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Area" vbProcedure="false">'1'!$A$1:$DU$50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DU$50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DU$50</definedName>
    <definedName function="false" hidden="false" localSheetId="2" name="_xlnm.Print_Titles" vbProcedure="false">'3'!$A:$A,'3'!$1:$4</definedName>
    <definedName function="false" hidden="false" localSheetId="3" name="_xlnm.Print_Area" vbProcedure="false">'4'!$A$1:$DU$50</definedName>
    <definedName function="false" hidden="false" localSheetId="3" name="_xlnm.Print_Titles" vbProcedure="false">'4'!$A:$A,'4'!$1:$4</definedName>
    <definedName function="false" hidden="false" localSheetId="4" name="_xlnm.Print_Area" vbProcedure="false">'5'!$A$1:$DU$50</definedName>
    <definedName function="false" hidden="false" localSheetId="4" name="_xlnm.Print_Titles" vbProcedure="false">'5'!$A:$A,'5'!$1:$4</definedName>
    <definedName function="false" hidden="false" localSheetId="5" name="_xlnm.Print_Area" vbProcedure="false">'6'!$A$1:$DU$50</definedName>
    <definedName function="false" hidden="false" localSheetId="5" name="_xlnm.Print_Titles" vbProcedure="false">'6'!$A:$A,'6'!$1:$4</definedName>
    <definedName function="false" hidden="false" localSheetId="6" name="_xlnm.Print_Area" vbProcedure="false">'7'!$A$1:$DU$50</definedName>
    <definedName function="false" hidden="false" localSheetId="6" name="_xlnm.Print_Titles" vbProcedure="false">'7'!$A:$A,'7'!$1:$4</definedName>
    <definedName function="false" hidden="false" localSheetId="7" name="_xlnm.Print_Area" vbProcedure="false">'8'!$A$1:$DU$50</definedName>
    <definedName function="false" hidden="false" localSheetId="7" name="_xlnm.Print_Titles" vbProcedure="false">'8'!$A:$A,'8'!$1:$4</definedName>
    <definedName function="false" hidden="false" localSheetId="8" name="_xlnm.Print_Area" vbProcedure="false">'9'!$A$1:$DU$50</definedName>
    <definedName function="false" hidden="false" localSheetId="8" name="_xlnm.Print_Titles" vbProcedure="false">'9'!$A:$A,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70">
  <si>
    <t xml:space="preserve">平成２７年度</t>
  </si>
  <si>
    <t xml:space="preserve">第８－２表　借家・借間世帯数、級地・住居の状況・都道府県－指定都市－中核市・実際家賃間代階級別</t>
  </si>
  <si>
    <t xml:space="preserve">１・２級地計　－　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世帯数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全　　国</t>
    </r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総　　　　　　数</t>
  </si>
  <si>
    <t xml:space="preserve">　　　　　　　　　　　　０　円</t>
  </si>
  <si>
    <t xml:space="preserve">　　　　１　～　　８０００</t>
  </si>
  <si>
    <t xml:space="preserve">　８００１　～　１３０００</t>
  </si>
  <si>
    <t xml:space="preserve">１３００１　～　１４０００</t>
  </si>
  <si>
    <t xml:space="preserve">１４００１　～　１６０００</t>
  </si>
  <si>
    <t xml:space="preserve">１６００１　～　１８０００</t>
  </si>
  <si>
    <t xml:space="preserve">１８００１　～　２００００</t>
  </si>
  <si>
    <t xml:space="preserve">２０００１　～　２２０００</t>
  </si>
  <si>
    <t xml:space="preserve">２２００１　～　２４０００</t>
  </si>
  <si>
    <t xml:space="preserve">２４００１　～　２６０００</t>
  </si>
  <si>
    <t xml:space="preserve">２６００１　～　２８０００</t>
  </si>
  <si>
    <t xml:space="preserve">２８００１　～　３００００</t>
  </si>
  <si>
    <t xml:space="preserve">３０００１　～　３２０００</t>
  </si>
  <si>
    <t xml:space="preserve">３２００１　～　３４０００</t>
  </si>
  <si>
    <t xml:space="preserve">３４００１　～　３６０００</t>
  </si>
  <si>
    <t xml:space="preserve">３６００１　～　３８０００</t>
  </si>
  <si>
    <t xml:space="preserve">３８００１　～　４００００</t>
  </si>
  <si>
    <t xml:space="preserve">４０００１　～　４２０００</t>
  </si>
  <si>
    <t xml:space="preserve">４２００１　～　４４０００</t>
  </si>
  <si>
    <t xml:space="preserve">４４００１　～　４６０００</t>
  </si>
  <si>
    <t xml:space="preserve">４６００１　～　４８０００</t>
  </si>
  <si>
    <t xml:space="preserve">４８００１　～　５００００</t>
  </si>
  <si>
    <t xml:space="preserve">５０００１　～　５２０００</t>
  </si>
  <si>
    <t xml:space="preserve">５２００１　～　５４０００</t>
  </si>
  <si>
    <t xml:space="preserve">５４００１　～　５６０００</t>
  </si>
  <si>
    <t xml:space="preserve">５６００１　～　５８０００</t>
  </si>
  <si>
    <t xml:space="preserve">５８００１　～　６００００</t>
  </si>
  <si>
    <t xml:space="preserve">６０００１　～　６２０００</t>
  </si>
  <si>
    <t xml:space="preserve">６２００１　～　６４０００</t>
  </si>
  <si>
    <t xml:space="preserve">６４００１　～　６６０００</t>
  </si>
  <si>
    <t xml:space="preserve">６６００１　～　６８０００</t>
  </si>
  <si>
    <t xml:space="preserve">６８００１　～　７００００</t>
  </si>
  <si>
    <t xml:space="preserve">７０００１　～　７２０００</t>
  </si>
  <si>
    <t xml:space="preserve">７２００１　～　７４０００</t>
  </si>
  <si>
    <t xml:space="preserve">７４００１　～　７６０００</t>
  </si>
  <si>
    <t xml:space="preserve">７６００１　～　７８０００</t>
  </si>
  <si>
    <t xml:space="preserve">７８００１　～　８００００</t>
  </si>
  <si>
    <t xml:space="preserve">８０００１　～　８２０００</t>
  </si>
  <si>
    <t xml:space="preserve">８２００１　～　８４０００</t>
  </si>
  <si>
    <t xml:space="preserve">８４００１　～　８６０００</t>
  </si>
  <si>
    <t xml:space="preserve">８６００１　～　８８０００</t>
  </si>
  <si>
    <t xml:space="preserve">８８００１　～　９００００</t>
  </si>
  <si>
    <t xml:space="preserve">９０００１円以上</t>
  </si>
  <si>
    <t xml:space="preserve">公営住宅世帯</t>
  </si>
  <si>
    <t xml:space="preserve">公営１人世帯</t>
  </si>
  <si>
    <t xml:space="preserve">公営２～６人世帯</t>
  </si>
  <si>
    <t xml:space="preserve">公営７人以上世帯</t>
  </si>
  <si>
    <t xml:space="preserve">その他の世帯</t>
  </si>
  <si>
    <t xml:space="preserve">その他１人世帯</t>
  </si>
  <si>
    <t xml:space="preserve">その他２～６世帯</t>
  </si>
  <si>
    <t xml:space="preserve">その他７人以上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\ ###\ ##0_ ;_ * \-#\ ###\ ##0_ ;_ * \-_ ;_ @_ "/>
    <numFmt numFmtId="166" formatCode="_-* #\ ##0_-;\-* #\ ##0_-;_-* \-_-;_-@_-"/>
    <numFmt numFmtId="167" formatCode="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2" min="2" style="1" width="12.13"/>
    <col collapsed="false" customWidth="true" hidden="false" outlineLevel="0" max="92" min="3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3</v>
      </c>
      <c r="L4" s="6" t="s">
        <v>4</v>
      </c>
      <c r="M4" s="6"/>
      <c r="N4" s="2" t="s">
        <v>3</v>
      </c>
      <c r="X4" s="6" t="s">
        <v>4</v>
      </c>
      <c r="Y4" s="6"/>
      <c r="Z4" s="2" t="s">
        <v>3</v>
      </c>
      <c r="AJ4" s="6" t="s">
        <v>4</v>
      </c>
      <c r="AK4" s="6"/>
      <c r="AL4" s="2" t="s">
        <v>3</v>
      </c>
      <c r="AV4" s="6" t="s">
        <v>4</v>
      </c>
      <c r="AW4" s="6"/>
      <c r="AX4" s="2" t="s">
        <v>3</v>
      </c>
      <c r="BF4" s="7"/>
      <c r="BG4" s="7"/>
      <c r="BH4" s="6" t="s">
        <v>4</v>
      </c>
      <c r="BI4" s="6"/>
      <c r="BJ4" s="8" t="s">
        <v>3</v>
      </c>
      <c r="BT4" s="6" t="s">
        <v>4</v>
      </c>
      <c r="BU4" s="6"/>
      <c r="BV4" s="8" t="s">
        <v>3</v>
      </c>
      <c r="CF4" s="6" t="s">
        <v>4</v>
      </c>
      <c r="CG4" s="6"/>
      <c r="CH4" s="8" t="s">
        <v>3</v>
      </c>
      <c r="CI4" s="6"/>
      <c r="CK4" s="7"/>
      <c r="CR4" s="6" t="s">
        <v>4</v>
      </c>
      <c r="CS4" s="6"/>
      <c r="CT4" s="8" t="s">
        <v>3</v>
      </c>
      <c r="CU4" s="7"/>
      <c r="CV4" s="7"/>
      <c r="CX4" s="7"/>
      <c r="CY4" s="7"/>
      <c r="DE4" s="6" t="s">
        <v>4</v>
      </c>
      <c r="DF4" s="8" t="s">
        <v>3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1" t="s">
        <v>116</v>
      </c>
      <c r="DJ5" s="12" t="s">
        <v>117</v>
      </c>
    </row>
    <row r="6" customFormat="false" ht="20.1" hidden="false" customHeight="true" outlineLevel="0" collapsed="false">
      <c r="A6" s="13" t="s">
        <v>118</v>
      </c>
      <c r="B6" s="14" t="n">
        <v>1142325</v>
      </c>
      <c r="C6" s="15" t="n">
        <v>24049</v>
      </c>
      <c r="D6" s="16" t="n">
        <v>14</v>
      </c>
      <c r="E6" s="17" t="n">
        <v>30</v>
      </c>
      <c r="F6" s="15" t="n">
        <v>1152</v>
      </c>
      <c r="G6" s="15" t="n">
        <v>49</v>
      </c>
      <c r="H6" s="15" t="n">
        <v>1297</v>
      </c>
      <c r="I6" s="15" t="n">
        <v>1950</v>
      </c>
      <c r="J6" s="15" t="n">
        <v>5693</v>
      </c>
      <c r="K6" s="15" t="n">
        <v>1081</v>
      </c>
      <c r="L6" s="15" t="n">
        <v>641</v>
      </c>
      <c r="M6" s="18" t="n">
        <v>31871</v>
      </c>
      <c r="N6" s="19" t="n">
        <v>18160</v>
      </c>
      <c r="O6" s="15" t="n">
        <v>198868</v>
      </c>
      <c r="P6" s="15" t="n">
        <v>19153</v>
      </c>
      <c r="Q6" s="15" t="n">
        <v>934</v>
      </c>
      <c r="R6" s="15" t="n">
        <v>447</v>
      </c>
      <c r="S6" s="15" t="n">
        <v>307</v>
      </c>
      <c r="T6" s="15" t="n">
        <v>1567</v>
      </c>
      <c r="U6" s="15" t="n">
        <v>1974</v>
      </c>
      <c r="V6" s="15" t="n">
        <v>2060</v>
      </c>
      <c r="W6" s="15" t="n">
        <v>1344</v>
      </c>
      <c r="X6" s="15" t="n">
        <v>4818</v>
      </c>
      <c r="Y6" s="18" t="n">
        <v>9037</v>
      </c>
      <c r="Z6" s="19" t="n">
        <v>5180</v>
      </c>
      <c r="AA6" s="15" t="n">
        <v>693</v>
      </c>
      <c r="AB6" s="15" t="n">
        <v>5093</v>
      </c>
      <c r="AC6" s="15" t="n">
        <v>47746</v>
      </c>
      <c r="AD6" s="15" t="n">
        <v>11265</v>
      </c>
      <c r="AE6" s="15" t="n">
        <v>1582</v>
      </c>
      <c r="AF6" s="15" t="n">
        <v>20</v>
      </c>
      <c r="AG6" s="15" t="n">
        <v>1824</v>
      </c>
      <c r="AH6" s="15" t="n">
        <v>1783</v>
      </c>
      <c r="AI6" s="15" t="n">
        <v>563</v>
      </c>
      <c r="AJ6" s="15" t="n">
        <v>4938</v>
      </c>
      <c r="AK6" s="18" t="n">
        <v>5391</v>
      </c>
      <c r="AL6" s="19" t="n">
        <v>4203</v>
      </c>
      <c r="AM6" s="15" t="n">
        <v>14</v>
      </c>
      <c r="AN6" s="15" t="n">
        <v>23</v>
      </c>
      <c r="AO6" s="15" t="n">
        <v>37</v>
      </c>
      <c r="AP6" s="15" t="n">
        <v>20562</v>
      </c>
      <c r="AQ6" s="15" t="n">
        <v>1983</v>
      </c>
      <c r="AR6" s="15" t="n">
        <v>3578</v>
      </c>
      <c r="AS6" s="15" t="n">
        <v>593</v>
      </c>
      <c r="AT6" s="15" t="n">
        <v>2894</v>
      </c>
      <c r="AU6" s="15" t="n">
        <v>23</v>
      </c>
      <c r="AV6" s="15" t="n">
        <v>41</v>
      </c>
      <c r="AW6" s="18" t="n">
        <v>26</v>
      </c>
      <c r="AX6" s="19" t="n">
        <v>46645</v>
      </c>
      <c r="AY6" s="15" t="n">
        <v>9643</v>
      </c>
      <c r="AZ6" s="15" t="n">
        <v>12688</v>
      </c>
      <c r="BA6" s="15" t="n">
        <v>14925</v>
      </c>
      <c r="BB6" s="15" t="n">
        <v>44790</v>
      </c>
      <c r="BC6" s="15" t="n">
        <v>22551</v>
      </c>
      <c r="BD6" s="15" t="n">
        <v>8911</v>
      </c>
      <c r="BE6" s="15" t="n">
        <v>7409</v>
      </c>
      <c r="BF6" s="15" t="n">
        <v>6092</v>
      </c>
      <c r="BG6" s="15" t="n">
        <v>4234</v>
      </c>
      <c r="BH6" s="15" t="n">
        <v>36269</v>
      </c>
      <c r="BI6" s="18" t="n">
        <v>30566</v>
      </c>
      <c r="BJ6" s="20" t="n">
        <v>106506</v>
      </c>
      <c r="BK6" s="15" t="n">
        <v>16951</v>
      </c>
      <c r="BL6" s="15" t="n">
        <v>32795</v>
      </c>
      <c r="BM6" s="15" t="n">
        <v>8678</v>
      </c>
      <c r="BN6" s="15" t="n">
        <v>18423</v>
      </c>
      <c r="BO6" s="15" t="n">
        <v>13173</v>
      </c>
      <c r="BP6" s="21" t="n">
        <v>28543</v>
      </c>
      <c r="BQ6" s="18" t="n">
        <v>9208</v>
      </c>
      <c r="BR6" s="20" t="n">
        <v>9246</v>
      </c>
      <c r="BS6" s="15" t="n">
        <v>8550</v>
      </c>
      <c r="BT6" s="15" t="n">
        <v>5983</v>
      </c>
      <c r="BU6" s="18" t="n">
        <v>3401</v>
      </c>
      <c r="BV6" s="19" t="n">
        <v>3187</v>
      </c>
      <c r="BW6" s="15" t="n">
        <v>3</v>
      </c>
      <c r="BX6" s="15" t="n">
        <v>23</v>
      </c>
      <c r="BY6" s="15" t="n">
        <v>5686</v>
      </c>
      <c r="BZ6" s="15" t="n">
        <v>2598</v>
      </c>
      <c r="CA6" s="15" t="n">
        <v>2253</v>
      </c>
      <c r="CB6" s="15" t="n">
        <v>2835</v>
      </c>
      <c r="CC6" s="15" t="n">
        <v>2554</v>
      </c>
      <c r="CD6" s="15" t="n">
        <v>3627</v>
      </c>
      <c r="CE6" s="15" t="n">
        <v>2832</v>
      </c>
      <c r="CF6" s="15" t="n">
        <v>7146</v>
      </c>
      <c r="CG6" s="18" t="n">
        <v>972</v>
      </c>
      <c r="CH6" s="15" t="n">
        <v>1187</v>
      </c>
      <c r="CI6" s="15" t="n">
        <v>3377</v>
      </c>
      <c r="CJ6" s="15" t="n">
        <v>2002</v>
      </c>
      <c r="CK6" s="15" t="n">
        <v>5097</v>
      </c>
      <c r="CL6" s="15" t="n">
        <v>1585</v>
      </c>
      <c r="CM6" s="15" t="n">
        <v>1502</v>
      </c>
      <c r="CN6" s="15" t="n">
        <v>1296</v>
      </c>
      <c r="CO6" s="15" t="n">
        <v>2659</v>
      </c>
      <c r="CP6" s="15" t="n">
        <v>3879</v>
      </c>
      <c r="CQ6" s="15" t="n">
        <v>13531</v>
      </c>
      <c r="CR6" s="15" t="n">
        <v>6727</v>
      </c>
      <c r="CS6" s="18" t="n">
        <v>5165</v>
      </c>
      <c r="CT6" s="15" t="n">
        <v>5626</v>
      </c>
      <c r="CU6" s="15" t="n">
        <v>5535</v>
      </c>
      <c r="CV6" s="15" t="n">
        <v>12928</v>
      </c>
      <c r="CW6" s="15" t="n">
        <v>4802</v>
      </c>
      <c r="CX6" s="15" t="n">
        <v>6452</v>
      </c>
      <c r="CY6" s="15" t="n">
        <v>4280</v>
      </c>
      <c r="CZ6" s="15" t="n">
        <v>4812</v>
      </c>
      <c r="DA6" s="15" t="n">
        <v>2861</v>
      </c>
      <c r="DB6" s="15" t="n">
        <v>4635</v>
      </c>
      <c r="DC6" s="15" t="n">
        <v>9084</v>
      </c>
      <c r="DD6" s="15" t="n">
        <v>6129</v>
      </c>
      <c r="DE6" s="18" t="n">
        <v>4218</v>
      </c>
      <c r="DF6" s="15" t="n">
        <v>8114</v>
      </c>
      <c r="DG6" s="15" t="n">
        <v>6055</v>
      </c>
      <c r="DH6" s="15" t="n">
        <v>6019</v>
      </c>
      <c r="DI6" s="15" t="n">
        <v>8577</v>
      </c>
      <c r="DJ6" s="18" t="n">
        <v>7744</v>
      </c>
    </row>
    <row r="7" customFormat="false" ht="20.1" hidden="false" customHeight="true" outlineLevel="0" collapsed="false">
      <c r="A7" s="22" t="s">
        <v>119</v>
      </c>
      <c r="B7" s="23" t="n">
        <v>28165</v>
      </c>
      <c r="C7" s="17" t="n">
        <v>264</v>
      </c>
      <c r="D7" s="16" t="n">
        <v>2</v>
      </c>
      <c r="E7" s="17" t="n">
        <v>14</v>
      </c>
      <c r="F7" s="17" t="n">
        <v>44</v>
      </c>
      <c r="G7" s="17" t="n">
        <v>16</v>
      </c>
      <c r="H7" s="17" t="n">
        <v>17</v>
      </c>
      <c r="I7" s="17" t="n">
        <v>58</v>
      </c>
      <c r="J7" s="17" t="n">
        <v>81</v>
      </c>
      <c r="K7" s="17" t="n">
        <v>25</v>
      </c>
      <c r="L7" s="17" t="n">
        <v>10</v>
      </c>
      <c r="M7" s="24" t="n">
        <v>396</v>
      </c>
      <c r="N7" s="25" t="n">
        <v>427</v>
      </c>
      <c r="O7" s="17" t="n">
        <v>5413</v>
      </c>
      <c r="P7" s="17" t="n">
        <v>295</v>
      </c>
      <c r="Q7" s="17" t="n">
        <v>30</v>
      </c>
      <c r="R7" s="17" t="n">
        <v>9</v>
      </c>
      <c r="S7" s="17" t="n">
        <v>24</v>
      </c>
      <c r="T7" s="17" t="n">
        <v>18</v>
      </c>
      <c r="U7" s="17" t="n">
        <v>175</v>
      </c>
      <c r="V7" s="17" t="n">
        <v>12</v>
      </c>
      <c r="W7" s="17" t="n">
        <v>29</v>
      </c>
      <c r="X7" s="17" t="n">
        <v>148</v>
      </c>
      <c r="Y7" s="24" t="n">
        <v>178</v>
      </c>
      <c r="Z7" s="25" t="n">
        <v>238</v>
      </c>
      <c r="AA7" s="17" t="n">
        <v>32</v>
      </c>
      <c r="AB7" s="17" t="n">
        <v>79</v>
      </c>
      <c r="AC7" s="17" t="n">
        <v>666</v>
      </c>
      <c r="AD7" s="17" t="n">
        <v>143</v>
      </c>
      <c r="AE7" s="17" t="n">
        <v>74</v>
      </c>
      <c r="AF7" s="17" t="n">
        <v>14</v>
      </c>
      <c r="AG7" s="17" t="n">
        <v>34</v>
      </c>
      <c r="AH7" s="17" t="n">
        <v>107</v>
      </c>
      <c r="AI7" s="17" t="n">
        <v>58</v>
      </c>
      <c r="AJ7" s="17" t="n">
        <v>345</v>
      </c>
      <c r="AK7" s="24" t="n">
        <v>187</v>
      </c>
      <c r="AL7" s="25" t="n">
        <v>123</v>
      </c>
      <c r="AM7" s="17" t="n">
        <v>5</v>
      </c>
      <c r="AN7" s="17" t="n">
        <v>16</v>
      </c>
      <c r="AO7" s="17" t="n">
        <v>9</v>
      </c>
      <c r="AP7" s="17" t="n">
        <v>817</v>
      </c>
      <c r="AQ7" s="17" t="n">
        <v>43</v>
      </c>
      <c r="AR7" s="17" t="n">
        <v>210</v>
      </c>
      <c r="AS7" s="17" t="n">
        <v>53</v>
      </c>
      <c r="AT7" s="17" t="n">
        <v>111</v>
      </c>
      <c r="AU7" s="17" t="n">
        <v>17</v>
      </c>
      <c r="AV7" s="17" t="n">
        <v>12</v>
      </c>
      <c r="AW7" s="24" t="n">
        <v>8</v>
      </c>
      <c r="AX7" s="25" t="n">
        <v>523</v>
      </c>
      <c r="AY7" s="17" t="n">
        <v>448</v>
      </c>
      <c r="AZ7" s="17" t="n">
        <v>193</v>
      </c>
      <c r="BA7" s="17" t="n">
        <v>787</v>
      </c>
      <c r="BB7" s="17" t="n">
        <v>562</v>
      </c>
      <c r="BC7" s="17" t="n">
        <v>191</v>
      </c>
      <c r="BD7" s="17" t="n">
        <v>41</v>
      </c>
      <c r="BE7" s="17" t="n">
        <v>280</v>
      </c>
      <c r="BF7" s="17" t="n">
        <v>153</v>
      </c>
      <c r="BG7" s="17" t="n">
        <v>180</v>
      </c>
      <c r="BH7" s="17" t="n">
        <v>1894</v>
      </c>
      <c r="BI7" s="24" t="n">
        <v>1532</v>
      </c>
      <c r="BJ7" s="16" t="n">
        <v>699</v>
      </c>
      <c r="BK7" s="17" t="n">
        <v>70</v>
      </c>
      <c r="BL7" s="17" t="n">
        <v>779</v>
      </c>
      <c r="BM7" s="17" t="n">
        <v>151</v>
      </c>
      <c r="BN7" s="17" t="n">
        <v>635</v>
      </c>
      <c r="BO7" s="17" t="n">
        <v>401</v>
      </c>
      <c r="BP7" s="26" t="n">
        <v>639</v>
      </c>
      <c r="BQ7" s="24" t="n">
        <v>159</v>
      </c>
      <c r="BR7" s="16" t="n">
        <v>37</v>
      </c>
      <c r="BS7" s="17" t="n">
        <v>147</v>
      </c>
      <c r="BT7" s="17" t="n">
        <v>367</v>
      </c>
      <c r="BU7" s="24" t="n">
        <v>149</v>
      </c>
      <c r="BV7" s="25" t="n">
        <v>42</v>
      </c>
      <c r="BW7" s="17" t="n">
        <v>0</v>
      </c>
      <c r="BX7" s="17" t="n">
        <v>21</v>
      </c>
      <c r="BY7" s="17" t="n">
        <v>428</v>
      </c>
      <c r="BZ7" s="17" t="n">
        <v>59</v>
      </c>
      <c r="CA7" s="17" t="n">
        <v>40</v>
      </c>
      <c r="CB7" s="17" t="n">
        <v>21</v>
      </c>
      <c r="CC7" s="17" t="n">
        <v>29</v>
      </c>
      <c r="CD7" s="17" t="n">
        <v>264</v>
      </c>
      <c r="CE7" s="17" t="n">
        <v>60</v>
      </c>
      <c r="CF7" s="17" t="n">
        <v>363</v>
      </c>
      <c r="CG7" s="24" t="n">
        <v>9</v>
      </c>
      <c r="CH7" s="17" t="n">
        <v>4</v>
      </c>
      <c r="CI7" s="17" t="n">
        <v>440</v>
      </c>
      <c r="CJ7" s="17" t="n">
        <v>12</v>
      </c>
      <c r="CK7" s="17" t="n">
        <v>319</v>
      </c>
      <c r="CL7" s="17" t="n">
        <v>9</v>
      </c>
      <c r="CM7" s="17" t="n">
        <v>149</v>
      </c>
      <c r="CN7" s="17" t="n">
        <v>7</v>
      </c>
      <c r="CO7" s="17" t="n">
        <v>17</v>
      </c>
      <c r="CP7" s="17" t="n">
        <v>16</v>
      </c>
      <c r="CQ7" s="17" t="n">
        <v>279</v>
      </c>
      <c r="CR7" s="17" t="n">
        <v>102</v>
      </c>
      <c r="CS7" s="24" t="n">
        <v>109</v>
      </c>
      <c r="CT7" s="17" t="n">
        <v>66</v>
      </c>
      <c r="CU7" s="17" t="n">
        <v>124</v>
      </c>
      <c r="CV7" s="17" t="n">
        <v>207</v>
      </c>
      <c r="CW7" s="17" t="n">
        <v>56</v>
      </c>
      <c r="CX7" s="17" t="n">
        <v>231</v>
      </c>
      <c r="CY7" s="17" t="n">
        <v>34</v>
      </c>
      <c r="CZ7" s="17" t="n">
        <v>202</v>
      </c>
      <c r="DA7" s="17" t="n">
        <v>63</v>
      </c>
      <c r="DB7" s="17" t="n">
        <v>538</v>
      </c>
      <c r="DC7" s="17" t="n">
        <v>51</v>
      </c>
      <c r="DD7" s="17" t="n">
        <v>243</v>
      </c>
      <c r="DE7" s="24" t="n">
        <v>40</v>
      </c>
      <c r="DF7" s="17" t="n">
        <v>726</v>
      </c>
      <c r="DG7" s="17" t="n">
        <v>38</v>
      </c>
      <c r="DH7" s="17" t="n">
        <v>138</v>
      </c>
      <c r="DI7" s="17" t="n">
        <v>308</v>
      </c>
      <c r="DJ7" s="24" t="n">
        <v>198</v>
      </c>
    </row>
    <row r="8" customFormat="false" ht="20.1" hidden="false" customHeight="true" outlineLevel="0" collapsed="false">
      <c r="A8" s="22" t="s">
        <v>120</v>
      </c>
      <c r="B8" s="23" t="n">
        <v>9845</v>
      </c>
      <c r="C8" s="17" t="n">
        <v>974</v>
      </c>
      <c r="D8" s="16" t="n">
        <v>0</v>
      </c>
      <c r="E8" s="17" t="n">
        <v>2</v>
      </c>
      <c r="F8" s="17" t="n">
        <v>60</v>
      </c>
      <c r="G8" s="17" t="n">
        <v>1</v>
      </c>
      <c r="H8" s="17" t="n">
        <v>10</v>
      </c>
      <c r="I8" s="17" t="n">
        <v>156</v>
      </c>
      <c r="J8" s="17" t="n">
        <v>111</v>
      </c>
      <c r="K8" s="17" t="n">
        <v>31</v>
      </c>
      <c r="L8" s="17" t="n">
        <v>65</v>
      </c>
      <c r="M8" s="24" t="n">
        <v>42</v>
      </c>
      <c r="N8" s="25" t="n">
        <v>47</v>
      </c>
      <c r="O8" s="17" t="n">
        <v>555</v>
      </c>
      <c r="P8" s="17" t="n">
        <v>89</v>
      </c>
      <c r="Q8" s="17" t="n">
        <v>33</v>
      </c>
      <c r="R8" s="17" t="n">
        <v>16</v>
      </c>
      <c r="S8" s="17" t="n">
        <v>18</v>
      </c>
      <c r="T8" s="17" t="n">
        <v>86</v>
      </c>
      <c r="U8" s="17" t="n">
        <v>66</v>
      </c>
      <c r="V8" s="17" t="n">
        <v>131</v>
      </c>
      <c r="W8" s="17" t="n">
        <v>61</v>
      </c>
      <c r="X8" s="17" t="n">
        <v>49</v>
      </c>
      <c r="Y8" s="24" t="n">
        <v>209</v>
      </c>
      <c r="Z8" s="25" t="n">
        <v>237</v>
      </c>
      <c r="AA8" s="17" t="n">
        <v>38</v>
      </c>
      <c r="AB8" s="17" t="n">
        <v>37</v>
      </c>
      <c r="AC8" s="17" t="n">
        <v>481</v>
      </c>
      <c r="AD8" s="17" t="n">
        <v>39</v>
      </c>
      <c r="AE8" s="17" t="n">
        <v>17</v>
      </c>
      <c r="AF8" s="17" t="n">
        <v>0</v>
      </c>
      <c r="AG8" s="17" t="n">
        <v>6</v>
      </c>
      <c r="AH8" s="17" t="n">
        <v>72</v>
      </c>
      <c r="AI8" s="17" t="n">
        <v>87</v>
      </c>
      <c r="AJ8" s="17" t="n">
        <v>215</v>
      </c>
      <c r="AK8" s="24" t="n">
        <v>389</v>
      </c>
      <c r="AL8" s="25" t="n">
        <v>136</v>
      </c>
      <c r="AM8" s="17" t="n">
        <v>1</v>
      </c>
      <c r="AN8" s="17" t="n">
        <v>1</v>
      </c>
      <c r="AO8" s="17" t="n">
        <v>1</v>
      </c>
      <c r="AP8" s="17" t="n">
        <v>904</v>
      </c>
      <c r="AQ8" s="17" t="n">
        <v>73</v>
      </c>
      <c r="AR8" s="17" t="n">
        <v>69</v>
      </c>
      <c r="AS8" s="17" t="n">
        <v>105</v>
      </c>
      <c r="AT8" s="17" t="n">
        <v>33</v>
      </c>
      <c r="AU8" s="17" t="n">
        <v>2</v>
      </c>
      <c r="AV8" s="17" t="n">
        <v>1</v>
      </c>
      <c r="AW8" s="24" t="n">
        <v>0</v>
      </c>
      <c r="AX8" s="25" t="n">
        <v>26</v>
      </c>
      <c r="AY8" s="17" t="n">
        <v>67</v>
      </c>
      <c r="AZ8" s="17" t="n">
        <v>17</v>
      </c>
      <c r="BA8" s="17" t="n">
        <v>121</v>
      </c>
      <c r="BB8" s="17" t="n">
        <v>8</v>
      </c>
      <c r="BC8" s="17" t="n">
        <v>12</v>
      </c>
      <c r="BD8" s="17" t="n">
        <v>26</v>
      </c>
      <c r="BE8" s="17" t="n">
        <v>108</v>
      </c>
      <c r="BF8" s="17" t="n">
        <v>59</v>
      </c>
      <c r="BG8" s="17" t="n">
        <v>47</v>
      </c>
      <c r="BH8" s="17" t="n">
        <v>30</v>
      </c>
      <c r="BI8" s="24" t="n">
        <v>58</v>
      </c>
      <c r="BJ8" s="16" t="n">
        <v>82</v>
      </c>
      <c r="BK8" s="17" t="n">
        <v>35</v>
      </c>
      <c r="BL8" s="17" t="n">
        <v>42</v>
      </c>
      <c r="BM8" s="17" t="n">
        <v>321</v>
      </c>
      <c r="BN8" s="17" t="n">
        <v>34</v>
      </c>
      <c r="BO8" s="17" t="n">
        <v>145</v>
      </c>
      <c r="BP8" s="26" t="n">
        <v>13</v>
      </c>
      <c r="BQ8" s="24" t="n">
        <v>123</v>
      </c>
      <c r="BR8" s="16" t="n">
        <v>45</v>
      </c>
      <c r="BS8" s="17" t="n">
        <v>233</v>
      </c>
      <c r="BT8" s="17" t="n">
        <v>71</v>
      </c>
      <c r="BU8" s="24" t="n">
        <v>29</v>
      </c>
      <c r="BV8" s="25" t="n">
        <v>9</v>
      </c>
      <c r="BW8" s="17" t="n">
        <v>0</v>
      </c>
      <c r="BX8" s="17" t="n">
        <v>0</v>
      </c>
      <c r="BY8" s="17" t="n">
        <v>58</v>
      </c>
      <c r="BZ8" s="17" t="n">
        <v>25</v>
      </c>
      <c r="CA8" s="17" t="n">
        <v>68</v>
      </c>
      <c r="CB8" s="17" t="n">
        <v>8</v>
      </c>
      <c r="CC8" s="17" t="n">
        <v>7</v>
      </c>
      <c r="CD8" s="17" t="n">
        <v>4</v>
      </c>
      <c r="CE8" s="17" t="n">
        <v>18</v>
      </c>
      <c r="CF8" s="17" t="n">
        <v>58</v>
      </c>
      <c r="CG8" s="24" t="n">
        <v>38</v>
      </c>
      <c r="CH8" s="17" t="n">
        <v>50</v>
      </c>
      <c r="CI8" s="17" t="n">
        <v>9</v>
      </c>
      <c r="CJ8" s="17" t="n">
        <v>109</v>
      </c>
      <c r="CK8" s="17" t="n">
        <v>143</v>
      </c>
      <c r="CL8" s="17" t="n">
        <v>58</v>
      </c>
      <c r="CM8" s="17" t="n">
        <v>33</v>
      </c>
      <c r="CN8" s="17" t="n">
        <v>32</v>
      </c>
      <c r="CO8" s="17" t="n">
        <v>24</v>
      </c>
      <c r="CP8" s="17" t="n">
        <v>54</v>
      </c>
      <c r="CQ8" s="17" t="n">
        <v>37</v>
      </c>
      <c r="CR8" s="17" t="n">
        <v>8</v>
      </c>
      <c r="CS8" s="24" t="n">
        <v>5</v>
      </c>
      <c r="CT8" s="17" t="n">
        <v>44</v>
      </c>
      <c r="CU8" s="17" t="n">
        <v>4</v>
      </c>
      <c r="CV8" s="17" t="n">
        <v>36</v>
      </c>
      <c r="CW8" s="17" t="n">
        <v>58</v>
      </c>
      <c r="CX8" s="17" t="n">
        <v>150</v>
      </c>
      <c r="CY8" s="17" t="n">
        <v>277</v>
      </c>
      <c r="CZ8" s="17" t="n">
        <v>19</v>
      </c>
      <c r="DA8" s="17" t="n">
        <v>214</v>
      </c>
      <c r="DB8" s="17" t="n">
        <v>257</v>
      </c>
      <c r="DC8" s="17" t="n">
        <v>90</v>
      </c>
      <c r="DD8" s="17" t="n">
        <v>29</v>
      </c>
      <c r="DE8" s="24" t="n">
        <v>79</v>
      </c>
      <c r="DF8" s="17" t="n">
        <v>62</v>
      </c>
      <c r="DG8" s="17" t="n">
        <v>39</v>
      </c>
      <c r="DH8" s="17" t="n">
        <v>57</v>
      </c>
      <c r="DI8" s="17" t="n">
        <v>24</v>
      </c>
      <c r="DJ8" s="24" t="n">
        <v>43</v>
      </c>
    </row>
    <row r="9" customFormat="false" ht="12" hidden="false" customHeight="true" outlineLevel="0" collapsed="false">
      <c r="A9" s="22" t="s">
        <v>121</v>
      </c>
      <c r="B9" s="23" t="n">
        <v>30230</v>
      </c>
      <c r="C9" s="17" t="n">
        <v>1831</v>
      </c>
      <c r="D9" s="16" t="n">
        <v>0</v>
      </c>
      <c r="E9" s="17" t="n">
        <v>2</v>
      </c>
      <c r="F9" s="17" t="n">
        <v>63</v>
      </c>
      <c r="G9" s="17" t="n">
        <v>0</v>
      </c>
      <c r="H9" s="17" t="n">
        <v>48</v>
      </c>
      <c r="I9" s="17" t="n">
        <v>132</v>
      </c>
      <c r="J9" s="17" t="n">
        <v>483</v>
      </c>
      <c r="K9" s="17" t="n">
        <v>63</v>
      </c>
      <c r="L9" s="17" t="n">
        <v>70</v>
      </c>
      <c r="M9" s="24" t="n">
        <v>228</v>
      </c>
      <c r="N9" s="25" t="n">
        <v>274</v>
      </c>
      <c r="O9" s="17" t="n">
        <v>1944</v>
      </c>
      <c r="P9" s="17" t="n">
        <v>615</v>
      </c>
      <c r="Q9" s="17" t="n">
        <v>28</v>
      </c>
      <c r="R9" s="17" t="n">
        <v>37</v>
      </c>
      <c r="S9" s="17" t="n">
        <v>5</v>
      </c>
      <c r="T9" s="17" t="n">
        <v>101</v>
      </c>
      <c r="U9" s="17" t="n">
        <v>139</v>
      </c>
      <c r="V9" s="17" t="n">
        <v>216</v>
      </c>
      <c r="W9" s="17" t="n">
        <v>88</v>
      </c>
      <c r="X9" s="17" t="n">
        <v>220</v>
      </c>
      <c r="Y9" s="24" t="n">
        <v>333</v>
      </c>
      <c r="Z9" s="25" t="n">
        <v>575</v>
      </c>
      <c r="AA9" s="17" t="n">
        <v>38</v>
      </c>
      <c r="AB9" s="17" t="n">
        <v>230</v>
      </c>
      <c r="AC9" s="17" t="n">
        <v>2017</v>
      </c>
      <c r="AD9" s="17" t="n">
        <v>642</v>
      </c>
      <c r="AE9" s="17" t="n">
        <v>34</v>
      </c>
      <c r="AF9" s="17" t="n">
        <v>1</v>
      </c>
      <c r="AG9" s="17" t="n">
        <v>65</v>
      </c>
      <c r="AH9" s="17" t="n">
        <v>163</v>
      </c>
      <c r="AI9" s="17" t="n">
        <v>27</v>
      </c>
      <c r="AJ9" s="17" t="n">
        <v>384</v>
      </c>
      <c r="AK9" s="24" t="n">
        <v>500</v>
      </c>
      <c r="AL9" s="25" t="n">
        <v>273</v>
      </c>
      <c r="AM9" s="17" t="n">
        <v>0</v>
      </c>
      <c r="AN9" s="17" t="n">
        <v>0</v>
      </c>
      <c r="AO9" s="17" t="n">
        <v>3</v>
      </c>
      <c r="AP9" s="17" t="n">
        <v>1894</v>
      </c>
      <c r="AQ9" s="17" t="n">
        <v>161</v>
      </c>
      <c r="AR9" s="17" t="n">
        <v>203</v>
      </c>
      <c r="AS9" s="17" t="n">
        <v>44</v>
      </c>
      <c r="AT9" s="17" t="n">
        <v>154</v>
      </c>
      <c r="AU9" s="17" t="n">
        <v>0</v>
      </c>
      <c r="AV9" s="17" t="n">
        <v>3</v>
      </c>
      <c r="AW9" s="24" t="n">
        <v>1</v>
      </c>
      <c r="AX9" s="25" t="n">
        <v>421</v>
      </c>
      <c r="AY9" s="17" t="n">
        <v>490</v>
      </c>
      <c r="AZ9" s="17" t="n">
        <v>239</v>
      </c>
      <c r="BA9" s="17" t="n">
        <v>423</v>
      </c>
      <c r="BB9" s="17" t="n">
        <v>143</v>
      </c>
      <c r="BC9" s="17" t="n">
        <v>88</v>
      </c>
      <c r="BD9" s="17" t="n">
        <v>78</v>
      </c>
      <c r="BE9" s="17" t="n">
        <v>292</v>
      </c>
      <c r="BF9" s="17" t="n">
        <v>301</v>
      </c>
      <c r="BG9" s="17" t="n">
        <v>121</v>
      </c>
      <c r="BH9" s="17" t="n">
        <v>857</v>
      </c>
      <c r="BI9" s="24" t="n">
        <v>605</v>
      </c>
      <c r="BJ9" s="16" t="n">
        <v>353</v>
      </c>
      <c r="BK9" s="17" t="n">
        <v>202</v>
      </c>
      <c r="BL9" s="17" t="n">
        <v>322</v>
      </c>
      <c r="BM9" s="17" t="n">
        <v>433</v>
      </c>
      <c r="BN9" s="17" t="n">
        <v>719</v>
      </c>
      <c r="BO9" s="17" t="n">
        <v>1352</v>
      </c>
      <c r="BP9" s="26" t="n">
        <v>561</v>
      </c>
      <c r="BQ9" s="24" t="n">
        <v>368</v>
      </c>
      <c r="BR9" s="16" t="n">
        <v>228</v>
      </c>
      <c r="BS9" s="17" t="n">
        <v>461</v>
      </c>
      <c r="BT9" s="17" t="n">
        <v>227</v>
      </c>
      <c r="BU9" s="24" t="n">
        <v>109</v>
      </c>
      <c r="BV9" s="25" t="n">
        <v>75</v>
      </c>
      <c r="BW9" s="17" t="n">
        <v>0</v>
      </c>
      <c r="BX9" s="17" t="n">
        <v>0</v>
      </c>
      <c r="BY9" s="17" t="n">
        <v>121</v>
      </c>
      <c r="BZ9" s="17" t="n">
        <v>171</v>
      </c>
      <c r="CA9" s="17" t="n">
        <v>103</v>
      </c>
      <c r="CB9" s="17" t="n">
        <v>40</v>
      </c>
      <c r="CC9" s="17" t="n">
        <v>19</v>
      </c>
      <c r="CD9" s="17" t="n">
        <v>87</v>
      </c>
      <c r="CE9" s="17" t="n">
        <v>29</v>
      </c>
      <c r="CF9" s="17" t="n">
        <v>227</v>
      </c>
      <c r="CG9" s="24" t="n">
        <v>519</v>
      </c>
      <c r="CH9" s="17" t="n">
        <v>43</v>
      </c>
      <c r="CI9" s="17" t="n">
        <v>53</v>
      </c>
      <c r="CJ9" s="17" t="n">
        <v>185</v>
      </c>
      <c r="CK9" s="17" t="n">
        <v>243</v>
      </c>
      <c r="CL9" s="17" t="n">
        <v>79</v>
      </c>
      <c r="CM9" s="17" t="n">
        <v>58</v>
      </c>
      <c r="CN9" s="17" t="n">
        <v>86</v>
      </c>
      <c r="CO9" s="17" t="n">
        <v>195</v>
      </c>
      <c r="CP9" s="17" t="n">
        <v>66</v>
      </c>
      <c r="CQ9" s="17" t="n">
        <v>176</v>
      </c>
      <c r="CR9" s="17" t="n">
        <v>84</v>
      </c>
      <c r="CS9" s="24" t="n">
        <v>75</v>
      </c>
      <c r="CT9" s="17" t="n">
        <v>363</v>
      </c>
      <c r="CU9" s="17" t="n">
        <v>56</v>
      </c>
      <c r="CV9" s="17" t="n">
        <v>58</v>
      </c>
      <c r="CW9" s="17" t="n">
        <v>381</v>
      </c>
      <c r="CX9" s="17" t="n">
        <v>317</v>
      </c>
      <c r="CY9" s="17" t="n">
        <v>283</v>
      </c>
      <c r="CZ9" s="17" t="n">
        <v>195</v>
      </c>
      <c r="DA9" s="17" t="n">
        <v>258</v>
      </c>
      <c r="DB9" s="17" t="n">
        <v>247</v>
      </c>
      <c r="DC9" s="17" t="n">
        <v>213</v>
      </c>
      <c r="DD9" s="17" t="n">
        <v>185</v>
      </c>
      <c r="DE9" s="24" t="n">
        <v>284</v>
      </c>
      <c r="DF9" s="17" t="n">
        <v>246</v>
      </c>
      <c r="DG9" s="17" t="n">
        <v>228</v>
      </c>
      <c r="DH9" s="17" t="n">
        <v>145</v>
      </c>
      <c r="DI9" s="17" t="n">
        <v>185</v>
      </c>
      <c r="DJ9" s="24" t="n">
        <v>127</v>
      </c>
    </row>
    <row r="10" customFormat="false" ht="12" hidden="false" customHeight="true" outlineLevel="0" collapsed="false">
      <c r="A10" s="22" t="s">
        <v>122</v>
      </c>
      <c r="B10" s="23" t="n">
        <v>6950</v>
      </c>
      <c r="C10" s="17" t="n">
        <v>472</v>
      </c>
      <c r="D10" s="16" t="n">
        <v>0</v>
      </c>
      <c r="E10" s="17" t="n">
        <v>3</v>
      </c>
      <c r="F10" s="17" t="n">
        <v>11</v>
      </c>
      <c r="G10" s="17" t="n">
        <v>0</v>
      </c>
      <c r="H10" s="17" t="n">
        <v>4</v>
      </c>
      <c r="I10" s="17" t="n">
        <v>22</v>
      </c>
      <c r="J10" s="17" t="n">
        <v>92</v>
      </c>
      <c r="K10" s="17" t="n">
        <v>16</v>
      </c>
      <c r="L10" s="17" t="n">
        <v>8</v>
      </c>
      <c r="M10" s="24" t="n">
        <v>70</v>
      </c>
      <c r="N10" s="25" t="n">
        <v>34</v>
      </c>
      <c r="O10" s="17" t="n">
        <v>381</v>
      </c>
      <c r="P10" s="17" t="n">
        <v>88</v>
      </c>
      <c r="Q10" s="17" t="n">
        <v>16</v>
      </c>
      <c r="R10" s="17" t="n">
        <v>12</v>
      </c>
      <c r="S10" s="17" t="n">
        <v>0</v>
      </c>
      <c r="T10" s="17" t="n">
        <v>4</v>
      </c>
      <c r="U10" s="17" t="n">
        <v>14</v>
      </c>
      <c r="V10" s="17" t="n">
        <v>13</v>
      </c>
      <c r="W10" s="17" t="n">
        <v>23</v>
      </c>
      <c r="X10" s="17" t="n">
        <v>30</v>
      </c>
      <c r="Y10" s="24" t="n">
        <v>33</v>
      </c>
      <c r="Z10" s="25" t="n">
        <v>85</v>
      </c>
      <c r="AA10" s="17" t="n">
        <v>0</v>
      </c>
      <c r="AB10" s="17" t="n">
        <v>79</v>
      </c>
      <c r="AC10" s="17" t="n">
        <v>512</v>
      </c>
      <c r="AD10" s="17" t="n">
        <v>158</v>
      </c>
      <c r="AE10" s="17" t="n">
        <v>4</v>
      </c>
      <c r="AF10" s="17" t="n">
        <v>2</v>
      </c>
      <c r="AG10" s="17" t="n">
        <v>10</v>
      </c>
      <c r="AH10" s="17" t="n">
        <v>8</v>
      </c>
      <c r="AI10" s="17" t="n">
        <v>3</v>
      </c>
      <c r="AJ10" s="17" t="n">
        <v>50</v>
      </c>
      <c r="AK10" s="24" t="n">
        <v>80</v>
      </c>
      <c r="AL10" s="25" t="n">
        <v>94</v>
      </c>
      <c r="AM10" s="17" t="n">
        <v>0</v>
      </c>
      <c r="AN10" s="17" t="n">
        <v>0</v>
      </c>
      <c r="AO10" s="17" t="n">
        <v>0</v>
      </c>
      <c r="AP10" s="17" t="n">
        <v>324</v>
      </c>
      <c r="AQ10" s="17" t="n">
        <v>12</v>
      </c>
      <c r="AR10" s="17" t="n">
        <v>40</v>
      </c>
      <c r="AS10" s="17" t="n">
        <v>7</v>
      </c>
      <c r="AT10" s="17" t="n">
        <v>38</v>
      </c>
      <c r="AU10" s="17" t="n">
        <v>1</v>
      </c>
      <c r="AV10" s="17" t="n">
        <v>4</v>
      </c>
      <c r="AW10" s="24" t="n">
        <v>0</v>
      </c>
      <c r="AX10" s="25" t="n">
        <v>208</v>
      </c>
      <c r="AY10" s="17" t="n">
        <v>78</v>
      </c>
      <c r="AZ10" s="17" t="n">
        <v>100</v>
      </c>
      <c r="BA10" s="17" t="n">
        <v>32</v>
      </c>
      <c r="BB10" s="17" t="n">
        <v>42</v>
      </c>
      <c r="BC10" s="17" t="n">
        <v>272</v>
      </c>
      <c r="BD10" s="17" t="n">
        <v>21</v>
      </c>
      <c r="BE10" s="17" t="n">
        <v>58</v>
      </c>
      <c r="BF10" s="17" t="n">
        <v>57</v>
      </c>
      <c r="BG10" s="17" t="n">
        <v>38</v>
      </c>
      <c r="BH10" s="17" t="n">
        <v>410</v>
      </c>
      <c r="BI10" s="24" t="n">
        <v>209</v>
      </c>
      <c r="BJ10" s="16" t="n">
        <v>173</v>
      </c>
      <c r="BK10" s="17" t="n">
        <v>52</v>
      </c>
      <c r="BL10" s="17" t="n">
        <v>132</v>
      </c>
      <c r="BM10" s="17" t="n">
        <v>34</v>
      </c>
      <c r="BN10" s="17" t="n">
        <v>235</v>
      </c>
      <c r="BO10" s="17" t="n">
        <v>296</v>
      </c>
      <c r="BP10" s="26" t="n">
        <v>93</v>
      </c>
      <c r="BQ10" s="24" t="n">
        <v>128</v>
      </c>
      <c r="BR10" s="16" t="n">
        <v>107</v>
      </c>
      <c r="BS10" s="17" t="n">
        <v>39</v>
      </c>
      <c r="BT10" s="17" t="n">
        <v>33</v>
      </c>
      <c r="BU10" s="24" t="n">
        <v>10</v>
      </c>
      <c r="BV10" s="25" t="n">
        <v>11</v>
      </c>
      <c r="BW10" s="17" t="n">
        <v>0</v>
      </c>
      <c r="BX10" s="17" t="n">
        <v>0</v>
      </c>
      <c r="BY10" s="17" t="n">
        <v>28</v>
      </c>
      <c r="BZ10" s="17" t="n">
        <v>49</v>
      </c>
      <c r="CA10" s="17" t="n">
        <v>9</v>
      </c>
      <c r="CB10" s="17" t="n">
        <v>5</v>
      </c>
      <c r="CC10" s="17" t="n">
        <v>1</v>
      </c>
      <c r="CD10" s="17" t="n">
        <v>37</v>
      </c>
      <c r="CE10" s="17" t="n">
        <v>7</v>
      </c>
      <c r="CF10" s="17" t="n">
        <v>34</v>
      </c>
      <c r="CG10" s="24" t="n">
        <v>12</v>
      </c>
      <c r="CH10" s="17" t="n">
        <v>9</v>
      </c>
      <c r="CI10" s="17" t="n">
        <v>30</v>
      </c>
      <c r="CJ10" s="17" t="n">
        <v>20</v>
      </c>
      <c r="CK10" s="17" t="n">
        <v>34</v>
      </c>
      <c r="CL10" s="17" t="n">
        <v>21</v>
      </c>
      <c r="CM10" s="17" t="n">
        <v>18</v>
      </c>
      <c r="CN10" s="17" t="n">
        <v>16</v>
      </c>
      <c r="CO10" s="17" t="n">
        <v>9</v>
      </c>
      <c r="CP10" s="17" t="n">
        <v>11</v>
      </c>
      <c r="CQ10" s="17" t="n">
        <v>102</v>
      </c>
      <c r="CR10" s="17" t="n">
        <v>10</v>
      </c>
      <c r="CS10" s="24" t="n">
        <v>16</v>
      </c>
      <c r="CT10" s="17" t="n">
        <v>68</v>
      </c>
      <c r="CU10" s="17" t="n">
        <v>11</v>
      </c>
      <c r="CV10" s="17" t="n">
        <v>15</v>
      </c>
      <c r="CW10" s="17" t="n">
        <v>16</v>
      </c>
      <c r="CX10" s="17" t="n">
        <v>35</v>
      </c>
      <c r="CY10" s="17" t="n">
        <v>34</v>
      </c>
      <c r="CZ10" s="17" t="n">
        <v>47</v>
      </c>
      <c r="DA10" s="17" t="n">
        <v>49</v>
      </c>
      <c r="DB10" s="17" t="n">
        <v>53</v>
      </c>
      <c r="DC10" s="17" t="n">
        <v>40</v>
      </c>
      <c r="DD10" s="17" t="n">
        <v>63</v>
      </c>
      <c r="DE10" s="24" t="n">
        <v>54</v>
      </c>
      <c r="DF10" s="17" t="n">
        <v>63</v>
      </c>
      <c r="DG10" s="17" t="n">
        <v>76</v>
      </c>
      <c r="DH10" s="17" t="n">
        <v>52</v>
      </c>
      <c r="DI10" s="17" t="n">
        <v>61</v>
      </c>
      <c r="DJ10" s="24" t="n">
        <v>10</v>
      </c>
    </row>
    <row r="11" customFormat="false" ht="20.1" hidden="false" customHeight="true" outlineLevel="0" collapsed="false">
      <c r="A11" s="22" t="s">
        <v>123</v>
      </c>
      <c r="B11" s="23" t="n">
        <v>19757</v>
      </c>
      <c r="C11" s="17" t="n">
        <v>963</v>
      </c>
      <c r="D11" s="16" t="n">
        <v>3</v>
      </c>
      <c r="E11" s="17" t="n">
        <v>0</v>
      </c>
      <c r="F11" s="17" t="n">
        <v>19</v>
      </c>
      <c r="G11" s="17" t="n">
        <v>1</v>
      </c>
      <c r="H11" s="17" t="n">
        <v>23</v>
      </c>
      <c r="I11" s="17" t="n">
        <v>58</v>
      </c>
      <c r="J11" s="17" t="n">
        <v>210</v>
      </c>
      <c r="K11" s="17" t="n">
        <v>21</v>
      </c>
      <c r="L11" s="17" t="n">
        <v>45</v>
      </c>
      <c r="M11" s="24" t="n">
        <v>127</v>
      </c>
      <c r="N11" s="25" t="n">
        <v>173</v>
      </c>
      <c r="O11" s="17" t="n">
        <v>2920</v>
      </c>
      <c r="P11" s="17" t="n">
        <v>282</v>
      </c>
      <c r="Q11" s="17" t="n">
        <v>15</v>
      </c>
      <c r="R11" s="17" t="n">
        <v>8</v>
      </c>
      <c r="S11" s="17" t="n">
        <v>11</v>
      </c>
      <c r="T11" s="17" t="n">
        <v>33</v>
      </c>
      <c r="U11" s="17" t="n">
        <v>43</v>
      </c>
      <c r="V11" s="17" t="n">
        <v>44</v>
      </c>
      <c r="W11" s="17" t="n">
        <v>45</v>
      </c>
      <c r="X11" s="17" t="n">
        <v>88</v>
      </c>
      <c r="Y11" s="24" t="n">
        <v>156</v>
      </c>
      <c r="Z11" s="25" t="n">
        <v>105</v>
      </c>
      <c r="AA11" s="17" t="n">
        <v>24</v>
      </c>
      <c r="AB11" s="17" t="n">
        <v>103</v>
      </c>
      <c r="AC11" s="17" t="n">
        <v>982</v>
      </c>
      <c r="AD11" s="17" t="n">
        <v>248</v>
      </c>
      <c r="AE11" s="17" t="n">
        <v>22</v>
      </c>
      <c r="AF11" s="17" t="n">
        <v>1</v>
      </c>
      <c r="AG11" s="17" t="n">
        <v>82</v>
      </c>
      <c r="AH11" s="17" t="n">
        <v>61</v>
      </c>
      <c r="AI11" s="17" t="n">
        <v>15</v>
      </c>
      <c r="AJ11" s="17" t="n">
        <v>183</v>
      </c>
      <c r="AK11" s="24" t="n">
        <v>211</v>
      </c>
      <c r="AL11" s="25" t="n">
        <v>200</v>
      </c>
      <c r="AM11" s="17" t="n">
        <v>2</v>
      </c>
      <c r="AN11" s="17" t="n">
        <v>0</v>
      </c>
      <c r="AO11" s="17" t="n">
        <v>1</v>
      </c>
      <c r="AP11" s="17" t="n">
        <v>872</v>
      </c>
      <c r="AQ11" s="17" t="n">
        <v>37</v>
      </c>
      <c r="AR11" s="17" t="n">
        <v>106</v>
      </c>
      <c r="AS11" s="17" t="n">
        <v>20</v>
      </c>
      <c r="AT11" s="17" t="n">
        <v>102</v>
      </c>
      <c r="AU11" s="17" t="n">
        <v>0</v>
      </c>
      <c r="AV11" s="17" t="n">
        <v>2</v>
      </c>
      <c r="AW11" s="24" t="n">
        <v>1</v>
      </c>
      <c r="AX11" s="25" t="n">
        <v>449</v>
      </c>
      <c r="AY11" s="17" t="n">
        <v>229</v>
      </c>
      <c r="AZ11" s="17" t="n">
        <v>198</v>
      </c>
      <c r="BA11" s="17" t="n">
        <v>224</v>
      </c>
      <c r="BB11" s="17" t="n">
        <v>513</v>
      </c>
      <c r="BC11" s="17" t="n">
        <v>497</v>
      </c>
      <c r="BD11" s="17" t="n">
        <v>155</v>
      </c>
      <c r="BE11" s="17" t="n">
        <v>115</v>
      </c>
      <c r="BF11" s="17" t="n">
        <v>101</v>
      </c>
      <c r="BG11" s="17" t="n">
        <v>46</v>
      </c>
      <c r="BH11" s="17" t="n">
        <v>899</v>
      </c>
      <c r="BI11" s="24" t="n">
        <v>431</v>
      </c>
      <c r="BJ11" s="16" t="n">
        <v>634</v>
      </c>
      <c r="BK11" s="17" t="n">
        <v>130</v>
      </c>
      <c r="BL11" s="17" t="n">
        <v>450</v>
      </c>
      <c r="BM11" s="17" t="n">
        <v>90</v>
      </c>
      <c r="BN11" s="17" t="n">
        <v>405</v>
      </c>
      <c r="BO11" s="17" t="n">
        <v>623</v>
      </c>
      <c r="BP11" s="26" t="n">
        <v>497</v>
      </c>
      <c r="BQ11" s="24" t="n">
        <v>128</v>
      </c>
      <c r="BR11" s="16" t="n">
        <v>272</v>
      </c>
      <c r="BS11" s="17" t="n">
        <v>189</v>
      </c>
      <c r="BT11" s="17" t="n">
        <v>211</v>
      </c>
      <c r="BU11" s="24" t="n">
        <v>118</v>
      </c>
      <c r="BV11" s="25" t="n">
        <v>52</v>
      </c>
      <c r="BW11" s="17" t="n">
        <v>0</v>
      </c>
      <c r="BX11" s="17" t="n">
        <v>1</v>
      </c>
      <c r="BY11" s="17" t="n">
        <v>36</v>
      </c>
      <c r="BZ11" s="17" t="n">
        <v>84</v>
      </c>
      <c r="CA11" s="17" t="n">
        <v>44</v>
      </c>
      <c r="CB11" s="17" t="n">
        <v>21</v>
      </c>
      <c r="CC11" s="17" t="n">
        <v>1</v>
      </c>
      <c r="CD11" s="17" t="n">
        <v>28</v>
      </c>
      <c r="CE11" s="17" t="n">
        <v>13</v>
      </c>
      <c r="CF11" s="17" t="n">
        <v>70</v>
      </c>
      <c r="CG11" s="24" t="n">
        <v>43</v>
      </c>
      <c r="CH11" s="17" t="n">
        <v>32</v>
      </c>
      <c r="CI11" s="17" t="n">
        <v>56</v>
      </c>
      <c r="CJ11" s="17" t="n">
        <v>51</v>
      </c>
      <c r="CK11" s="17" t="n">
        <v>47</v>
      </c>
      <c r="CL11" s="17" t="n">
        <v>50</v>
      </c>
      <c r="CM11" s="17" t="n">
        <v>58</v>
      </c>
      <c r="CN11" s="17" t="n">
        <v>34</v>
      </c>
      <c r="CO11" s="17" t="n">
        <v>70</v>
      </c>
      <c r="CP11" s="17" t="n">
        <v>29</v>
      </c>
      <c r="CQ11" s="17" t="n">
        <v>113</v>
      </c>
      <c r="CR11" s="17" t="n">
        <v>128</v>
      </c>
      <c r="CS11" s="24" t="n">
        <v>84</v>
      </c>
      <c r="CT11" s="17" t="n">
        <v>133</v>
      </c>
      <c r="CU11" s="17" t="n">
        <v>97</v>
      </c>
      <c r="CV11" s="17" t="n">
        <v>140</v>
      </c>
      <c r="CW11" s="17" t="n">
        <v>51</v>
      </c>
      <c r="CX11" s="17" t="n">
        <v>122</v>
      </c>
      <c r="CY11" s="17" t="n">
        <v>91</v>
      </c>
      <c r="CZ11" s="17" t="n">
        <v>104</v>
      </c>
      <c r="DA11" s="17" t="n">
        <v>96</v>
      </c>
      <c r="DB11" s="17" t="n">
        <v>183</v>
      </c>
      <c r="DC11" s="17" t="n">
        <v>149</v>
      </c>
      <c r="DD11" s="17" t="n">
        <v>149</v>
      </c>
      <c r="DE11" s="24" t="n">
        <v>115</v>
      </c>
      <c r="DF11" s="17" t="n">
        <v>180</v>
      </c>
      <c r="DG11" s="17" t="n">
        <v>212</v>
      </c>
      <c r="DH11" s="17" t="n">
        <v>136</v>
      </c>
      <c r="DI11" s="17" t="n">
        <v>187</v>
      </c>
      <c r="DJ11" s="24" t="n">
        <v>195</v>
      </c>
    </row>
    <row r="12" customFormat="false" ht="12" hidden="false" customHeight="true" outlineLevel="0" collapsed="false">
      <c r="A12" s="22" t="s">
        <v>124</v>
      </c>
      <c r="B12" s="23" t="n">
        <v>22805</v>
      </c>
      <c r="C12" s="17" t="n">
        <v>1010</v>
      </c>
      <c r="D12" s="16" t="n">
        <v>0</v>
      </c>
      <c r="E12" s="17" t="n">
        <v>0</v>
      </c>
      <c r="F12" s="17" t="n">
        <v>44</v>
      </c>
      <c r="G12" s="17" t="n">
        <v>1</v>
      </c>
      <c r="H12" s="17" t="n">
        <v>29</v>
      </c>
      <c r="I12" s="17" t="n">
        <v>55</v>
      </c>
      <c r="J12" s="17" t="n">
        <v>111</v>
      </c>
      <c r="K12" s="17" t="n">
        <v>26</v>
      </c>
      <c r="L12" s="17" t="n">
        <v>34</v>
      </c>
      <c r="M12" s="24" t="n">
        <v>132</v>
      </c>
      <c r="N12" s="25" t="n">
        <v>123</v>
      </c>
      <c r="O12" s="17" t="n">
        <v>5243</v>
      </c>
      <c r="P12" s="17" t="n">
        <v>160</v>
      </c>
      <c r="Q12" s="17" t="n">
        <v>24</v>
      </c>
      <c r="R12" s="17" t="n">
        <v>21</v>
      </c>
      <c r="S12" s="17" t="n">
        <v>7</v>
      </c>
      <c r="T12" s="17" t="n">
        <v>26</v>
      </c>
      <c r="U12" s="17" t="n">
        <v>48</v>
      </c>
      <c r="V12" s="17" t="n">
        <v>48</v>
      </c>
      <c r="W12" s="17" t="n">
        <v>38</v>
      </c>
      <c r="X12" s="17" t="n">
        <v>99</v>
      </c>
      <c r="Y12" s="24" t="n">
        <v>120</v>
      </c>
      <c r="Z12" s="25" t="n">
        <v>152</v>
      </c>
      <c r="AA12" s="17" t="n">
        <v>16</v>
      </c>
      <c r="AB12" s="17" t="n">
        <v>159</v>
      </c>
      <c r="AC12" s="17" t="n">
        <v>743</v>
      </c>
      <c r="AD12" s="17" t="n">
        <v>218</v>
      </c>
      <c r="AE12" s="17" t="n">
        <v>20</v>
      </c>
      <c r="AF12" s="17" t="n">
        <v>0</v>
      </c>
      <c r="AG12" s="17" t="n">
        <v>53</v>
      </c>
      <c r="AH12" s="17" t="n">
        <v>38</v>
      </c>
      <c r="AI12" s="17" t="n">
        <v>7</v>
      </c>
      <c r="AJ12" s="17" t="n">
        <v>132</v>
      </c>
      <c r="AK12" s="24" t="n">
        <v>212</v>
      </c>
      <c r="AL12" s="25" t="n">
        <v>196</v>
      </c>
      <c r="AM12" s="17" t="n">
        <v>0</v>
      </c>
      <c r="AN12" s="17" t="n">
        <v>0</v>
      </c>
      <c r="AO12" s="17" t="n">
        <v>4</v>
      </c>
      <c r="AP12" s="17" t="n">
        <v>782</v>
      </c>
      <c r="AQ12" s="17" t="n">
        <v>38</v>
      </c>
      <c r="AR12" s="17" t="n">
        <v>103</v>
      </c>
      <c r="AS12" s="17" t="n">
        <v>3</v>
      </c>
      <c r="AT12" s="17" t="n">
        <v>81</v>
      </c>
      <c r="AU12" s="17" t="n">
        <v>0</v>
      </c>
      <c r="AV12" s="17" t="n">
        <v>2</v>
      </c>
      <c r="AW12" s="24" t="n">
        <v>0</v>
      </c>
      <c r="AX12" s="25" t="n">
        <v>596</v>
      </c>
      <c r="AY12" s="17" t="n">
        <v>175</v>
      </c>
      <c r="AZ12" s="17" t="n">
        <v>40</v>
      </c>
      <c r="BA12" s="17" t="n">
        <v>92</v>
      </c>
      <c r="BB12" s="17" t="n">
        <v>1507</v>
      </c>
      <c r="BC12" s="17" t="n">
        <v>493</v>
      </c>
      <c r="BD12" s="17" t="n">
        <v>78</v>
      </c>
      <c r="BE12" s="17" t="n">
        <v>105</v>
      </c>
      <c r="BF12" s="17" t="n">
        <v>89</v>
      </c>
      <c r="BG12" s="17" t="n">
        <v>53</v>
      </c>
      <c r="BH12" s="17" t="n">
        <v>872</v>
      </c>
      <c r="BI12" s="24" t="n">
        <v>385</v>
      </c>
      <c r="BJ12" s="16" t="n">
        <v>892</v>
      </c>
      <c r="BK12" s="17" t="n">
        <v>446</v>
      </c>
      <c r="BL12" s="17" t="n">
        <v>652</v>
      </c>
      <c r="BM12" s="17" t="n">
        <v>101</v>
      </c>
      <c r="BN12" s="17" t="n">
        <v>198</v>
      </c>
      <c r="BO12" s="17" t="n">
        <v>558</v>
      </c>
      <c r="BP12" s="26" t="n">
        <v>819</v>
      </c>
      <c r="BQ12" s="24" t="n">
        <v>138</v>
      </c>
      <c r="BR12" s="16" t="n">
        <v>222</v>
      </c>
      <c r="BS12" s="17" t="n">
        <v>176</v>
      </c>
      <c r="BT12" s="17" t="n">
        <v>61</v>
      </c>
      <c r="BU12" s="24" t="n">
        <v>113</v>
      </c>
      <c r="BV12" s="25" t="n">
        <v>69</v>
      </c>
      <c r="BW12" s="17" t="n">
        <v>0</v>
      </c>
      <c r="BX12" s="17" t="n">
        <v>0</v>
      </c>
      <c r="BY12" s="17" t="n">
        <v>29</v>
      </c>
      <c r="BZ12" s="17" t="n">
        <v>67</v>
      </c>
      <c r="CA12" s="17" t="n">
        <v>54</v>
      </c>
      <c r="CB12" s="17" t="n">
        <v>18</v>
      </c>
      <c r="CC12" s="17" t="n">
        <v>4</v>
      </c>
      <c r="CD12" s="17" t="n">
        <v>34</v>
      </c>
      <c r="CE12" s="17" t="n">
        <v>9</v>
      </c>
      <c r="CF12" s="17" t="n">
        <v>342</v>
      </c>
      <c r="CG12" s="24" t="n">
        <v>46</v>
      </c>
      <c r="CH12" s="17" t="n">
        <v>59</v>
      </c>
      <c r="CI12" s="17" t="n">
        <v>86</v>
      </c>
      <c r="CJ12" s="17" t="n">
        <v>17</v>
      </c>
      <c r="CK12" s="17" t="n">
        <v>52</v>
      </c>
      <c r="CL12" s="17" t="n">
        <v>35</v>
      </c>
      <c r="CM12" s="17" t="n">
        <v>25</v>
      </c>
      <c r="CN12" s="17" t="n">
        <v>19</v>
      </c>
      <c r="CO12" s="17" t="n">
        <v>28</v>
      </c>
      <c r="CP12" s="17" t="n">
        <v>51</v>
      </c>
      <c r="CQ12" s="17" t="n">
        <v>119</v>
      </c>
      <c r="CR12" s="17" t="n">
        <v>132</v>
      </c>
      <c r="CS12" s="24" t="n">
        <v>238</v>
      </c>
      <c r="CT12" s="17" t="n">
        <v>128</v>
      </c>
      <c r="CU12" s="17" t="n">
        <v>159</v>
      </c>
      <c r="CV12" s="17" t="n">
        <v>295</v>
      </c>
      <c r="CW12" s="17" t="n">
        <v>38</v>
      </c>
      <c r="CX12" s="17" t="n">
        <v>109</v>
      </c>
      <c r="CY12" s="17" t="n">
        <v>43</v>
      </c>
      <c r="CZ12" s="17" t="n">
        <v>82</v>
      </c>
      <c r="DA12" s="17" t="n">
        <v>61</v>
      </c>
      <c r="DB12" s="17" t="n">
        <v>197</v>
      </c>
      <c r="DC12" s="17" t="n">
        <v>160</v>
      </c>
      <c r="DD12" s="17" t="n">
        <v>183</v>
      </c>
      <c r="DE12" s="24" t="n">
        <v>96</v>
      </c>
      <c r="DF12" s="17" t="n">
        <v>117</v>
      </c>
      <c r="DG12" s="17" t="n">
        <v>133</v>
      </c>
      <c r="DH12" s="17" t="n">
        <v>91</v>
      </c>
      <c r="DI12" s="17" t="n">
        <v>140</v>
      </c>
      <c r="DJ12" s="24" t="n">
        <v>21</v>
      </c>
    </row>
    <row r="13" customFormat="false" ht="12" hidden="false" customHeight="true" outlineLevel="0" collapsed="false">
      <c r="A13" s="22" t="s">
        <v>125</v>
      </c>
      <c r="B13" s="23" t="n">
        <v>32219</v>
      </c>
      <c r="C13" s="17" t="n">
        <v>1353</v>
      </c>
      <c r="D13" s="16" t="n">
        <v>1</v>
      </c>
      <c r="E13" s="17" t="n">
        <v>1</v>
      </c>
      <c r="F13" s="17" t="n">
        <v>36</v>
      </c>
      <c r="G13" s="17" t="n">
        <v>3</v>
      </c>
      <c r="H13" s="17" t="n">
        <v>37</v>
      </c>
      <c r="I13" s="17" t="n">
        <v>89</v>
      </c>
      <c r="J13" s="17" t="n">
        <v>187</v>
      </c>
      <c r="K13" s="17" t="n">
        <v>54</v>
      </c>
      <c r="L13" s="17" t="n">
        <v>44</v>
      </c>
      <c r="M13" s="24" t="n">
        <v>285</v>
      </c>
      <c r="N13" s="25" t="n">
        <v>240</v>
      </c>
      <c r="O13" s="17" t="n">
        <v>5967</v>
      </c>
      <c r="P13" s="17" t="n">
        <v>228</v>
      </c>
      <c r="Q13" s="17" t="n">
        <v>33</v>
      </c>
      <c r="R13" s="17" t="n">
        <v>42</v>
      </c>
      <c r="S13" s="17" t="n">
        <v>18</v>
      </c>
      <c r="T13" s="17" t="n">
        <v>58</v>
      </c>
      <c r="U13" s="17" t="n">
        <v>87</v>
      </c>
      <c r="V13" s="17" t="n">
        <v>64</v>
      </c>
      <c r="W13" s="17" t="n">
        <v>47</v>
      </c>
      <c r="X13" s="17" t="n">
        <v>121</v>
      </c>
      <c r="Y13" s="24" t="n">
        <v>240</v>
      </c>
      <c r="Z13" s="25" t="n">
        <v>168</v>
      </c>
      <c r="AA13" s="17" t="n">
        <v>9</v>
      </c>
      <c r="AB13" s="17" t="n">
        <v>205</v>
      </c>
      <c r="AC13" s="17" t="n">
        <v>1153</v>
      </c>
      <c r="AD13" s="17" t="n">
        <v>296</v>
      </c>
      <c r="AE13" s="17" t="n">
        <v>30</v>
      </c>
      <c r="AF13" s="17" t="n">
        <v>0</v>
      </c>
      <c r="AG13" s="17" t="n">
        <v>91</v>
      </c>
      <c r="AH13" s="17" t="n">
        <v>68</v>
      </c>
      <c r="AI13" s="17" t="n">
        <v>37</v>
      </c>
      <c r="AJ13" s="17" t="n">
        <v>244</v>
      </c>
      <c r="AK13" s="24" t="n">
        <v>262</v>
      </c>
      <c r="AL13" s="25" t="n">
        <v>254</v>
      </c>
      <c r="AM13" s="17" t="n">
        <v>1</v>
      </c>
      <c r="AN13" s="17" t="n">
        <v>2</v>
      </c>
      <c r="AO13" s="17" t="n">
        <v>0</v>
      </c>
      <c r="AP13" s="17" t="n">
        <v>989</v>
      </c>
      <c r="AQ13" s="17" t="n">
        <v>100</v>
      </c>
      <c r="AR13" s="17" t="n">
        <v>169</v>
      </c>
      <c r="AS13" s="17" t="n">
        <v>23</v>
      </c>
      <c r="AT13" s="17" t="n">
        <v>237</v>
      </c>
      <c r="AU13" s="17" t="n">
        <v>3</v>
      </c>
      <c r="AV13" s="17" t="n">
        <v>5</v>
      </c>
      <c r="AW13" s="24" t="n">
        <v>1</v>
      </c>
      <c r="AX13" s="25" t="n">
        <v>1094</v>
      </c>
      <c r="AY13" s="17" t="n">
        <v>292</v>
      </c>
      <c r="AZ13" s="17" t="n">
        <v>123</v>
      </c>
      <c r="BA13" s="17" t="n">
        <v>121</v>
      </c>
      <c r="BB13" s="17" t="n">
        <v>1027</v>
      </c>
      <c r="BC13" s="17" t="n">
        <v>335</v>
      </c>
      <c r="BD13" s="17" t="n">
        <v>140</v>
      </c>
      <c r="BE13" s="17" t="n">
        <v>212</v>
      </c>
      <c r="BF13" s="17" t="n">
        <v>147</v>
      </c>
      <c r="BG13" s="17" t="n">
        <v>102</v>
      </c>
      <c r="BH13" s="17" t="n">
        <v>1662</v>
      </c>
      <c r="BI13" s="24" t="n">
        <v>688</v>
      </c>
      <c r="BJ13" s="16" t="n">
        <v>1533</v>
      </c>
      <c r="BK13" s="17" t="n">
        <v>1130</v>
      </c>
      <c r="BL13" s="17" t="n">
        <v>1276</v>
      </c>
      <c r="BM13" s="17" t="n">
        <v>199</v>
      </c>
      <c r="BN13" s="17" t="n">
        <v>213</v>
      </c>
      <c r="BO13" s="17" t="n">
        <v>831</v>
      </c>
      <c r="BP13" s="26" t="n">
        <v>1040</v>
      </c>
      <c r="BQ13" s="24" t="n">
        <v>356</v>
      </c>
      <c r="BR13" s="16" t="n">
        <v>277</v>
      </c>
      <c r="BS13" s="17" t="n">
        <v>307</v>
      </c>
      <c r="BT13" s="17" t="n">
        <v>162</v>
      </c>
      <c r="BU13" s="24" t="n">
        <v>125</v>
      </c>
      <c r="BV13" s="25" t="n">
        <v>86</v>
      </c>
      <c r="BW13" s="17" t="n">
        <v>2</v>
      </c>
      <c r="BX13" s="17" t="n">
        <v>0</v>
      </c>
      <c r="BY13" s="17" t="n">
        <v>78</v>
      </c>
      <c r="BZ13" s="17" t="n">
        <v>117</v>
      </c>
      <c r="CA13" s="17" t="n">
        <v>92</v>
      </c>
      <c r="CB13" s="17" t="n">
        <v>47</v>
      </c>
      <c r="CC13" s="17" t="n">
        <v>12</v>
      </c>
      <c r="CD13" s="17" t="n">
        <v>16</v>
      </c>
      <c r="CE13" s="17" t="n">
        <v>23</v>
      </c>
      <c r="CF13" s="17" t="n">
        <v>48</v>
      </c>
      <c r="CG13" s="24" t="n">
        <v>51</v>
      </c>
      <c r="CH13" s="17" t="n">
        <v>91</v>
      </c>
      <c r="CI13" s="17" t="n">
        <v>160</v>
      </c>
      <c r="CJ13" s="17" t="n">
        <v>55</v>
      </c>
      <c r="CK13" s="17" t="n">
        <v>147</v>
      </c>
      <c r="CL13" s="17" t="n">
        <v>64</v>
      </c>
      <c r="CM13" s="17" t="n">
        <v>38</v>
      </c>
      <c r="CN13" s="17" t="n">
        <v>27</v>
      </c>
      <c r="CO13" s="17" t="n">
        <v>57</v>
      </c>
      <c r="CP13" s="17" t="n">
        <v>52</v>
      </c>
      <c r="CQ13" s="17" t="n">
        <v>191</v>
      </c>
      <c r="CR13" s="17" t="n">
        <v>161</v>
      </c>
      <c r="CS13" s="24" t="n">
        <v>222</v>
      </c>
      <c r="CT13" s="17" t="n">
        <v>132</v>
      </c>
      <c r="CU13" s="17" t="n">
        <v>98</v>
      </c>
      <c r="CV13" s="17" t="n">
        <v>298</v>
      </c>
      <c r="CW13" s="17" t="n">
        <v>77</v>
      </c>
      <c r="CX13" s="17" t="n">
        <v>190</v>
      </c>
      <c r="CY13" s="17" t="n">
        <v>125</v>
      </c>
      <c r="CZ13" s="17" t="n">
        <v>120</v>
      </c>
      <c r="DA13" s="17" t="n">
        <v>193</v>
      </c>
      <c r="DB13" s="17" t="n">
        <v>158</v>
      </c>
      <c r="DC13" s="17" t="n">
        <v>265</v>
      </c>
      <c r="DD13" s="17" t="n">
        <v>212</v>
      </c>
      <c r="DE13" s="24" t="n">
        <v>108</v>
      </c>
      <c r="DF13" s="17" t="n">
        <v>309</v>
      </c>
      <c r="DG13" s="17" t="n">
        <v>360</v>
      </c>
      <c r="DH13" s="17" t="n">
        <v>286</v>
      </c>
      <c r="DI13" s="17" t="n">
        <v>340</v>
      </c>
      <c r="DJ13" s="24" t="n">
        <v>137</v>
      </c>
    </row>
    <row r="14" customFormat="false" ht="12" hidden="false" customHeight="true" outlineLevel="0" collapsed="false">
      <c r="A14" s="22" t="s">
        <v>126</v>
      </c>
      <c r="B14" s="23" t="n">
        <v>23147</v>
      </c>
      <c r="C14" s="17" t="n">
        <v>582</v>
      </c>
      <c r="D14" s="16" t="n">
        <v>3</v>
      </c>
      <c r="E14" s="17" t="n">
        <v>0</v>
      </c>
      <c r="F14" s="17" t="n">
        <v>49</v>
      </c>
      <c r="G14" s="17" t="n">
        <v>7</v>
      </c>
      <c r="H14" s="17" t="n">
        <v>40</v>
      </c>
      <c r="I14" s="17" t="n">
        <v>63</v>
      </c>
      <c r="J14" s="17" t="n">
        <v>119</v>
      </c>
      <c r="K14" s="17" t="n">
        <v>28</v>
      </c>
      <c r="L14" s="17" t="n">
        <v>21</v>
      </c>
      <c r="M14" s="24" t="n">
        <v>175</v>
      </c>
      <c r="N14" s="25" t="n">
        <v>150</v>
      </c>
      <c r="O14" s="17" t="n">
        <v>3992</v>
      </c>
      <c r="P14" s="17" t="n">
        <v>173</v>
      </c>
      <c r="Q14" s="17" t="n">
        <v>17</v>
      </c>
      <c r="R14" s="17" t="n">
        <v>19</v>
      </c>
      <c r="S14" s="17" t="n">
        <v>6</v>
      </c>
      <c r="T14" s="17" t="n">
        <v>53</v>
      </c>
      <c r="U14" s="17" t="n">
        <v>28</v>
      </c>
      <c r="V14" s="17" t="n">
        <v>74</v>
      </c>
      <c r="W14" s="17" t="n">
        <v>22</v>
      </c>
      <c r="X14" s="17" t="n">
        <v>57</v>
      </c>
      <c r="Y14" s="24" t="n">
        <v>164</v>
      </c>
      <c r="Z14" s="25" t="n">
        <v>88</v>
      </c>
      <c r="AA14" s="17" t="n">
        <v>15</v>
      </c>
      <c r="AB14" s="17" t="n">
        <v>73</v>
      </c>
      <c r="AC14" s="17" t="n">
        <v>1007</v>
      </c>
      <c r="AD14" s="17" t="n">
        <v>207</v>
      </c>
      <c r="AE14" s="17" t="n">
        <v>48</v>
      </c>
      <c r="AF14" s="17" t="n">
        <v>0</v>
      </c>
      <c r="AG14" s="17" t="n">
        <v>82</v>
      </c>
      <c r="AH14" s="17" t="n">
        <v>19</v>
      </c>
      <c r="AI14" s="17" t="n">
        <v>7</v>
      </c>
      <c r="AJ14" s="17" t="n">
        <v>109</v>
      </c>
      <c r="AK14" s="24" t="n">
        <v>143</v>
      </c>
      <c r="AL14" s="25" t="n">
        <v>122</v>
      </c>
      <c r="AM14" s="17" t="n">
        <v>0</v>
      </c>
      <c r="AN14" s="17" t="n">
        <v>2</v>
      </c>
      <c r="AO14" s="17" t="n">
        <v>3</v>
      </c>
      <c r="AP14" s="17" t="n">
        <v>577</v>
      </c>
      <c r="AQ14" s="17" t="n">
        <v>49</v>
      </c>
      <c r="AR14" s="17" t="n">
        <v>89</v>
      </c>
      <c r="AS14" s="17" t="n">
        <v>7</v>
      </c>
      <c r="AT14" s="17" t="n">
        <v>98</v>
      </c>
      <c r="AU14" s="17" t="n">
        <v>0</v>
      </c>
      <c r="AV14" s="17" t="n">
        <v>2</v>
      </c>
      <c r="AW14" s="24" t="n">
        <v>0</v>
      </c>
      <c r="AX14" s="25" t="n">
        <v>831</v>
      </c>
      <c r="AY14" s="17" t="n">
        <v>190</v>
      </c>
      <c r="AZ14" s="17" t="n">
        <v>193</v>
      </c>
      <c r="BA14" s="17" t="n">
        <v>159</v>
      </c>
      <c r="BB14" s="17" t="n">
        <v>913</v>
      </c>
      <c r="BC14" s="17" t="n">
        <v>106</v>
      </c>
      <c r="BD14" s="17" t="n">
        <v>71</v>
      </c>
      <c r="BE14" s="17" t="n">
        <v>178</v>
      </c>
      <c r="BF14" s="17" t="n">
        <v>88</v>
      </c>
      <c r="BG14" s="17" t="n">
        <v>82</v>
      </c>
      <c r="BH14" s="17" t="n">
        <v>1169</v>
      </c>
      <c r="BI14" s="24" t="n">
        <v>511</v>
      </c>
      <c r="BJ14" s="16" t="n">
        <v>1294</v>
      </c>
      <c r="BK14" s="17" t="n">
        <v>587</v>
      </c>
      <c r="BL14" s="17" t="n">
        <v>1006</v>
      </c>
      <c r="BM14" s="17" t="n">
        <v>97</v>
      </c>
      <c r="BN14" s="17" t="n">
        <v>230</v>
      </c>
      <c r="BO14" s="17" t="n">
        <v>489</v>
      </c>
      <c r="BP14" s="26" t="n">
        <v>1081</v>
      </c>
      <c r="BQ14" s="24" t="n">
        <v>257</v>
      </c>
      <c r="BR14" s="16" t="n">
        <v>145</v>
      </c>
      <c r="BS14" s="17" t="n">
        <v>126</v>
      </c>
      <c r="BT14" s="17" t="n">
        <v>86</v>
      </c>
      <c r="BU14" s="24" t="n">
        <v>57</v>
      </c>
      <c r="BV14" s="25" t="n">
        <v>101</v>
      </c>
      <c r="BW14" s="17" t="n">
        <v>0</v>
      </c>
      <c r="BX14" s="17" t="n">
        <v>0</v>
      </c>
      <c r="BY14" s="17" t="n">
        <v>58</v>
      </c>
      <c r="BZ14" s="17" t="n">
        <v>76</v>
      </c>
      <c r="CA14" s="17" t="n">
        <v>92</v>
      </c>
      <c r="CB14" s="17" t="n">
        <v>17</v>
      </c>
      <c r="CC14" s="17" t="n">
        <v>12</v>
      </c>
      <c r="CD14" s="17" t="n">
        <v>16</v>
      </c>
      <c r="CE14" s="17" t="n">
        <v>17</v>
      </c>
      <c r="CF14" s="17" t="n">
        <v>66</v>
      </c>
      <c r="CG14" s="24" t="n">
        <v>34</v>
      </c>
      <c r="CH14" s="17" t="n">
        <v>72</v>
      </c>
      <c r="CI14" s="17" t="n">
        <v>82</v>
      </c>
      <c r="CJ14" s="17" t="n">
        <v>29</v>
      </c>
      <c r="CK14" s="17" t="n">
        <v>73</v>
      </c>
      <c r="CL14" s="17" t="n">
        <v>34</v>
      </c>
      <c r="CM14" s="17" t="n">
        <v>57</v>
      </c>
      <c r="CN14" s="17" t="n">
        <v>19</v>
      </c>
      <c r="CO14" s="17" t="n">
        <v>54</v>
      </c>
      <c r="CP14" s="17" t="n">
        <v>170</v>
      </c>
      <c r="CQ14" s="17" t="n">
        <v>235</v>
      </c>
      <c r="CR14" s="17" t="n">
        <v>227</v>
      </c>
      <c r="CS14" s="24" t="n">
        <v>192</v>
      </c>
      <c r="CT14" s="17" t="n">
        <v>166</v>
      </c>
      <c r="CU14" s="17" t="n">
        <v>446</v>
      </c>
      <c r="CV14" s="17" t="n">
        <v>394</v>
      </c>
      <c r="CW14" s="17" t="n">
        <v>52</v>
      </c>
      <c r="CX14" s="17" t="n">
        <v>89</v>
      </c>
      <c r="CY14" s="17" t="n">
        <v>73</v>
      </c>
      <c r="CZ14" s="17" t="n">
        <v>41</v>
      </c>
      <c r="DA14" s="17" t="n">
        <v>80</v>
      </c>
      <c r="DB14" s="17" t="n">
        <v>99</v>
      </c>
      <c r="DC14" s="17" t="n">
        <v>165</v>
      </c>
      <c r="DD14" s="17" t="n">
        <v>171</v>
      </c>
      <c r="DE14" s="24" t="n">
        <v>148</v>
      </c>
      <c r="DF14" s="17" t="n">
        <v>232</v>
      </c>
      <c r="DG14" s="17" t="n">
        <v>170</v>
      </c>
      <c r="DH14" s="17" t="n">
        <v>209</v>
      </c>
      <c r="DI14" s="17" t="n">
        <v>252</v>
      </c>
      <c r="DJ14" s="24" t="n">
        <v>92</v>
      </c>
    </row>
    <row r="15" customFormat="false" ht="12" hidden="false" customHeight="true" outlineLevel="0" collapsed="false">
      <c r="A15" s="22" t="s">
        <v>127</v>
      </c>
      <c r="B15" s="23" t="n">
        <v>22083</v>
      </c>
      <c r="C15" s="17" t="n">
        <v>591</v>
      </c>
      <c r="D15" s="16" t="n">
        <v>0</v>
      </c>
      <c r="E15" s="17" t="n">
        <v>1</v>
      </c>
      <c r="F15" s="17" t="n">
        <v>21</v>
      </c>
      <c r="G15" s="17" t="n">
        <v>0</v>
      </c>
      <c r="H15" s="17" t="n">
        <v>32</v>
      </c>
      <c r="I15" s="17" t="n">
        <v>43</v>
      </c>
      <c r="J15" s="17" t="n">
        <v>138</v>
      </c>
      <c r="K15" s="17" t="n">
        <v>28</v>
      </c>
      <c r="L15" s="17" t="n">
        <v>18</v>
      </c>
      <c r="M15" s="24" t="n">
        <v>171</v>
      </c>
      <c r="N15" s="25" t="n">
        <v>120</v>
      </c>
      <c r="O15" s="17" t="n">
        <v>2626</v>
      </c>
      <c r="P15" s="17" t="n">
        <v>148</v>
      </c>
      <c r="Q15" s="17" t="n">
        <v>24</v>
      </c>
      <c r="R15" s="17" t="n">
        <v>15</v>
      </c>
      <c r="S15" s="17" t="n">
        <v>7</v>
      </c>
      <c r="T15" s="17" t="n">
        <v>40</v>
      </c>
      <c r="U15" s="17" t="n">
        <v>86</v>
      </c>
      <c r="V15" s="17" t="n">
        <v>65</v>
      </c>
      <c r="W15" s="17" t="n">
        <v>45</v>
      </c>
      <c r="X15" s="17" t="n">
        <v>66</v>
      </c>
      <c r="Y15" s="24" t="n">
        <v>225</v>
      </c>
      <c r="Z15" s="25" t="n">
        <v>79</v>
      </c>
      <c r="AA15" s="17" t="n">
        <v>4</v>
      </c>
      <c r="AB15" s="17" t="n">
        <v>115</v>
      </c>
      <c r="AC15" s="17" t="n">
        <v>1123</v>
      </c>
      <c r="AD15" s="17" t="n">
        <v>239</v>
      </c>
      <c r="AE15" s="17" t="n">
        <v>58</v>
      </c>
      <c r="AF15" s="17" t="n">
        <v>0</v>
      </c>
      <c r="AG15" s="17" t="n">
        <v>77</v>
      </c>
      <c r="AH15" s="17" t="n">
        <v>19</v>
      </c>
      <c r="AI15" s="17" t="n">
        <v>10</v>
      </c>
      <c r="AJ15" s="17" t="n">
        <v>123</v>
      </c>
      <c r="AK15" s="24" t="n">
        <v>138</v>
      </c>
      <c r="AL15" s="25" t="n">
        <v>126</v>
      </c>
      <c r="AM15" s="17" t="n">
        <v>1</v>
      </c>
      <c r="AN15" s="17" t="n">
        <v>0</v>
      </c>
      <c r="AO15" s="17" t="n">
        <v>3</v>
      </c>
      <c r="AP15" s="17" t="n">
        <v>603</v>
      </c>
      <c r="AQ15" s="17" t="n">
        <v>62</v>
      </c>
      <c r="AR15" s="17" t="n">
        <v>109</v>
      </c>
      <c r="AS15" s="17" t="n">
        <v>16</v>
      </c>
      <c r="AT15" s="17" t="n">
        <v>167</v>
      </c>
      <c r="AU15" s="17" t="n">
        <v>0</v>
      </c>
      <c r="AV15" s="17" t="n">
        <v>6</v>
      </c>
      <c r="AW15" s="24" t="n">
        <v>2</v>
      </c>
      <c r="AX15" s="25" t="n">
        <v>956</v>
      </c>
      <c r="AY15" s="17" t="n">
        <v>245</v>
      </c>
      <c r="AZ15" s="17" t="n">
        <v>87</v>
      </c>
      <c r="BA15" s="17" t="n">
        <v>153</v>
      </c>
      <c r="BB15" s="17" t="n">
        <v>483</v>
      </c>
      <c r="BC15" s="17" t="n">
        <v>126</v>
      </c>
      <c r="BD15" s="17" t="n">
        <v>114</v>
      </c>
      <c r="BE15" s="17" t="n">
        <v>149</v>
      </c>
      <c r="BF15" s="17" t="n">
        <v>60</v>
      </c>
      <c r="BG15" s="17" t="n">
        <v>72</v>
      </c>
      <c r="BH15" s="17" t="n">
        <v>760</v>
      </c>
      <c r="BI15" s="24" t="n">
        <v>647</v>
      </c>
      <c r="BJ15" s="16" t="n">
        <v>2166</v>
      </c>
      <c r="BK15" s="17" t="n">
        <v>449</v>
      </c>
      <c r="BL15" s="17" t="n">
        <v>1284</v>
      </c>
      <c r="BM15" s="17" t="n">
        <v>86</v>
      </c>
      <c r="BN15" s="17" t="n">
        <v>181</v>
      </c>
      <c r="BO15" s="17" t="n">
        <v>455</v>
      </c>
      <c r="BP15" s="26" t="n">
        <v>824</v>
      </c>
      <c r="BQ15" s="24" t="n">
        <v>426</v>
      </c>
      <c r="BR15" s="16" t="n">
        <v>152</v>
      </c>
      <c r="BS15" s="17" t="n">
        <v>236</v>
      </c>
      <c r="BT15" s="17" t="n">
        <v>111</v>
      </c>
      <c r="BU15" s="24" t="n">
        <v>48</v>
      </c>
      <c r="BV15" s="25" t="n">
        <v>85</v>
      </c>
      <c r="BW15" s="17" t="n">
        <v>0</v>
      </c>
      <c r="BX15" s="17" t="n">
        <v>0</v>
      </c>
      <c r="BY15" s="17" t="n">
        <v>65</v>
      </c>
      <c r="BZ15" s="17" t="n">
        <v>85</v>
      </c>
      <c r="CA15" s="17" t="n">
        <v>65</v>
      </c>
      <c r="CB15" s="17" t="n">
        <v>48</v>
      </c>
      <c r="CC15" s="17" t="n">
        <v>10</v>
      </c>
      <c r="CD15" s="17" t="n">
        <v>29</v>
      </c>
      <c r="CE15" s="17" t="n">
        <v>11</v>
      </c>
      <c r="CF15" s="17" t="n">
        <v>47</v>
      </c>
      <c r="CG15" s="24" t="n">
        <v>35</v>
      </c>
      <c r="CH15" s="17" t="n">
        <v>81</v>
      </c>
      <c r="CI15" s="17" t="n">
        <v>138</v>
      </c>
      <c r="CJ15" s="17" t="n">
        <v>89</v>
      </c>
      <c r="CK15" s="17" t="n">
        <v>58</v>
      </c>
      <c r="CL15" s="17" t="n">
        <v>34</v>
      </c>
      <c r="CM15" s="17" t="n">
        <v>48</v>
      </c>
      <c r="CN15" s="17" t="n">
        <v>13</v>
      </c>
      <c r="CO15" s="17" t="n">
        <v>24</v>
      </c>
      <c r="CP15" s="17" t="n">
        <v>147</v>
      </c>
      <c r="CQ15" s="17" t="n">
        <v>176</v>
      </c>
      <c r="CR15" s="17" t="n">
        <v>144</v>
      </c>
      <c r="CS15" s="24" t="n">
        <v>77</v>
      </c>
      <c r="CT15" s="17" t="n">
        <v>109</v>
      </c>
      <c r="CU15" s="17" t="n">
        <v>124</v>
      </c>
      <c r="CV15" s="17" t="n">
        <v>420</v>
      </c>
      <c r="CW15" s="17" t="n">
        <v>43</v>
      </c>
      <c r="CX15" s="17" t="n">
        <v>113</v>
      </c>
      <c r="CY15" s="17" t="n">
        <v>58</v>
      </c>
      <c r="CZ15" s="17" t="n">
        <v>79</v>
      </c>
      <c r="DA15" s="17" t="n">
        <v>75</v>
      </c>
      <c r="DB15" s="17" t="n">
        <v>132</v>
      </c>
      <c r="DC15" s="17" t="n">
        <v>189</v>
      </c>
      <c r="DD15" s="17" t="n">
        <v>234</v>
      </c>
      <c r="DE15" s="24" t="n">
        <v>109</v>
      </c>
      <c r="DF15" s="17" t="n">
        <v>263</v>
      </c>
      <c r="DG15" s="17" t="n">
        <v>194</v>
      </c>
      <c r="DH15" s="17" t="n">
        <v>206</v>
      </c>
      <c r="DI15" s="17" t="n">
        <v>271</v>
      </c>
      <c r="DJ15" s="24" t="n">
        <v>95</v>
      </c>
    </row>
    <row r="16" customFormat="false" ht="12" hidden="false" customHeight="true" outlineLevel="0" collapsed="false">
      <c r="A16" s="22" t="s">
        <v>128</v>
      </c>
      <c r="B16" s="23" t="n">
        <v>35609</v>
      </c>
      <c r="C16" s="17" t="n">
        <v>1491</v>
      </c>
      <c r="D16" s="16" t="n">
        <v>4</v>
      </c>
      <c r="E16" s="17" t="n">
        <v>1</v>
      </c>
      <c r="F16" s="17" t="n">
        <v>45</v>
      </c>
      <c r="G16" s="17" t="n">
        <v>2</v>
      </c>
      <c r="H16" s="17" t="n">
        <v>93</v>
      </c>
      <c r="I16" s="17" t="n">
        <v>116</v>
      </c>
      <c r="J16" s="17" t="n">
        <v>261</v>
      </c>
      <c r="K16" s="17" t="n">
        <v>82</v>
      </c>
      <c r="L16" s="17" t="n">
        <v>50</v>
      </c>
      <c r="M16" s="24" t="n">
        <v>449</v>
      </c>
      <c r="N16" s="25" t="n">
        <v>265</v>
      </c>
      <c r="O16" s="17" t="n">
        <v>3108</v>
      </c>
      <c r="P16" s="17" t="n">
        <v>253</v>
      </c>
      <c r="Q16" s="17" t="n">
        <v>37</v>
      </c>
      <c r="R16" s="17" t="n">
        <v>40</v>
      </c>
      <c r="S16" s="17" t="n">
        <v>30</v>
      </c>
      <c r="T16" s="17" t="n">
        <v>128</v>
      </c>
      <c r="U16" s="17" t="n">
        <v>134</v>
      </c>
      <c r="V16" s="17" t="n">
        <v>123</v>
      </c>
      <c r="W16" s="17" t="n">
        <v>68</v>
      </c>
      <c r="X16" s="17" t="n">
        <v>163</v>
      </c>
      <c r="Y16" s="24" t="n">
        <v>301</v>
      </c>
      <c r="Z16" s="25" t="n">
        <v>179</v>
      </c>
      <c r="AA16" s="17" t="n">
        <v>7</v>
      </c>
      <c r="AB16" s="17" t="n">
        <v>100</v>
      </c>
      <c r="AC16" s="17" t="n">
        <v>1581</v>
      </c>
      <c r="AD16" s="17" t="n">
        <v>444</v>
      </c>
      <c r="AE16" s="17" t="n">
        <v>63</v>
      </c>
      <c r="AF16" s="17" t="n">
        <v>0</v>
      </c>
      <c r="AG16" s="17" t="n">
        <v>137</v>
      </c>
      <c r="AH16" s="17" t="n">
        <v>40</v>
      </c>
      <c r="AI16" s="17" t="n">
        <v>43</v>
      </c>
      <c r="AJ16" s="17" t="n">
        <v>321</v>
      </c>
      <c r="AK16" s="24" t="n">
        <v>332</v>
      </c>
      <c r="AL16" s="25" t="n">
        <v>387</v>
      </c>
      <c r="AM16" s="17" t="n">
        <v>1</v>
      </c>
      <c r="AN16" s="17" t="n">
        <v>2</v>
      </c>
      <c r="AO16" s="17" t="n">
        <v>1</v>
      </c>
      <c r="AP16" s="17" t="n">
        <v>1159</v>
      </c>
      <c r="AQ16" s="17" t="n">
        <v>92</v>
      </c>
      <c r="AR16" s="17" t="n">
        <v>257</v>
      </c>
      <c r="AS16" s="17" t="n">
        <v>23</v>
      </c>
      <c r="AT16" s="17" t="n">
        <v>422</v>
      </c>
      <c r="AU16" s="17" t="n">
        <v>0</v>
      </c>
      <c r="AV16" s="17" t="n">
        <v>2</v>
      </c>
      <c r="AW16" s="24" t="n">
        <v>0</v>
      </c>
      <c r="AX16" s="25" t="n">
        <v>1399</v>
      </c>
      <c r="AY16" s="17" t="n">
        <v>320</v>
      </c>
      <c r="AZ16" s="17" t="n">
        <v>94</v>
      </c>
      <c r="BA16" s="17" t="n">
        <v>159</v>
      </c>
      <c r="BB16" s="17" t="n">
        <v>499</v>
      </c>
      <c r="BC16" s="17" t="n">
        <v>178</v>
      </c>
      <c r="BD16" s="17" t="n">
        <v>135</v>
      </c>
      <c r="BE16" s="17" t="n">
        <v>330</v>
      </c>
      <c r="BF16" s="17" t="n">
        <v>118</v>
      </c>
      <c r="BG16" s="17" t="n">
        <v>109</v>
      </c>
      <c r="BH16" s="17" t="n">
        <v>1622</v>
      </c>
      <c r="BI16" s="24" t="n">
        <v>1118</v>
      </c>
      <c r="BJ16" s="16" t="n">
        <v>2127</v>
      </c>
      <c r="BK16" s="17" t="n">
        <v>862</v>
      </c>
      <c r="BL16" s="17" t="n">
        <v>1265</v>
      </c>
      <c r="BM16" s="17" t="n">
        <v>220</v>
      </c>
      <c r="BN16" s="17" t="n">
        <v>401</v>
      </c>
      <c r="BO16" s="17" t="n">
        <v>801</v>
      </c>
      <c r="BP16" s="26" t="n">
        <v>1083</v>
      </c>
      <c r="BQ16" s="24" t="n">
        <v>526</v>
      </c>
      <c r="BR16" s="16" t="n">
        <v>885</v>
      </c>
      <c r="BS16" s="17" t="n">
        <v>561</v>
      </c>
      <c r="BT16" s="17" t="n">
        <v>324</v>
      </c>
      <c r="BU16" s="24" t="n">
        <v>153</v>
      </c>
      <c r="BV16" s="25" t="n">
        <v>150</v>
      </c>
      <c r="BW16" s="17" t="n">
        <v>0</v>
      </c>
      <c r="BX16" s="17" t="n">
        <v>0</v>
      </c>
      <c r="BY16" s="17" t="n">
        <v>173</v>
      </c>
      <c r="BZ16" s="17" t="n">
        <v>99</v>
      </c>
      <c r="CA16" s="17" t="n">
        <v>121</v>
      </c>
      <c r="CB16" s="17" t="n">
        <v>61</v>
      </c>
      <c r="CC16" s="17" t="n">
        <v>27</v>
      </c>
      <c r="CD16" s="17" t="n">
        <v>18</v>
      </c>
      <c r="CE16" s="17" t="n">
        <v>20</v>
      </c>
      <c r="CF16" s="17" t="n">
        <v>172</v>
      </c>
      <c r="CG16" s="24" t="n">
        <v>24</v>
      </c>
      <c r="CH16" s="17" t="n">
        <v>111</v>
      </c>
      <c r="CI16" s="17" t="n">
        <v>253</v>
      </c>
      <c r="CJ16" s="17" t="n">
        <v>101</v>
      </c>
      <c r="CK16" s="17" t="n">
        <v>168</v>
      </c>
      <c r="CL16" s="17" t="n">
        <v>67</v>
      </c>
      <c r="CM16" s="17" t="n">
        <v>48</v>
      </c>
      <c r="CN16" s="17" t="n">
        <v>26</v>
      </c>
      <c r="CO16" s="17" t="n">
        <v>87</v>
      </c>
      <c r="CP16" s="17" t="n">
        <v>141</v>
      </c>
      <c r="CQ16" s="17" t="n">
        <v>318</v>
      </c>
      <c r="CR16" s="17" t="n">
        <v>213</v>
      </c>
      <c r="CS16" s="24" t="n">
        <v>156</v>
      </c>
      <c r="CT16" s="17" t="n">
        <v>187</v>
      </c>
      <c r="CU16" s="17" t="n">
        <v>91</v>
      </c>
      <c r="CV16" s="17" t="n">
        <v>300</v>
      </c>
      <c r="CW16" s="17" t="n">
        <v>97</v>
      </c>
      <c r="CX16" s="17" t="n">
        <v>261</v>
      </c>
      <c r="CY16" s="17" t="n">
        <v>180</v>
      </c>
      <c r="CZ16" s="17" t="n">
        <v>239</v>
      </c>
      <c r="DA16" s="17" t="n">
        <v>210</v>
      </c>
      <c r="DB16" s="17" t="n">
        <v>162</v>
      </c>
      <c r="DC16" s="17" t="n">
        <v>464</v>
      </c>
      <c r="DD16" s="17" t="n">
        <v>271</v>
      </c>
      <c r="DE16" s="24" t="n">
        <v>182</v>
      </c>
      <c r="DF16" s="17" t="n">
        <v>509</v>
      </c>
      <c r="DG16" s="17" t="n">
        <v>503</v>
      </c>
      <c r="DH16" s="17" t="n">
        <v>548</v>
      </c>
      <c r="DI16" s="17" t="n">
        <v>374</v>
      </c>
      <c r="DJ16" s="24" t="n">
        <v>351</v>
      </c>
    </row>
    <row r="17" customFormat="false" ht="12" hidden="false" customHeight="true" outlineLevel="0" collapsed="false">
      <c r="A17" s="22" t="s">
        <v>129</v>
      </c>
      <c r="B17" s="23" t="n">
        <v>39407</v>
      </c>
      <c r="C17" s="17" t="n">
        <v>1768</v>
      </c>
      <c r="D17" s="16" t="n">
        <v>0</v>
      </c>
      <c r="E17" s="17" t="n">
        <v>0</v>
      </c>
      <c r="F17" s="17" t="n">
        <v>63</v>
      </c>
      <c r="G17" s="17" t="n">
        <v>2</v>
      </c>
      <c r="H17" s="17" t="n">
        <v>81</v>
      </c>
      <c r="I17" s="17" t="n">
        <v>105</v>
      </c>
      <c r="J17" s="17" t="n">
        <v>132</v>
      </c>
      <c r="K17" s="17" t="n">
        <v>60</v>
      </c>
      <c r="L17" s="17" t="n">
        <v>19</v>
      </c>
      <c r="M17" s="24" t="n">
        <v>338</v>
      </c>
      <c r="N17" s="25" t="n">
        <v>226</v>
      </c>
      <c r="O17" s="17" t="n">
        <v>3389</v>
      </c>
      <c r="P17" s="17" t="n">
        <v>239</v>
      </c>
      <c r="Q17" s="17" t="n">
        <v>61</v>
      </c>
      <c r="R17" s="17" t="n">
        <v>49</v>
      </c>
      <c r="S17" s="17" t="n">
        <v>16</v>
      </c>
      <c r="T17" s="17" t="n">
        <v>113</v>
      </c>
      <c r="U17" s="17" t="n">
        <v>273</v>
      </c>
      <c r="V17" s="17" t="n">
        <v>55</v>
      </c>
      <c r="W17" s="17" t="n">
        <v>78</v>
      </c>
      <c r="X17" s="17" t="n">
        <v>91</v>
      </c>
      <c r="Y17" s="24" t="n">
        <v>230</v>
      </c>
      <c r="Z17" s="25" t="n">
        <v>84</v>
      </c>
      <c r="AA17" s="17" t="n">
        <v>5</v>
      </c>
      <c r="AB17" s="17" t="n">
        <v>53</v>
      </c>
      <c r="AC17" s="17" t="n">
        <v>1400</v>
      </c>
      <c r="AD17" s="17" t="n">
        <v>335</v>
      </c>
      <c r="AE17" s="17" t="n">
        <v>59</v>
      </c>
      <c r="AF17" s="17" t="n">
        <v>1</v>
      </c>
      <c r="AG17" s="17" t="n">
        <v>74</v>
      </c>
      <c r="AH17" s="17" t="n">
        <v>51</v>
      </c>
      <c r="AI17" s="17" t="n">
        <v>11</v>
      </c>
      <c r="AJ17" s="17" t="n">
        <v>208</v>
      </c>
      <c r="AK17" s="24" t="n">
        <v>328</v>
      </c>
      <c r="AL17" s="25" t="n">
        <v>409</v>
      </c>
      <c r="AM17" s="17" t="n">
        <v>1</v>
      </c>
      <c r="AN17" s="17" t="n">
        <v>0</v>
      </c>
      <c r="AO17" s="17" t="n">
        <v>1</v>
      </c>
      <c r="AP17" s="17" t="n">
        <v>737</v>
      </c>
      <c r="AQ17" s="17" t="n">
        <v>91</v>
      </c>
      <c r="AR17" s="17" t="n">
        <v>339</v>
      </c>
      <c r="AS17" s="17" t="n">
        <v>25</v>
      </c>
      <c r="AT17" s="17" t="n">
        <v>1175</v>
      </c>
      <c r="AU17" s="17" t="n">
        <v>0</v>
      </c>
      <c r="AV17" s="17" t="n">
        <v>0</v>
      </c>
      <c r="AW17" s="24" t="n">
        <v>2</v>
      </c>
      <c r="AX17" s="25" t="n">
        <v>1365</v>
      </c>
      <c r="AY17" s="17" t="n">
        <v>369</v>
      </c>
      <c r="AZ17" s="17" t="n">
        <v>182</v>
      </c>
      <c r="BA17" s="17" t="n">
        <v>182</v>
      </c>
      <c r="BB17" s="17" t="n">
        <v>497</v>
      </c>
      <c r="BC17" s="17" t="n">
        <v>235</v>
      </c>
      <c r="BD17" s="17" t="n">
        <v>155</v>
      </c>
      <c r="BE17" s="17" t="n">
        <v>230</v>
      </c>
      <c r="BF17" s="17" t="n">
        <v>93</v>
      </c>
      <c r="BG17" s="17" t="n">
        <v>78</v>
      </c>
      <c r="BH17" s="17" t="n">
        <v>1455</v>
      </c>
      <c r="BI17" s="24" t="n">
        <v>897</v>
      </c>
      <c r="BJ17" s="16" t="n">
        <v>2777</v>
      </c>
      <c r="BK17" s="17" t="n">
        <v>957</v>
      </c>
      <c r="BL17" s="17" t="n">
        <v>1378</v>
      </c>
      <c r="BM17" s="17" t="n">
        <v>214</v>
      </c>
      <c r="BN17" s="17" t="n">
        <v>275</v>
      </c>
      <c r="BO17" s="17" t="n">
        <v>698</v>
      </c>
      <c r="BP17" s="26" t="n">
        <v>911</v>
      </c>
      <c r="BQ17" s="24" t="n">
        <v>543</v>
      </c>
      <c r="BR17" s="16" t="n">
        <v>4634</v>
      </c>
      <c r="BS17" s="17" t="n">
        <v>891</v>
      </c>
      <c r="BT17" s="17" t="n">
        <v>256</v>
      </c>
      <c r="BU17" s="24" t="n">
        <v>145</v>
      </c>
      <c r="BV17" s="25" t="n">
        <v>147</v>
      </c>
      <c r="BW17" s="17" t="n">
        <v>0</v>
      </c>
      <c r="BX17" s="17" t="n">
        <v>0</v>
      </c>
      <c r="BY17" s="17" t="n">
        <v>162</v>
      </c>
      <c r="BZ17" s="17" t="n">
        <v>78</v>
      </c>
      <c r="CA17" s="17" t="n">
        <v>102</v>
      </c>
      <c r="CB17" s="17" t="n">
        <v>74</v>
      </c>
      <c r="CC17" s="17" t="n">
        <v>52</v>
      </c>
      <c r="CD17" s="17" t="n">
        <v>22</v>
      </c>
      <c r="CE17" s="17" t="n">
        <v>36</v>
      </c>
      <c r="CF17" s="17" t="n">
        <v>246</v>
      </c>
      <c r="CG17" s="24" t="n">
        <v>25</v>
      </c>
      <c r="CH17" s="17" t="n">
        <v>98</v>
      </c>
      <c r="CI17" s="17" t="n">
        <v>136</v>
      </c>
      <c r="CJ17" s="17" t="n">
        <v>71</v>
      </c>
      <c r="CK17" s="17" t="n">
        <v>213</v>
      </c>
      <c r="CL17" s="17" t="n">
        <v>70</v>
      </c>
      <c r="CM17" s="17" t="n">
        <v>74</v>
      </c>
      <c r="CN17" s="17" t="n">
        <v>28</v>
      </c>
      <c r="CO17" s="17" t="n">
        <v>36</v>
      </c>
      <c r="CP17" s="17" t="n">
        <v>149</v>
      </c>
      <c r="CQ17" s="17" t="n">
        <v>302</v>
      </c>
      <c r="CR17" s="17" t="n">
        <v>133</v>
      </c>
      <c r="CS17" s="24" t="n">
        <v>118</v>
      </c>
      <c r="CT17" s="17" t="n">
        <v>126</v>
      </c>
      <c r="CU17" s="17" t="n">
        <v>231</v>
      </c>
      <c r="CV17" s="17" t="n">
        <v>479</v>
      </c>
      <c r="CW17" s="17" t="n">
        <v>140</v>
      </c>
      <c r="CX17" s="17" t="n">
        <v>226</v>
      </c>
      <c r="CY17" s="17" t="n">
        <v>107</v>
      </c>
      <c r="CZ17" s="17" t="n">
        <v>147</v>
      </c>
      <c r="DA17" s="17" t="n">
        <v>169</v>
      </c>
      <c r="DB17" s="17" t="n">
        <v>80</v>
      </c>
      <c r="DC17" s="17" t="n">
        <v>467</v>
      </c>
      <c r="DD17" s="17" t="n">
        <v>214</v>
      </c>
      <c r="DE17" s="24" t="n">
        <v>216</v>
      </c>
      <c r="DF17" s="17" t="n">
        <v>481</v>
      </c>
      <c r="DG17" s="17" t="n">
        <v>470</v>
      </c>
      <c r="DH17" s="17" t="n">
        <v>558</v>
      </c>
      <c r="DI17" s="17" t="n">
        <v>381</v>
      </c>
      <c r="DJ17" s="24" t="n">
        <v>349</v>
      </c>
    </row>
    <row r="18" customFormat="false" ht="12" hidden="false" customHeight="true" outlineLevel="0" collapsed="false">
      <c r="A18" s="22" t="s">
        <v>130</v>
      </c>
      <c r="B18" s="23" t="n">
        <v>81183</v>
      </c>
      <c r="C18" s="17" t="n">
        <v>8448</v>
      </c>
      <c r="D18" s="16" t="n">
        <v>0</v>
      </c>
      <c r="E18" s="17" t="n">
        <v>3</v>
      </c>
      <c r="F18" s="17" t="n">
        <v>120</v>
      </c>
      <c r="G18" s="17" t="n">
        <v>7</v>
      </c>
      <c r="H18" s="17" t="n">
        <v>281</v>
      </c>
      <c r="I18" s="17" t="n">
        <v>328</v>
      </c>
      <c r="J18" s="17" t="n">
        <v>566</v>
      </c>
      <c r="K18" s="17" t="n">
        <v>231</v>
      </c>
      <c r="L18" s="17" t="n">
        <v>115</v>
      </c>
      <c r="M18" s="24" t="n">
        <v>809</v>
      </c>
      <c r="N18" s="25" t="n">
        <v>653</v>
      </c>
      <c r="O18" s="17" t="n">
        <v>4803</v>
      </c>
      <c r="P18" s="17" t="n">
        <v>617</v>
      </c>
      <c r="Q18" s="17" t="n">
        <v>158</v>
      </c>
      <c r="R18" s="17" t="n">
        <v>154</v>
      </c>
      <c r="S18" s="17" t="n">
        <v>64</v>
      </c>
      <c r="T18" s="17" t="n">
        <v>273</v>
      </c>
      <c r="U18" s="17" t="n">
        <v>438</v>
      </c>
      <c r="V18" s="17" t="n">
        <v>217</v>
      </c>
      <c r="W18" s="17" t="n">
        <v>243</v>
      </c>
      <c r="X18" s="17" t="n">
        <v>274</v>
      </c>
      <c r="Y18" s="24" t="n">
        <v>678</v>
      </c>
      <c r="Z18" s="25" t="n">
        <v>397</v>
      </c>
      <c r="AA18" s="17" t="n">
        <v>21</v>
      </c>
      <c r="AB18" s="17" t="n">
        <v>190</v>
      </c>
      <c r="AC18" s="17" t="n">
        <v>2484</v>
      </c>
      <c r="AD18" s="17" t="n">
        <v>603</v>
      </c>
      <c r="AE18" s="17" t="n">
        <v>145</v>
      </c>
      <c r="AF18" s="17" t="n">
        <v>1</v>
      </c>
      <c r="AG18" s="17" t="n">
        <v>133</v>
      </c>
      <c r="AH18" s="17" t="n">
        <v>151</v>
      </c>
      <c r="AI18" s="17" t="n">
        <v>71</v>
      </c>
      <c r="AJ18" s="17" t="n">
        <v>538</v>
      </c>
      <c r="AK18" s="24" t="n">
        <v>931</v>
      </c>
      <c r="AL18" s="25" t="n">
        <v>1147</v>
      </c>
      <c r="AM18" s="17" t="n">
        <v>0</v>
      </c>
      <c r="AN18" s="17" t="n">
        <v>0</v>
      </c>
      <c r="AO18" s="17" t="n">
        <v>5</v>
      </c>
      <c r="AP18" s="17" t="n">
        <v>2417</v>
      </c>
      <c r="AQ18" s="17" t="n">
        <v>555</v>
      </c>
      <c r="AR18" s="17" t="n">
        <v>1292</v>
      </c>
      <c r="AS18" s="17" t="n">
        <v>152</v>
      </c>
      <c r="AT18" s="17" t="n">
        <v>115</v>
      </c>
      <c r="AU18" s="17" t="n">
        <v>0</v>
      </c>
      <c r="AV18" s="17" t="n">
        <v>0</v>
      </c>
      <c r="AW18" s="24" t="n">
        <v>7</v>
      </c>
      <c r="AX18" s="25" t="n">
        <v>2832</v>
      </c>
      <c r="AY18" s="17" t="n">
        <v>715</v>
      </c>
      <c r="AZ18" s="17" t="n">
        <v>190</v>
      </c>
      <c r="BA18" s="17" t="n">
        <v>435</v>
      </c>
      <c r="BB18" s="17" t="n">
        <v>689</v>
      </c>
      <c r="BC18" s="17" t="n">
        <v>437</v>
      </c>
      <c r="BD18" s="17" t="n">
        <v>381</v>
      </c>
      <c r="BE18" s="17" t="n">
        <v>678</v>
      </c>
      <c r="BF18" s="17" t="n">
        <v>258</v>
      </c>
      <c r="BG18" s="17" t="n">
        <v>255</v>
      </c>
      <c r="BH18" s="17" t="n">
        <v>1791</v>
      </c>
      <c r="BI18" s="24" t="n">
        <v>1120</v>
      </c>
      <c r="BJ18" s="16" t="n">
        <v>3550</v>
      </c>
      <c r="BK18" s="17" t="n">
        <v>979</v>
      </c>
      <c r="BL18" s="17" t="n">
        <v>1927</v>
      </c>
      <c r="BM18" s="17" t="n">
        <v>559</v>
      </c>
      <c r="BN18" s="17" t="n">
        <v>687</v>
      </c>
      <c r="BO18" s="17" t="n">
        <v>1913</v>
      </c>
      <c r="BP18" s="26" t="n">
        <v>1942</v>
      </c>
      <c r="BQ18" s="24" t="n">
        <v>1676</v>
      </c>
      <c r="BR18" s="16" t="n">
        <v>517</v>
      </c>
      <c r="BS18" s="17" t="n">
        <v>3580</v>
      </c>
      <c r="BT18" s="17" t="n">
        <v>1017</v>
      </c>
      <c r="BU18" s="24" t="n">
        <v>757</v>
      </c>
      <c r="BV18" s="25" t="n">
        <v>719</v>
      </c>
      <c r="BW18" s="17" t="n">
        <v>0</v>
      </c>
      <c r="BX18" s="17" t="n">
        <v>0</v>
      </c>
      <c r="BY18" s="17" t="n">
        <v>424</v>
      </c>
      <c r="BZ18" s="17" t="n">
        <v>286</v>
      </c>
      <c r="CA18" s="17" t="n">
        <v>298</v>
      </c>
      <c r="CB18" s="17" t="n">
        <v>127</v>
      </c>
      <c r="CC18" s="17" t="n">
        <v>101</v>
      </c>
      <c r="CD18" s="17" t="n">
        <v>84</v>
      </c>
      <c r="CE18" s="17" t="n">
        <v>94</v>
      </c>
      <c r="CF18" s="17" t="n">
        <v>311</v>
      </c>
      <c r="CG18" s="24" t="n">
        <v>23</v>
      </c>
      <c r="CH18" s="17" t="n">
        <v>367</v>
      </c>
      <c r="CI18" s="17" t="n">
        <v>432</v>
      </c>
      <c r="CJ18" s="17" t="n">
        <v>224</v>
      </c>
      <c r="CK18" s="17" t="n">
        <v>620</v>
      </c>
      <c r="CL18" s="17" t="n">
        <v>133</v>
      </c>
      <c r="CM18" s="17" t="n">
        <v>111</v>
      </c>
      <c r="CN18" s="17" t="n">
        <v>61</v>
      </c>
      <c r="CO18" s="17" t="n">
        <v>94</v>
      </c>
      <c r="CP18" s="17" t="n">
        <v>133</v>
      </c>
      <c r="CQ18" s="17" t="n">
        <v>619</v>
      </c>
      <c r="CR18" s="17" t="n">
        <v>261</v>
      </c>
      <c r="CS18" s="24" t="n">
        <v>265</v>
      </c>
      <c r="CT18" s="17" t="n">
        <v>397</v>
      </c>
      <c r="CU18" s="17" t="n">
        <v>213</v>
      </c>
      <c r="CV18" s="17" t="n">
        <v>565</v>
      </c>
      <c r="CW18" s="17" t="n">
        <v>268</v>
      </c>
      <c r="CX18" s="17" t="n">
        <v>623</v>
      </c>
      <c r="CY18" s="17" t="n">
        <v>373</v>
      </c>
      <c r="CZ18" s="17" t="n">
        <v>427</v>
      </c>
      <c r="DA18" s="17" t="n">
        <v>609</v>
      </c>
      <c r="DB18" s="17" t="n">
        <v>268</v>
      </c>
      <c r="DC18" s="17" t="n">
        <v>985</v>
      </c>
      <c r="DD18" s="17" t="n">
        <v>695</v>
      </c>
      <c r="DE18" s="24" t="n">
        <v>599</v>
      </c>
      <c r="DF18" s="17" t="n">
        <v>2959</v>
      </c>
      <c r="DG18" s="17" t="n">
        <v>1407</v>
      </c>
      <c r="DH18" s="17" t="n">
        <v>2495</v>
      </c>
      <c r="DI18" s="17" t="n">
        <v>1326</v>
      </c>
      <c r="DJ18" s="24" t="n">
        <v>1467</v>
      </c>
    </row>
    <row r="19" customFormat="false" ht="20.1" hidden="false" customHeight="true" outlineLevel="0" collapsed="false">
      <c r="A19" s="22" t="s">
        <v>131</v>
      </c>
      <c r="B19" s="23" t="n">
        <v>56739</v>
      </c>
      <c r="C19" s="17" t="n">
        <v>201</v>
      </c>
      <c r="D19" s="16" t="n">
        <v>1</v>
      </c>
      <c r="E19" s="17" t="n">
        <v>1</v>
      </c>
      <c r="F19" s="17" t="n">
        <v>36</v>
      </c>
      <c r="G19" s="17" t="n">
        <v>6</v>
      </c>
      <c r="H19" s="17" t="n">
        <v>348</v>
      </c>
      <c r="I19" s="17" t="n">
        <v>333</v>
      </c>
      <c r="J19" s="17" t="n">
        <v>215</v>
      </c>
      <c r="K19" s="17" t="n">
        <v>259</v>
      </c>
      <c r="L19" s="17" t="n">
        <v>31</v>
      </c>
      <c r="M19" s="24" t="n">
        <v>467</v>
      </c>
      <c r="N19" s="25" t="n">
        <v>339</v>
      </c>
      <c r="O19" s="17" t="n">
        <v>3312</v>
      </c>
      <c r="P19" s="17" t="n">
        <v>297</v>
      </c>
      <c r="Q19" s="17" t="n">
        <v>249</v>
      </c>
      <c r="R19" s="17" t="n">
        <v>0</v>
      </c>
      <c r="S19" s="17" t="n">
        <v>23</v>
      </c>
      <c r="T19" s="17" t="n">
        <v>327</v>
      </c>
      <c r="U19" s="17" t="n">
        <v>58</v>
      </c>
      <c r="V19" s="17" t="n">
        <v>41</v>
      </c>
      <c r="W19" s="17" t="n">
        <v>197</v>
      </c>
      <c r="X19" s="17" t="n">
        <v>96</v>
      </c>
      <c r="Y19" s="24" t="n">
        <v>278</v>
      </c>
      <c r="Z19" s="25" t="n">
        <v>129</v>
      </c>
      <c r="AA19" s="17" t="n">
        <v>17</v>
      </c>
      <c r="AB19" s="17" t="n">
        <v>114</v>
      </c>
      <c r="AC19" s="17" t="n">
        <v>1214</v>
      </c>
      <c r="AD19" s="17" t="n">
        <v>293</v>
      </c>
      <c r="AE19" s="17" t="n">
        <v>40</v>
      </c>
      <c r="AF19" s="17" t="n">
        <v>0</v>
      </c>
      <c r="AG19" s="17" t="n">
        <v>71</v>
      </c>
      <c r="AH19" s="17" t="n">
        <v>61</v>
      </c>
      <c r="AI19" s="17" t="n">
        <v>13</v>
      </c>
      <c r="AJ19" s="17" t="n">
        <v>126</v>
      </c>
      <c r="AK19" s="24" t="n">
        <v>855</v>
      </c>
      <c r="AL19" s="25" t="n">
        <v>88</v>
      </c>
      <c r="AM19" s="17" t="n">
        <v>0</v>
      </c>
      <c r="AN19" s="17" t="n">
        <v>0</v>
      </c>
      <c r="AO19" s="17" t="n">
        <v>6</v>
      </c>
      <c r="AP19" s="17" t="n">
        <v>4376</v>
      </c>
      <c r="AQ19" s="17" t="n">
        <v>353</v>
      </c>
      <c r="AR19" s="17" t="n">
        <v>86</v>
      </c>
      <c r="AS19" s="17" t="n">
        <v>33</v>
      </c>
      <c r="AT19" s="17" t="n">
        <v>21</v>
      </c>
      <c r="AU19" s="17" t="n">
        <v>0</v>
      </c>
      <c r="AV19" s="17" t="n">
        <v>2</v>
      </c>
      <c r="AW19" s="24" t="n">
        <v>4</v>
      </c>
      <c r="AX19" s="25" t="n">
        <v>1933</v>
      </c>
      <c r="AY19" s="17" t="n">
        <v>337</v>
      </c>
      <c r="AZ19" s="17" t="n">
        <v>137</v>
      </c>
      <c r="BA19" s="17" t="n">
        <v>217</v>
      </c>
      <c r="BB19" s="17" t="n">
        <v>737</v>
      </c>
      <c r="BC19" s="17" t="n">
        <v>287</v>
      </c>
      <c r="BD19" s="17" t="n">
        <v>205</v>
      </c>
      <c r="BE19" s="17" t="n">
        <v>278</v>
      </c>
      <c r="BF19" s="17" t="n">
        <v>111</v>
      </c>
      <c r="BG19" s="17" t="n">
        <v>107</v>
      </c>
      <c r="BH19" s="17" t="n">
        <v>1034</v>
      </c>
      <c r="BI19" s="24" t="n">
        <v>617</v>
      </c>
      <c r="BJ19" s="16" t="n">
        <v>3464</v>
      </c>
      <c r="BK19" s="17" t="n">
        <v>364</v>
      </c>
      <c r="BL19" s="17" t="n">
        <v>1505</v>
      </c>
      <c r="BM19" s="17" t="n">
        <v>236</v>
      </c>
      <c r="BN19" s="17" t="n">
        <v>267</v>
      </c>
      <c r="BO19" s="17" t="n">
        <v>2854</v>
      </c>
      <c r="BP19" s="26" t="n">
        <v>1205</v>
      </c>
      <c r="BQ19" s="24" t="n">
        <v>2592</v>
      </c>
      <c r="BR19" s="16" t="n">
        <v>102</v>
      </c>
      <c r="BS19" s="17" t="n">
        <v>59</v>
      </c>
      <c r="BT19" s="17" t="n">
        <v>2225</v>
      </c>
      <c r="BU19" s="24" t="n">
        <v>962</v>
      </c>
      <c r="BV19" s="25" t="n">
        <v>1068</v>
      </c>
      <c r="BW19" s="17" t="n">
        <v>0</v>
      </c>
      <c r="BX19" s="17" t="n">
        <v>0</v>
      </c>
      <c r="BY19" s="17" t="n">
        <v>151</v>
      </c>
      <c r="BZ19" s="17" t="n">
        <v>121</v>
      </c>
      <c r="CA19" s="17" t="n">
        <v>141</v>
      </c>
      <c r="CB19" s="17" t="n">
        <v>65</v>
      </c>
      <c r="CC19" s="17" t="n">
        <v>52</v>
      </c>
      <c r="CD19" s="17" t="n">
        <v>37</v>
      </c>
      <c r="CE19" s="17" t="n">
        <v>48</v>
      </c>
      <c r="CF19" s="17" t="n">
        <v>152</v>
      </c>
      <c r="CG19" s="24" t="n">
        <v>10</v>
      </c>
      <c r="CH19" s="17" t="n">
        <v>108</v>
      </c>
      <c r="CI19" s="17" t="n">
        <v>239</v>
      </c>
      <c r="CJ19" s="17" t="n">
        <v>60</v>
      </c>
      <c r="CK19" s="17" t="n">
        <v>1787</v>
      </c>
      <c r="CL19" s="17" t="n">
        <v>59</v>
      </c>
      <c r="CM19" s="17" t="n">
        <v>39</v>
      </c>
      <c r="CN19" s="17" t="n">
        <v>32</v>
      </c>
      <c r="CO19" s="17" t="n">
        <v>39</v>
      </c>
      <c r="CP19" s="17" t="n">
        <v>101</v>
      </c>
      <c r="CQ19" s="17" t="n">
        <v>336</v>
      </c>
      <c r="CR19" s="17" t="n">
        <v>104</v>
      </c>
      <c r="CS19" s="24" t="n">
        <v>187</v>
      </c>
      <c r="CT19" s="17" t="n">
        <v>139</v>
      </c>
      <c r="CU19" s="17" t="n">
        <v>163</v>
      </c>
      <c r="CV19" s="17" t="n">
        <v>336</v>
      </c>
      <c r="CW19" s="17" t="n">
        <v>83</v>
      </c>
      <c r="CX19" s="17" t="n">
        <v>265</v>
      </c>
      <c r="CY19" s="17" t="n">
        <v>135</v>
      </c>
      <c r="CZ19" s="17" t="n">
        <v>172</v>
      </c>
      <c r="DA19" s="17" t="n">
        <v>407</v>
      </c>
      <c r="DB19" s="17" t="n">
        <v>84</v>
      </c>
      <c r="DC19" s="17" t="n">
        <v>2097</v>
      </c>
      <c r="DD19" s="17" t="n">
        <v>2244</v>
      </c>
      <c r="DE19" s="24" t="n">
        <v>1812</v>
      </c>
      <c r="DF19" s="17" t="n">
        <v>165</v>
      </c>
      <c r="DG19" s="17" t="n">
        <v>1120</v>
      </c>
      <c r="DH19" s="17" t="n">
        <v>128</v>
      </c>
      <c r="DI19" s="17" t="n">
        <v>3022</v>
      </c>
      <c r="DJ19" s="24" t="n">
        <v>2579</v>
      </c>
    </row>
    <row r="20" customFormat="false" ht="12" hidden="false" customHeight="true" outlineLevel="0" collapsed="false">
      <c r="A20" s="22" t="s">
        <v>132</v>
      </c>
      <c r="B20" s="23" t="n">
        <v>31703</v>
      </c>
      <c r="C20" s="17" t="n">
        <v>282</v>
      </c>
      <c r="D20" s="16" t="n">
        <v>0</v>
      </c>
      <c r="E20" s="17" t="n">
        <v>1</v>
      </c>
      <c r="F20" s="17" t="n">
        <v>47</v>
      </c>
      <c r="G20" s="17" t="n">
        <v>0</v>
      </c>
      <c r="H20" s="17" t="n">
        <v>26</v>
      </c>
      <c r="I20" s="17" t="n">
        <v>27</v>
      </c>
      <c r="J20" s="17" t="n">
        <v>185</v>
      </c>
      <c r="K20" s="17" t="n">
        <v>16</v>
      </c>
      <c r="L20" s="17" t="n">
        <v>48</v>
      </c>
      <c r="M20" s="24" t="n">
        <v>526</v>
      </c>
      <c r="N20" s="25" t="n">
        <v>450</v>
      </c>
      <c r="O20" s="17" t="n">
        <v>3014</v>
      </c>
      <c r="P20" s="17" t="n">
        <v>340</v>
      </c>
      <c r="Q20" s="17" t="n">
        <v>30</v>
      </c>
      <c r="R20" s="17" t="n">
        <v>6</v>
      </c>
      <c r="S20" s="17" t="n">
        <v>39</v>
      </c>
      <c r="T20" s="17" t="n">
        <v>30</v>
      </c>
      <c r="U20" s="17" t="n">
        <v>43</v>
      </c>
      <c r="V20" s="17" t="n">
        <v>41</v>
      </c>
      <c r="W20" s="17" t="n">
        <v>160</v>
      </c>
      <c r="X20" s="17" t="n">
        <v>125</v>
      </c>
      <c r="Y20" s="24" t="n">
        <v>418</v>
      </c>
      <c r="Z20" s="25" t="n">
        <v>246</v>
      </c>
      <c r="AA20" s="17" t="n">
        <v>5</v>
      </c>
      <c r="AB20" s="17" t="n">
        <v>115</v>
      </c>
      <c r="AC20" s="17" t="n">
        <v>1083</v>
      </c>
      <c r="AD20" s="17" t="n">
        <v>339</v>
      </c>
      <c r="AE20" s="17" t="n">
        <v>50</v>
      </c>
      <c r="AF20" s="17" t="n">
        <v>0</v>
      </c>
      <c r="AG20" s="17" t="n">
        <v>60</v>
      </c>
      <c r="AH20" s="17" t="n">
        <v>67</v>
      </c>
      <c r="AI20" s="17" t="n">
        <v>11</v>
      </c>
      <c r="AJ20" s="17" t="n">
        <v>168</v>
      </c>
      <c r="AK20" s="24" t="n">
        <v>69</v>
      </c>
      <c r="AL20" s="25" t="n">
        <v>86</v>
      </c>
      <c r="AM20" s="17" t="n">
        <v>0</v>
      </c>
      <c r="AN20" s="17" t="n">
        <v>0</v>
      </c>
      <c r="AO20" s="17" t="n">
        <v>0</v>
      </c>
      <c r="AP20" s="17" t="n">
        <v>505</v>
      </c>
      <c r="AQ20" s="17" t="n">
        <v>40</v>
      </c>
      <c r="AR20" s="17" t="n">
        <v>62</v>
      </c>
      <c r="AS20" s="17" t="n">
        <v>14</v>
      </c>
      <c r="AT20" s="17" t="n">
        <v>22</v>
      </c>
      <c r="AU20" s="17" t="n">
        <v>0</v>
      </c>
      <c r="AV20" s="17" t="n">
        <v>0</v>
      </c>
      <c r="AW20" s="24" t="n">
        <v>0</v>
      </c>
      <c r="AX20" s="25" t="n">
        <v>3109</v>
      </c>
      <c r="AY20" s="17" t="n">
        <v>493</v>
      </c>
      <c r="AZ20" s="17" t="n">
        <v>134</v>
      </c>
      <c r="BA20" s="17" t="n">
        <v>223</v>
      </c>
      <c r="BB20" s="17" t="n">
        <v>654</v>
      </c>
      <c r="BC20" s="17" t="n">
        <v>267</v>
      </c>
      <c r="BD20" s="17" t="n">
        <v>272</v>
      </c>
      <c r="BE20" s="17" t="n">
        <v>348</v>
      </c>
      <c r="BF20" s="17" t="n">
        <v>152</v>
      </c>
      <c r="BG20" s="17" t="n">
        <v>153</v>
      </c>
      <c r="BH20" s="17" t="n">
        <v>1471</v>
      </c>
      <c r="BI20" s="24" t="n">
        <v>901</v>
      </c>
      <c r="BJ20" s="16" t="n">
        <v>2712</v>
      </c>
      <c r="BK20" s="17" t="n">
        <v>382</v>
      </c>
      <c r="BL20" s="17" t="n">
        <v>1665</v>
      </c>
      <c r="BM20" s="17" t="n">
        <v>344</v>
      </c>
      <c r="BN20" s="17" t="n">
        <v>398</v>
      </c>
      <c r="BO20" s="17" t="n">
        <v>235</v>
      </c>
      <c r="BP20" s="26" t="n">
        <v>1553</v>
      </c>
      <c r="BQ20" s="24" t="n">
        <v>186</v>
      </c>
      <c r="BR20" s="16" t="n">
        <v>159</v>
      </c>
      <c r="BS20" s="17" t="n">
        <v>94</v>
      </c>
      <c r="BT20" s="17" t="n">
        <v>22</v>
      </c>
      <c r="BU20" s="24" t="n">
        <v>41</v>
      </c>
      <c r="BV20" s="25" t="n">
        <v>35</v>
      </c>
      <c r="BW20" s="17" t="n">
        <v>0</v>
      </c>
      <c r="BX20" s="17" t="n">
        <v>0</v>
      </c>
      <c r="BY20" s="17" t="n">
        <v>185</v>
      </c>
      <c r="BZ20" s="17" t="n">
        <v>497</v>
      </c>
      <c r="CA20" s="17" t="n">
        <v>391</v>
      </c>
      <c r="CB20" s="17" t="n">
        <v>67</v>
      </c>
      <c r="CC20" s="17" t="n">
        <v>50</v>
      </c>
      <c r="CD20" s="17" t="n">
        <v>41</v>
      </c>
      <c r="CE20" s="17" t="n">
        <v>42</v>
      </c>
      <c r="CF20" s="17" t="n">
        <v>162</v>
      </c>
      <c r="CG20" s="24" t="n">
        <v>1</v>
      </c>
      <c r="CH20" s="17" t="n">
        <v>5</v>
      </c>
      <c r="CI20" s="17" t="n">
        <v>1009</v>
      </c>
      <c r="CJ20" s="17" t="n">
        <v>97</v>
      </c>
      <c r="CK20" s="17" t="n">
        <v>143</v>
      </c>
      <c r="CL20" s="17" t="n">
        <v>57</v>
      </c>
      <c r="CM20" s="17" t="n">
        <v>63</v>
      </c>
      <c r="CN20" s="17" t="n">
        <v>57</v>
      </c>
      <c r="CO20" s="17" t="n">
        <v>58</v>
      </c>
      <c r="CP20" s="17" t="n">
        <v>61</v>
      </c>
      <c r="CQ20" s="17" t="n">
        <v>490</v>
      </c>
      <c r="CR20" s="17" t="n">
        <v>113</v>
      </c>
      <c r="CS20" s="24" t="n">
        <v>145</v>
      </c>
      <c r="CT20" s="17" t="n">
        <v>160</v>
      </c>
      <c r="CU20" s="17" t="n">
        <v>209</v>
      </c>
      <c r="CV20" s="17" t="n">
        <v>256</v>
      </c>
      <c r="CW20" s="17" t="n">
        <v>92</v>
      </c>
      <c r="CX20" s="17" t="n">
        <v>532</v>
      </c>
      <c r="CY20" s="17" t="n">
        <v>190</v>
      </c>
      <c r="CZ20" s="17" t="n">
        <v>254</v>
      </c>
      <c r="DA20" s="17" t="n">
        <v>47</v>
      </c>
      <c r="DB20" s="17" t="n">
        <v>144</v>
      </c>
      <c r="DC20" s="17" t="n">
        <v>305</v>
      </c>
      <c r="DD20" s="17" t="n">
        <v>62</v>
      </c>
      <c r="DE20" s="24" t="n">
        <v>64</v>
      </c>
      <c r="DF20" s="17" t="n">
        <v>182</v>
      </c>
      <c r="DG20" s="17" t="n">
        <v>108</v>
      </c>
      <c r="DH20" s="17" t="n">
        <v>88</v>
      </c>
      <c r="DI20" s="17" t="n">
        <v>232</v>
      </c>
      <c r="DJ20" s="24" t="n">
        <v>245</v>
      </c>
    </row>
    <row r="21" customFormat="false" ht="12" hidden="false" customHeight="true" outlineLevel="0" collapsed="false">
      <c r="A21" s="22" t="s">
        <v>133</v>
      </c>
      <c r="B21" s="23" t="n">
        <v>97905</v>
      </c>
      <c r="C21" s="17" t="n">
        <v>1066</v>
      </c>
      <c r="D21" s="16" t="n">
        <v>0</v>
      </c>
      <c r="E21" s="17" t="n">
        <v>1</v>
      </c>
      <c r="F21" s="17" t="n">
        <v>338</v>
      </c>
      <c r="G21" s="17" t="n">
        <v>2</v>
      </c>
      <c r="H21" s="17" t="n">
        <v>69</v>
      </c>
      <c r="I21" s="17" t="n">
        <v>119</v>
      </c>
      <c r="J21" s="17" t="n">
        <v>1825</v>
      </c>
      <c r="K21" s="17" t="n">
        <v>38</v>
      </c>
      <c r="L21" s="17" t="n">
        <v>44</v>
      </c>
      <c r="M21" s="24" t="n">
        <v>1187</v>
      </c>
      <c r="N21" s="25" t="n">
        <v>1136</v>
      </c>
      <c r="O21" s="17" t="n">
        <v>5216</v>
      </c>
      <c r="P21" s="17" t="n">
        <v>831</v>
      </c>
      <c r="Q21" s="17" t="n">
        <v>59</v>
      </c>
      <c r="R21" s="17" t="n">
        <v>8</v>
      </c>
      <c r="S21" s="17" t="n">
        <v>10</v>
      </c>
      <c r="T21" s="17" t="n">
        <v>83</v>
      </c>
      <c r="U21" s="17" t="n">
        <v>131</v>
      </c>
      <c r="V21" s="17" t="n">
        <v>237</v>
      </c>
      <c r="W21" s="17" t="n">
        <v>69</v>
      </c>
      <c r="X21" s="17" t="n">
        <v>545</v>
      </c>
      <c r="Y21" s="24" t="n">
        <v>1119</v>
      </c>
      <c r="Z21" s="25" t="n">
        <v>1610</v>
      </c>
      <c r="AA21" s="17" t="n">
        <v>41</v>
      </c>
      <c r="AB21" s="17" t="n">
        <v>252</v>
      </c>
      <c r="AC21" s="17" t="n">
        <v>2593</v>
      </c>
      <c r="AD21" s="17" t="n">
        <v>700</v>
      </c>
      <c r="AE21" s="17" t="n">
        <v>163</v>
      </c>
      <c r="AF21" s="17" t="n">
        <v>0</v>
      </c>
      <c r="AG21" s="17" t="n">
        <v>465</v>
      </c>
      <c r="AH21" s="17" t="n">
        <v>527</v>
      </c>
      <c r="AI21" s="17" t="n">
        <v>99</v>
      </c>
      <c r="AJ21" s="17" t="n">
        <v>1060</v>
      </c>
      <c r="AK21" s="24" t="n">
        <v>201</v>
      </c>
      <c r="AL21" s="25" t="n">
        <v>140</v>
      </c>
      <c r="AM21" s="17" t="n">
        <v>0</v>
      </c>
      <c r="AN21" s="17" t="n">
        <v>0</v>
      </c>
      <c r="AO21" s="17" t="n">
        <v>0</v>
      </c>
      <c r="AP21" s="17" t="n">
        <v>935</v>
      </c>
      <c r="AQ21" s="17" t="n">
        <v>82</v>
      </c>
      <c r="AR21" s="17" t="n">
        <v>163</v>
      </c>
      <c r="AS21" s="17" t="n">
        <v>38</v>
      </c>
      <c r="AT21" s="17" t="n">
        <v>46</v>
      </c>
      <c r="AU21" s="17" t="n">
        <v>0</v>
      </c>
      <c r="AV21" s="17" t="n">
        <v>0</v>
      </c>
      <c r="AW21" s="24" t="n">
        <v>0</v>
      </c>
      <c r="AX21" s="25" t="n">
        <v>20012</v>
      </c>
      <c r="AY21" s="17" t="n">
        <v>1376</v>
      </c>
      <c r="AZ21" s="17" t="n">
        <v>293</v>
      </c>
      <c r="BA21" s="17" t="n">
        <v>450</v>
      </c>
      <c r="BB21" s="17" t="n">
        <v>1159</v>
      </c>
      <c r="BC21" s="17" t="n">
        <v>361</v>
      </c>
      <c r="BD21" s="17" t="n">
        <v>454</v>
      </c>
      <c r="BE21" s="17" t="n">
        <v>2508</v>
      </c>
      <c r="BF21" s="17" t="n">
        <v>435</v>
      </c>
      <c r="BG21" s="17" t="n">
        <v>450</v>
      </c>
      <c r="BH21" s="17" t="n">
        <v>15178</v>
      </c>
      <c r="BI21" s="24" t="n">
        <v>1184</v>
      </c>
      <c r="BJ21" s="16" t="n">
        <v>5249</v>
      </c>
      <c r="BK21" s="17" t="n">
        <v>887</v>
      </c>
      <c r="BL21" s="17" t="n">
        <v>1544</v>
      </c>
      <c r="BM21" s="17" t="n">
        <v>1075</v>
      </c>
      <c r="BN21" s="17" t="n">
        <v>1043</v>
      </c>
      <c r="BO21" s="17" t="n">
        <v>437</v>
      </c>
      <c r="BP21" s="26" t="n">
        <v>3598</v>
      </c>
      <c r="BQ21" s="24" t="n">
        <v>306</v>
      </c>
      <c r="BR21" s="16" t="n">
        <v>1251</v>
      </c>
      <c r="BS21" s="17" t="n">
        <v>395</v>
      </c>
      <c r="BT21" s="17" t="n">
        <v>129</v>
      </c>
      <c r="BU21" s="24" t="n">
        <v>116</v>
      </c>
      <c r="BV21" s="25" t="n">
        <v>80</v>
      </c>
      <c r="BW21" s="17" t="n">
        <v>0</v>
      </c>
      <c r="BX21" s="17" t="n">
        <v>0</v>
      </c>
      <c r="BY21" s="17" t="n">
        <v>600</v>
      </c>
      <c r="BZ21" s="17" t="n">
        <v>429</v>
      </c>
      <c r="CA21" s="17" t="n">
        <v>420</v>
      </c>
      <c r="CB21" s="17" t="n">
        <v>147</v>
      </c>
      <c r="CC21" s="17" t="n">
        <v>132</v>
      </c>
      <c r="CD21" s="17" t="n">
        <v>112</v>
      </c>
      <c r="CE21" s="17" t="n">
        <v>129</v>
      </c>
      <c r="CF21" s="17" t="n">
        <v>287</v>
      </c>
      <c r="CG21" s="24" t="n">
        <v>10</v>
      </c>
      <c r="CH21" s="17" t="n">
        <v>14</v>
      </c>
      <c r="CI21" s="17" t="n">
        <v>31</v>
      </c>
      <c r="CJ21" s="17" t="n">
        <v>247</v>
      </c>
      <c r="CK21" s="17" t="n">
        <v>267</v>
      </c>
      <c r="CL21" s="17" t="n">
        <v>165</v>
      </c>
      <c r="CM21" s="17" t="n">
        <v>128</v>
      </c>
      <c r="CN21" s="17" t="n">
        <v>127</v>
      </c>
      <c r="CO21" s="17" t="n">
        <v>157</v>
      </c>
      <c r="CP21" s="17" t="n">
        <v>164</v>
      </c>
      <c r="CQ21" s="17" t="n">
        <v>627</v>
      </c>
      <c r="CR21" s="17" t="n">
        <v>277</v>
      </c>
      <c r="CS21" s="24" t="n">
        <v>261</v>
      </c>
      <c r="CT21" s="17" t="n">
        <v>389</v>
      </c>
      <c r="CU21" s="17" t="n">
        <v>294</v>
      </c>
      <c r="CV21" s="17" t="n">
        <v>729</v>
      </c>
      <c r="CW21" s="17" t="n">
        <v>283</v>
      </c>
      <c r="CX21" s="17" t="n">
        <v>2079</v>
      </c>
      <c r="CY21" s="17" t="n">
        <v>1522</v>
      </c>
      <c r="CZ21" s="17" t="n">
        <v>1378</v>
      </c>
      <c r="DA21" s="17" t="n">
        <v>102</v>
      </c>
      <c r="DB21" s="17" t="n">
        <v>370</v>
      </c>
      <c r="DC21" s="17" t="n">
        <v>557</v>
      </c>
      <c r="DD21" s="17" t="n">
        <v>159</v>
      </c>
      <c r="DE21" s="24" t="n">
        <v>102</v>
      </c>
      <c r="DF21" s="17" t="n">
        <v>458</v>
      </c>
      <c r="DG21" s="17" t="n">
        <v>275</v>
      </c>
      <c r="DH21" s="17" t="n">
        <v>220</v>
      </c>
      <c r="DI21" s="17" t="n">
        <v>437</v>
      </c>
      <c r="DJ21" s="24" t="n">
        <v>602</v>
      </c>
    </row>
    <row r="22" customFormat="false" ht="12" hidden="false" customHeight="true" outlineLevel="0" collapsed="false">
      <c r="A22" s="22" t="s">
        <v>134</v>
      </c>
      <c r="B22" s="23" t="n">
        <v>53380</v>
      </c>
      <c r="C22" s="17" t="n">
        <v>2317</v>
      </c>
      <c r="D22" s="16" t="n">
        <v>0</v>
      </c>
      <c r="E22" s="17" t="n">
        <v>0</v>
      </c>
      <c r="F22" s="17" t="n">
        <v>34</v>
      </c>
      <c r="G22" s="17" t="n">
        <v>1</v>
      </c>
      <c r="H22" s="17" t="n">
        <v>31</v>
      </c>
      <c r="I22" s="17" t="n">
        <v>35</v>
      </c>
      <c r="J22" s="17" t="n">
        <v>91</v>
      </c>
      <c r="K22" s="17" t="n">
        <v>18</v>
      </c>
      <c r="L22" s="17" t="n">
        <v>2</v>
      </c>
      <c r="M22" s="24" t="n">
        <v>1086</v>
      </c>
      <c r="N22" s="25" t="n">
        <v>713</v>
      </c>
      <c r="O22" s="17" t="n">
        <v>2870</v>
      </c>
      <c r="P22" s="17" t="n">
        <v>625</v>
      </c>
      <c r="Q22" s="17" t="n">
        <v>24</v>
      </c>
      <c r="R22" s="17" t="n">
        <v>3</v>
      </c>
      <c r="S22" s="17" t="n">
        <v>3</v>
      </c>
      <c r="T22" s="17" t="n">
        <v>22</v>
      </c>
      <c r="U22" s="17" t="n">
        <v>57</v>
      </c>
      <c r="V22" s="17" t="n">
        <v>447</v>
      </c>
      <c r="W22" s="17" t="n">
        <v>22</v>
      </c>
      <c r="X22" s="17" t="n">
        <v>1734</v>
      </c>
      <c r="Y22" s="24" t="n">
        <v>2526</v>
      </c>
      <c r="Z22" s="25" t="n">
        <v>91</v>
      </c>
      <c r="AA22" s="17" t="n">
        <v>24</v>
      </c>
      <c r="AB22" s="17" t="n">
        <v>254</v>
      </c>
      <c r="AC22" s="17" t="n">
        <v>2053</v>
      </c>
      <c r="AD22" s="17" t="n">
        <v>484</v>
      </c>
      <c r="AE22" s="17" t="n">
        <v>83</v>
      </c>
      <c r="AF22" s="17" t="n">
        <v>0</v>
      </c>
      <c r="AG22" s="17" t="n">
        <v>38</v>
      </c>
      <c r="AH22" s="17" t="n">
        <v>27</v>
      </c>
      <c r="AI22" s="17" t="n">
        <v>9</v>
      </c>
      <c r="AJ22" s="17" t="n">
        <v>79</v>
      </c>
      <c r="AK22" s="24" t="n">
        <v>99</v>
      </c>
      <c r="AL22" s="25" t="n">
        <v>231</v>
      </c>
      <c r="AM22" s="17" t="n">
        <v>0</v>
      </c>
      <c r="AN22" s="17" t="n">
        <v>0</v>
      </c>
      <c r="AO22" s="17" t="n">
        <v>0</v>
      </c>
      <c r="AP22" s="17" t="n">
        <v>474</v>
      </c>
      <c r="AQ22" s="17" t="n">
        <v>37</v>
      </c>
      <c r="AR22" s="17" t="n">
        <v>204</v>
      </c>
      <c r="AS22" s="17" t="n">
        <v>5</v>
      </c>
      <c r="AT22" s="17" t="n">
        <v>18</v>
      </c>
      <c r="AU22" s="17" t="n">
        <v>0</v>
      </c>
      <c r="AV22" s="17" t="n">
        <v>0</v>
      </c>
      <c r="AW22" s="24" t="n">
        <v>0</v>
      </c>
      <c r="AX22" s="25" t="n">
        <v>856</v>
      </c>
      <c r="AY22" s="17" t="n">
        <v>1961</v>
      </c>
      <c r="AZ22" s="17" t="n">
        <v>246</v>
      </c>
      <c r="BA22" s="17" t="n">
        <v>426</v>
      </c>
      <c r="BB22" s="17" t="n">
        <v>678</v>
      </c>
      <c r="BC22" s="17" t="n">
        <v>293</v>
      </c>
      <c r="BD22" s="17" t="n">
        <v>305</v>
      </c>
      <c r="BE22" s="17" t="n">
        <v>138</v>
      </c>
      <c r="BF22" s="17" t="n">
        <v>418</v>
      </c>
      <c r="BG22" s="17" t="n">
        <v>1783</v>
      </c>
      <c r="BH22" s="17" t="n">
        <v>763</v>
      </c>
      <c r="BI22" s="24" t="n">
        <v>1250</v>
      </c>
      <c r="BJ22" s="16" t="n">
        <v>3749</v>
      </c>
      <c r="BK22" s="17" t="n">
        <v>867</v>
      </c>
      <c r="BL22" s="17" t="n">
        <v>1080</v>
      </c>
      <c r="BM22" s="17" t="n">
        <v>2509</v>
      </c>
      <c r="BN22" s="17" t="n">
        <v>1076</v>
      </c>
      <c r="BO22" s="17" t="n">
        <v>165</v>
      </c>
      <c r="BP22" s="26" t="n">
        <v>7481</v>
      </c>
      <c r="BQ22" s="24" t="n">
        <v>232</v>
      </c>
      <c r="BR22" s="16" t="n">
        <v>60</v>
      </c>
      <c r="BS22" s="17" t="n">
        <v>907</v>
      </c>
      <c r="BT22" s="17" t="n">
        <v>63</v>
      </c>
      <c r="BU22" s="24" t="n">
        <v>78</v>
      </c>
      <c r="BV22" s="25" t="n">
        <v>73</v>
      </c>
      <c r="BW22" s="17" t="n">
        <v>0</v>
      </c>
      <c r="BX22" s="17" t="n">
        <v>0</v>
      </c>
      <c r="BY22" s="17" t="n">
        <v>1661</v>
      </c>
      <c r="BZ22" s="17" t="n">
        <v>63</v>
      </c>
      <c r="CA22" s="17" t="n">
        <v>42</v>
      </c>
      <c r="CB22" s="17" t="n">
        <v>103</v>
      </c>
      <c r="CC22" s="17" t="n">
        <v>107</v>
      </c>
      <c r="CD22" s="17" t="n">
        <v>118</v>
      </c>
      <c r="CE22" s="17" t="n">
        <v>108</v>
      </c>
      <c r="CF22" s="17" t="n">
        <v>173</v>
      </c>
      <c r="CG22" s="24" t="n">
        <v>5</v>
      </c>
      <c r="CH22" s="17" t="n">
        <v>9</v>
      </c>
      <c r="CI22" s="17" t="n">
        <v>21</v>
      </c>
      <c r="CJ22" s="17" t="n">
        <v>252</v>
      </c>
      <c r="CK22" s="17" t="n">
        <v>139</v>
      </c>
      <c r="CL22" s="17" t="n">
        <v>404</v>
      </c>
      <c r="CM22" s="17" t="n">
        <v>320</v>
      </c>
      <c r="CN22" s="17" t="n">
        <v>521</v>
      </c>
      <c r="CO22" s="17" t="n">
        <v>112</v>
      </c>
      <c r="CP22" s="17" t="n">
        <v>134</v>
      </c>
      <c r="CQ22" s="17" t="n">
        <v>741</v>
      </c>
      <c r="CR22" s="17" t="n">
        <v>192</v>
      </c>
      <c r="CS22" s="24" t="n">
        <v>250</v>
      </c>
      <c r="CT22" s="17" t="n">
        <v>320</v>
      </c>
      <c r="CU22" s="17" t="n">
        <v>237</v>
      </c>
      <c r="CV22" s="17" t="n">
        <v>393</v>
      </c>
      <c r="CW22" s="17" t="n">
        <v>241</v>
      </c>
      <c r="CX22" s="17" t="n">
        <v>152</v>
      </c>
      <c r="CY22" s="17" t="n">
        <v>53</v>
      </c>
      <c r="CZ22" s="17" t="n">
        <v>146</v>
      </c>
      <c r="DA22" s="17" t="n">
        <v>51</v>
      </c>
      <c r="DB22" s="17" t="n">
        <v>418</v>
      </c>
      <c r="DC22" s="17" t="n">
        <v>372</v>
      </c>
      <c r="DD22" s="17" t="n">
        <v>122</v>
      </c>
      <c r="DE22" s="24" t="n">
        <v>40</v>
      </c>
      <c r="DF22" s="17" t="n">
        <v>222</v>
      </c>
      <c r="DG22" s="17" t="n">
        <v>133</v>
      </c>
      <c r="DH22" s="17" t="n">
        <v>272</v>
      </c>
      <c r="DI22" s="17" t="n">
        <v>222</v>
      </c>
      <c r="DJ22" s="24" t="n">
        <v>183</v>
      </c>
    </row>
    <row r="23" customFormat="false" ht="12" hidden="false" customHeight="true" outlineLevel="0" collapsed="false">
      <c r="A23" s="22" t="s">
        <v>135</v>
      </c>
      <c r="B23" s="23" t="n">
        <v>70727</v>
      </c>
      <c r="C23" s="17" t="n">
        <v>170</v>
      </c>
      <c r="D23" s="16" t="n">
        <v>0</v>
      </c>
      <c r="E23" s="17" t="n">
        <v>0</v>
      </c>
      <c r="F23" s="17" t="n">
        <v>41</v>
      </c>
      <c r="G23" s="17" t="n">
        <v>0</v>
      </c>
      <c r="H23" s="17" t="n">
        <v>96</v>
      </c>
      <c r="I23" s="17" t="n">
        <v>103</v>
      </c>
      <c r="J23" s="17" t="n">
        <v>254</v>
      </c>
      <c r="K23" s="17" t="n">
        <v>55</v>
      </c>
      <c r="L23" s="17" t="n">
        <v>8</v>
      </c>
      <c r="M23" s="24" t="n">
        <v>2232</v>
      </c>
      <c r="N23" s="25" t="n">
        <v>1635</v>
      </c>
      <c r="O23" s="17" t="n">
        <v>6030</v>
      </c>
      <c r="P23" s="17" t="n">
        <v>1494</v>
      </c>
      <c r="Q23" s="17" t="n">
        <v>41</v>
      </c>
      <c r="R23" s="17" t="n">
        <v>5</v>
      </c>
      <c r="S23" s="17" t="n">
        <v>10</v>
      </c>
      <c r="T23" s="17" t="n">
        <v>62</v>
      </c>
      <c r="U23" s="17" t="n">
        <v>75</v>
      </c>
      <c r="V23" s="17" t="n">
        <v>65</v>
      </c>
      <c r="W23" s="17" t="n">
        <v>55</v>
      </c>
      <c r="X23" s="17" t="n">
        <v>203</v>
      </c>
      <c r="Y23" s="24" t="n">
        <v>397</v>
      </c>
      <c r="Z23" s="25" t="n">
        <v>176</v>
      </c>
      <c r="AA23" s="17" t="n">
        <v>74</v>
      </c>
      <c r="AB23" s="17" t="n">
        <v>649</v>
      </c>
      <c r="AC23" s="17" t="n">
        <v>5151</v>
      </c>
      <c r="AD23" s="17" t="n">
        <v>1321</v>
      </c>
      <c r="AE23" s="17" t="n">
        <v>396</v>
      </c>
      <c r="AF23" s="17" t="n">
        <v>0</v>
      </c>
      <c r="AG23" s="17" t="n">
        <v>88</v>
      </c>
      <c r="AH23" s="17" t="n">
        <v>45</v>
      </c>
      <c r="AI23" s="17" t="n">
        <v>15</v>
      </c>
      <c r="AJ23" s="17" t="n">
        <v>178</v>
      </c>
      <c r="AK23" s="24" t="n">
        <v>313</v>
      </c>
      <c r="AL23" s="25" t="n">
        <v>71</v>
      </c>
      <c r="AM23" s="17" t="n">
        <v>0</v>
      </c>
      <c r="AN23" s="17" t="n">
        <v>0</v>
      </c>
      <c r="AO23" s="17" t="n">
        <v>0</v>
      </c>
      <c r="AP23" s="17" t="n">
        <v>698</v>
      </c>
      <c r="AQ23" s="17" t="n">
        <v>106</v>
      </c>
      <c r="AR23" s="17" t="n">
        <v>28</v>
      </c>
      <c r="AS23" s="17" t="n">
        <v>14</v>
      </c>
      <c r="AT23" s="17" t="n">
        <v>17</v>
      </c>
      <c r="AU23" s="17" t="n">
        <v>0</v>
      </c>
      <c r="AV23" s="17" t="n">
        <v>0</v>
      </c>
      <c r="AW23" s="24" t="n">
        <v>0</v>
      </c>
      <c r="AX23" s="25" t="n">
        <v>1248</v>
      </c>
      <c r="AY23" s="17" t="n">
        <v>260</v>
      </c>
      <c r="AZ23" s="17" t="n">
        <v>616</v>
      </c>
      <c r="BA23" s="17" t="n">
        <v>1025</v>
      </c>
      <c r="BB23" s="17" t="n">
        <v>1302</v>
      </c>
      <c r="BC23" s="17" t="n">
        <v>656</v>
      </c>
      <c r="BD23" s="17" t="n">
        <v>660</v>
      </c>
      <c r="BE23" s="17" t="n">
        <v>292</v>
      </c>
      <c r="BF23" s="17" t="n">
        <v>2555</v>
      </c>
      <c r="BG23" s="17" t="n">
        <v>60</v>
      </c>
      <c r="BH23" s="17" t="n">
        <v>774</v>
      </c>
      <c r="BI23" s="24" t="n">
        <v>2564</v>
      </c>
      <c r="BJ23" s="16" t="n">
        <v>8446</v>
      </c>
      <c r="BK23" s="17" t="n">
        <v>5352</v>
      </c>
      <c r="BL23" s="17" t="n">
        <v>2912</v>
      </c>
      <c r="BM23" s="17" t="n">
        <v>433</v>
      </c>
      <c r="BN23" s="17" t="n">
        <v>2202</v>
      </c>
      <c r="BO23" s="17" t="n">
        <v>460</v>
      </c>
      <c r="BP23" s="26" t="n">
        <v>786</v>
      </c>
      <c r="BQ23" s="24" t="n">
        <v>671</v>
      </c>
      <c r="BR23" s="16" t="n">
        <v>49</v>
      </c>
      <c r="BS23" s="17" t="n">
        <v>47</v>
      </c>
      <c r="BT23" s="17" t="n">
        <v>468</v>
      </c>
      <c r="BU23" s="24" t="n">
        <v>345</v>
      </c>
      <c r="BV23" s="25" t="n">
        <v>331</v>
      </c>
      <c r="BW23" s="17" t="n">
        <v>0</v>
      </c>
      <c r="BX23" s="17" t="n">
        <v>1</v>
      </c>
      <c r="BY23" s="17" t="n">
        <v>553</v>
      </c>
      <c r="BZ23" s="17" t="n">
        <v>99</v>
      </c>
      <c r="CA23" s="17" t="n">
        <v>75</v>
      </c>
      <c r="CB23" s="17" t="n">
        <v>219</v>
      </c>
      <c r="CC23" s="17" t="n">
        <v>219</v>
      </c>
      <c r="CD23" s="17" t="n">
        <v>214</v>
      </c>
      <c r="CE23" s="17" t="n">
        <v>265</v>
      </c>
      <c r="CF23" s="17" t="n">
        <v>366</v>
      </c>
      <c r="CG23" s="24" t="n">
        <v>7</v>
      </c>
      <c r="CH23" s="17" t="n">
        <v>14</v>
      </c>
      <c r="CI23" s="17" t="n">
        <v>47</v>
      </c>
      <c r="CJ23" s="17" t="n">
        <v>95</v>
      </c>
      <c r="CK23" s="17" t="n">
        <v>262</v>
      </c>
      <c r="CL23" s="17" t="n">
        <v>59</v>
      </c>
      <c r="CM23" s="17" t="n">
        <v>31</v>
      </c>
      <c r="CN23" s="17" t="n">
        <v>37</v>
      </c>
      <c r="CO23" s="17" t="n">
        <v>314</v>
      </c>
      <c r="CP23" s="17" t="n">
        <v>389</v>
      </c>
      <c r="CQ23" s="17" t="n">
        <v>1252</v>
      </c>
      <c r="CR23" s="17" t="n">
        <v>592</v>
      </c>
      <c r="CS23" s="24" t="n">
        <v>510</v>
      </c>
      <c r="CT23" s="17" t="n">
        <v>1763</v>
      </c>
      <c r="CU23" s="17" t="n">
        <v>354</v>
      </c>
      <c r="CV23" s="17" t="n">
        <v>1181</v>
      </c>
      <c r="CW23" s="17" t="n">
        <v>493</v>
      </c>
      <c r="CX23" s="17" t="n">
        <v>275</v>
      </c>
      <c r="CY23" s="17" t="n">
        <v>136</v>
      </c>
      <c r="CZ23" s="17" t="n">
        <v>276</v>
      </c>
      <c r="DA23" s="17" t="n">
        <v>118</v>
      </c>
      <c r="DB23" s="17" t="n">
        <v>478</v>
      </c>
      <c r="DC23" s="17" t="n">
        <v>629</v>
      </c>
      <c r="DD23" s="17" t="n">
        <v>229</v>
      </c>
      <c r="DE23" s="24" t="n">
        <v>67</v>
      </c>
      <c r="DF23" s="17" t="n">
        <v>694</v>
      </c>
      <c r="DG23" s="17" t="n">
        <v>418</v>
      </c>
      <c r="DH23" s="17" t="n">
        <v>241</v>
      </c>
      <c r="DI23" s="17" t="n">
        <v>350</v>
      </c>
      <c r="DJ23" s="24" t="n">
        <v>520</v>
      </c>
    </row>
    <row r="24" customFormat="false" ht="12" hidden="false" customHeight="true" outlineLevel="0" collapsed="false">
      <c r="A24" s="22" t="s">
        <v>136</v>
      </c>
      <c r="B24" s="23" t="n">
        <v>100835</v>
      </c>
      <c r="C24" s="17" t="n">
        <v>20</v>
      </c>
      <c r="D24" s="16" t="n">
        <v>0</v>
      </c>
      <c r="E24" s="17" t="n">
        <v>0</v>
      </c>
      <c r="F24" s="17" t="n">
        <v>7</v>
      </c>
      <c r="G24" s="17" t="n">
        <v>0</v>
      </c>
      <c r="H24" s="17" t="n">
        <v>4</v>
      </c>
      <c r="I24" s="17" t="n">
        <v>59</v>
      </c>
      <c r="J24" s="17" t="n">
        <v>53</v>
      </c>
      <c r="K24" s="17" t="n">
        <v>13</v>
      </c>
      <c r="L24" s="17" t="n">
        <v>2</v>
      </c>
      <c r="M24" s="24" t="n">
        <v>1291</v>
      </c>
      <c r="N24" s="25" t="n">
        <v>885</v>
      </c>
      <c r="O24" s="17" t="n">
        <v>2750</v>
      </c>
      <c r="P24" s="17" t="n">
        <v>837</v>
      </c>
      <c r="Q24" s="17" t="n">
        <v>30</v>
      </c>
      <c r="R24" s="17" t="n">
        <v>1</v>
      </c>
      <c r="S24" s="17" t="n">
        <v>3</v>
      </c>
      <c r="T24" s="17" t="n">
        <v>17</v>
      </c>
      <c r="U24" s="17" t="n">
        <v>11</v>
      </c>
      <c r="V24" s="17" t="n">
        <v>16</v>
      </c>
      <c r="W24" s="17" t="n">
        <v>25</v>
      </c>
      <c r="X24" s="17" t="n">
        <v>48</v>
      </c>
      <c r="Y24" s="24" t="n">
        <v>191</v>
      </c>
      <c r="Z24" s="25" t="n">
        <v>57</v>
      </c>
      <c r="AA24" s="17" t="n">
        <v>185</v>
      </c>
      <c r="AB24" s="17" t="n">
        <v>927</v>
      </c>
      <c r="AC24" s="17" t="n">
        <v>10609</v>
      </c>
      <c r="AD24" s="17" t="n">
        <v>1041</v>
      </c>
      <c r="AE24" s="17" t="n">
        <v>27</v>
      </c>
      <c r="AF24" s="17" t="n">
        <v>0</v>
      </c>
      <c r="AG24" s="17" t="n">
        <v>26</v>
      </c>
      <c r="AH24" s="17" t="n">
        <v>20</v>
      </c>
      <c r="AI24" s="17" t="n">
        <v>2</v>
      </c>
      <c r="AJ24" s="17" t="n">
        <v>48</v>
      </c>
      <c r="AK24" s="24" t="n">
        <v>28</v>
      </c>
      <c r="AL24" s="25" t="n">
        <v>11</v>
      </c>
      <c r="AM24" s="17" t="n">
        <v>0</v>
      </c>
      <c r="AN24" s="17" t="n">
        <v>0</v>
      </c>
      <c r="AO24" s="17" t="n">
        <v>0</v>
      </c>
      <c r="AP24" s="17" t="n">
        <v>452</v>
      </c>
      <c r="AQ24" s="17" t="n">
        <v>10</v>
      </c>
      <c r="AR24" s="17" t="n">
        <v>4</v>
      </c>
      <c r="AS24" s="17" t="n">
        <v>7</v>
      </c>
      <c r="AT24" s="17" t="n">
        <v>6</v>
      </c>
      <c r="AU24" s="17" t="n">
        <v>0</v>
      </c>
      <c r="AV24" s="17" t="n">
        <v>0</v>
      </c>
      <c r="AW24" s="24" t="n">
        <v>0</v>
      </c>
      <c r="AX24" s="25" t="n">
        <v>699</v>
      </c>
      <c r="AY24" s="17" t="n">
        <v>115</v>
      </c>
      <c r="AZ24" s="17" t="n">
        <v>356</v>
      </c>
      <c r="BA24" s="17" t="n">
        <v>932</v>
      </c>
      <c r="BB24" s="17" t="n">
        <v>599</v>
      </c>
      <c r="BC24" s="17" t="n">
        <v>315</v>
      </c>
      <c r="BD24" s="17" t="n">
        <v>404</v>
      </c>
      <c r="BE24" s="17" t="n">
        <v>88</v>
      </c>
      <c r="BF24" s="17" t="n">
        <v>31</v>
      </c>
      <c r="BG24" s="17" t="n">
        <v>36</v>
      </c>
      <c r="BH24" s="17" t="n">
        <v>275</v>
      </c>
      <c r="BI24" s="24" t="n">
        <v>2965</v>
      </c>
      <c r="BJ24" s="16" t="n">
        <v>49379</v>
      </c>
      <c r="BK24" s="17" t="n">
        <v>312</v>
      </c>
      <c r="BL24" s="17" t="n">
        <v>2169</v>
      </c>
      <c r="BM24" s="17" t="n">
        <v>108</v>
      </c>
      <c r="BN24" s="17" t="n">
        <v>5178</v>
      </c>
      <c r="BO24" s="17" t="n">
        <v>219</v>
      </c>
      <c r="BP24" s="26" t="n">
        <v>344</v>
      </c>
      <c r="BQ24" s="24" t="n">
        <v>134</v>
      </c>
      <c r="BR24" s="16" t="n">
        <v>8</v>
      </c>
      <c r="BS24" s="17" t="n">
        <v>10</v>
      </c>
      <c r="BT24" s="17" t="n">
        <v>97</v>
      </c>
      <c r="BU24" s="24" t="n">
        <v>8</v>
      </c>
      <c r="BV24" s="25" t="n">
        <v>3</v>
      </c>
      <c r="BW24" s="17" t="n">
        <v>0</v>
      </c>
      <c r="BX24" s="17" t="n">
        <v>0</v>
      </c>
      <c r="BY24" s="17" t="n">
        <v>65</v>
      </c>
      <c r="BZ24" s="17" t="n">
        <v>31</v>
      </c>
      <c r="CA24" s="17" t="n">
        <v>21</v>
      </c>
      <c r="CB24" s="17" t="n">
        <v>143</v>
      </c>
      <c r="CC24" s="17" t="n">
        <v>144</v>
      </c>
      <c r="CD24" s="17" t="n">
        <v>211</v>
      </c>
      <c r="CE24" s="17" t="n">
        <v>158</v>
      </c>
      <c r="CF24" s="17" t="n">
        <v>219</v>
      </c>
      <c r="CG24" s="24" t="n">
        <v>2</v>
      </c>
      <c r="CH24" s="17" t="n">
        <v>3</v>
      </c>
      <c r="CI24" s="17" t="n">
        <v>25</v>
      </c>
      <c r="CJ24" s="17" t="n">
        <v>28</v>
      </c>
      <c r="CK24" s="17" t="n">
        <v>202</v>
      </c>
      <c r="CL24" s="17" t="n">
        <v>23</v>
      </c>
      <c r="CM24" s="17" t="n">
        <v>10</v>
      </c>
      <c r="CN24" s="17" t="n">
        <v>11</v>
      </c>
      <c r="CO24" s="17" t="n">
        <v>735</v>
      </c>
      <c r="CP24" s="17" t="n">
        <v>871</v>
      </c>
      <c r="CQ24" s="17" t="n">
        <v>4100</v>
      </c>
      <c r="CR24" s="17" t="n">
        <v>1974</v>
      </c>
      <c r="CS24" s="24" t="n">
        <v>1170</v>
      </c>
      <c r="CT24" s="17" t="n">
        <v>68</v>
      </c>
      <c r="CU24" s="17" t="n">
        <v>559</v>
      </c>
      <c r="CV24" s="17" t="n">
        <v>1706</v>
      </c>
      <c r="CW24" s="17" t="n">
        <v>464</v>
      </c>
      <c r="CX24" s="17" t="n">
        <v>80</v>
      </c>
      <c r="CY24" s="17" t="n">
        <v>60</v>
      </c>
      <c r="CZ24" s="17" t="n">
        <v>109</v>
      </c>
      <c r="DA24" s="17" t="n">
        <v>9</v>
      </c>
      <c r="DB24" s="17" t="n">
        <v>298</v>
      </c>
      <c r="DC24" s="17" t="n">
        <v>1495</v>
      </c>
      <c r="DD24" s="17" t="n">
        <v>525</v>
      </c>
      <c r="DE24" s="24" t="n">
        <v>22</v>
      </c>
      <c r="DF24" s="17" t="n">
        <v>40</v>
      </c>
      <c r="DG24" s="17" t="n">
        <v>26</v>
      </c>
      <c r="DH24" s="17" t="n">
        <v>20</v>
      </c>
      <c r="DI24" s="17" t="n">
        <v>388</v>
      </c>
      <c r="DJ24" s="24" t="n">
        <v>313</v>
      </c>
    </row>
    <row r="25" customFormat="false" ht="12" hidden="false" customHeight="true" outlineLevel="0" collapsed="false">
      <c r="A25" s="22" t="s">
        <v>137</v>
      </c>
      <c r="B25" s="23" t="n">
        <v>32072</v>
      </c>
      <c r="C25" s="17" t="n">
        <v>32</v>
      </c>
      <c r="D25" s="16" t="n">
        <v>0</v>
      </c>
      <c r="E25" s="17" t="n">
        <v>0</v>
      </c>
      <c r="F25" s="17" t="n">
        <v>5</v>
      </c>
      <c r="G25" s="17" t="n">
        <v>0</v>
      </c>
      <c r="H25" s="17" t="n">
        <v>3</v>
      </c>
      <c r="I25" s="17" t="n">
        <v>10</v>
      </c>
      <c r="J25" s="17" t="n">
        <v>78</v>
      </c>
      <c r="K25" s="17" t="n">
        <v>2</v>
      </c>
      <c r="L25" s="17" t="n">
        <v>2</v>
      </c>
      <c r="M25" s="24" t="n">
        <v>1463</v>
      </c>
      <c r="N25" s="25" t="n">
        <v>1035</v>
      </c>
      <c r="O25" s="17" t="n">
        <v>3079</v>
      </c>
      <c r="P25" s="17" t="n">
        <v>810</v>
      </c>
      <c r="Q25" s="17" t="n">
        <v>3</v>
      </c>
      <c r="R25" s="17" t="n">
        <v>0</v>
      </c>
      <c r="S25" s="17" t="n">
        <v>10</v>
      </c>
      <c r="T25" s="17" t="n">
        <v>12</v>
      </c>
      <c r="U25" s="17" t="n">
        <v>8</v>
      </c>
      <c r="V25" s="17" t="n">
        <v>15</v>
      </c>
      <c r="W25" s="17" t="n">
        <v>6</v>
      </c>
      <c r="X25" s="17" t="n">
        <v>67</v>
      </c>
      <c r="Y25" s="24" t="n">
        <v>196</v>
      </c>
      <c r="Z25" s="25" t="n">
        <v>57</v>
      </c>
      <c r="AA25" s="17" t="n">
        <v>11</v>
      </c>
      <c r="AB25" s="17" t="n">
        <v>128</v>
      </c>
      <c r="AC25" s="17" t="n">
        <v>649</v>
      </c>
      <c r="AD25" s="17" t="n">
        <v>1330</v>
      </c>
      <c r="AE25" s="17" t="n">
        <v>31</v>
      </c>
      <c r="AF25" s="17" t="n">
        <v>0</v>
      </c>
      <c r="AG25" s="17" t="n">
        <v>31</v>
      </c>
      <c r="AH25" s="17" t="n">
        <v>24</v>
      </c>
      <c r="AI25" s="17" t="n">
        <v>1</v>
      </c>
      <c r="AJ25" s="17" t="n">
        <v>61</v>
      </c>
      <c r="AK25" s="24" t="n">
        <v>14</v>
      </c>
      <c r="AL25" s="25" t="n">
        <v>12</v>
      </c>
      <c r="AM25" s="17" t="n">
        <v>0</v>
      </c>
      <c r="AN25" s="17" t="n">
        <v>0</v>
      </c>
      <c r="AO25" s="17" t="n">
        <v>0</v>
      </c>
      <c r="AP25" s="17" t="n">
        <v>122</v>
      </c>
      <c r="AQ25" s="17" t="n">
        <v>4</v>
      </c>
      <c r="AR25" s="17" t="n">
        <v>6</v>
      </c>
      <c r="AS25" s="17" t="n">
        <v>0</v>
      </c>
      <c r="AT25" s="17" t="n">
        <v>2</v>
      </c>
      <c r="AU25" s="17" t="n">
        <v>0</v>
      </c>
      <c r="AV25" s="17" t="n">
        <v>0</v>
      </c>
      <c r="AW25" s="24" t="n">
        <v>0</v>
      </c>
      <c r="AX25" s="25" t="n">
        <v>1034</v>
      </c>
      <c r="AY25" s="17" t="n">
        <v>160</v>
      </c>
      <c r="AZ25" s="17" t="n">
        <v>482</v>
      </c>
      <c r="BA25" s="17" t="n">
        <v>658</v>
      </c>
      <c r="BB25" s="17" t="n">
        <v>652</v>
      </c>
      <c r="BC25" s="17" t="n">
        <v>421</v>
      </c>
      <c r="BD25" s="17" t="n">
        <v>397</v>
      </c>
      <c r="BE25" s="17" t="n">
        <v>142</v>
      </c>
      <c r="BF25" s="17" t="n">
        <v>50</v>
      </c>
      <c r="BG25" s="17" t="n">
        <v>33</v>
      </c>
      <c r="BH25" s="17" t="n">
        <v>361</v>
      </c>
      <c r="BI25" s="24" t="n">
        <v>5085</v>
      </c>
      <c r="BJ25" s="16" t="n">
        <v>1870</v>
      </c>
      <c r="BK25" s="17" t="n">
        <v>247</v>
      </c>
      <c r="BL25" s="17" t="n">
        <v>4505</v>
      </c>
      <c r="BM25" s="17" t="n">
        <v>160</v>
      </c>
      <c r="BN25" s="17" t="n">
        <v>198</v>
      </c>
      <c r="BO25" s="17" t="n">
        <v>43</v>
      </c>
      <c r="BP25" s="26" t="n">
        <v>424</v>
      </c>
      <c r="BQ25" s="24" t="n">
        <v>32</v>
      </c>
      <c r="BR25" s="16" t="n">
        <v>10</v>
      </c>
      <c r="BS25" s="17" t="n">
        <v>8</v>
      </c>
      <c r="BT25" s="17" t="n">
        <v>2</v>
      </c>
      <c r="BU25" s="24" t="n">
        <v>1</v>
      </c>
      <c r="BV25" s="25" t="n">
        <v>9</v>
      </c>
      <c r="BW25" s="17" t="n">
        <v>0</v>
      </c>
      <c r="BX25" s="17" t="n">
        <v>0</v>
      </c>
      <c r="BY25" s="17" t="n">
        <v>52</v>
      </c>
      <c r="BZ25" s="17" t="n">
        <v>47</v>
      </c>
      <c r="CA25" s="17" t="n">
        <v>13</v>
      </c>
      <c r="CB25" s="17" t="n">
        <v>120</v>
      </c>
      <c r="CC25" s="17" t="n">
        <v>149</v>
      </c>
      <c r="CD25" s="17" t="n">
        <v>176</v>
      </c>
      <c r="CE25" s="17" t="n">
        <v>157</v>
      </c>
      <c r="CF25" s="17" t="n">
        <v>193</v>
      </c>
      <c r="CG25" s="24" t="n">
        <v>2</v>
      </c>
      <c r="CH25" s="17" t="n">
        <v>3</v>
      </c>
      <c r="CI25" s="17" t="n">
        <v>99</v>
      </c>
      <c r="CJ25" s="17" t="n">
        <v>36</v>
      </c>
      <c r="CK25" s="17" t="n">
        <v>35</v>
      </c>
      <c r="CL25" s="17" t="n">
        <v>24</v>
      </c>
      <c r="CM25" s="17" t="n">
        <v>18</v>
      </c>
      <c r="CN25" s="17" t="n">
        <v>14</v>
      </c>
      <c r="CO25" s="17" t="n">
        <v>28</v>
      </c>
      <c r="CP25" s="17" t="n">
        <v>70</v>
      </c>
      <c r="CQ25" s="17" t="n">
        <v>179</v>
      </c>
      <c r="CR25" s="17" t="n">
        <v>103</v>
      </c>
      <c r="CS25" s="24" t="n">
        <v>97</v>
      </c>
      <c r="CT25" s="17" t="n">
        <v>58</v>
      </c>
      <c r="CU25" s="17" t="n">
        <v>719</v>
      </c>
      <c r="CV25" s="17" t="n">
        <v>2254</v>
      </c>
      <c r="CW25" s="17" t="n">
        <v>599</v>
      </c>
      <c r="CX25" s="17" t="n">
        <v>64</v>
      </c>
      <c r="CY25" s="17" t="n">
        <v>52</v>
      </c>
      <c r="CZ25" s="17" t="n">
        <v>102</v>
      </c>
      <c r="DA25" s="17" t="n">
        <v>9</v>
      </c>
      <c r="DB25" s="17" t="n">
        <v>66</v>
      </c>
      <c r="DC25" s="17" t="n">
        <v>75</v>
      </c>
      <c r="DD25" s="17" t="n">
        <v>12</v>
      </c>
      <c r="DE25" s="24" t="n">
        <v>12</v>
      </c>
      <c r="DF25" s="17" t="n">
        <v>27</v>
      </c>
      <c r="DG25" s="17" t="n">
        <v>27</v>
      </c>
      <c r="DH25" s="17" t="n">
        <v>14</v>
      </c>
      <c r="DI25" s="17" t="n">
        <v>11</v>
      </c>
      <c r="DJ25" s="24" t="n">
        <v>53</v>
      </c>
    </row>
    <row r="26" customFormat="false" ht="12" hidden="false" customHeight="true" outlineLevel="0" collapsed="false">
      <c r="A26" s="22" t="s">
        <v>138</v>
      </c>
      <c r="B26" s="23" t="n">
        <v>60820</v>
      </c>
      <c r="C26" s="17" t="n">
        <v>78</v>
      </c>
      <c r="D26" s="16" t="n">
        <v>0</v>
      </c>
      <c r="E26" s="17" t="n">
        <v>0</v>
      </c>
      <c r="F26" s="17" t="n">
        <v>40</v>
      </c>
      <c r="G26" s="17" t="n">
        <v>0</v>
      </c>
      <c r="H26" s="17" t="n">
        <v>9</v>
      </c>
      <c r="I26" s="17" t="n">
        <v>11</v>
      </c>
      <c r="J26" s="17" t="n">
        <v>364</v>
      </c>
      <c r="K26" s="17" t="n">
        <v>2</v>
      </c>
      <c r="L26" s="17" t="n">
        <v>2</v>
      </c>
      <c r="M26" s="24" t="n">
        <v>3290</v>
      </c>
      <c r="N26" s="25" t="n">
        <v>5928</v>
      </c>
      <c r="O26" s="17" t="n">
        <v>6965</v>
      </c>
      <c r="P26" s="17" t="n">
        <v>5922</v>
      </c>
      <c r="Q26" s="17" t="n">
        <v>7</v>
      </c>
      <c r="R26" s="17" t="n">
        <v>0</v>
      </c>
      <c r="S26" s="17" t="n">
        <v>2</v>
      </c>
      <c r="T26" s="17" t="n">
        <v>25</v>
      </c>
      <c r="U26" s="17" t="n">
        <v>24</v>
      </c>
      <c r="V26" s="17" t="n">
        <v>37</v>
      </c>
      <c r="W26" s="17" t="n">
        <v>7</v>
      </c>
      <c r="X26" s="17" t="n">
        <v>168</v>
      </c>
      <c r="Y26" s="24" t="n">
        <v>325</v>
      </c>
      <c r="Z26" s="25" t="n">
        <v>331</v>
      </c>
      <c r="AA26" s="17" t="n">
        <v>16</v>
      </c>
      <c r="AB26" s="17" t="n">
        <v>195</v>
      </c>
      <c r="AC26" s="17" t="n">
        <v>1258</v>
      </c>
      <c r="AD26" s="17" t="n">
        <v>268</v>
      </c>
      <c r="AE26" s="17" t="n">
        <v>40</v>
      </c>
      <c r="AF26" s="17" t="n">
        <v>0</v>
      </c>
      <c r="AG26" s="17" t="n">
        <v>127</v>
      </c>
      <c r="AH26" s="17" t="n">
        <v>172</v>
      </c>
      <c r="AI26" s="17" t="n">
        <v>21</v>
      </c>
      <c r="AJ26" s="17" t="n">
        <v>265</v>
      </c>
      <c r="AK26" s="24" t="n">
        <v>33</v>
      </c>
      <c r="AL26" s="25" t="n">
        <v>22</v>
      </c>
      <c r="AM26" s="17" t="n">
        <v>1</v>
      </c>
      <c r="AN26" s="17" t="n">
        <v>0</v>
      </c>
      <c r="AO26" s="17" t="n">
        <v>0</v>
      </c>
      <c r="AP26" s="17" t="n">
        <v>231</v>
      </c>
      <c r="AQ26" s="17" t="n">
        <v>10</v>
      </c>
      <c r="AR26" s="17" t="n">
        <v>16</v>
      </c>
      <c r="AS26" s="17" t="n">
        <v>3</v>
      </c>
      <c r="AT26" s="17" t="n">
        <v>8</v>
      </c>
      <c r="AU26" s="17" t="n">
        <v>0</v>
      </c>
      <c r="AV26" s="17" t="n">
        <v>0</v>
      </c>
      <c r="AW26" s="24" t="n">
        <v>0</v>
      </c>
      <c r="AX26" s="25" t="n">
        <v>6061</v>
      </c>
      <c r="AY26" s="17" t="n">
        <v>385</v>
      </c>
      <c r="AZ26" s="17" t="n">
        <v>1392</v>
      </c>
      <c r="BA26" s="17" t="n">
        <v>6616</v>
      </c>
      <c r="BB26" s="17" t="n">
        <v>1673</v>
      </c>
      <c r="BC26" s="17" t="n">
        <v>922</v>
      </c>
      <c r="BD26" s="17" t="n">
        <v>2662</v>
      </c>
      <c r="BE26" s="17" t="n">
        <v>515</v>
      </c>
      <c r="BF26" s="17" t="n">
        <v>112</v>
      </c>
      <c r="BG26" s="17" t="n">
        <v>95</v>
      </c>
      <c r="BH26" s="17" t="n">
        <v>1030</v>
      </c>
      <c r="BI26" s="24" t="n">
        <v>918</v>
      </c>
      <c r="BJ26" s="16" t="n">
        <v>1545</v>
      </c>
      <c r="BK26" s="17" t="n">
        <v>368</v>
      </c>
      <c r="BL26" s="17" t="n">
        <v>874</v>
      </c>
      <c r="BM26" s="17" t="n">
        <v>322</v>
      </c>
      <c r="BN26" s="17" t="n">
        <v>484</v>
      </c>
      <c r="BO26" s="17" t="n">
        <v>60</v>
      </c>
      <c r="BP26" s="26" t="n">
        <v>748</v>
      </c>
      <c r="BQ26" s="24" t="n">
        <v>62</v>
      </c>
      <c r="BR26" s="16" t="n">
        <v>15</v>
      </c>
      <c r="BS26" s="17" t="n">
        <v>28</v>
      </c>
      <c r="BT26" s="17" t="n">
        <v>2</v>
      </c>
      <c r="BU26" s="24" t="n">
        <v>14</v>
      </c>
      <c r="BV26" s="25" t="n">
        <v>13</v>
      </c>
      <c r="BW26" s="17" t="n">
        <v>0</v>
      </c>
      <c r="BX26" s="17" t="n">
        <v>0</v>
      </c>
      <c r="BY26" s="17" t="n">
        <v>223</v>
      </c>
      <c r="BZ26" s="17" t="n">
        <v>79</v>
      </c>
      <c r="CA26" s="17" t="n">
        <v>34</v>
      </c>
      <c r="CB26" s="17" t="n">
        <v>321</v>
      </c>
      <c r="CC26" s="17" t="n">
        <v>318</v>
      </c>
      <c r="CD26" s="17" t="n">
        <v>1383</v>
      </c>
      <c r="CE26" s="17" t="n">
        <v>1080</v>
      </c>
      <c r="CF26" s="17" t="n">
        <v>379</v>
      </c>
      <c r="CG26" s="24" t="n">
        <v>53</v>
      </c>
      <c r="CH26" s="17" t="n">
        <v>6</v>
      </c>
      <c r="CI26" s="17" t="n">
        <v>10</v>
      </c>
      <c r="CJ26" s="17" t="n">
        <v>58</v>
      </c>
      <c r="CK26" s="17" t="n">
        <v>53</v>
      </c>
      <c r="CL26" s="17" t="n">
        <v>45</v>
      </c>
      <c r="CM26" s="17" t="n">
        <v>43</v>
      </c>
      <c r="CN26" s="17" t="n">
        <v>28</v>
      </c>
      <c r="CO26" s="17" t="n">
        <v>51</v>
      </c>
      <c r="CP26" s="17" t="n">
        <v>157</v>
      </c>
      <c r="CQ26" s="17" t="n">
        <v>354</v>
      </c>
      <c r="CR26" s="17" t="n">
        <v>197</v>
      </c>
      <c r="CS26" s="24" t="n">
        <v>143</v>
      </c>
      <c r="CT26" s="17" t="n">
        <v>141</v>
      </c>
      <c r="CU26" s="17" t="n">
        <v>180</v>
      </c>
      <c r="CV26" s="17" t="n">
        <v>373</v>
      </c>
      <c r="CW26" s="17" t="n">
        <v>207</v>
      </c>
      <c r="CX26" s="17" t="n">
        <v>395</v>
      </c>
      <c r="CY26" s="17" t="n">
        <v>384</v>
      </c>
      <c r="CZ26" s="17" t="n">
        <v>481</v>
      </c>
      <c r="DA26" s="17" t="n">
        <v>12</v>
      </c>
      <c r="DB26" s="17" t="n">
        <v>103</v>
      </c>
      <c r="DC26" s="17" t="n">
        <v>124</v>
      </c>
      <c r="DD26" s="17" t="n">
        <v>42</v>
      </c>
      <c r="DE26" s="24" t="n">
        <v>13</v>
      </c>
      <c r="DF26" s="17" t="n">
        <v>55</v>
      </c>
      <c r="DG26" s="17" t="n">
        <v>39</v>
      </c>
      <c r="DH26" s="17" t="n">
        <v>35</v>
      </c>
      <c r="DI26" s="17" t="n">
        <v>17</v>
      </c>
      <c r="DJ26" s="24" t="n">
        <v>65</v>
      </c>
    </row>
    <row r="27" customFormat="false" ht="12" hidden="false" customHeight="true" outlineLevel="0" collapsed="false">
      <c r="A27" s="22" t="s">
        <v>139</v>
      </c>
      <c r="B27" s="23" t="n">
        <v>34947</v>
      </c>
      <c r="C27" s="17" t="n">
        <v>25</v>
      </c>
      <c r="D27" s="16" t="n">
        <v>0</v>
      </c>
      <c r="E27" s="17" t="n">
        <v>0</v>
      </c>
      <c r="F27" s="17" t="n">
        <v>5</v>
      </c>
      <c r="G27" s="17" t="n">
        <v>0</v>
      </c>
      <c r="H27" s="17" t="n">
        <v>2</v>
      </c>
      <c r="I27" s="17" t="n">
        <v>5</v>
      </c>
      <c r="J27" s="17" t="n">
        <v>38</v>
      </c>
      <c r="K27" s="17" t="n">
        <v>1</v>
      </c>
      <c r="L27" s="17" t="n">
        <v>0</v>
      </c>
      <c r="M27" s="24" t="n">
        <v>9533</v>
      </c>
      <c r="N27" s="25" t="n">
        <v>273</v>
      </c>
      <c r="O27" s="17" t="n">
        <v>5784</v>
      </c>
      <c r="P27" s="17" t="n">
        <v>349</v>
      </c>
      <c r="Q27" s="17" t="n">
        <v>3</v>
      </c>
      <c r="R27" s="17" t="n">
        <v>0</v>
      </c>
      <c r="S27" s="17" t="n">
        <v>0</v>
      </c>
      <c r="T27" s="17" t="n">
        <v>7</v>
      </c>
      <c r="U27" s="17" t="n">
        <v>4</v>
      </c>
      <c r="V27" s="17" t="n">
        <v>39</v>
      </c>
      <c r="W27" s="17" t="n">
        <v>2</v>
      </c>
      <c r="X27" s="17" t="n">
        <v>321</v>
      </c>
      <c r="Y27" s="24" t="n">
        <v>424</v>
      </c>
      <c r="Z27" s="25" t="n">
        <v>20</v>
      </c>
      <c r="AA27" s="17" t="n">
        <v>6</v>
      </c>
      <c r="AB27" s="17" t="n">
        <v>98</v>
      </c>
      <c r="AC27" s="17" t="n">
        <v>755</v>
      </c>
      <c r="AD27" s="17" t="n">
        <v>157</v>
      </c>
      <c r="AE27" s="17" t="n">
        <v>15</v>
      </c>
      <c r="AF27" s="17" t="n">
        <v>0</v>
      </c>
      <c r="AG27" s="17" t="n">
        <v>21</v>
      </c>
      <c r="AH27" s="17" t="n">
        <v>6</v>
      </c>
      <c r="AI27" s="17" t="n">
        <v>2</v>
      </c>
      <c r="AJ27" s="17" t="n">
        <v>20</v>
      </c>
      <c r="AK27" s="24" t="n">
        <v>10</v>
      </c>
      <c r="AL27" s="25" t="n">
        <v>13</v>
      </c>
      <c r="AM27" s="17" t="n">
        <v>0</v>
      </c>
      <c r="AN27" s="17" t="n">
        <v>0</v>
      </c>
      <c r="AO27" s="17" t="n">
        <v>0</v>
      </c>
      <c r="AP27" s="17" t="n">
        <v>120</v>
      </c>
      <c r="AQ27" s="17" t="n">
        <v>9</v>
      </c>
      <c r="AR27" s="17" t="n">
        <v>5</v>
      </c>
      <c r="AS27" s="17" t="n">
        <v>0</v>
      </c>
      <c r="AT27" s="17" t="n">
        <v>4</v>
      </c>
      <c r="AU27" s="17" t="n">
        <v>0</v>
      </c>
      <c r="AV27" s="17" t="n">
        <v>0</v>
      </c>
      <c r="AW27" s="24" t="n">
        <v>0</v>
      </c>
      <c r="AX27" s="25" t="n">
        <v>170</v>
      </c>
      <c r="AY27" s="17" t="n">
        <v>732</v>
      </c>
      <c r="AZ27" s="17" t="n">
        <v>4546</v>
      </c>
      <c r="BA27" s="17" t="n">
        <v>120</v>
      </c>
      <c r="BB27" s="17" t="n">
        <v>1260</v>
      </c>
      <c r="BC27" s="17" t="n">
        <v>625</v>
      </c>
      <c r="BD27" s="17" t="n">
        <v>128</v>
      </c>
      <c r="BE27" s="17" t="n">
        <v>136</v>
      </c>
      <c r="BF27" s="17" t="n">
        <v>68</v>
      </c>
      <c r="BG27" s="17" t="n">
        <v>57</v>
      </c>
      <c r="BH27" s="17" t="n">
        <v>981</v>
      </c>
      <c r="BI27" s="24" t="n">
        <v>522</v>
      </c>
      <c r="BJ27" s="16" t="n">
        <v>777</v>
      </c>
      <c r="BK27" s="17" t="n">
        <v>281</v>
      </c>
      <c r="BL27" s="17" t="n">
        <v>424</v>
      </c>
      <c r="BM27" s="17" t="n">
        <v>686</v>
      </c>
      <c r="BN27" s="17" t="n">
        <v>199</v>
      </c>
      <c r="BO27" s="17" t="n">
        <v>23</v>
      </c>
      <c r="BP27" s="26" t="n">
        <v>1981</v>
      </c>
      <c r="BQ27" s="24" t="n">
        <v>23</v>
      </c>
      <c r="BR27" s="16" t="n">
        <v>8</v>
      </c>
      <c r="BS27" s="17" t="n">
        <v>7</v>
      </c>
      <c r="BT27" s="17" t="n">
        <v>6</v>
      </c>
      <c r="BU27" s="24" t="n">
        <v>4</v>
      </c>
      <c r="BV27" s="25" t="n">
        <v>2</v>
      </c>
      <c r="BW27" s="17" t="n">
        <v>0</v>
      </c>
      <c r="BX27" s="17" t="n">
        <v>0</v>
      </c>
      <c r="BY27" s="17" t="n">
        <v>97</v>
      </c>
      <c r="BZ27" s="17" t="n">
        <v>9</v>
      </c>
      <c r="CA27" s="17" t="n">
        <v>3</v>
      </c>
      <c r="CB27" s="17" t="n">
        <v>656</v>
      </c>
      <c r="CC27" s="17" t="n">
        <v>516</v>
      </c>
      <c r="CD27" s="17" t="n">
        <v>62</v>
      </c>
      <c r="CE27" s="17" t="n">
        <v>49</v>
      </c>
      <c r="CF27" s="17" t="n">
        <v>298</v>
      </c>
      <c r="CG27" s="24" t="n">
        <v>0</v>
      </c>
      <c r="CH27" s="17" t="n">
        <v>2</v>
      </c>
      <c r="CI27" s="17" t="n">
        <v>4</v>
      </c>
      <c r="CJ27" s="17" t="n">
        <v>48</v>
      </c>
      <c r="CK27" s="17" t="n">
        <v>20</v>
      </c>
      <c r="CL27" s="17" t="n">
        <v>32</v>
      </c>
      <c r="CM27" s="17" t="n">
        <v>60</v>
      </c>
      <c r="CN27" s="17" t="n">
        <v>82</v>
      </c>
      <c r="CO27" s="17" t="n">
        <v>30</v>
      </c>
      <c r="CP27" s="17" t="n">
        <v>103</v>
      </c>
      <c r="CQ27" s="17" t="n">
        <v>164</v>
      </c>
      <c r="CR27" s="17" t="n">
        <v>93</v>
      </c>
      <c r="CS27" s="24" t="n">
        <v>79</v>
      </c>
      <c r="CT27" s="17" t="n">
        <v>71</v>
      </c>
      <c r="CU27" s="17" t="n">
        <v>78</v>
      </c>
      <c r="CV27" s="17" t="n">
        <v>167</v>
      </c>
      <c r="CW27" s="17" t="n">
        <v>104</v>
      </c>
      <c r="CX27" s="17" t="n">
        <v>26</v>
      </c>
      <c r="CY27" s="17" t="n">
        <v>15</v>
      </c>
      <c r="CZ27" s="17" t="n">
        <v>38</v>
      </c>
      <c r="DA27" s="17" t="n">
        <v>8</v>
      </c>
      <c r="DB27" s="17" t="n">
        <v>57</v>
      </c>
      <c r="DC27" s="17" t="n">
        <v>48</v>
      </c>
      <c r="DD27" s="17" t="n">
        <v>12</v>
      </c>
      <c r="DE27" s="24" t="n">
        <v>5</v>
      </c>
      <c r="DF27" s="17" t="n">
        <v>17</v>
      </c>
      <c r="DG27" s="17" t="n">
        <v>10</v>
      </c>
      <c r="DH27" s="17" t="n">
        <v>18</v>
      </c>
      <c r="DI27" s="17" t="n">
        <v>5</v>
      </c>
      <c r="DJ27" s="24" t="n">
        <v>19</v>
      </c>
    </row>
    <row r="28" customFormat="false" ht="12" hidden="false" customHeight="true" outlineLevel="0" collapsed="false">
      <c r="A28" s="22" t="s">
        <v>140</v>
      </c>
      <c r="B28" s="23" t="n">
        <v>36775</v>
      </c>
      <c r="C28" s="17" t="n">
        <v>31</v>
      </c>
      <c r="D28" s="16" t="n">
        <v>0</v>
      </c>
      <c r="E28" s="17" t="n">
        <v>0</v>
      </c>
      <c r="F28" s="17" t="n">
        <v>13</v>
      </c>
      <c r="G28" s="17" t="n">
        <v>0</v>
      </c>
      <c r="H28" s="17" t="n">
        <v>5</v>
      </c>
      <c r="I28" s="17" t="n">
        <v>7</v>
      </c>
      <c r="J28" s="17" t="n">
        <v>54</v>
      </c>
      <c r="K28" s="17" t="n">
        <v>7</v>
      </c>
      <c r="L28" s="17" t="n">
        <v>0</v>
      </c>
      <c r="M28" s="24" t="n">
        <v>1106</v>
      </c>
      <c r="N28" s="25" t="n">
        <v>562</v>
      </c>
      <c r="O28" s="17" t="n">
        <v>13718</v>
      </c>
      <c r="P28" s="17" t="n">
        <v>896</v>
      </c>
      <c r="Q28" s="17" t="n">
        <v>3</v>
      </c>
      <c r="R28" s="17" t="n">
        <v>0</v>
      </c>
      <c r="S28" s="17" t="n">
        <v>0</v>
      </c>
      <c r="T28" s="17" t="n">
        <v>24</v>
      </c>
      <c r="U28" s="17" t="n">
        <v>11</v>
      </c>
      <c r="V28" s="17" t="n">
        <v>45</v>
      </c>
      <c r="W28" s="17" t="n">
        <v>7</v>
      </c>
      <c r="X28" s="17" t="n">
        <v>50</v>
      </c>
      <c r="Y28" s="24" t="n">
        <v>151</v>
      </c>
      <c r="Z28" s="25" t="n">
        <v>35</v>
      </c>
      <c r="AA28" s="17" t="n">
        <v>28</v>
      </c>
      <c r="AB28" s="17" t="n">
        <v>238</v>
      </c>
      <c r="AC28" s="17" t="n">
        <v>1750</v>
      </c>
      <c r="AD28" s="17" t="n">
        <v>404</v>
      </c>
      <c r="AE28" s="17" t="n">
        <v>54</v>
      </c>
      <c r="AF28" s="17" t="n">
        <v>0</v>
      </c>
      <c r="AG28" s="17" t="n">
        <v>29</v>
      </c>
      <c r="AH28" s="17" t="n">
        <v>11</v>
      </c>
      <c r="AI28" s="17" t="n">
        <v>9</v>
      </c>
      <c r="AJ28" s="17" t="n">
        <v>26</v>
      </c>
      <c r="AK28" s="24" t="n">
        <v>24</v>
      </c>
      <c r="AL28" s="25" t="n">
        <v>23</v>
      </c>
      <c r="AM28" s="17" t="n">
        <v>1</v>
      </c>
      <c r="AN28" s="17" t="n">
        <v>0</v>
      </c>
      <c r="AO28" s="17" t="n">
        <v>0</v>
      </c>
      <c r="AP28" s="17" t="n">
        <v>191</v>
      </c>
      <c r="AQ28" s="17" t="n">
        <v>8</v>
      </c>
      <c r="AR28" s="17" t="n">
        <v>9</v>
      </c>
      <c r="AS28" s="17" t="n">
        <v>1</v>
      </c>
      <c r="AT28" s="17" t="n">
        <v>7</v>
      </c>
      <c r="AU28" s="17" t="n">
        <v>0</v>
      </c>
      <c r="AV28" s="17" t="n">
        <v>0</v>
      </c>
      <c r="AW28" s="24" t="n">
        <v>0</v>
      </c>
      <c r="AX28" s="25" t="n">
        <v>216</v>
      </c>
      <c r="AY28" s="17" t="n">
        <v>54</v>
      </c>
      <c r="AZ28" s="17" t="n">
        <v>355</v>
      </c>
      <c r="BA28" s="17" t="n">
        <v>274</v>
      </c>
      <c r="BB28" s="17" t="n">
        <v>3842</v>
      </c>
      <c r="BC28" s="17" t="n">
        <v>1669</v>
      </c>
      <c r="BD28" s="17" t="n">
        <v>298</v>
      </c>
      <c r="BE28" s="17" t="n">
        <v>95</v>
      </c>
      <c r="BF28" s="17" t="n">
        <v>275</v>
      </c>
      <c r="BG28" s="17" t="n">
        <v>263</v>
      </c>
      <c r="BH28" s="17" t="n">
        <v>268</v>
      </c>
      <c r="BI28" s="24" t="n">
        <v>1017</v>
      </c>
      <c r="BJ28" s="16" t="n">
        <v>1654</v>
      </c>
      <c r="BK28" s="17" t="n">
        <v>501</v>
      </c>
      <c r="BL28" s="17" t="n">
        <v>1004</v>
      </c>
      <c r="BM28" s="17" t="n">
        <v>123</v>
      </c>
      <c r="BN28" s="17" t="n">
        <v>538</v>
      </c>
      <c r="BO28" s="17" t="n">
        <v>42</v>
      </c>
      <c r="BP28" s="26" t="n">
        <v>262</v>
      </c>
      <c r="BQ28" s="24" t="n">
        <v>48</v>
      </c>
      <c r="BR28" s="16" t="n">
        <v>8</v>
      </c>
      <c r="BS28" s="17" t="n">
        <v>16</v>
      </c>
      <c r="BT28" s="17" t="n">
        <v>6</v>
      </c>
      <c r="BU28" s="24" t="n">
        <v>6</v>
      </c>
      <c r="BV28" s="25" t="n">
        <v>6</v>
      </c>
      <c r="BW28" s="17" t="n">
        <v>0</v>
      </c>
      <c r="BX28" s="17" t="n">
        <v>0</v>
      </c>
      <c r="BY28" s="17" t="n">
        <v>352</v>
      </c>
      <c r="BZ28" s="17" t="n">
        <v>11</v>
      </c>
      <c r="CA28" s="17" t="n">
        <v>8</v>
      </c>
      <c r="CB28" s="17" t="n">
        <v>105</v>
      </c>
      <c r="CC28" s="17" t="n">
        <v>95</v>
      </c>
      <c r="CD28" s="17" t="n">
        <v>113</v>
      </c>
      <c r="CE28" s="17" t="n">
        <v>80</v>
      </c>
      <c r="CF28" s="17" t="n">
        <v>707</v>
      </c>
      <c r="CG28" s="24" t="n">
        <v>6</v>
      </c>
      <c r="CH28" s="17" t="n">
        <v>2</v>
      </c>
      <c r="CI28" s="17" t="n">
        <v>7</v>
      </c>
      <c r="CJ28" s="17" t="n">
        <v>66</v>
      </c>
      <c r="CK28" s="17" t="n">
        <v>33</v>
      </c>
      <c r="CL28" s="17" t="n">
        <v>44</v>
      </c>
      <c r="CM28" s="17" t="n">
        <v>30</v>
      </c>
      <c r="CN28" s="17" t="n">
        <v>6</v>
      </c>
      <c r="CO28" s="17" t="n">
        <v>104</v>
      </c>
      <c r="CP28" s="17" t="n">
        <v>175</v>
      </c>
      <c r="CQ28" s="17" t="n">
        <v>428</v>
      </c>
      <c r="CR28" s="17" t="n">
        <v>291</v>
      </c>
      <c r="CS28" s="24" t="n">
        <v>178</v>
      </c>
      <c r="CT28" s="17" t="n">
        <v>198</v>
      </c>
      <c r="CU28" s="17" t="n">
        <v>190</v>
      </c>
      <c r="CV28" s="17" t="n">
        <v>449</v>
      </c>
      <c r="CW28" s="17" t="n">
        <v>224</v>
      </c>
      <c r="CX28" s="17" t="n">
        <v>55</v>
      </c>
      <c r="CY28" s="17" t="n">
        <v>21</v>
      </c>
      <c r="CZ28" s="17" t="n">
        <v>48</v>
      </c>
      <c r="DA28" s="17" t="n">
        <v>7</v>
      </c>
      <c r="DB28" s="17" t="n">
        <v>124</v>
      </c>
      <c r="DC28" s="17" t="n">
        <v>66</v>
      </c>
      <c r="DD28" s="17" t="n">
        <v>32</v>
      </c>
      <c r="DE28" s="24" t="n">
        <v>14</v>
      </c>
      <c r="DF28" s="17" t="n">
        <v>49</v>
      </c>
      <c r="DG28" s="17" t="n">
        <v>18</v>
      </c>
      <c r="DH28" s="17" t="n">
        <v>16</v>
      </c>
      <c r="DI28" s="17" t="n">
        <v>13</v>
      </c>
      <c r="DJ28" s="24" t="n">
        <v>32</v>
      </c>
    </row>
    <row r="29" customFormat="false" ht="20.1" hidden="false" customHeight="true" outlineLevel="0" collapsed="false">
      <c r="A29" s="22" t="s">
        <v>141</v>
      </c>
      <c r="B29" s="23" t="n">
        <v>17410</v>
      </c>
      <c r="C29" s="17" t="n">
        <v>11</v>
      </c>
      <c r="D29" s="16" t="n">
        <v>0</v>
      </c>
      <c r="E29" s="17" t="n">
        <v>0</v>
      </c>
      <c r="F29" s="17" t="n">
        <v>1</v>
      </c>
      <c r="G29" s="17" t="n">
        <v>0</v>
      </c>
      <c r="H29" s="17" t="n">
        <v>2</v>
      </c>
      <c r="I29" s="17" t="n">
        <v>3</v>
      </c>
      <c r="J29" s="17" t="n">
        <v>9</v>
      </c>
      <c r="K29" s="17" t="n">
        <v>2</v>
      </c>
      <c r="L29" s="17" t="n">
        <v>0</v>
      </c>
      <c r="M29" s="24" t="n">
        <v>431</v>
      </c>
      <c r="N29" s="25" t="n">
        <v>172</v>
      </c>
      <c r="O29" s="17" t="n">
        <v>7407</v>
      </c>
      <c r="P29" s="17" t="n">
        <v>285</v>
      </c>
      <c r="Q29" s="17" t="n">
        <v>0</v>
      </c>
      <c r="R29" s="17" t="n">
        <v>0</v>
      </c>
      <c r="S29" s="17" t="n">
        <v>0</v>
      </c>
      <c r="T29" s="17" t="n">
        <v>2</v>
      </c>
      <c r="U29" s="17" t="n">
        <v>4</v>
      </c>
      <c r="V29" s="17" t="n">
        <v>2</v>
      </c>
      <c r="W29" s="17" t="n">
        <v>0</v>
      </c>
      <c r="X29" s="17" t="n">
        <v>6</v>
      </c>
      <c r="Y29" s="24" t="n">
        <v>17</v>
      </c>
      <c r="Z29" s="25" t="n">
        <v>8</v>
      </c>
      <c r="AA29" s="17" t="n">
        <v>14</v>
      </c>
      <c r="AB29" s="17" t="n">
        <v>89</v>
      </c>
      <c r="AC29" s="17" t="n">
        <v>571</v>
      </c>
      <c r="AD29" s="17" t="n">
        <v>109</v>
      </c>
      <c r="AE29" s="17" t="n">
        <v>71</v>
      </c>
      <c r="AF29" s="17" t="n">
        <v>0</v>
      </c>
      <c r="AG29" s="17" t="n">
        <v>4</v>
      </c>
      <c r="AH29" s="17" t="n">
        <v>1</v>
      </c>
      <c r="AI29" s="17" t="n">
        <v>1</v>
      </c>
      <c r="AJ29" s="17" t="n">
        <v>9</v>
      </c>
      <c r="AK29" s="24" t="n">
        <v>6</v>
      </c>
      <c r="AL29" s="25" t="n">
        <v>9</v>
      </c>
      <c r="AM29" s="17" t="n">
        <v>0</v>
      </c>
      <c r="AN29" s="17" t="n">
        <v>0</v>
      </c>
      <c r="AO29" s="17" t="n">
        <v>0</v>
      </c>
      <c r="AP29" s="17" t="n">
        <v>57</v>
      </c>
      <c r="AQ29" s="17" t="n">
        <v>3</v>
      </c>
      <c r="AR29" s="17" t="n">
        <v>0</v>
      </c>
      <c r="AS29" s="17" t="n">
        <v>0</v>
      </c>
      <c r="AT29" s="17" t="n">
        <v>3</v>
      </c>
      <c r="AU29" s="17" t="n">
        <v>0</v>
      </c>
      <c r="AV29" s="17" t="n">
        <v>0</v>
      </c>
      <c r="AW29" s="24" t="n">
        <v>0</v>
      </c>
      <c r="AX29" s="25" t="n">
        <v>67</v>
      </c>
      <c r="AY29" s="17" t="n">
        <v>14</v>
      </c>
      <c r="AZ29" s="17" t="n">
        <v>125</v>
      </c>
      <c r="BA29" s="17" t="n">
        <v>107</v>
      </c>
      <c r="BB29" s="17" t="n">
        <v>1922</v>
      </c>
      <c r="BC29" s="17" t="n">
        <v>924</v>
      </c>
      <c r="BD29" s="17" t="n">
        <v>101</v>
      </c>
      <c r="BE29" s="17" t="n">
        <v>13</v>
      </c>
      <c r="BF29" s="17" t="n">
        <v>303</v>
      </c>
      <c r="BG29" s="17" t="n">
        <v>1</v>
      </c>
      <c r="BH29" s="17" t="n">
        <v>89</v>
      </c>
      <c r="BI29" s="24" t="n">
        <v>355</v>
      </c>
      <c r="BJ29" s="16" t="n">
        <v>769</v>
      </c>
      <c r="BK29" s="17" t="n">
        <v>1190</v>
      </c>
      <c r="BL29" s="17" t="n">
        <v>354</v>
      </c>
      <c r="BM29" s="17" t="n">
        <v>19</v>
      </c>
      <c r="BN29" s="17" t="n">
        <v>192</v>
      </c>
      <c r="BO29" s="17" t="n">
        <v>9</v>
      </c>
      <c r="BP29" s="26" t="n">
        <v>93</v>
      </c>
      <c r="BQ29" s="24" t="n">
        <v>10</v>
      </c>
      <c r="BR29" s="16" t="n">
        <v>2</v>
      </c>
      <c r="BS29" s="17" t="n">
        <v>0</v>
      </c>
      <c r="BT29" s="17" t="n">
        <v>1</v>
      </c>
      <c r="BU29" s="24" t="n">
        <v>1</v>
      </c>
      <c r="BV29" s="25" t="n">
        <v>2</v>
      </c>
      <c r="BW29" s="17" t="n">
        <v>0</v>
      </c>
      <c r="BX29" s="17" t="n">
        <v>0</v>
      </c>
      <c r="BY29" s="17" t="n">
        <v>9</v>
      </c>
      <c r="BZ29" s="17" t="n">
        <v>3</v>
      </c>
      <c r="CA29" s="17" t="n">
        <v>3</v>
      </c>
      <c r="CB29" s="17" t="n">
        <v>29</v>
      </c>
      <c r="CC29" s="17" t="n">
        <v>41</v>
      </c>
      <c r="CD29" s="17" t="n">
        <v>37</v>
      </c>
      <c r="CE29" s="17" t="n">
        <v>28</v>
      </c>
      <c r="CF29" s="17" t="n">
        <v>264</v>
      </c>
      <c r="CG29" s="24" t="n">
        <v>0</v>
      </c>
      <c r="CH29" s="17" t="n">
        <v>1</v>
      </c>
      <c r="CI29" s="17" t="n">
        <v>3</v>
      </c>
      <c r="CJ29" s="17" t="n">
        <v>4</v>
      </c>
      <c r="CK29" s="17" t="n">
        <v>7</v>
      </c>
      <c r="CL29" s="17" t="n">
        <v>2</v>
      </c>
      <c r="CM29" s="17" t="n">
        <v>5</v>
      </c>
      <c r="CN29" s="17" t="n">
        <v>2</v>
      </c>
      <c r="CO29" s="17" t="n">
        <v>58</v>
      </c>
      <c r="CP29" s="17" t="n">
        <v>51</v>
      </c>
      <c r="CQ29" s="17" t="n">
        <v>130</v>
      </c>
      <c r="CR29" s="17" t="n">
        <v>78</v>
      </c>
      <c r="CS29" s="24" t="n">
        <v>65</v>
      </c>
      <c r="CT29" s="17" t="n">
        <v>274</v>
      </c>
      <c r="CU29" s="17" t="n">
        <v>71</v>
      </c>
      <c r="CV29" s="17" t="n">
        <v>92</v>
      </c>
      <c r="CW29" s="17" t="n">
        <v>80</v>
      </c>
      <c r="CX29" s="17" t="n">
        <v>5</v>
      </c>
      <c r="CY29" s="17" t="n">
        <v>4</v>
      </c>
      <c r="CZ29" s="17" t="n">
        <v>18</v>
      </c>
      <c r="DA29" s="17" t="n">
        <v>2</v>
      </c>
      <c r="DB29" s="17" t="n">
        <v>19</v>
      </c>
      <c r="DC29" s="17" t="n">
        <v>15</v>
      </c>
      <c r="DD29" s="17" t="n">
        <v>6</v>
      </c>
      <c r="DE29" s="24" t="n">
        <v>6</v>
      </c>
      <c r="DF29" s="17" t="n">
        <v>2</v>
      </c>
      <c r="DG29" s="17" t="n">
        <v>14</v>
      </c>
      <c r="DH29" s="17" t="n">
        <v>6</v>
      </c>
      <c r="DI29" s="17" t="n">
        <v>1</v>
      </c>
      <c r="DJ29" s="24" t="n">
        <v>3</v>
      </c>
    </row>
    <row r="30" customFormat="false" ht="12" hidden="false" customHeight="true" outlineLevel="0" collapsed="false">
      <c r="A30" s="22" t="s">
        <v>142</v>
      </c>
      <c r="B30" s="23" t="n">
        <v>81138</v>
      </c>
      <c r="C30" s="17" t="n">
        <v>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1</v>
      </c>
      <c r="I30" s="17" t="n">
        <v>3</v>
      </c>
      <c r="J30" s="17" t="n">
        <v>2</v>
      </c>
      <c r="K30" s="17" t="n">
        <v>2</v>
      </c>
      <c r="L30" s="17" t="n">
        <v>2</v>
      </c>
      <c r="M30" s="24" t="n">
        <v>399</v>
      </c>
      <c r="N30" s="25" t="n">
        <v>252</v>
      </c>
      <c r="O30" s="17" t="n">
        <v>52217</v>
      </c>
      <c r="P30" s="17" t="n">
        <v>371</v>
      </c>
      <c r="Q30" s="17" t="n">
        <v>1</v>
      </c>
      <c r="R30" s="17" t="n">
        <v>0</v>
      </c>
      <c r="S30" s="17" t="n">
        <v>0</v>
      </c>
      <c r="T30" s="17" t="n">
        <v>1</v>
      </c>
      <c r="U30" s="17" t="n">
        <v>0</v>
      </c>
      <c r="V30" s="17" t="n">
        <v>1</v>
      </c>
      <c r="W30" s="17" t="n">
        <v>0</v>
      </c>
      <c r="X30" s="17" t="n">
        <v>7</v>
      </c>
      <c r="Y30" s="24" t="n">
        <v>23</v>
      </c>
      <c r="Z30" s="25" t="n">
        <v>7</v>
      </c>
      <c r="AA30" s="17" t="n">
        <v>52</v>
      </c>
      <c r="AB30" s="17" t="n">
        <v>410</v>
      </c>
      <c r="AC30" s="17" t="n">
        <v>765</v>
      </c>
      <c r="AD30" s="17" t="n">
        <v>183</v>
      </c>
      <c r="AE30" s="17" t="n">
        <v>10</v>
      </c>
      <c r="AF30" s="17" t="n">
        <v>0</v>
      </c>
      <c r="AG30" s="17" t="n">
        <v>3</v>
      </c>
      <c r="AH30" s="17" t="n">
        <v>1</v>
      </c>
      <c r="AI30" s="17" t="n">
        <v>0</v>
      </c>
      <c r="AJ30" s="17" t="n">
        <v>5</v>
      </c>
      <c r="AK30" s="24" t="n">
        <v>3</v>
      </c>
      <c r="AL30" s="25" t="n">
        <v>5</v>
      </c>
      <c r="AM30" s="17" t="n">
        <v>0</v>
      </c>
      <c r="AN30" s="17" t="n">
        <v>0</v>
      </c>
      <c r="AO30" s="17" t="n">
        <v>0</v>
      </c>
      <c r="AP30" s="17" t="n">
        <v>63</v>
      </c>
      <c r="AQ30" s="17" t="n">
        <v>2</v>
      </c>
      <c r="AR30" s="17" t="n">
        <v>1</v>
      </c>
      <c r="AS30" s="17" t="n">
        <v>0</v>
      </c>
      <c r="AT30" s="17" t="n">
        <v>2</v>
      </c>
      <c r="AU30" s="17" t="n">
        <v>0</v>
      </c>
      <c r="AV30" s="17" t="n">
        <v>0</v>
      </c>
      <c r="AW30" s="24" t="n">
        <v>0</v>
      </c>
      <c r="AX30" s="25" t="n">
        <v>69</v>
      </c>
      <c r="AY30" s="17" t="n">
        <v>20</v>
      </c>
      <c r="AZ30" s="17" t="n">
        <v>166</v>
      </c>
      <c r="BA30" s="17" t="n">
        <v>125</v>
      </c>
      <c r="BB30" s="17" t="n">
        <v>7086</v>
      </c>
      <c r="BC30" s="17" t="n">
        <v>6693</v>
      </c>
      <c r="BD30" s="17" t="n">
        <v>146</v>
      </c>
      <c r="BE30" s="17" t="n">
        <v>17</v>
      </c>
      <c r="BF30" s="17" t="n">
        <v>6</v>
      </c>
      <c r="BG30" s="17" t="n">
        <v>2</v>
      </c>
      <c r="BH30" s="17" t="n">
        <v>92</v>
      </c>
      <c r="BI30" s="24" t="n">
        <v>481</v>
      </c>
      <c r="BJ30" s="16" t="n">
        <v>7940</v>
      </c>
      <c r="BK30" s="17" t="n">
        <v>59</v>
      </c>
      <c r="BL30" s="17" t="n">
        <v>440</v>
      </c>
      <c r="BM30" s="17" t="n">
        <v>26</v>
      </c>
      <c r="BN30" s="17" t="n">
        <v>261</v>
      </c>
      <c r="BO30" s="17" t="n">
        <v>12</v>
      </c>
      <c r="BP30" s="26" t="n">
        <v>80</v>
      </c>
      <c r="BQ30" s="24" t="n">
        <v>13</v>
      </c>
      <c r="BR30" s="16" t="n">
        <v>9</v>
      </c>
      <c r="BS30" s="17" t="n">
        <v>6</v>
      </c>
      <c r="BT30" s="17" t="n">
        <v>2</v>
      </c>
      <c r="BU30" s="24" t="n">
        <v>2</v>
      </c>
      <c r="BV30" s="25" t="n">
        <v>0</v>
      </c>
      <c r="BW30" s="17" t="n">
        <v>1</v>
      </c>
      <c r="BX30" s="17" t="n">
        <v>0</v>
      </c>
      <c r="BY30" s="17" t="n">
        <v>11</v>
      </c>
      <c r="BZ30" s="17" t="n">
        <v>4</v>
      </c>
      <c r="CA30" s="17" t="n">
        <v>3</v>
      </c>
      <c r="CB30" s="17" t="n">
        <v>29</v>
      </c>
      <c r="CC30" s="17" t="n">
        <v>59</v>
      </c>
      <c r="CD30" s="17" t="n">
        <v>48</v>
      </c>
      <c r="CE30" s="17" t="n">
        <v>54</v>
      </c>
      <c r="CF30" s="17" t="n">
        <v>940</v>
      </c>
      <c r="CG30" s="24" t="n">
        <v>5</v>
      </c>
      <c r="CH30" s="17" t="n">
        <v>0</v>
      </c>
      <c r="CI30" s="17" t="n">
        <v>1</v>
      </c>
      <c r="CJ30" s="17" t="n">
        <v>4</v>
      </c>
      <c r="CK30" s="17" t="n">
        <v>4</v>
      </c>
      <c r="CL30" s="17" t="n">
        <v>8</v>
      </c>
      <c r="CM30" s="17" t="n">
        <v>10</v>
      </c>
      <c r="CN30" s="17" t="n">
        <v>3</v>
      </c>
      <c r="CO30" s="17" t="n">
        <v>225</v>
      </c>
      <c r="CP30" s="17" t="n">
        <v>286</v>
      </c>
      <c r="CQ30" s="17" t="n">
        <v>226</v>
      </c>
      <c r="CR30" s="17" t="n">
        <v>101</v>
      </c>
      <c r="CS30" s="24" t="n">
        <v>91</v>
      </c>
      <c r="CT30" s="17" t="n">
        <v>20</v>
      </c>
      <c r="CU30" s="17" t="n">
        <v>66</v>
      </c>
      <c r="CV30" s="17" t="n">
        <v>144</v>
      </c>
      <c r="CW30" s="17" t="n">
        <v>115</v>
      </c>
      <c r="CX30" s="17" t="n">
        <v>15</v>
      </c>
      <c r="CY30" s="17" t="n">
        <v>4</v>
      </c>
      <c r="CZ30" s="17" t="n">
        <v>18</v>
      </c>
      <c r="DA30" s="17" t="n">
        <v>0</v>
      </c>
      <c r="DB30" s="17" t="n">
        <v>40</v>
      </c>
      <c r="DC30" s="17" t="n">
        <v>10</v>
      </c>
      <c r="DD30" s="17" t="n">
        <v>6</v>
      </c>
      <c r="DE30" s="24" t="n">
        <v>7</v>
      </c>
      <c r="DF30" s="17" t="n">
        <v>4</v>
      </c>
      <c r="DG30" s="17" t="n">
        <v>6</v>
      </c>
      <c r="DH30" s="17" t="n">
        <v>8</v>
      </c>
      <c r="DI30" s="17" t="n">
        <v>2</v>
      </c>
      <c r="DJ30" s="24" t="n">
        <v>5</v>
      </c>
    </row>
    <row r="31" customFormat="false" ht="12" hidden="false" customHeight="true" outlineLevel="0" collapsed="false">
      <c r="A31" s="22" t="s">
        <v>143</v>
      </c>
      <c r="B31" s="23" t="n">
        <v>27611</v>
      </c>
      <c r="C31" s="17" t="n">
        <v>12</v>
      </c>
      <c r="D31" s="16" t="n">
        <v>0</v>
      </c>
      <c r="E31" s="17" t="n">
        <v>0</v>
      </c>
      <c r="F31" s="17" t="n">
        <v>2</v>
      </c>
      <c r="G31" s="17" t="n">
        <v>0</v>
      </c>
      <c r="H31" s="17" t="n">
        <v>3</v>
      </c>
      <c r="I31" s="17" t="n">
        <v>3</v>
      </c>
      <c r="J31" s="17" t="n">
        <v>14</v>
      </c>
      <c r="K31" s="17" t="n">
        <v>0</v>
      </c>
      <c r="L31" s="17" t="n">
        <v>1</v>
      </c>
      <c r="M31" s="24" t="n">
        <v>784</v>
      </c>
      <c r="N31" s="25" t="n">
        <v>504</v>
      </c>
      <c r="O31" s="17" t="n">
        <v>3752</v>
      </c>
      <c r="P31" s="17" t="n">
        <v>669</v>
      </c>
      <c r="Q31" s="17" t="n">
        <v>4</v>
      </c>
      <c r="R31" s="17" t="n">
        <v>1</v>
      </c>
      <c r="S31" s="17" t="n">
        <v>1</v>
      </c>
      <c r="T31" s="17" t="n">
        <v>10</v>
      </c>
      <c r="U31" s="17" t="n">
        <v>6</v>
      </c>
      <c r="V31" s="17" t="n">
        <v>4</v>
      </c>
      <c r="W31" s="17" t="n">
        <v>3</v>
      </c>
      <c r="X31" s="17" t="n">
        <v>7</v>
      </c>
      <c r="Y31" s="24" t="n">
        <v>23</v>
      </c>
      <c r="Z31" s="25" t="n">
        <v>7</v>
      </c>
      <c r="AA31" s="17" t="n">
        <v>4</v>
      </c>
      <c r="AB31" s="17" t="n">
        <v>63</v>
      </c>
      <c r="AC31" s="17" t="n">
        <v>4163</v>
      </c>
      <c r="AD31" s="17" t="n">
        <v>769</v>
      </c>
      <c r="AE31" s="17" t="n">
        <v>10</v>
      </c>
      <c r="AF31" s="17" t="n">
        <v>0</v>
      </c>
      <c r="AG31" s="17" t="n">
        <v>7</v>
      </c>
      <c r="AH31" s="17" t="n">
        <v>6</v>
      </c>
      <c r="AI31" s="17" t="n">
        <v>3</v>
      </c>
      <c r="AJ31" s="17" t="n">
        <v>18</v>
      </c>
      <c r="AK31" s="24" t="n">
        <v>10</v>
      </c>
      <c r="AL31" s="25" t="n">
        <v>11</v>
      </c>
      <c r="AM31" s="17" t="n">
        <v>0</v>
      </c>
      <c r="AN31" s="17" t="n">
        <v>0</v>
      </c>
      <c r="AO31" s="17" t="n">
        <v>0</v>
      </c>
      <c r="AP31" s="17" t="n">
        <v>71</v>
      </c>
      <c r="AQ31" s="17" t="n">
        <v>1</v>
      </c>
      <c r="AR31" s="17" t="n">
        <v>3</v>
      </c>
      <c r="AS31" s="17" t="n">
        <v>0</v>
      </c>
      <c r="AT31" s="17" t="n">
        <v>5</v>
      </c>
      <c r="AU31" s="17" t="n">
        <v>0</v>
      </c>
      <c r="AV31" s="17" t="n">
        <v>0</v>
      </c>
      <c r="AW31" s="24" t="n">
        <v>0</v>
      </c>
      <c r="AX31" s="25" t="n">
        <v>119</v>
      </c>
      <c r="AY31" s="17" t="n">
        <v>34</v>
      </c>
      <c r="AZ31" s="17" t="n">
        <v>270</v>
      </c>
      <c r="BA31" s="17" t="n">
        <v>209</v>
      </c>
      <c r="BB31" s="17" t="n">
        <v>1248</v>
      </c>
      <c r="BC31" s="17" t="n">
        <v>352</v>
      </c>
      <c r="BD31" s="17" t="n">
        <v>254</v>
      </c>
      <c r="BE31" s="17" t="n">
        <v>33</v>
      </c>
      <c r="BF31" s="17" t="n">
        <v>8</v>
      </c>
      <c r="BG31" s="17" t="n">
        <v>2</v>
      </c>
      <c r="BH31" s="17" t="n">
        <v>134</v>
      </c>
      <c r="BI31" s="24" t="n">
        <v>3113</v>
      </c>
      <c r="BJ31" s="16" t="n">
        <v>1019</v>
      </c>
      <c r="BK31" s="17" t="n">
        <v>75</v>
      </c>
      <c r="BL31" s="17" t="n">
        <v>2141</v>
      </c>
      <c r="BM31" s="17" t="n">
        <v>40</v>
      </c>
      <c r="BN31" s="17" t="n">
        <v>1809</v>
      </c>
      <c r="BO31" s="17" t="n">
        <v>13</v>
      </c>
      <c r="BP31" s="26" t="n">
        <v>131</v>
      </c>
      <c r="BQ31" s="24" t="n">
        <v>17</v>
      </c>
      <c r="BR31" s="16" t="n">
        <v>24</v>
      </c>
      <c r="BS31" s="17" t="n">
        <v>7</v>
      </c>
      <c r="BT31" s="17" t="n">
        <v>5</v>
      </c>
      <c r="BU31" s="24" t="n">
        <v>3</v>
      </c>
      <c r="BV31" s="25" t="n">
        <v>6</v>
      </c>
      <c r="BW31" s="17" t="n">
        <v>0</v>
      </c>
      <c r="BX31" s="17" t="n">
        <v>0</v>
      </c>
      <c r="BY31" s="17" t="n">
        <v>29</v>
      </c>
      <c r="BZ31" s="17" t="n">
        <v>6</v>
      </c>
      <c r="CA31" s="17" t="n">
        <v>2</v>
      </c>
      <c r="CB31" s="17" t="n">
        <v>78</v>
      </c>
      <c r="CC31" s="17" t="n">
        <v>73</v>
      </c>
      <c r="CD31" s="17" t="n">
        <v>89</v>
      </c>
      <c r="CE31" s="17" t="n">
        <v>86</v>
      </c>
      <c r="CF31" s="17" t="n">
        <v>140</v>
      </c>
      <c r="CG31" s="24" t="n">
        <v>6</v>
      </c>
      <c r="CH31" s="17" t="n">
        <v>1</v>
      </c>
      <c r="CI31" s="17" t="n">
        <v>2</v>
      </c>
      <c r="CJ31" s="17" t="n">
        <v>15</v>
      </c>
      <c r="CK31" s="17" t="n">
        <v>10</v>
      </c>
      <c r="CL31" s="17" t="n">
        <v>3</v>
      </c>
      <c r="CM31" s="17" t="n">
        <v>7</v>
      </c>
      <c r="CN31" s="17" t="n">
        <v>2</v>
      </c>
      <c r="CO31" s="17" t="n">
        <v>15</v>
      </c>
      <c r="CP31" s="17" t="n">
        <v>91</v>
      </c>
      <c r="CQ31" s="17" t="n">
        <v>1609</v>
      </c>
      <c r="CR31" s="17" t="n">
        <v>732</v>
      </c>
      <c r="CS31" s="24" t="n">
        <v>355</v>
      </c>
      <c r="CT31" s="17" t="n">
        <v>33</v>
      </c>
      <c r="CU31" s="17" t="n">
        <v>443</v>
      </c>
      <c r="CV31" s="17" t="n">
        <v>1182</v>
      </c>
      <c r="CW31" s="17" t="n">
        <v>404</v>
      </c>
      <c r="CX31" s="17" t="n">
        <v>18</v>
      </c>
      <c r="CY31" s="17" t="n">
        <v>15</v>
      </c>
      <c r="CZ31" s="17" t="n">
        <v>20</v>
      </c>
      <c r="DA31" s="17" t="n">
        <v>3</v>
      </c>
      <c r="DB31" s="17" t="n">
        <v>25</v>
      </c>
      <c r="DC31" s="17" t="n">
        <v>19</v>
      </c>
      <c r="DD31" s="17" t="n">
        <v>8</v>
      </c>
      <c r="DE31" s="24" t="n">
        <v>7</v>
      </c>
      <c r="DF31" s="17" t="n">
        <v>17</v>
      </c>
      <c r="DG31" s="17" t="n">
        <v>14</v>
      </c>
      <c r="DH31" s="17" t="n">
        <v>14</v>
      </c>
      <c r="DI31" s="17" t="n">
        <v>7</v>
      </c>
      <c r="DJ31" s="24" t="n">
        <v>11</v>
      </c>
    </row>
    <row r="32" customFormat="false" ht="12" hidden="false" customHeight="true" outlineLevel="0" collapsed="false">
      <c r="A32" s="22" t="s">
        <v>144</v>
      </c>
      <c r="B32" s="23" t="n">
        <v>7651</v>
      </c>
      <c r="C32" s="17" t="n">
        <v>22</v>
      </c>
      <c r="D32" s="16" t="n">
        <v>0</v>
      </c>
      <c r="E32" s="17" t="n">
        <v>0</v>
      </c>
      <c r="F32" s="17" t="n">
        <v>2</v>
      </c>
      <c r="G32" s="17" t="n">
        <v>0</v>
      </c>
      <c r="H32" s="17" t="n">
        <v>1</v>
      </c>
      <c r="I32" s="17" t="n">
        <v>2</v>
      </c>
      <c r="J32" s="17" t="n">
        <v>2</v>
      </c>
      <c r="K32" s="17" t="n">
        <v>0</v>
      </c>
      <c r="L32" s="17" t="n">
        <v>0</v>
      </c>
      <c r="M32" s="24" t="n">
        <v>639</v>
      </c>
      <c r="N32" s="25" t="n">
        <v>399</v>
      </c>
      <c r="O32" s="17" t="n">
        <v>2171</v>
      </c>
      <c r="P32" s="17" t="n">
        <v>462</v>
      </c>
      <c r="Q32" s="17" t="n">
        <v>0</v>
      </c>
      <c r="R32" s="17" t="n">
        <v>0</v>
      </c>
      <c r="S32" s="17" t="n">
        <v>0</v>
      </c>
      <c r="T32" s="17" t="n">
        <v>2</v>
      </c>
      <c r="U32" s="17" t="n">
        <v>3</v>
      </c>
      <c r="V32" s="17" t="n">
        <v>0</v>
      </c>
      <c r="W32" s="17" t="n">
        <v>0</v>
      </c>
      <c r="X32" s="17" t="n">
        <v>4</v>
      </c>
      <c r="Y32" s="24" t="n">
        <v>17</v>
      </c>
      <c r="Z32" s="25" t="n">
        <v>5</v>
      </c>
      <c r="AA32" s="17" t="n">
        <v>2</v>
      </c>
      <c r="AB32" s="17" t="n">
        <v>14</v>
      </c>
      <c r="AC32" s="17" t="n">
        <v>177</v>
      </c>
      <c r="AD32" s="17" t="n">
        <v>39</v>
      </c>
      <c r="AE32" s="17" t="n">
        <v>2</v>
      </c>
      <c r="AF32" s="17" t="n">
        <v>0</v>
      </c>
      <c r="AG32" s="17" t="n">
        <v>0</v>
      </c>
      <c r="AH32" s="17" t="n">
        <v>2</v>
      </c>
      <c r="AI32" s="17" t="n">
        <v>1</v>
      </c>
      <c r="AJ32" s="17" t="n">
        <v>5</v>
      </c>
      <c r="AK32" s="24" t="n">
        <v>1</v>
      </c>
      <c r="AL32" s="25" t="n">
        <v>2</v>
      </c>
      <c r="AM32" s="17" t="n">
        <v>0</v>
      </c>
      <c r="AN32" s="17" t="n">
        <v>0</v>
      </c>
      <c r="AO32" s="17" t="n">
        <v>0</v>
      </c>
      <c r="AP32" s="17" t="n">
        <v>44</v>
      </c>
      <c r="AQ32" s="17" t="n">
        <v>2</v>
      </c>
      <c r="AR32" s="17" t="n">
        <v>2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67</v>
      </c>
      <c r="AY32" s="17" t="n">
        <v>18</v>
      </c>
      <c r="AZ32" s="17" t="n">
        <v>261</v>
      </c>
      <c r="BA32" s="17" t="n">
        <v>167</v>
      </c>
      <c r="BB32" s="17" t="n">
        <v>846</v>
      </c>
      <c r="BC32" s="17" t="n">
        <v>283</v>
      </c>
      <c r="BD32" s="17" t="n">
        <v>261</v>
      </c>
      <c r="BE32" s="17" t="n">
        <v>9</v>
      </c>
      <c r="BF32" s="17" t="n">
        <v>8</v>
      </c>
      <c r="BG32" s="17" t="n">
        <v>0</v>
      </c>
      <c r="BH32" s="17" t="n">
        <v>76</v>
      </c>
      <c r="BI32" s="24" t="n">
        <v>213</v>
      </c>
      <c r="BJ32" s="16" t="n">
        <v>254</v>
      </c>
      <c r="BK32" s="17" t="n">
        <v>26</v>
      </c>
      <c r="BL32" s="17" t="n">
        <v>235</v>
      </c>
      <c r="BM32" s="17" t="n">
        <v>21</v>
      </c>
      <c r="BN32" s="17" t="n">
        <v>69</v>
      </c>
      <c r="BO32" s="17" t="n">
        <v>9</v>
      </c>
      <c r="BP32" s="26" t="n">
        <v>80</v>
      </c>
      <c r="BQ32" s="24" t="n">
        <v>7</v>
      </c>
      <c r="BR32" s="16" t="n">
        <v>5</v>
      </c>
      <c r="BS32" s="17" t="n">
        <v>8</v>
      </c>
      <c r="BT32" s="17" t="n">
        <v>2</v>
      </c>
      <c r="BU32" s="24" t="n">
        <v>1</v>
      </c>
      <c r="BV32" s="25" t="n">
        <v>4</v>
      </c>
      <c r="BW32" s="17" t="n">
        <v>0</v>
      </c>
      <c r="BX32" s="17" t="n">
        <v>0</v>
      </c>
      <c r="BY32" s="17" t="n">
        <v>4</v>
      </c>
      <c r="BZ32" s="17" t="n">
        <v>0</v>
      </c>
      <c r="CA32" s="17" t="n">
        <v>1</v>
      </c>
      <c r="CB32" s="17" t="n">
        <v>32</v>
      </c>
      <c r="CC32" s="17" t="n">
        <v>61</v>
      </c>
      <c r="CD32" s="17" t="n">
        <v>82</v>
      </c>
      <c r="CE32" s="17" t="n">
        <v>46</v>
      </c>
      <c r="CF32" s="17" t="n">
        <v>72</v>
      </c>
      <c r="CG32" s="24" t="n">
        <v>2</v>
      </c>
      <c r="CH32" s="17" t="n">
        <v>0</v>
      </c>
      <c r="CI32" s="17" t="n">
        <v>2</v>
      </c>
      <c r="CJ32" s="17" t="n">
        <v>7</v>
      </c>
      <c r="CK32" s="17" t="n">
        <v>1</v>
      </c>
      <c r="CL32" s="17" t="n">
        <v>1</v>
      </c>
      <c r="CM32" s="17" t="n">
        <v>3</v>
      </c>
      <c r="CN32" s="17" t="n">
        <v>2</v>
      </c>
      <c r="CO32" s="17" t="n">
        <v>5</v>
      </c>
      <c r="CP32" s="17" t="n">
        <v>42</v>
      </c>
      <c r="CQ32" s="17" t="n">
        <v>43</v>
      </c>
      <c r="CR32" s="17" t="n">
        <v>55</v>
      </c>
      <c r="CS32" s="24" t="n">
        <v>14</v>
      </c>
      <c r="CT32" s="17" t="n">
        <v>15</v>
      </c>
      <c r="CU32" s="17" t="n">
        <v>48</v>
      </c>
      <c r="CV32" s="17" t="n">
        <v>67</v>
      </c>
      <c r="CW32" s="17" t="n">
        <v>29</v>
      </c>
      <c r="CX32" s="17" t="n">
        <v>6</v>
      </c>
      <c r="CY32" s="17" t="n">
        <v>4</v>
      </c>
      <c r="CZ32" s="17" t="n">
        <v>8</v>
      </c>
      <c r="DA32" s="17" t="n">
        <v>1</v>
      </c>
      <c r="DB32" s="17" t="n">
        <v>5</v>
      </c>
      <c r="DC32" s="17" t="n">
        <v>6</v>
      </c>
      <c r="DD32" s="17" t="n">
        <v>4</v>
      </c>
      <c r="DE32" s="24" t="n">
        <v>4</v>
      </c>
      <c r="DF32" s="17" t="n">
        <v>4</v>
      </c>
      <c r="DG32" s="17" t="n">
        <v>3</v>
      </c>
      <c r="DH32" s="17" t="n">
        <v>6</v>
      </c>
      <c r="DI32" s="17" t="n">
        <v>7</v>
      </c>
      <c r="DJ32" s="24" t="n">
        <v>5</v>
      </c>
    </row>
    <row r="33" customFormat="false" ht="12" hidden="false" customHeight="true" outlineLevel="0" collapsed="false">
      <c r="A33" s="22" t="s">
        <v>145</v>
      </c>
      <c r="B33" s="23" t="n">
        <v>15626</v>
      </c>
      <c r="C33" s="17" t="n">
        <v>6</v>
      </c>
      <c r="D33" s="16" t="n">
        <v>0</v>
      </c>
      <c r="E33" s="17" t="n">
        <v>0</v>
      </c>
      <c r="F33" s="17" t="n">
        <v>1</v>
      </c>
      <c r="G33" s="17" t="n">
        <v>0</v>
      </c>
      <c r="H33" s="17" t="n">
        <v>1</v>
      </c>
      <c r="I33" s="17" t="n">
        <v>4</v>
      </c>
      <c r="J33" s="17" t="n">
        <v>7</v>
      </c>
      <c r="K33" s="17" t="n">
        <v>0</v>
      </c>
      <c r="L33" s="17" t="n">
        <v>0</v>
      </c>
      <c r="M33" s="24" t="n">
        <v>1332</v>
      </c>
      <c r="N33" s="25" t="n">
        <v>968</v>
      </c>
      <c r="O33" s="17" t="n">
        <v>4368</v>
      </c>
      <c r="P33" s="17" t="n">
        <v>1319</v>
      </c>
      <c r="Q33" s="17" t="n">
        <v>2</v>
      </c>
      <c r="R33" s="17" t="n">
        <v>1</v>
      </c>
      <c r="S33" s="17" t="n">
        <v>0</v>
      </c>
      <c r="T33" s="17" t="n">
        <v>3</v>
      </c>
      <c r="U33" s="17" t="n">
        <v>6</v>
      </c>
      <c r="V33" s="17" t="n">
        <v>4</v>
      </c>
      <c r="W33" s="17" t="n">
        <v>4</v>
      </c>
      <c r="X33" s="17" t="n">
        <v>7</v>
      </c>
      <c r="Y33" s="24" t="n">
        <v>23</v>
      </c>
      <c r="Z33" s="25" t="n">
        <v>5</v>
      </c>
      <c r="AA33" s="17" t="n">
        <v>0</v>
      </c>
      <c r="AB33" s="17" t="n">
        <v>45</v>
      </c>
      <c r="AC33" s="17" t="n">
        <v>293</v>
      </c>
      <c r="AD33" s="17" t="n">
        <v>98</v>
      </c>
      <c r="AE33" s="17" t="n">
        <v>7</v>
      </c>
      <c r="AF33" s="17" t="n">
        <v>0</v>
      </c>
      <c r="AG33" s="17" t="n">
        <v>5</v>
      </c>
      <c r="AH33" s="17" t="n">
        <v>5</v>
      </c>
      <c r="AI33" s="17" t="n">
        <v>0</v>
      </c>
      <c r="AJ33" s="17" t="n">
        <v>11</v>
      </c>
      <c r="AK33" s="24" t="n">
        <v>6</v>
      </c>
      <c r="AL33" s="25" t="n">
        <v>4</v>
      </c>
      <c r="AM33" s="17" t="n">
        <v>0</v>
      </c>
      <c r="AN33" s="17" t="n">
        <v>0</v>
      </c>
      <c r="AO33" s="17" t="n">
        <v>0</v>
      </c>
      <c r="AP33" s="17" t="n">
        <v>67</v>
      </c>
      <c r="AQ33" s="17" t="n">
        <v>2</v>
      </c>
      <c r="AR33" s="17" t="n">
        <v>2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72</v>
      </c>
      <c r="AY33" s="17" t="n">
        <v>20</v>
      </c>
      <c r="AZ33" s="17" t="n">
        <v>445</v>
      </c>
      <c r="BA33" s="17" t="n">
        <v>483</v>
      </c>
      <c r="BB33" s="17" t="n">
        <v>1392</v>
      </c>
      <c r="BC33" s="17" t="n">
        <v>744</v>
      </c>
      <c r="BD33" s="17" t="n">
        <v>781</v>
      </c>
      <c r="BE33" s="17" t="n">
        <v>21</v>
      </c>
      <c r="BF33" s="17" t="n">
        <v>6</v>
      </c>
      <c r="BG33" s="17" t="n">
        <v>6</v>
      </c>
      <c r="BH33" s="17" t="n">
        <v>103</v>
      </c>
      <c r="BI33" s="24" t="n">
        <v>394</v>
      </c>
      <c r="BJ33" s="16" t="n">
        <v>423</v>
      </c>
      <c r="BK33" s="17" t="n">
        <v>49</v>
      </c>
      <c r="BL33" s="17" t="n">
        <v>418</v>
      </c>
      <c r="BM33" s="17" t="n">
        <v>34</v>
      </c>
      <c r="BN33" s="17" t="n">
        <v>101</v>
      </c>
      <c r="BO33" s="17" t="n">
        <v>11</v>
      </c>
      <c r="BP33" s="26" t="n">
        <v>76</v>
      </c>
      <c r="BQ33" s="24" t="n">
        <v>16</v>
      </c>
      <c r="BR33" s="16" t="n">
        <v>4</v>
      </c>
      <c r="BS33" s="17" t="n">
        <v>4</v>
      </c>
      <c r="BT33" s="17" t="n">
        <v>2</v>
      </c>
      <c r="BU33" s="24" t="n">
        <v>3</v>
      </c>
      <c r="BV33" s="25" t="n">
        <v>5</v>
      </c>
      <c r="BW33" s="17" t="n">
        <v>0</v>
      </c>
      <c r="BX33" s="17" t="n">
        <v>0</v>
      </c>
      <c r="BY33" s="17" t="n">
        <v>16</v>
      </c>
      <c r="BZ33" s="17" t="n">
        <v>1</v>
      </c>
      <c r="CA33" s="17" t="n">
        <v>5</v>
      </c>
      <c r="CB33" s="17" t="n">
        <v>112</v>
      </c>
      <c r="CC33" s="17" t="n">
        <v>85</v>
      </c>
      <c r="CD33" s="17" t="n">
        <v>229</v>
      </c>
      <c r="CE33" s="17" t="n">
        <v>163</v>
      </c>
      <c r="CF33" s="17" t="n">
        <v>142</v>
      </c>
      <c r="CG33" s="24" t="n">
        <v>3</v>
      </c>
      <c r="CH33" s="17" t="n">
        <v>1</v>
      </c>
      <c r="CI33" s="17" t="n">
        <v>2</v>
      </c>
      <c r="CJ33" s="17" t="n">
        <v>6</v>
      </c>
      <c r="CK33" s="17" t="n">
        <v>9</v>
      </c>
      <c r="CL33" s="17" t="n">
        <v>2</v>
      </c>
      <c r="CM33" s="17" t="n">
        <v>9</v>
      </c>
      <c r="CN33" s="17" t="n">
        <v>3</v>
      </c>
      <c r="CO33" s="17" t="n">
        <v>13</v>
      </c>
      <c r="CP33" s="17" t="n">
        <v>60</v>
      </c>
      <c r="CQ33" s="17" t="n">
        <v>69</v>
      </c>
      <c r="CR33" s="17" t="n">
        <v>66</v>
      </c>
      <c r="CS33" s="24" t="n">
        <v>20</v>
      </c>
      <c r="CT33" s="17" t="n">
        <v>27</v>
      </c>
      <c r="CU33" s="17" t="n">
        <v>62</v>
      </c>
      <c r="CV33" s="17" t="n">
        <v>146</v>
      </c>
      <c r="CW33" s="17" t="n">
        <v>42</v>
      </c>
      <c r="CX33" s="17" t="n">
        <v>13</v>
      </c>
      <c r="CY33" s="17" t="n">
        <v>2</v>
      </c>
      <c r="CZ33" s="17" t="n">
        <v>24</v>
      </c>
      <c r="DA33" s="17" t="n">
        <v>1</v>
      </c>
      <c r="DB33" s="17" t="n">
        <v>17</v>
      </c>
      <c r="DC33" s="17" t="n">
        <v>12</v>
      </c>
      <c r="DD33" s="17" t="n">
        <v>9</v>
      </c>
      <c r="DE33" s="24" t="n">
        <v>7</v>
      </c>
      <c r="DF33" s="17" t="n">
        <v>12</v>
      </c>
      <c r="DG33" s="17" t="n">
        <v>2</v>
      </c>
      <c r="DH33" s="17" t="n">
        <v>4</v>
      </c>
      <c r="DI33" s="17" t="n">
        <v>2</v>
      </c>
      <c r="DJ33" s="24" t="n">
        <v>9</v>
      </c>
    </row>
    <row r="34" customFormat="false" ht="12" hidden="false" customHeight="true" outlineLevel="0" collapsed="false">
      <c r="A34" s="22" t="s">
        <v>146</v>
      </c>
      <c r="B34" s="23" t="n">
        <v>7370</v>
      </c>
      <c r="C34" s="17" t="n">
        <v>3</v>
      </c>
      <c r="D34" s="16" t="n">
        <v>0</v>
      </c>
      <c r="E34" s="17" t="n">
        <v>0</v>
      </c>
      <c r="F34" s="17" t="n">
        <v>2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248</v>
      </c>
      <c r="N34" s="25" t="n">
        <v>35</v>
      </c>
      <c r="O34" s="17" t="n">
        <v>1852</v>
      </c>
      <c r="P34" s="17" t="n">
        <v>61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1</v>
      </c>
      <c r="V34" s="17" t="n">
        <v>0</v>
      </c>
      <c r="W34" s="17" t="n">
        <v>0</v>
      </c>
      <c r="X34" s="17" t="n">
        <v>4</v>
      </c>
      <c r="Y34" s="24" t="n">
        <v>5</v>
      </c>
      <c r="Z34" s="25" t="n">
        <v>1</v>
      </c>
      <c r="AA34" s="17" t="n">
        <v>1</v>
      </c>
      <c r="AB34" s="17" t="n">
        <v>4</v>
      </c>
      <c r="AC34" s="17" t="n">
        <v>74</v>
      </c>
      <c r="AD34" s="17" t="n">
        <v>22</v>
      </c>
      <c r="AE34" s="17" t="n">
        <v>1</v>
      </c>
      <c r="AF34" s="17" t="n">
        <v>0</v>
      </c>
      <c r="AG34" s="17" t="n">
        <v>1</v>
      </c>
      <c r="AH34" s="17" t="n">
        <v>1</v>
      </c>
      <c r="AI34" s="17" t="n">
        <v>0</v>
      </c>
      <c r="AJ34" s="17" t="n">
        <v>1</v>
      </c>
      <c r="AK34" s="24" t="n">
        <v>0</v>
      </c>
      <c r="AL34" s="25" t="n">
        <v>3</v>
      </c>
      <c r="AM34" s="17" t="n">
        <v>0</v>
      </c>
      <c r="AN34" s="17" t="n">
        <v>0</v>
      </c>
      <c r="AO34" s="17" t="n">
        <v>0</v>
      </c>
      <c r="AP34" s="17" t="n">
        <v>15</v>
      </c>
      <c r="AQ34" s="17" t="n">
        <v>0</v>
      </c>
      <c r="AR34" s="17" t="n">
        <v>1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33</v>
      </c>
      <c r="AY34" s="17" t="n">
        <v>3</v>
      </c>
      <c r="AZ34" s="17" t="n">
        <v>957</v>
      </c>
      <c r="BA34" s="17" t="n">
        <v>0</v>
      </c>
      <c r="BB34" s="17" t="n">
        <v>921</v>
      </c>
      <c r="BC34" s="17" t="n">
        <v>181</v>
      </c>
      <c r="BD34" s="17" t="n">
        <v>22</v>
      </c>
      <c r="BE34" s="17" t="n">
        <v>4</v>
      </c>
      <c r="BF34" s="17" t="n">
        <v>3</v>
      </c>
      <c r="BG34" s="17" t="n">
        <v>0</v>
      </c>
      <c r="BH34" s="17" t="n">
        <v>28</v>
      </c>
      <c r="BI34" s="24" t="n">
        <v>100</v>
      </c>
      <c r="BJ34" s="16" t="n">
        <v>122</v>
      </c>
      <c r="BK34" s="17" t="n">
        <v>11</v>
      </c>
      <c r="BL34" s="17" t="n">
        <v>115</v>
      </c>
      <c r="BM34" s="17" t="n">
        <v>5</v>
      </c>
      <c r="BN34" s="17" t="n">
        <v>19</v>
      </c>
      <c r="BO34" s="17" t="n">
        <v>6</v>
      </c>
      <c r="BP34" s="26" t="n">
        <v>30</v>
      </c>
      <c r="BQ34" s="24" t="n">
        <v>3</v>
      </c>
      <c r="BR34" s="16" t="n">
        <v>1</v>
      </c>
      <c r="BS34" s="17" t="n">
        <v>1</v>
      </c>
      <c r="BT34" s="17" t="n">
        <v>14</v>
      </c>
      <c r="BU34" s="24" t="n">
        <v>0</v>
      </c>
      <c r="BV34" s="25" t="n">
        <v>0</v>
      </c>
      <c r="BW34" s="17" t="n">
        <v>0</v>
      </c>
      <c r="BX34" s="17" t="n">
        <v>0</v>
      </c>
      <c r="BY34" s="17" t="n">
        <v>5</v>
      </c>
      <c r="BZ34" s="17" t="n">
        <v>0</v>
      </c>
      <c r="CA34" s="17" t="n">
        <v>1</v>
      </c>
      <c r="CB34" s="17" t="n">
        <v>102</v>
      </c>
      <c r="CC34" s="17" t="n">
        <v>121</v>
      </c>
      <c r="CD34" s="17" t="n">
        <v>4</v>
      </c>
      <c r="CE34" s="17" t="n">
        <v>0</v>
      </c>
      <c r="CF34" s="17" t="n">
        <v>58</v>
      </c>
      <c r="CG34" s="24" t="n">
        <v>0</v>
      </c>
      <c r="CH34" s="17" t="n">
        <v>0</v>
      </c>
      <c r="CI34" s="17" t="n">
        <v>0</v>
      </c>
      <c r="CJ34" s="17" t="n">
        <v>3</v>
      </c>
      <c r="CK34" s="17" t="n">
        <v>1</v>
      </c>
      <c r="CL34" s="17" t="n">
        <v>0</v>
      </c>
      <c r="CM34" s="17" t="n">
        <v>2</v>
      </c>
      <c r="CN34" s="17" t="n">
        <v>1</v>
      </c>
      <c r="CO34" s="17" t="n">
        <v>3</v>
      </c>
      <c r="CP34" s="17" t="n">
        <v>12</v>
      </c>
      <c r="CQ34" s="17" t="n">
        <v>19</v>
      </c>
      <c r="CR34" s="17" t="n">
        <v>22</v>
      </c>
      <c r="CS34" s="24" t="n">
        <v>7</v>
      </c>
      <c r="CT34" s="17" t="n">
        <v>8</v>
      </c>
      <c r="CU34" s="17" t="n">
        <v>23</v>
      </c>
      <c r="CV34" s="17" t="n">
        <v>35</v>
      </c>
      <c r="CW34" s="17" t="n">
        <v>9</v>
      </c>
      <c r="CX34" s="17" t="n">
        <v>0</v>
      </c>
      <c r="CY34" s="17" t="n">
        <v>0</v>
      </c>
      <c r="CZ34" s="17" t="n">
        <v>4</v>
      </c>
      <c r="DA34" s="17" t="n">
        <v>3</v>
      </c>
      <c r="DB34" s="17" t="n">
        <v>2</v>
      </c>
      <c r="DC34" s="17" t="n">
        <v>4</v>
      </c>
      <c r="DD34" s="17" t="n">
        <v>1</v>
      </c>
      <c r="DE34" s="24" t="n">
        <v>0</v>
      </c>
      <c r="DF34" s="17" t="n">
        <v>1</v>
      </c>
      <c r="DG34" s="17" t="n">
        <v>3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4794</v>
      </c>
      <c r="C35" s="17" t="n">
        <v>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0</v>
      </c>
      <c r="M35" s="24" t="n">
        <v>107</v>
      </c>
      <c r="N35" s="25" t="n">
        <v>17</v>
      </c>
      <c r="O35" s="17" t="n">
        <v>2279</v>
      </c>
      <c r="P35" s="17" t="n">
        <v>6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2</v>
      </c>
      <c r="Y35" s="24" t="n">
        <v>9</v>
      </c>
      <c r="Z35" s="25" t="n">
        <v>2</v>
      </c>
      <c r="AA35" s="17" t="n">
        <v>1</v>
      </c>
      <c r="AB35" s="17" t="n">
        <v>18</v>
      </c>
      <c r="AC35" s="17" t="n">
        <v>54</v>
      </c>
      <c r="AD35" s="17" t="n">
        <v>22</v>
      </c>
      <c r="AE35" s="17" t="n">
        <v>3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2</v>
      </c>
      <c r="AL35" s="25" t="n">
        <v>1</v>
      </c>
      <c r="AM35" s="17" t="n">
        <v>0</v>
      </c>
      <c r="AN35" s="17" t="n">
        <v>0</v>
      </c>
      <c r="AO35" s="17" t="n">
        <v>0</v>
      </c>
      <c r="AP35" s="17" t="n">
        <v>19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28</v>
      </c>
      <c r="AY35" s="17" t="n">
        <v>6</v>
      </c>
      <c r="AZ35" s="17" t="n">
        <v>40</v>
      </c>
      <c r="BA35" s="17" t="n">
        <v>0</v>
      </c>
      <c r="BB35" s="17" t="n">
        <v>944</v>
      </c>
      <c r="BC35" s="17" t="n">
        <v>415</v>
      </c>
      <c r="BD35" s="17" t="n">
        <v>29</v>
      </c>
      <c r="BE35" s="17" t="n">
        <v>4</v>
      </c>
      <c r="BF35" s="17" t="n">
        <v>4</v>
      </c>
      <c r="BG35" s="17" t="n">
        <v>0</v>
      </c>
      <c r="BH35" s="17" t="n">
        <v>32</v>
      </c>
      <c r="BI35" s="24" t="n">
        <v>99</v>
      </c>
      <c r="BJ35" s="16" t="n">
        <v>120</v>
      </c>
      <c r="BK35" s="17" t="n">
        <v>12</v>
      </c>
      <c r="BL35" s="17" t="n">
        <v>114</v>
      </c>
      <c r="BM35" s="17" t="n">
        <v>3</v>
      </c>
      <c r="BN35" s="17" t="n">
        <v>24</v>
      </c>
      <c r="BO35" s="17" t="n">
        <v>3</v>
      </c>
      <c r="BP35" s="26" t="n">
        <v>28</v>
      </c>
      <c r="BQ35" s="24" t="n">
        <v>3</v>
      </c>
      <c r="BR35" s="16" t="n">
        <v>4</v>
      </c>
      <c r="BS35" s="17" t="n">
        <v>2</v>
      </c>
      <c r="BT35" s="17" t="n">
        <v>0</v>
      </c>
      <c r="BU35" s="24" t="n">
        <v>1</v>
      </c>
      <c r="BV35" s="25" t="n">
        <v>1</v>
      </c>
      <c r="BW35" s="17" t="n">
        <v>0</v>
      </c>
      <c r="BX35" s="17" t="n">
        <v>0</v>
      </c>
      <c r="BY35" s="17" t="n">
        <v>1</v>
      </c>
      <c r="BZ35" s="17" t="n">
        <v>0</v>
      </c>
      <c r="CA35" s="17" t="n">
        <v>0</v>
      </c>
      <c r="CB35" s="17" t="n">
        <v>5</v>
      </c>
      <c r="CC35" s="17" t="n">
        <v>7</v>
      </c>
      <c r="CD35" s="17" t="n">
        <v>8</v>
      </c>
      <c r="CE35" s="17" t="n">
        <v>1</v>
      </c>
      <c r="CF35" s="17" t="n">
        <v>13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1</v>
      </c>
      <c r="CM35" s="17" t="n">
        <v>1</v>
      </c>
      <c r="CN35" s="17" t="n">
        <v>0</v>
      </c>
      <c r="CO35" s="17" t="n">
        <v>2</v>
      </c>
      <c r="CP35" s="17" t="n">
        <v>13</v>
      </c>
      <c r="CQ35" s="17" t="n">
        <v>11</v>
      </c>
      <c r="CR35" s="17" t="n">
        <v>18</v>
      </c>
      <c r="CS35" s="24" t="n">
        <v>4</v>
      </c>
      <c r="CT35" s="17" t="n">
        <v>5</v>
      </c>
      <c r="CU35" s="17" t="n">
        <v>23</v>
      </c>
      <c r="CV35" s="17" t="n">
        <v>17</v>
      </c>
      <c r="CW35" s="17" t="n">
        <v>11</v>
      </c>
      <c r="CX35" s="17" t="n">
        <v>2</v>
      </c>
      <c r="CY35" s="17" t="n">
        <v>2</v>
      </c>
      <c r="CZ35" s="17" t="n">
        <v>2</v>
      </c>
      <c r="DA35" s="17" t="n">
        <v>0</v>
      </c>
      <c r="DB35" s="17" t="n">
        <v>1</v>
      </c>
      <c r="DC35" s="17" t="n">
        <v>2</v>
      </c>
      <c r="DD35" s="17" t="n">
        <v>1</v>
      </c>
      <c r="DE35" s="24" t="n">
        <v>2</v>
      </c>
      <c r="DF35" s="17" t="n">
        <v>2</v>
      </c>
      <c r="DG35" s="17" t="n">
        <v>0</v>
      </c>
      <c r="DH35" s="17" t="n">
        <v>1</v>
      </c>
      <c r="DI35" s="17" t="n">
        <v>1</v>
      </c>
      <c r="DJ35" s="24" t="n">
        <v>1</v>
      </c>
    </row>
    <row r="36" customFormat="false" ht="12" hidden="false" customHeight="true" outlineLevel="0" collapsed="false">
      <c r="A36" s="22" t="s">
        <v>148</v>
      </c>
      <c r="B36" s="23" t="n">
        <v>8763</v>
      </c>
      <c r="C36" s="17" t="n">
        <v>5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1</v>
      </c>
      <c r="K36" s="17" t="n">
        <v>0</v>
      </c>
      <c r="L36" s="17" t="n">
        <v>0</v>
      </c>
      <c r="M36" s="24" t="n">
        <v>132</v>
      </c>
      <c r="N36" s="25" t="n">
        <v>22</v>
      </c>
      <c r="O36" s="17" t="n">
        <v>4962</v>
      </c>
      <c r="P36" s="17" t="n">
        <v>91</v>
      </c>
      <c r="Q36" s="17" t="n">
        <v>1</v>
      </c>
      <c r="R36" s="17" t="n">
        <v>0</v>
      </c>
      <c r="S36" s="17" t="n">
        <v>0</v>
      </c>
      <c r="T36" s="17" t="n">
        <v>1</v>
      </c>
      <c r="U36" s="17" t="n">
        <v>0</v>
      </c>
      <c r="V36" s="17" t="n">
        <v>0</v>
      </c>
      <c r="W36" s="17" t="n">
        <v>0</v>
      </c>
      <c r="X36" s="17" t="n">
        <v>8</v>
      </c>
      <c r="Y36" s="24" t="n">
        <v>13</v>
      </c>
      <c r="Z36" s="25" t="n">
        <v>2</v>
      </c>
      <c r="AA36" s="17" t="n">
        <v>3</v>
      </c>
      <c r="AB36" s="17" t="n">
        <v>14</v>
      </c>
      <c r="AC36" s="17" t="n">
        <v>141</v>
      </c>
      <c r="AD36" s="17" t="n">
        <v>36</v>
      </c>
      <c r="AE36" s="17" t="n">
        <v>3</v>
      </c>
      <c r="AF36" s="17" t="n">
        <v>0</v>
      </c>
      <c r="AG36" s="17" t="n">
        <v>3</v>
      </c>
      <c r="AH36" s="17" t="n">
        <v>4</v>
      </c>
      <c r="AI36" s="17" t="n">
        <v>0</v>
      </c>
      <c r="AJ36" s="17" t="n">
        <v>1</v>
      </c>
      <c r="AK36" s="24" t="n">
        <v>2</v>
      </c>
      <c r="AL36" s="25" t="n">
        <v>3</v>
      </c>
      <c r="AM36" s="17" t="n">
        <v>0</v>
      </c>
      <c r="AN36" s="17" t="n">
        <v>0</v>
      </c>
      <c r="AO36" s="17" t="n">
        <v>0</v>
      </c>
      <c r="AP36" s="17" t="n">
        <v>23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46</v>
      </c>
      <c r="AY36" s="17" t="n">
        <v>15</v>
      </c>
      <c r="AZ36" s="17" t="n">
        <v>36</v>
      </c>
      <c r="BA36" s="17" t="n">
        <v>0</v>
      </c>
      <c r="BB36" s="17" t="n">
        <v>1337</v>
      </c>
      <c r="BC36" s="17" t="n">
        <v>647</v>
      </c>
      <c r="BD36" s="17" t="n">
        <v>41</v>
      </c>
      <c r="BE36" s="17" t="n">
        <v>9</v>
      </c>
      <c r="BF36" s="17" t="n">
        <v>8</v>
      </c>
      <c r="BG36" s="17" t="n">
        <v>0</v>
      </c>
      <c r="BH36" s="17" t="n">
        <v>42</v>
      </c>
      <c r="BI36" s="24" t="n">
        <v>182</v>
      </c>
      <c r="BJ36" s="16" t="n">
        <v>156</v>
      </c>
      <c r="BK36" s="17" t="n">
        <v>20</v>
      </c>
      <c r="BL36" s="17" t="n">
        <v>177</v>
      </c>
      <c r="BM36" s="17" t="n">
        <v>13</v>
      </c>
      <c r="BN36" s="17" t="n">
        <v>50</v>
      </c>
      <c r="BO36" s="17" t="n">
        <v>4</v>
      </c>
      <c r="BP36" s="26" t="n">
        <v>49</v>
      </c>
      <c r="BQ36" s="24" t="n">
        <v>6</v>
      </c>
      <c r="BR36" s="16" t="n">
        <v>3</v>
      </c>
      <c r="BS36" s="17" t="n">
        <v>2</v>
      </c>
      <c r="BT36" s="17" t="n">
        <v>1</v>
      </c>
      <c r="BU36" s="24" t="n">
        <v>1</v>
      </c>
      <c r="BV36" s="25" t="n">
        <v>0</v>
      </c>
      <c r="BW36" s="17" t="n">
        <v>0</v>
      </c>
      <c r="BX36" s="17" t="n">
        <v>0</v>
      </c>
      <c r="BY36" s="17" t="n">
        <v>5</v>
      </c>
      <c r="BZ36" s="17" t="n">
        <v>1</v>
      </c>
      <c r="CA36" s="17" t="n">
        <v>1</v>
      </c>
      <c r="CB36" s="17" t="n">
        <v>7</v>
      </c>
      <c r="CC36" s="17" t="n">
        <v>17</v>
      </c>
      <c r="CD36" s="17" t="n">
        <v>10</v>
      </c>
      <c r="CE36" s="17" t="n">
        <v>0</v>
      </c>
      <c r="CF36" s="17" t="n">
        <v>121</v>
      </c>
      <c r="CG36" s="24" t="n">
        <v>0</v>
      </c>
      <c r="CH36" s="17" t="n">
        <v>1</v>
      </c>
      <c r="CI36" s="17" t="n">
        <v>0</v>
      </c>
      <c r="CJ36" s="17" t="n">
        <v>4</v>
      </c>
      <c r="CK36" s="17" t="n">
        <v>2</v>
      </c>
      <c r="CL36" s="17" t="n">
        <v>2</v>
      </c>
      <c r="CM36" s="17" t="n">
        <v>4</v>
      </c>
      <c r="CN36" s="17" t="n">
        <v>0</v>
      </c>
      <c r="CO36" s="17" t="n">
        <v>3</v>
      </c>
      <c r="CP36" s="17" t="n">
        <v>25</v>
      </c>
      <c r="CQ36" s="17" t="n">
        <v>25</v>
      </c>
      <c r="CR36" s="17" t="n">
        <v>39</v>
      </c>
      <c r="CS36" s="24" t="n">
        <v>11</v>
      </c>
      <c r="CT36" s="17" t="n">
        <v>2</v>
      </c>
      <c r="CU36" s="17" t="n">
        <v>48</v>
      </c>
      <c r="CV36" s="17" t="n">
        <v>55</v>
      </c>
      <c r="CW36" s="17" t="n">
        <v>14</v>
      </c>
      <c r="CX36" s="17" t="n">
        <v>1</v>
      </c>
      <c r="CY36" s="17" t="n">
        <v>1</v>
      </c>
      <c r="CZ36" s="17" t="n">
        <v>7</v>
      </c>
      <c r="DA36" s="17" t="n">
        <v>1</v>
      </c>
      <c r="DB36" s="17" t="n">
        <v>6</v>
      </c>
      <c r="DC36" s="17" t="n">
        <v>6</v>
      </c>
      <c r="DD36" s="17" t="n">
        <v>1</v>
      </c>
      <c r="DE36" s="24" t="n">
        <v>2</v>
      </c>
      <c r="DF36" s="17" t="n">
        <v>9</v>
      </c>
      <c r="DG36" s="17" t="n">
        <v>2</v>
      </c>
      <c r="DH36" s="17" t="n">
        <v>3</v>
      </c>
      <c r="DI36" s="17" t="n">
        <v>3</v>
      </c>
      <c r="DJ36" s="24" t="n">
        <v>5</v>
      </c>
    </row>
    <row r="37" customFormat="false" ht="12" hidden="false" customHeight="true" outlineLevel="0" collapsed="false">
      <c r="A37" s="22" t="s">
        <v>149</v>
      </c>
      <c r="B37" s="23" t="n">
        <v>8671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68</v>
      </c>
      <c r="N37" s="25" t="n">
        <v>15</v>
      </c>
      <c r="O37" s="17" t="n">
        <v>3938</v>
      </c>
      <c r="P37" s="17" t="n">
        <v>34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1</v>
      </c>
      <c r="AA37" s="17" t="n">
        <v>0</v>
      </c>
      <c r="AB37" s="17" t="n">
        <v>5</v>
      </c>
      <c r="AC37" s="17" t="n">
        <v>39</v>
      </c>
      <c r="AD37" s="17" t="n">
        <v>8</v>
      </c>
      <c r="AE37" s="17" t="n">
        <v>0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0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6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23</v>
      </c>
      <c r="AY37" s="17" t="n">
        <v>6</v>
      </c>
      <c r="AZ37" s="17" t="n">
        <v>32</v>
      </c>
      <c r="BA37" s="17" t="n">
        <v>1</v>
      </c>
      <c r="BB37" s="17" t="n">
        <v>3446</v>
      </c>
      <c r="BC37" s="17" t="n">
        <v>499</v>
      </c>
      <c r="BD37" s="17" t="n">
        <v>23</v>
      </c>
      <c r="BE37" s="17" t="n">
        <v>2</v>
      </c>
      <c r="BF37" s="17" t="n">
        <v>4</v>
      </c>
      <c r="BG37" s="17" t="n">
        <v>1</v>
      </c>
      <c r="BH37" s="17" t="n">
        <v>28</v>
      </c>
      <c r="BI37" s="24" t="n">
        <v>67</v>
      </c>
      <c r="BJ37" s="16" t="n">
        <v>72</v>
      </c>
      <c r="BK37" s="17" t="n">
        <v>10</v>
      </c>
      <c r="BL37" s="17" t="n">
        <v>91</v>
      </c>
      <c r="BM37" s="17" t="n">
        <v>6</v>
      </c>
      <c r="BN37" s="17" t="n">
        <v>18</v>
      </c>
      <c r="BO37" s="17" t="n">
        <v>0</v>
      </c>
      <c r="BP37" s="26" t="n">
        <v>19</v>
      </c>
      <c r="BQ37" s="24" t="n">
        <v>5</v>
      </c>
      <c r="BR37" s="16" t="n">
        <v>1</v>
      </c>
      <c r="BS37" s="17" t="n">
        <v>0</v>
      </c>
      <c r="BT37" s="17" t="n">
        <v>0</v>
      </c>
      <c r="BU37" s="24" t="n">
        <v>0</v>
      </c>
      <c r="BV37" s="25" t="n">
        <v>1</v>
      </c>
      <c r="BW37" s="17" t="n">
        <v>0</v>
      </c>
      <c r="BX37" s="17" t="n">
        <v>0</v>
      </c>
      <c r="BY37" s="17" t="n">
        <v>1</v>
      </c>
      <c r="BZ37" s="17" t="n">
        <v>1</v>
      </c>
      <c r="CA37" s="17" t="n">
        <v>0</v>
      </c>
      <c r="CB37" s="17" t="n">
        <v>0</v>
      </c>
      <c r="CC37" s="17" t="n">
        <v>7</v>
      </c>
      <c r="CD37" s="17" t="n">
        <v>3</v>
      </c>
      <c r="CE37" s="17" t="n">
        <v>0</v>
      </c>
      <c r="CF37" s="17" t="n">
        <v>85</v>
      </c>
      <c r="CG37" s="24" t="n">
        <v>0</v>
      </c>
      <c r="CH37" s="17" t="n">
        <v>0</v>
      </c>
      <c r="CI37" s="17" t="n">
        <v>0</v>
      </c>
      <c r="CJ37" s="17" t="n">
        <v>3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1</v>
      </c>
      <c r="CP37" s="17" t="n">
        <v>7</v>
      </c>
      <c r="CQ37" s="17" t="n">
        <v>17</v>
      </c>
      <c r="CR37" s="17" t="n">
        <v>10</v>
      </c>
      <c r="CS37" s="24" t="n">
        <v>5</v>
      </c>
      <c r="CT37" s="17" t="n">
        <v>2</v>
      </c>
      <c r="CU37" s="17" t="n">
        <v>13</v>
      </c>
      <c r="CV37" s="17" t="n">
        <v>26</v>
      </c>
      <c r="CW37" s="17" t="n">
        <v>6</v>
      </c>
      <c r="CX37" s="17" t="n">
        <v>1</v>
      </c>
      <c r="CY37" s="17" t="n">
        <v>0</v>
      </c>
      <c r="CZ37" s="17" t="n">
        <v>0</v>
      </c>
      <c r="DA37" s="17" t="n">
        <v>1</v>
      </c>
      <c r="DB37" s="17" t="n">
        <v>0</v>
      </c>
      <c r="DC37" s="17" t="n">
        <v>1</v>
      </c>
      <c r="DD37" s="17" t="n">
        <v>1</v>
      </c>
      <c r="DE37" s="24" t="n">
        <v>0</v>
      </c>
      <c r="DF37" s="17" t="n">
        <v>2</v>
      </c>
      <c r="DG37" s="17" t="n">
        <v>0</v>
      </c>
      <c r="DH37" s="17" t="n">
        <v>0</v>
      </c>
      <c r="DI37" s="17" t="n">
        <v>2</v>
      </c>
      <c r="DJ37" s="24" t="n">
        <v>2</v>
      </c>
    </row>
    <row r="38" customFormat="false" ht="12" hidden="false" customHeight="true" outlineLevel="0" collapsed="false">
      <c r="A38" s="22" t="s">
        <v>150</v>
      </c>
      <c r="B38" s="23" t="n">
        <v>27849</v>
      </c>
      <c r="C38" s="17" t="n">
        <v>2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5</v>
      </c>
      <c r="K38" s="17" t="n">
        <v>0</v>
      </c>
      <c r="L38" s="17" t="n">
        <v>0</v>
      </c>
      <c r="M38" s="24" t="n">
        <v>97</v>
      </c>
      <c r="N38" s="25" t="n">
        <v>26</v>
      </c>
      <c r="O38" s="17" t="n">
        <v>19154</v>
      </c>
      <c r="P38" s="17" t="n">
        <v>55</v>
      </c>
      <c r="Q38" s="17" t="n">
        <v>0</v>
      </c>
      <c r="R38" s="17" t="n">
        <v>0</v>
      </c>
      <c r="S38" s="17" t="n">
        <v>0</v>
      </c>
      <c r="T38" s="17" t="n">
        <v>2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4</v>
      </c>
      <c r="Z38" s="25" t="n">
        <v>2</v>
      </c>
      <c r="AA38" s="17" t="n">
        <v>0</v>
      </c>
      <c r="AB38" s="17" t="n">
        <v>12</v>
      </c>
      <c r="AC38" s="17" t="n">
        <v>67</v>
      </c>
      <c r="AD38" s="17" t="n">
        <v>29</v>
      </c>
      <c r="AE38" s="17" t="n">
        <v>0</v>
      </c>
      <c r="AF38" s="17" t="n">
        <v>0</v>
      </c>
      <c r="AG38" s="17" t="n">
        <v>1</v>
      </c>
      <c r="AH38" s="17" t="n">
        <v>3</v>
      </c>
      <c r="AI38" s="17" t="n">
        <v>0</v>
      </c>
      <c r="AJ38" s="17" t="n">
        <v>2</v>
      </c>
      <c r="AK38" s="24" t="n">
        <v>0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7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27</v>
      </c>
      <c r="AY38" s="17" t="n">
        <v>4</v>
      </c>
      <c r="AZ38" s="17" t="n">
        <v>35</v>
      </c>
      <c r="BA38" s="17" t="n">
        <v>4</v>
      </c>
      <c r="BB38" s="17" t="n">
        <v>4933</v>
      </c>
      <c r="BC38" s="17" t="n">
        <v>2492</v>
      </c>
      <c r="BD38" s="17" t="n">
        <v>23</v>
      </c>
      <c r="BE38" s="17" t="n">
        <v>6</v>
      </c>
      <c r="BF38" s="17" t="n">
        <v>3</v>
      </c>
      <c r="BG38" s="17" t="n">
        <v>0</v>
      </c>
      <c r="BH38" s="17" t="n">
        <v>20</v>
      </c>
      <c r="BI38" s="24" t="n">
        <v>92</v>
      </c>
      <c r="BJ38" s="16" t="n">
        <v>112</v>
      </c>
      <c r="BK38" s="17" t="n">
        <v>12</v>
      </c>
      <c r="BL38" s="17" t="n">
        <v>139</v>
      </c>
      <c r="BM38" s="17" t="n">
        <v>1</v>
      </c>
      <c r="BN38" s="17" t="n">
        <v>31</v>
      </c>
      <c r="BO38" s="17" t="n">
        <v>4</v>
      </c>
      <c r="BP38" s="26" t="n">
        <v>24</v>
      </c>
      <c r="BQ38" s="24" t="n">
        <v>2</v>
      </c>
      <c r="BR38" s="16" t="n">
        <v>1</v>
      </c>
      <c r="BS38" s="17" t="n">
        <v>3</v>
      </c>
      <c r="BT38" s="17" t="n">
        <v>2</v>
      </c>
      <c r="BU38" s="24" t="n">
        <v>0</v>
      </c>
      <c r="BV38" s="25" t="n">
        <v>0</v>
      </c>
      <c r="BW38" s="17" t="n">
        <v>0</v>
      </c>
      <c r="BX38" s="17" t="n">
        <v>0</v>
      </c>
      <c r="BY38" s="17" t="n">
        <v>2</v>
      </c>
      <c r="BZ38" s="17" t="n">
        <v>0</v>
      </c>
      <c r="CA38" s="17" t="n">
        <v>1</v>
      </c>
      <c r="CB38" s="17" t="n">
        <v>3</v>
      </c>
      <c r="CC38" s="17" t="n">
        <v>7</v>
      </c>
      <c r="CD38" s="17" t="n">
        <v>5</v>
      </c>
      <c r="CE38" s="17" t="n">
        <v>0</v>
      </c>
      <c r="CF38" s="17" t="n">
        <v>229</v>
      </c>
      <c r="CG38" s="24" t="n">
        <v>1</v>
      </c>
      <c r="CH38" s="17" t="n">
        <v>0</v>
      </c>
      <c r="CI38" s="17" t="n">
        <v>0</v>
      </c>
      <c r="CJ38" s="17" t="n">
        <v>2</v>
      </c>
      <c r="CK38" s="17" t="n">
        <v>2</v>
      </c>
      <c r="CL38" s="17" t="n">
        <v>0</v>
      </c>
      <c r="CM38" s="17" t="n">
        <v>1</v>
      </c>
      <c r="CN38" s="17" t="n">
        <v>0</v>
      </c>
      <c r="CO38" s="17" t="n">
        <v>2</v>
      </c>
      <c r="CP38" s="17" t="n">
        <v>18</v>
      </c>
      <c r="CQ38" s="17" t="n">
        <v>12</v>
      </c>
      <c r="CR38" s="17" t="n">
        <v>23</v>
      </c>
      <c r="CS38" s="24" t="n">
        <v>3</v>
      </c>
      <c r="CT38" s="17" t="n">
        <v>4</v>
      </c>
      <c r="CU38" s="17" t="n">
        <v>28</v>
      </c>
      <c r="CV38" s="17" t="n">
        <v>41</v>
      </c>
      <c r="CW38" s="17" t="n">
        <v>6</v>
      </c>
      <c r="CX38" s="17" t="n">
        <v>1</v>
      </c>
      <c r="CY38" s="17" t="n">
        <v>2</v>
      </c>
      <c r="CZ38" s="17" t="n">
        <v>1</v>
      </c>
      <c r="DA38" s="17" t="n">
        <v>0</v>
      </c>
      <c r="DB38" s="17" t="n">
        <v>1</v>
      </c>
      <c r="DC38" s="17" t="n">
        <v>1</v>
      </c>
      <c r="DD38" s="17" t="n">
        <v>2</v>
      </c>
      <c r="DE38" s="24" t="n">
        <v>0</v>
      </c>
      <c r="DF38" s="17" t="n">
        <v>2</v>
      </c>
      <c r="DG38" s="17" t="n">
        <v>1</v>
      </c>
      <c r="DH38" s="17" t="n">
        <v>2</v>
      </c>
      <c r="DI38" s="17" t="n">
        <v>4</v>
      </c>
      <c r="DJ38" s="24" t="n">
        <v>3</v>
      </c>
    </row>
    <row r="39" customFormat="false" ht="20.1" hidden="false" customHeight="true" outlineLevel="0" collapsed="false">
      <c r="A39" s="22" t="s">
        <v>151</v>
      </c>
      <c r="B39" s="23" t="n">
        <v>1064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33</v>
      </c>
      <c r="N39" s="25" t="n">
        <v>13</v>
      </c>
      <c r="O39" s="17" t="n">
        <v>469</v>
      </c>
      <c r="P39" s="17" t="n">
        <v>24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2</v>
      </c>
      <c r="Y39" s="24" t="n">
        <v>5</v>
      </c>
      <c r="Z39" s="25" t="n">
        <v>0</v>
      </c>
      <c r="AA39" s="17" t="n">
        <v>0</v>
      </c>
      <c r="AB39" s="17" t="n">
        <v>4</v>
      </c>
      <c r="AC39" s="17" t="n">
        <v>15</v>
      </c>
      <c r="AD39" s="17" t="n">
        <v>4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3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6</v>
      </c>
      <c r="AY39" s="17" t="n">
        <v>0</v>
      </c>
      <c r="AZ39" s="17" t="n">
        <v>15</v>
      </c>
      <c r="BA39" s="17" t="n">
        <v>0</v>
      </c>
      <c r="BB39" s="17" t="n">
        <v>147</v>
      </c>
      <c r="BC39" s="17" t="n">
        <v>64</v>
      </c>
      <c r="BD39" s="17" t="n">
        <v>8</v>
      </c>
      <c r="BE39" s="17" t="n">
        <v>1</v>
      </c>
      <c r="BF39" s="17" t="n">
        <v>1</v>
      </c>
      <c r="BG39" s="17" t="n">
        <v>0</v>
      </c>
      <c r="BH39" s="17" t="n">
        <v>9</v>
      </c>
      <c r="BI39" s="24" t="n">
        <v>33</v>
      </c>
      <c r="BJ39" s="16" t="n">
        <v>60</v>
      </c>
      <c r="BK39" s="17" t="n">
        <v>4</v>
      </c>
      <c r="BL39" s="17" t="n">
        <v>53</v>
      </c>
      <c r="BM39" s="17" t="n">
        <v>1</v>
      </c>
      <c r="BN39" s="17" t="n">
        <v>4</v>
      </c>
      <c r="BO39" s="17" t="n">
        <v>1</v>
      </c>
      <c r="BP39" s="26" t="n">
        <v>12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25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4</v>
      </c>
      <c r="CD39" s="17" t="n">
        <v>2</v>
      </c>
      <c r="CE39" s="17" t="n">
        <v>1</v>
      </c>
      <c r="CF39" s="17" t="n">
        <v>9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2</v>
      </c>
      <c r="CP39" s="17" t="n">
        <v>4</v>
      </c>
      <c r="CQ39" s="17" t="n">
        <v>3</v>
      </c>
      <c r="CR39" s="17" t="n">
        <v>2</v>
      </c>
      <c r="CS39" s="24" t="n">
        <v>3</v>
      </c>
      <c r="CT39" s="17" t="n">
        <v>0</v>
      </c>
      <c r="CU39" s="17" t="n">
        <v>16</v>
      </c>
      <c r="CV39" s="17" t="n">
        <v>8</v>
      </c>
      <c r="CW39" s="17" t="n">
        <v>4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1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1</v>
      </c>
    </row>
    <row r="40" customFormat="false" ht="12" hidden="false" customHeight="true" outlineLevel="0" collapsed="false">
      <c r="A40" s="22" t="s">
        <v>152</v>
      </c>
      <c r="B40" s="23" t="n">
        <v>837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30</v>
      </c>
      <c r="N40" s="25" t="n">
        <v>4</v>
      </c>
      <c r="O40" s="17" t="n">
        <v>372</v>
      </c>
      <c r="P40" s="17" t="n">
        <v>11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1</v>
      </c>
      <c r="Y40" s="24" t="n">
        <v>1</v>
      </c>
      <c r="Z40" s="25" t="n">
        <v>0</v>
      </c>
      <c r="AA40" s="17" t="n">
        <v>0</v>
      </c>
      <c r="AB40" s="17" t="n">
        <v>2</v>
      </c>
      <c r="AC40" s="17" t="n">
        <v>21</v>
      </c>
      <c r="AD40" s="17" t="n">
        <v>4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9</v>
      </c>
      <c r="AY40" s="17" t="n">
        <v>3</v>
      </c>
      <c r="AZ40" s="17" t="n">
        <v>16</v>
      </c>
      <c r="BA40" s="17" t="n">
        <v>0</v>
      </c>
      <c r="BB40" s="17" t="n">
        <v>146</v>
      </c>
      <c r="BC40" s="17" t="n">
        <v>40</v>
      </c>
      <c r="BD40" s="17" t="n">
        <v>7</v>
      </c>
      <c r="BE40" s="17" t="n">
        <v>2</v>
      </c>
      <c r="BF40" s="17" t="n">
        <v>1</v>
      </c>
      <c r="BG40" s="17" t="n">
        <v>0</v>
      </c>
      <c r="BH40" s="17" t="n">
        <v>11</v>
      </c>
      <c r="BI40" s="24" t="n">
        <v>22</v>
      </c>
      <c r="BJ40" s="16" t="n">
        <v>26</v>
      </c>
      <c r="BK40" s="17" t="n">
        <v>2</v>
      </c>
      <c r="BL40" s="17" t="n">
        <v>42</v>
      </c>
      <c r="BM40" s="17" t="n">
        <v>1</v>
      </c>
      <c r="BN40" s="17" t="n">
        <v>8</v>
      </c>
      <c r="BO40" s="17" t="n">
        <v>0</v>
      </c>
      <c r="BP40" s="26" t="n">
        <v>7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1</v>
      </c>
      <c r="CC40" s="17" t="n">
        <v>4</v>
      </c>
      <c r="CD40" s="17" t="n">
        <v>0</v>
      </c>
      <c r="CE40" s="17" t="n">
        <v>0</v>
      </c>
      <c r="CF40" s="17" t="n">
        <v>6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1</v>
      </c>
      <c r="CQ40" s="17" t="n">
        <v>2</v>
      </c>
      <c r="CR40" s="17" t="n">
        <v>4</v>
      </c>
      <c r="CS40" s="24" t="n">
        <v>1</v>
      </c>
      <c r="CT40" s="17" t="n">
        <v>0</v>
      </c>
      <c r="CU40" s="17" t="n">
        <v>8</v>
      </c>
      <c r="CV40" s="17" t="n">
        <v>12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1</v>
      </c>
      <c r="DE40" s="24" t="n">
        <v>0</v>
      </c>
      <c r="DF40" s="17" t="n">
        <v>0</v>
      </c>
      <c r="DG40" s="17" t="n">
        <v>1</v>
      </c>
      <c r="DH40" s="17" t="n">
        <v>0</v>
      </c>
      <c r="DI40" s="17" t="n">
        <v>0</v>
      </c>
      <c r="DJ40" s="24" t="n">
        <v>1</v>
      </c>
    </row>
    <row r="41" customFormat="false" ht="12" hidden="false" customHeight="true" outlineLevel="0" collapsed="false">
      <c r="A41" s="22" t="s">
        <v>153</v>
      </c>
      <c r="B41" s="23" t="n">
        <v>1441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46</v>
      </c>
      <c r="N41" s="25" t="n">
        <v>11</v>
      </c>
      <c r="O41" s="17" t="n">
        <v>578</v>
      </c>
      <c r="P41" s="17" t="n">
        <v>3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2</v>
      </c>
      <c r="Y41" s="24" t="n">
        <v>1</v>
      </c>
      <c r="Z41" s="25" t="n">
        <v>0</v>
      </c>
      <c r="AA41" s="17" t="n">
        <v>0</v>
      </c>
      <c r="AB41" s="17" t="n">
        <v>2</v>
      </c>
      <c r="AC41" s="17" t="n">
        <v>31</v>
      </c>
      <c r="AD41" s="17" t="n">
        <v>8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3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10</v>
      </c>
      <c r="AY41" s="17" t="n">
        <v>4</v>
      </c>
      <c r="AZ41" s="17" t="n">
        <v>20</v>
      </c>
      <c r="BA41" s="17" t="n">
        <v>0</v>
      </c>
      <c r="BB41" s="17" t="n">
        <v>247</v>
      </c>
      <c r="BC41" s="17" t="n">
        <v>115</v>
      </c>
      <c r="BD41" s="17" t="n">
        <v>7</v>
      </c>
      <c r="BE41" s="17" t="n">
        <v>6</v>
      </c>
      <c r="BF41" s="17" t="n">
        <v>1</v>
      </c>
      <c r="BG41" s="17" t="n">
        <v>1</v>
      </c>
      <c r="BH41" s="17" t="n">
        <v>10</v>
      </c>
      <c r="BI41" s="24" t="n">
        <v>48</v>
      </c>
      <c r="BJ41" s="16" t="n">
        <v>53</v>
      </c>
      <c r="BK41" s="17" t="n">
        <v>5</v>
      </c>
      <c r="BL41" s="17" t="n">
        <v>76</v>
      </c>
      <c r="BM41" s="17" t="n">
        <v>3</v>
      </c>
      <c r="BN41" s="17" t="n">
        <v>14</v>
      </c>
      <c r="BO41" s="17" t="n">
        <v>1</v>
      </c>
      <c r="BP41" s="26" t="n">
        <v>8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3</v>
      </c>
      <c r="CD41" s="17" t="n">
        <v>1</v>
      </c>
      <c r="CE41" s="17" t="n">
        <v>0</v>
      </c>
      <c r="CF41" s="17" t="n">
        <v>8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3</v>
      </c>
      <c r="CP41" s="17" t="n">
        <v>7</v>
      </c>
      <c r="CQ41" s="17" t="n">
        <v>8</v>
      </c>
      <c r="CR41" s="17" t="n">
        <v>11</v>
      </c>
      <c r="CS41" s="24" t="n">
        <v>4</v>
      </c>
      <c r="CT41" s="17" t="n">
        <v>2</v>
      </c>
      <c r="CU41" s="17" t="n">
        <v>15</v>
      </c>
      <c r="CV41" s="17" t="n">
        <v>20</v>
      </c>
      <c r="CW41" s="17" t="n">
        <v>5</v>
      </c>
      <c r="CX41" s="17" t="n">
        <v>0</v>
      </c>
      <c r="CY41" s="17" t="n">
        <v>0</v>
      </c>
      <c r="CZ41" s="17" t="n">
        <v>2</v>
      </c>
      <c r="DA41" s="17" t="n">
        <v>0</v>
      </c>
      <c r="DB41" s="17" t="n">
        <v>2</v>
      </c>
      <c r="DC41" s="17" t="n">
        <v>1</v>
      </c>
      <c r="DD41" s="17" t="n">
        <v>1</v>
      </c>
      <c r="DE41" s="24" t="n">
        <v>0</v>
      </c>
      <c r="DF41" s="17" t="n">
        <v>2</v>
      </c>
      <c r="DG41" s="17" t="n">
        <v>0</v>
      </c>
      <c r="DH41" s="17" t="n">
        <v>0</v>
      </c>
      <c r="DI41" s="17" t="n">
        <v>0</v>
      </c>
      <c r="DJ41" s="24" t="n">
        <v>1</v>
      </c>
    </row>
    <row r="42" customFormat="false" ht="12" hidden="false" customHeight="true" outlineLevel="0" collapsed="false">
      <c r="A42" s="27" t="s">
        <v>154</v>
      </c>
      <c r="B42" s="23" t="n">
        <v>664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9</v>
      </c>
      <c r="N42" s="25" t="n">
        <v>4</v>
      </c>
      <c r="O42" s="17" t="n">
        <v>284</v>
      </c>
      <c r="P42" s="17" t="n">
        <v>15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1</v>
      </c>
      <c r="W42" s="17" t="n">
        <v>0</v>
      </c>
      <c r="X42" s="17" t="n">
        <v>1</v>
      </c>
      <c r="Y42" s="24" t="n">
        <v>0</v>
      </c>
      <c r="Z42" s="25" t="n">
        <v>0</v>
      </c>
      <c r="AA42" s="17" t="n">
        <v>0</v>
      </c>
      <c r="AB42" s="17" t="n">
        <v>3</v>
      </c>
      <c r="AC42" s="17" t="n">
        <v>14</v>
      </c>
      <c r="AD42" s="17" t="n">
        <v>2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3</v>
      </c>
      <c r="AY42" s="17" t="n">
        <v>0</v>
      </c>
      <c r="AZ42" s="17" t="n">
        <v>6</v>
      </c>
      <c r="BA42" s="17" t="n">
        <v>0</v>
      </c>
      <c r="BB42" s="17" t="n">
        <v>120</v>
      </c>
      <c r="BC42" s="17" t="n">
        <v>48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7</v>
      </c>
      <c r="BI42" s="24" t="n">
        <v>20</v>
      </c>
      <c r="BJ42" s="16" t="n">
        <v>32</v>
      </c>
      <c r="BK42" s="17" t="n">
        <v>5</v>
      </c>
      <c r="BL42" s="17" t="n">
        <v>32</v>
      </c>
      <c r="BM42" s="17" t="n">
        <v>0</v>
      </c>
      <c r="BN42" s="17" t="n">
        <v>4</v>
      </c>
      <c r="BO42" s="17" t="n">
        <v>0</v>
      </c>
      <c r="BP42" s="26" t="n">
        <v>2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1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0</v>
      </c>
      <c r="CF42" s="17" t="n">
        <v>1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4</v>
      </c>
      <c r="CQ42" s="17" t="n">
        <v>4</v>
      </c>
      <c r="CR42" s="17" t="n">
        <v>5</v>
      </c>
      <c r="CS42" s="24" t="n">
        <v>1</v>
      </c>
      <c r="CT42" s="17" t="n">
        <v>2</v>
      </c>
      <c r="CU42" s="17" t="n">
        <v>5</v>
      </c>
      <c r="CV42" s="17" t="n">
        <v>9</v>
      </c>
      <c r="CW42" s="17" t="n">
        <v>1</v>
      </c>
      <c r="CX42" s="17" t="n">
        <v>0</v>
      </c>
      <c r="CY42" s="17" t="n">
        <v>0</v>
      </c>
      <c r="CZ42" s="17" t="n">
        <v>1</v>
      </c>
      <c r="DA42" s="17" t="n">
        <v>0</v>
      </c>
      <c r="DB42" s="17" t="n">
        <v>1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1033</v>
      </c>
      <c r="C43" s="17" t="n">
        <v>1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0</v>
      </c>
      <c r="M43" s="24" t="n">
        <v>32</v>
      </c>
      <c r="N43" s="25" t="n">
        <v>9</v>
      </c>
      <c r="O43" s="17" t="n">
        <v>439</v>
      </c>
      <c r="P43" s="17" t="n">
        <v>17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3</v>
      </c>
      <c r="Z43" s="25" t="n">
        <v>1</v>
      </c>
      <c r="AA43" s="17" t="n">
        <v>0</v>
      </c>
      <c r="AB43" s="17" t="n">
        <v>3</v>
      </c>
      <c r="AC43" s="17" t="n">
        <v>20</v>
      </c>
      <c r="AD43" s="17" t="n">
        <v>12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2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7</v>
      </c>
      <c r="AY43" s="17" t="n">
        <v>1</v>
      </c>
      <c r="AZ43" s="17" t="n">
        <v>15</v>
      </c>
      <c r="BA43" s="17" t="n">
        <v>0</v>
      </c>
      <c r="BB43" s="17" t="n">
        <v>171</v>
      </c>
      <c r="BC43" s="17" t="n">
        <v>60</v>
      </c>
      <c r="BD43" s="17" t="n">
        <v>7</v>
      </c>
      <c r="BE43" s="17" t="n">
        <v>1</v>
      </c>
      <c r="BF43" s="17" t="n">
        <v>0</v>
      </c>
      <c r="BG43" s="17" t="n">
        <v>0</v>
      </c>
      <c r="BH43" s="17" t="n">
        <v>10</v>
      </c>
      <c r="BI43" s="24" t="n">
        <v>35</v>
      </c>
      <c r="BJ43" s="16" t="n">
        <v>49</v>
      </c>
      <c r="BK43" s="17" t="n">
        <v>5</v>
      </c>
      <c r="BL43" s="17" t="n">
        <v>54</v>
      </c>
      <c r="BM43" s="17" t="n">
        <v>2</v>
      </c>
      <c r="BN43" s="17" t="n">
        <v>10</v>
      </c>
      <c r="BO43" s="17" t="n">
        <v>0</v>
      </c>
      <c r="BP43" s="26" t="n">
        <v>6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1</v>
      </c>
      <c r="BZ43" s="17" t="n">
        <v>0</v>
      </c>
      <c r="CA43" s="17" t="n">
        <v>0</v>
      </c>
      <c r="CB43" s="17" t="n">
        <v>2</v>
      </c>
      <c r="CC43" s="17" t="n">
        <v>1</v>
      </c>
      <c r="CD43" s="17" t="n">
        <v>0</v>
      </c>
      <c r="CE43" s="17" t="n">
        <v>0</v>
      </c>
      <c r="CF43" s="17" t="n">
        <v>6</v>
      </c>
      <c r="CG43" s="24" t="n">
        <v>0</v>
      </c>
      <c r="CH43" s="17" t="n">
        <v>0</v>
      </c>
      <c r="CI43" s="17" t="n">
        <v>0</v>
      </c>
      <c r="CJ43" s="17" t="n">
        <v>2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3</v>
      </c>
      <c r="CQ43" s="17" t="n">
        <v>4</v>
      </c>
      <c r="CR43" s="17" t="n">
        <v>2</v>
      </c>
      <c r="CS43" s="24" t="n">
        <v>1</v>
      </c>
      <c r="CT43" s="17" t="n">
        <v>3</v>
      </c>
      <c r="CU43" s="17" t="n">
        <v>11</v>
      </c>
      <c r="CV43" s="17" t="n">
        <v>7</v>
      </c>
      <c r="CW43" s="17" t="n">
        <v>4</v>
      </c>
      <c r="CX43" s="17" t="n">
        <v>1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1</v>
      </c>
      <c r="DF43" s="17" t="n">
        <v>1</v>
      </c>
      <c r="DG43" s="17" t="n">
        <v>1</v>
      </c>
      <c r="DH43" s="17" t="n">
        <v>2</v>
      </c>
      <c r="DI43" s="17" t="n">
        <v>0</v>
      </c>
      <c r="DJ43" s="24" t="n">
        <v>1</v>
      </c>
    </row>
    <row r="44" customFormat="false" ht="12" hidden="false" customHeight="true" outlineLevel="0" collapsed="false">
      <c r="A44" s="22" t="s">
        <v>156</v>
      </c>
      <c r="B44" s="23" t="n">
        <v>313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9</v>
      </c>
      <c r="N44" s="25" t="n">
        <v>1</v>
      </c>
      <c r="O44" s="17" t="n">
        <v>152</v>
      </c>
      <c r="P44" s="17" t="n">
        <v>4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1</v>
      </c>
      <c r="Z44" s="25" t="n">
        <v>0</v>
      </c>
      <c r="AA44" s="17" t="n">
        <v>0</v>
      </c>
      <c r="AB44" s="17" t="n">
        <v>3</v>
      </c>
      <c r="AC44" s="17" t="n">
        <v>3</v>
      </c>
      <c r="AD44" s="17" t="n">
        <v>2</v>
      </c>
      <c r="AE44" s="17" t="n">
        <v>0</v>
      </c>
      <c r="AF44" s="17" t="n">
        <v>0</v>
      </c>
      <c r="AG44" s="17" t="n">
        <v>0</v>
      </c>
      <c r="AH44" s="17" t="n">
        <v>1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2</v>
      </c>
      <c r="AY44" s="17" t="n">
        <v>1</v>
      </c>
      <c r="AZ44" s="17" t="n">
        <v>4</v>
      </c>
      <c r="BA44" s="17" t="n">
        <v>0</v>
      </c>
      <c r="BB44" s="17" t="n">
        <v>45</v>
      </c>
      <c r="BC44" s="17" t="n">
        <v>20</v>
      </c>
      <c r="BD44" s="17" t="n">
        <v>3</v>
      </c>
      <c r="BE44" s="17" t="n">
        <v>0</v>
      </c>
      <c r="BF44" s="17" t="n">
        <v>0</v>
      </c>
      <c r="BG44" s="17" t="n">
        <v>0</v>
      </c>
      <c r="BH44" s="17" t="n">
        <v>5</v>
      </c>
      <c r="BI44" s="24" t="n">
        <v>9</v>
      </c>
      <c r="BJ44" s="16" t="n">
        <v>16</v>
      </c>
      <c r="BK44" s="17" t="n">
        <v>0</v>
      </c>
      <c r="BL44" s="17" t="n">
        <v>15</v>
      </c>
      <c r="BM44" s="17" t="n">
        <v>0</v>
      </c>
      <c r="BN44" s="17" t="n">
        <v>1</v>
      </c>
      <c r="BO44" s="17" t="n">
        <v>0</v>
      </c>
      <c r="BP44" s="26" t="n">
        <v>1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3</v>
      </c>
      <c r="CR44" s="17" t="n">
        <v>3</v>
      </c>
      <c r="CS44" s="24" t="n">
        <v>0</v>
      </c>
      <c r="CT44" s="17" t="n">
        <v>0</v>
      </c>
      <c r="CU44" s="17" t="n">
        <v>3</v>
      </c>
      <c r="CV44" s="17" t="n">
        <v>3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1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358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6</v>
      </c>
      <c r="N45" s="25" t="n">
        <v>3</v>
      </c>
      <c r="O45" s="17" t="n">
        <v>167</v>
      </c>
      <c r="P45" s="17" t="n">
        <v>7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6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3</v>
      </c>
      <c r="AY45" s="17" t="n">
        <v>1</v>
      </c>
      <c r="AZ45" s="17" t="n">
        <v>7</v>
      </c>
      <c r="BA45" s="17" t="n">
        <v>0</v>
      </c>
      <c r="BB45" s="17" t="n">
        <v>59</v>
      </c>
      <c r="BC45" s="17" t="n">
        <v>24</v>
      </c>
      <c r="BD45" s="17" t="n">
        <v>3</v>
      </c>
      <c r="BE45" s="17" t="n">
        <v>1</v>
      </c>
      <c r="BF45" s="17" t="n">
        <v>1</v>
      </c>
      <c r="BG45" s="17" t="n">
        <v>0</v>
      </c>
      <c r="BH45" s="17" t="n">
        <v>1</v>
      </c>
      <c r="BI45" s="24" t="n">
        <v>17</v>
      </c>
      <c r="BJ45" s="16" t="n">
        <v>13</v>
      </c>
      <c r="BK45" s="17" t="n">
        <v>2</v>
      </c>
      <c r="BL45" s="17" t="n">
        <v>18</v>
      </c>
      <c r="BM45" s="17" t="n">
        <v>0</v>
      </c>
      <c r="BN45" s="17" t="n">
        <v>2</v>
      </c>
      <c r="BO45" s="17" t="n">
        <v>0</v>
      </c>
      <c r="BP45" s="26" t="n">
        <v>1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1</v>
      </c>
      <c r="CD45" s="17" t="n">
        <v>0</v>
      </c>
      <c r="CE45" s="17" t="n">
        <v>0</v>
      </c>
      <c r="CF45" s="17" t="n">
        <v>3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3</v>
      </c>
      <c r="CQ45" s="17" t="n">
        <v>2</v>
      </c>
      <c r="CR45" s="17" t="n">
        <v>0</v>
      </c>
      <c r="CS45" s="24" t="n">
        <v>0</v>
      </c>
      <c r="CT45" s="17" t="n">
        <v>0</v>
      </c>
      <c r="CU45" s="17" t="n">
        <v>2</v>
      </c>
      <c r="CV45" s="17" t="n">
        <v>1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541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7</v>
      </c>
      <c r="N46" s="25" t="n">
        <v>2</v>
      </c>
      <c r="O46" s="17" t="n">
        <v>248</v>
      </c>
      <c r="P46" s="17" t="n">
        <v>14</v>
      </c>
      <c r="Q46" s="17" t="n">
        <v>0</v>
      </c>
      <c r="R46" s="17" t="n">
        <v>0</v>
      </c>
      <c r="S46" s="17" t="n">
        <v>0</v>
      </c>
      <c r="T46" s="17" t="n">
        <v>1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6</v>
      </c>
      <c r="AD46" s="17" t="n">
        <v>3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1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7</v>
      </c>
      <c r="AY46" s="17" t="n">
        <v>1</v>
      </c>
      <c r="AZ46" s="17" t="n">
        <v>3</v>
      </c>
      <c r="BA46" s="17" t="n">
        <v>0</v>
      </c>
      <c r="BB46" s="17" t="n">
        <v>85</v>
      </c>
      <c r="BC46" s="17" t="n">
        <v>42</v>
      </c>
      <c r="BD46" s="17" t="n">
        <v>2</v>
      </c>
      <c r="BE46" s="17" t="n">
        <v>1</v>
      </c>
      <c r="BF46" s="17" t="n">
        <v>1</v>
      </c>
      <c r="BG46" s="17" t="n">
        <v>0</v>
      </c>
      <c r="BH46" s="17" t="n">
        <v>4</v>
      </c>
      <c r="BI46" s="24" t="n">
        <v>17</v>
      </c>
      <c r="BJ46" s="16" t="n">
        <v>18</v>
      </c>
      <c r="BK46" s="17" t="n">
        <v>2</v>
      </c>
      <c r="BL46" s="17" t="n">
        <v>18</v>
      </c>
      <c r="BM46" s="17" t="n">
        <v>0</v>
      </c>
      <c r="BN46" s="17" t="n">
        <v>6</v>
      </c>
      <c r="BO46" s="17" t="n">
        <v>0</v>
      </c>
      <c r="BP46" s="26" t="n">
        <v>1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0</v>
      </c>
      <c r="CE46" s="17" t="n">
        <v>0</v>
      </c>
      <c r="CF46" s="17" t="n">
        <v>5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2</v>
      </c>
      <c r="CP46" s="17" t="n">
        <v>5</v>
      </c>
      <c r="CQ46" s="17" t="n">
        <v>3</v>
      </c>
      <c r="CR46" s="17" t="n">
        <v>3</v>
      </c>
      <c r="CS46" s="24" t="n">
        <v>1</v>
      </c>
      <c r="CT46" s="17" t="n">
        <v>1</v>
      </c>
      <c r="CU46" s="17" t="n">
        <v>4</v>
      </c>
      <c r="CV46" s="17" t="n">
        <v>3</v>
      </c>
      <c r="CW46" s="17" t="n">
        <v>4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211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3</v>
      </c>
      <c r="N47" s="25" t="n">
        <v>1</v>
      </c>
      <c r="O47" s="17" t="n">
        <v>113</v>
      </c>
      <c r="P47" s="17" t="n">
        <v>4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4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1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2</v>
      </c>
      <c r="BA47" s="17" t="n">
        <v>0</v>
      </c>
      <c r="BB47" s="17" t="n">
        <v>34</v>
      </c>
      <c r="BC47" s="17" t="n">
        <v>13</v>
      </c>
      <c r="BD47" s="17" t="n">
        <v>0</v>
      </c>
      <c r="BE47" s="17" t="n">
        <v>2</v>
      </c>
      <c r="BF47" s="17" t="n">
        <v>0</v>
      </c>
      <c r="BG47" s="17" t="n">
        <v>0</v>
      </c>
      <c r="BH47" s="17" t="n">
        <v>1</v>
      </c>
      <c r="BI47" s="24" t="n">
        <v>5</v>
      </c>
      <c r="BJ47" s="16" t="n">
        <v>11</v>
      </c>
      <c r="BK47" s="17" t="n">
        <v>0</v>
      </c>
      <c r="BL47" s="17" t="n">
        <v>6</v>
      </c>
      <c r="BM47" s="17" t="n">
        <v>0</v>
      </c>
      <c r="BN47" s="17" t="n">
        <v>0</v>
      </c>
      <c r="BO47" s="17" t="n">
        <v>0</v>
      </c>
      <c r="BP47" s="26" t="n">
        <v>2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2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0</v>
      </c>
      <c r="CT47" s="17" t="n">
        <v>0</v>
      </c>
      <c r="CU47" s="17" t="n">
        <v>2</v>
      </c>
      <c r="CV47" s="17" t="n">
        <v>1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375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1</v>
      </c>
      <c r="J48" s="17" t="n">
        <v>0</v>
      </c>
      <c r="K48" s="17" t="n">
        <v>0</v>
      </c>
      <c r="L48" s="17" t="n">
        <v>0</v>
      </c>
      <c r="M48" s="24" t="n">
        <v>6</v>
      </c>
      <c r="N48" s="25" t="n">
        <v>6</v>
      </c>
      <c r="O48" s="17" t="n">
        <v>175</v>
      </c>
      <c r="P48" s="17" t="n">
        <v>7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1</v>
      </c>
      <c r="Y48" s="24" t="n">
        <v>0</v>
      </c>
      <c r="Z48" s="25" t="n">
        <v>0</v>
      </c>
      <c r="AA48" s="17" t="n">
        <v>0</v>
      </c>
      <c r="AB48" s="17" t="n">
        <v>1</v>
      </c>
      <c r="AC48" s="17" t="n">
        <v>5</v>
      </c>
      <c r="AD48" s="17" t="n">
        <v>1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1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3</v>
      </c>
      <c r="BA48" s="17" t="n">
        <v>0</v>
      </c>
      <c r="BB48" s="17" t="n">
        <v>59</v>
      </c>
      <c r="BC48" s="17" t="n">
        <v>40</v>
      </c>
      <c r="BD48" s="17" t="n">
        <v>0</v>
      </c>
      <c r="BE48" s="17" t="n">
        <v>0</v>
      </c>
      <c r="BF48" s="17" t="n">
        <v>1</v>
      </c>
      <c r="BG48" s="17" t="n">
        <v>0</v>
      </c>
      <c r="BH48" s="17" t="n">
        <v>4</v>
      </c>
      <c r="BI48" s="24" t="n">
        <v>11</v>
      </c>
      <c r="BJ48" s="16" t="n">
        <v>17</v>
      </c>
      <c r="BK48" s="17" t="n">
        <v>1</v>
      </c>
      <c r="BL48" s="17" t="n">
        <v>12</v>
      </c>
      <c r="BM48" s="17" t="n">
        <v>0</v>
      </c>
      <c r="BN48" s="17" t="n">
        <v>0</v>
      </c>
      <c r="BO48" s="17" t="n">
        <v>0</v>
      </c>
      <c r="BP48" s="26" t="n">
        <v>4</v>
      </c>
      <c r="BQ48" s="24" t="n">
        <v>2</v>
      </c>
      <c r="BR48" s="16" t="n">
        <v>0</v>
      </c>
      <c r="BS48" s="17" t="n">
        <v>0</v>
      </c>
      <c r="BT48" s="17" t="n">
        <v>0</v>
      </c>
      <c r="BU48" s="24" t="n">
        <v>1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2</v>
      </c>
      <c r="CG48" s="24" t="n">
        <v>0</v>
      </c>
      <c r="CH48" s="17" t="n">
        <v>0</v>
      </c>
      <c r="CI48" s="17" t="n">
        <v>0</v>
      </c>
      <c r="CJ48" s="17" t="n">
        <v>1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2</v>
      </c>
      <c r="CS48" s="24" t="n">
        <v>0</v>
      </c>
      <c r="CT48" s="17" t="n">
        <v>0</v>
      </c>
      <c r="CU48" s="17" t="n">
        <v>2</v>
      </c>
      <c r="CV48" s="17" t="n">
        <v>4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1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1302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24" t="n">
        <v>30</v>
      </c>
      <c r="N49" s="25" t="n">
        <v>8</v>
      </c>
      <c r="O49" s="17" t="n">
        <v>692</v>
      </c>
      <c r="P49" s="17" t="n">
        <v>24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2</v>
      </c>
      <c r="W49" s="17" t="n">
        <v>0</v>
      </c>
      <c r="X49" s="17" t="n">
        <v>1</v>
      </c>
      <c r="Y49" s="24" t="n">
        <v>0</v>
      </c>
      <c r="Z49" s="25" t="n">
        <v>0</v>
      </c>
      <c r="AA49" s="17" t="n">
        <v>0</v>
      </c>
      <c r="AB49" s="17" t="n">
        <v>4</v>
      </c>
      <c r="AC49" s="17" t="n">
        <v>13</v>
      </c>
      <c r="AD49" s="17" t="n">
        <v>2</v>
      </c>
      <c r="AE49" s="17" t="n">
        <v>1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8</v>
      </c>
      <c r="AY49" s="17" t="n">
        <v>1</v>
      </c>
      <c r="AZ49" s="17" t="n">
        <v>17</v>
      </c>
      <c r="BA49" s="17" t="n">
        <v>0</v>
      </c>
      <c r="BB49" s="17" t="n">
        <v>163</v>
      </c>
      <c r="BC49" s="17" t="n">
        <v>69</v>
      </c>
      <c r="BD49" s="17" t="n">
        <v>11</v>
      </c>
      <c r="BE49" s="17" t="n">
        <v>1</v>
      </c>
      <c r="BF49" s="17" t="n">
        <v>2</v>
      </c>
      <c r="BG49" s="17" t="n">
        <v>1</v>
      </c>
      <c r="BH49" s="17" t="n">
        <v>7</v>
      </c>
      <c r="BI49" s="24" t="n">
        <v>29</v>
      </c>
      <c r="BJ49" s="16" t="n">
        <v>99</v>
      </c>
      <c r="BK49" s="17" t="n">
        <v>1</v>
      </c>
      <c r="BL49" s="17" t="n">
        <v>50</v>
      </c>
      <c r="BM49" s="17" t="n">
        <v>2</v>
      </c>
      <c r="BN49" s="17" t="n">
        <v>4</v>
      </c>
      <c r="BO49" s="17" t="n">
        <v>0</v>
      </c>
      <c r="BP49" s="26" t="n">
        <v>4</v>
      </c>
      <c r="BQ49" s="24" t="n">
        <v>10</v>
      </c>
      <c r="BR49" s="16" t="n">
        <v>0</v>
      </c>
      <c r="BS49" s="17" t="n">
        <v>0</v>
      </c>
      <c r="BT49" s="17" t="n">
        <v>1</v>
      </c>
      <c r="BU49" s="24" t="n">
        <v>0</v>
      </c>
      <c r="BV49" s="25" t="n">
        <v>1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1</v>
      </c>
      <c r="CD49" s="17" t="n">
        <v>2</v>
      </c>
      <c r="CE49" s="17" t="n">
        <v>0</v>
      </c>
      <c r="CF49" s="17" t="n">
        <v>2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1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1</v>
      </c>
      <c r="CQ49" s="17" t="n">
        <v>2</v>
      </c>
      <c r="CR49" s="17" t="n">
        <v>11</v>
      </c>
      <c r="CS49" s="24" t="n">
        <v>2</v>
      </c>
      <c r="CT49" s="17" t="n">
        <v>2</v>
      </c>
      <c r="CU49" s="17" t="n">
        <v>5</v>
      </c>
      <c r="CV49" s="17" t="n">
        <v>4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1</v>
      </c>
      <c r="DB49" s="17" t="n">
        <v>0</v>
      </c>
      <c r="DC49" s="17" t="n">
        <v>0</v>
      </c>
      <c r="DD49" s="17" t="n">
        <v>0</v>
      </c>
      <c r="DE49" s="24" t="n">
        <v>1</v>
      </c>
      <c r="DF49" s="17" t="n">
        <v>0</v>
      </c>
      <c r="DG49" s="17" t="n">
        <v>3</v>
      </c>
      <c r="DH49" s="17" t="n">
        <v>0</v>
      </c>
      <c r="DI49" s="17" t="n">
        <v>2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2</v>
      </c>
      <c r="L4" s="6" t="s">
        <v>4</v>
      </c>
      <c r="M4" s="6"/>
      <c r="N4" s="2" t="s">
        <v>162</v>
      </c>
      <c r="X4" s="6" t="s">
        <v>4</v>
      </c>
      <c r="Y4" s="6"/>
      <c r="Z4" s="2" t="s">
        <v>162</v>
      </c>
      <c r="AJ4" s="6" t="s">
        <v>4</v>
      </c>
      <c r="AK4" s="6"/>
      <c r="AL4" s="2" t="s">
        <v>162</v>
      </c>
      <c r="AV4" s="6" t="s">
        <v>4</v>
      </c>
      <c r="AW4" s="6"/>
      <c r="AX4" s="2" t="s">
        <v>162</v>
      </c>
      <c r="BF4" s="7"/>
      <c r="BG4" s="7"/>
      <c r="BH4" s="6" t="s">
        <v>4</v>
      </c>
      <c r="BI4" s="6"/>
      <c r="BJ4" s="8" t="s">
        <v>162</v>
      </c>
      <c r="BT4" s="6" t="s">
        <v>4</v>
      </c>
      <c r="BU4" s="6"/>
      <c r="BV4" s="8" t="s">
        <v>162</v>
      </c>
      <c r="CF4" s="6" t="s">
        <v>4</v>
      </c>
      <c r="CG4" s="6"/>
      <c r="CH4" s="8" t="s">
        <v>162</v>
      </c>
      <c r="CI4" s="6"/>
      <c r="CK4" s="7"/>
      <c r="CR4" s="6" t="s">
        <v>4</v>
      </c>
      <c r="CS4" s="6"/>
      <c r="CT4" s="8" t="s">
        <v>162</v>
      </c>
      <c r="CU4" s="7"/>
      <c r="CV4" s="7"/>
      <c r="CX4" s="7"/>
      <c r="CY4" s="7"/>
      <c r="DE4" s="6" t="s">
        <v>4</v>
      </c>
      <c r="DF4" s="8" t="s">
        <v>162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1" t="s">
        <v>116</v>
      </c>
      <c r="DJ5" s="12" t="s">
        <v>117</v>
      </c>
    </row>
    <row r="6" customFormat="false" ht="20.1" hidden="false" customHeight="true" outlineLevel="0" collapsed="false">
      <c r="A6" s="13" t="s">
        <v>118</v>
      </c>
      <c r="B6" s="34" t="n">
        <v>219075</v>
      </c>
      <c r="C6" s="15" t="n">
        <v>5912</v>
      </c>
      <c r="D6" s="16" t="n">
        <v>1</v>
      </c>
      <c r="E6" s="17" t="n">
        <v>2</v>
      </c>
      <c r="F6" s="15" t="n">
        <v>249</v>
      </c>
      <c r="G6" s="15" t="n">
        <v>0</v>
      </c>
      <c r="H6" s="15" t="n">
        <v>154</v>
      </c>
      <c r="I6" s="15" t="n">
        <v>477</v>
      </c>
      <c r="J6" s="15" t="n">
        <v>1594</v>
      </c>
      <c r="K6" s="15" t="n">
        <v>136</v>
      </c>
      <c r="L6" s="15" t="n">
        <v>189</v>
      </c>
      <c r="M6" s="18" t="n">
        <v>1238</v>
      </c>
      <c r="N6" s="19" t="n">
        <v>1100</v>
      </c>
      <c r="O6" s="15" t="n">
        <v>34898</v>
      </c>
      <c r="P6" s="15" t="n">
        <v>2800</v>
      </c>
      <c r="Q6" s="15" t="n">
        <v>145</v>
      </c>
      <c r="R6" s="15" t="n">
        <v>36</v>
      </c>
      <c r="S6" s="15" t="n">
        <v>44</v>
      </c>
      <c r="T6" s="15" t="n">
        <v>253</v>
      </c>
      <c r="U6" s="15" t="n">
        <v>384</v>
      </c>
      <c r="V6" s="15" t="n">
        <v>508</v>
      </c>
      <c r="W6" s="15" t="n">
        <v>209</v>
      </c>
      <c r="X6" s="15" t="n">
        <v>598</v>
      </c>
      <c r="Y6" s="18" t="n">
        <v>1033</v>
      </c>
      <c r="Z6" s="19" t="n">
        <v>1432</v>
      </c>
      <c r="AA6" s="15" t="n">
        <v>84</v>
      </c>
      <c r="AB6" s="15" t="n">
        <v>1001</v>
      </c>
      <c r="AC6" s="15" t="n">
        <v>12048</v>
      </c>
      <c r="AD6" s="15" t="n">
        <v>4739</v>
      </c>
      <c r="AE6" s="15" t="n">
        <v>180</v>
      </c>
      <c r="AF6" s="15" t="n">
        <v>1</v>
      </c>
      <c r="AG6" s="15" t="n">
        <v>483</v>
      </c>
      <c r="AH6" s="15" t="n">
        <v>368</v>
      </c>
      <c r="AI6" s="15" t="n">
        <v>90</v>
      </c>
      <c r="AJ6" s="15" t="n">
        <v>975</v>
      </c>
      <c r="AK6" s="18" t="n">
        <v>1318</v>
      </c>
      <c r="AL6" s="19" t="n">
        <v>1168</v>
      </c>
      <c r="AM6" s="15" t="n">
        <v>4</v>
      </c>
      <c r="AN6" s="15" t="n">
        <v>2</v>
      </c>
      <c r="AO6" s="15" t="n">
        <v>6</v>
      </c>
      <c r="AP6" s="15" t="n">
        <v>6627</v>
      </c>
      <c r="AQ6" s="15" t="n">
        <v>426</v>
      </c>
      <c r="AR6" s="15" t="n">
        <v>695</v>
      </c>
      <c r="AS6" s="15" t="n">
        <v>171</v>
      </c>
      <c r="AT6" s="15" t="n">
        <v>299</v>
      </c>
      <c r="AU6" s="15" t="n">
        <v>4</v>
      </c>
      <c r="AV6" s="15" t="n">
        <v>1</v>
      </c>
      <c r="AW6" s="18" t="n">
        <v>2</v>
      </c>
      <c r="AX6" s="19" t="n">
        <v>4686</v>
      </c>
      <c r="AY6" s="15" t="n">
        <v>1621</v>
      </c>
      <c r="AZ6" s="15" t="n">
        <v>1584</v>
      </c>
      <c r="BA6" s="15" t="n">
        <v>1667</v>
      </c>
      <c r="BB6" s="15" t="n">
        <v>7822</v>
      </c>
      <c r="BC6" s="15" t="n">
        <v>2724</v>
      </c>
      <c r="BD6" s="15" t="n">
        <v>881</v>
      </c>
      <c r="BE6" s="15" t="n">
        <v>1010</v>
      </c>
      <c r="BF6" s="15" t="n">
        <v>1025</v>
      </c>
      <c r="BG6" s="15" t="n">
        <v>741</v>
      </c>
      <c r="BH6" s="15" t="n">
        <v>7932</v>
      </c>
      <c r="BI6" s="18" t="n">
        <v>6737</v>
      </c>
      <c r="BJ6" s="20" t="n">
        <v>17426</v>
      </c>
      <c r="BK6" s="15" t="n">
        <v>5812</v>
      </c>
      <c r="BL6" s="15" t="n">
        <v>12658</v>
      </c>
      <c r="BM6" s="15" t="n">
        <v>1112</v>
      </c>
      <c r="BN6" s="15" t="n">
        <v>2291</v>
      </c>
      <c r="BO6" s="15" t="n">
        <v>4316</v>
      </c>
      <c r="BP6" s="21" t="n">
        <v>5402</v>
      </c>
      <c r="BQ6" s="18" t="n">
        <v>1974</v>
      </c>
      <c r="BR6" s="20" t="n">
        <v>883</v>
      </c>
      <c r="BS6" s="15" t="n">
        <v>1108</v>
      </c>
      <c r="BT6" s="15" t="n">
        <v>581</v>
      </c>
      <c r="BU6" s="18" t="n">
        <v>485</v>
      </c>
      <c r="BV6" s="19" t="n">
        <v>351</v>
      </c>
      <c r="BW6" s="15" t="n">
        <v>0</v>
      </c>
      <c r="BX6" s="15" t="n">
        <v>0</v>
      </c>
      <c r="BY6" s="15" t="n">
        <v>310</v>
      </c>
      <c r="BZ6" s="15" t="n">
        <v>585</v>
      </c>
      <c r="CA6" s="15" t="n">
        <v>438</v>
      </c>
      <c r="CB6" s="15" t="n">
        <v>217</v>
      </c>
      <c r="CC6" s="15" t="n">
        <v>81</v>
      </c>
      <c r="CD6" s="15" t="n">
        <v>229</v>
      </c>
      <c r="CE6" s="15" t="n">
        <v>114</v>
      </c>
      <c r="CF6" s="15" t="n">
        <v>1548</v>
      </c>
      <c r="CG6" s="18" t="n">
        <v>891</v>
      </c>
      <c r="CH6" s="15" t="n">
        <v>80</v>
      </c>
      <c r="CI6" s="15" t="n">
        <v>490</v>
      </c>
      <c r="CJ6" s="15" t="n">
        <v>479</v>
      </c>
      <c r="CK6" s="15" t="n">
        <v>7</v>
      </c>
      <c r="CL6" s="15" t="n">
        <v>311</v>
      </c>
      <c r="CM6" s="15" t="n">
        <v>345</v>
      </c>
      <c r="CN6" s="15" t="n">
        <v>414</v>
      </c>
      <c r="CO6" s="15" t="n">
        <v>579</v>
      </c>
      <c r="CP6" s="15" t="n">
        <v>774</v>
      </c>
      <c r="CQ6" s="15" t="n">
        <v>1284</v>
      </c>
      <c r="CR6" s="15" t="n">
        <v>914</v>
      </c>
      <c r="CS6" s="18" t="n">
        <v>1328</v>
      </c>
      <c r="CT6" s="15" t="n">
        <v>1132</v>
      </c>
      <c r="CU6" s="15" t="n">
        <v>1938</v>
      </c>
      <c r="CV6" s="15" t="n">
        <v>2288</v>
      </c>
      <c r="CW6" s="15" t="n">
        <v>885</v>
      </c>
      <c r="CX6" s="15" t="n">
        <v>832</v>
      </c>
      <c r="CY6" s="15" t="n">
        <v>713</v>
      </c>
      <c r="CZ6" s="15" t="n">
        <v>521</v>
      </c>
      <c r="DA6" s="15" t="n">
        <v>795</v>
      </c>
      <c r="DB6" s="15" t="n">
        <v>1234</v>
      </c>
      <c r="DC6" s="15" t="n">
        <v>697</v>
      </c>
      <c r="DD6" s="15" t="n">
        <v>1817</v>
      </c>
      <c r="DE6" s="18" t="n">
        <v>1094</v>
      </c>
      <c r="DF6" s="15" t="n">
        <v>6244</v>
      </c>
      <c r="DG6" s="15" t="n">
        <v>1040</v>
      </c>
      <c r="DH6" s="15" t="n">
        <v>906</v>
      </c>
      <c r="DI6" s="15" t="n">
        <v>1459</v>
      </c>
      <c r="DJ6" s="18" t="n">
        <v>7149</v>
      </c>
    </row>
    <row r="7" customFormat="false" ht="20.1" hidden="false" customHeight="true" outlineLevel="0" collapsed="false">
      <c r="A7" s="22" t="s">
        <v>119</v>
      </c>
      <c r="B7" s="23" t="n">
        <v>2802</v>
      </c>
      <c r="C7" s="17" t="n">
        <v>38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0</v>
      </c>
      <c r="J7" s="17" t="n">
        <v>16</v>
      </c>
      <c r="K7" s="17" t="n">
        <v>1</v>
      </c>
      <c r="L7" s="17" t="n">
        <v>0</v>
      </c>
      <c r="M7" s="24" t="n">
        <v>15</v>
      </c>
      <c r="N7" s="25" t="n">
        <v>146</v>
      </c>
      <c r="O7" s="17" t="n">
        <v>594</v>
      </c>
      <c r="P7" s="17" t="n">
        <v>21</v>
      </c>
      <c r="Q7" s="17" t="n">
        <v>0</v>
      </c>
      <c r="R7" s="17" t="n">
        <v>0</v>
      </c>
      <c r="S7" s="17" t="n">
        <v>2</v>
      </c>
      <c r="T7" s="17" t="n">
        <v>2</v>
      </c>
      <c r="U7" s="17" t="n">
        <v>3</v>
      </c>
      <c r="V7" s="17" t="n">
        <v>0</v>
      </c>
      <c r="W7" s="17" t="n">
        <v>2</v>
      </c>
      <c r="X7" s="17" t="n">
        <v>2</v>
      </c>
      <c r="Y7" s="24" t="n">
        <v>6</v>
      </c>
      <c r="Z7" s="25" t="n">
        <v>39</v>
      </c>
      <c r="AA7" s="17" t="n">
        <v>1</v>
      </c>
      <c r="AB7" s="17" t="n">
        <v>8</v>
      </c>
      <c r="AC7" s="17" t="n">
        <v>123</v>
      </c>
      <c r="AD7" s="17" t="n">
        <v>19</v>
      </c>
      <c r="AE7" s="17" t="n">
        <v>4</v>
      </c>
      <c r="AF7" s="17" t="n">
        <v>0</v>
      </c>
      <c r="AG7" s="17" t="n">
        <v>2</v>
      </c>
      <c r="AH7" s="17" t="n">
        <v>2</v>
      </c>
      <c r="AI7" s="17" t="n">
        <v>1</v>
      </c>
      <c r="AJ7" s="17" t="n">
        <v>22</v>
      </c>
      <c r="AK7" s="24" t="n">
        <v>5</v>
      </c>
      <c r="AL7" s="25" t="n">
        <v>3</v>
      </c>
      <c r="AM7" s="17" t="n">
        <v>3</v>
      </c>
      <c r="AN7" s="17" t="n">
        <v>0</v>
      </c>
      <c r="AO7" s="17" t="n">
        <v>2</v>
      </c>
      <c r="AP7" s="17" t="n">
        <v>35</v>
      </c>
      <c r="AQ7" s="17" t="n">
        <v>5</v>
      </c>
      <c r="AR7" s="17" t="n">
        <v>10</v>
      </c>
      <c r="AS7" s="17" t="n">
        <v>6</v>
      </c>
      <c r="AT7" s="17" t="n">
        <v>10</v>
      </c>
      <c r="AU7" s="17" t="n">
        <v>1</v>
      </c>
      <c r="AV7" s="17" t="n">
        <v>1</v>
      </c>
      <c r="AW7" s="24" t="n">
        <v>0</v>
      </c>
      <c r="AX7" s="25" t="n">
        <v>33</v>
      </c>
      <c r="AY7" s="17" t="n">
        <v>45</v>
      </c>
      <c r="AZ7" s="17" t="n">
        <v>6</v>
      </c>
      <c r="BA7" s="17" t="n">
        <v>16</v>
      </c>
      <c r="BB7" s="17" t="n">
        <v>63</v>
      </c>
      <c r="BC7" s="17" t="n">
        <v>6</v>
      </c>
      <c r="BD7" s="17" t="n">
        <v>0</v>
      </c>
      <c r="BE7" s="17" t="n">
        <v>1</v>
      </c>
      <c r="BF7" s="17" t="n">
        <v>18</v>
      </c>
      <c r="BG7" s="17" t="n">
        <v>12</v>
      </c>
      <c r="BH7" s="17" t="n">
        <v>114</v>
      </c>
      <c r="BI7" s="24" t="n">
        <v>130</v>
      </c>
      <c r="BJ7" s="16" t="n">
        <v>130</v>
      </c>
      <c r="BK7" s="17" t="n">
        <v>26</v>
      </c>
      <c r="BL7" s="17" t="n">
        <v>77</v>
      </c>
      <c r="BM7" s="17" t="n">
        <v>0</v>
      </c>
      <c r="BN7" s="17" t="n">
        <v>35</v>
      </c>
      <c r="BO7" s="17" t="n">
        <v>29</v>
      </c>
      <c r="BP7" s="26" t="n">
        <v>140</v>
      </c>
      <c r="BQ7" s="24" t="n">
        <v>18</v>
      </c>
      <c r="BR7" s="16" t="n">
        <v>0</v>
      </c>
      <c r="BS7" s="17" t="n">
        <v>7</v>
      </c>
      <c r="BT7" s="17" t="n">
        <v>0</v>
      </c>
      <c r="BU7" s="24" t="n">
        <v>5</v>
      </c>
      <c r="BV7" s="25" t="n">
        <v>4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1</v>
      </c>
      <c r="CB7" s="17" t="n">
        <v>1</v>
      </c>
      <c r="CC7" s="17" t="n">
        <v>11</v>
      </c>
      <c r="CD7" s="17" t="n">
        <v>4</v>
      </c>
      <c r="CE7" s="17" t="n">
        <v>1</v>
      </c>
      <c r="CF7" s="17" t="n">
        <v>22</v>
      </c>
      <c r="CG7" s="24" t="n">
        <v>5</v>
      </c>
      <c r="CH7" s="17" t="n">
        <v>0</v>
      </c>
      <c r="CI7" s="17" t="n">
        <v>7</v>
      </c>
      <c r="CJ7" s="17" t="n">
        <v>2</v>
      </c>
      <c r="CK7" s="17" t="n">
        <v>2</v>
      </c>
      <c r="CL7" s="17" t="n">
        <v>1</v>
      </c>
      <c r="CM7" s="17" t="n">
        <v>12</v>
      </c>
      <c r="CN7" s="17" t="n">
        <v>1</v>
      </c>
      <c r="CO7" s="17" t="n">
        <v>5</v>
      </c>
      <c r="CP7" s="17" t="n">
        <v>3</v>
      </c>
      <c r="CQ7" s="17" t="n">
        <v>23</v>
      </c>
      <c r="CR7" s="17" t="n">
        <v>8</v>
      </c>
      <c r="CS7" s="24" t="n">
        <v>2</v>
      </c>
      <c r="CT7" s="17" t="n">
        <v>2</v>
      </c>
      <c r="CU7" s="17" t="n">
        <v>28</v>
      </c>
      <c r="CV7" s="17" t="n">
        <v>3</v>
      </c>
      <c r="CW7" s="17" t="n">
        <v>8</v>
      </c>
      <c r="CX7" s="17" t="n">
        <v>24</v>
      </c>
      <c r="CY7" s="17" t="n">
        <v>1</v>
      </c>
      <c r="CZ7" s="17" t="n">
        <v>1</v>
      </c>
      <c r="DA7" s="17" t="n">
        <v>10</v>
      </c>
      <c r="DB7" s="17" t="n">
        <v>20</v>
      </c>
      <c r="DC7" s="17" t="n">
        <v>1</v>
      </c>
      <c r="DD7" s="17" t="n">
        <v>87</v>
      </c>
      <c r="DE7" s="24" t="n">
        <v>9</v>
      </c>
      <c r="DF7" s="17" t="n">
        <v>210</v>
      </c>
      <c r="DG7" s="17" t="n">
        <v>0</v>
      </c>
      <c r="DH7" s="17" t="n">
        <v>3</v>
      </c>
      <c r="DI7" s="17" t="n">
        <v>42</v>
      </c>
      <c r="DJ7" s="24" t="n">
        <v>176</v>
      </c>
    </row>
    <row r="8" customFormat="false" ht="20.1" hidden="false" customHeight="true" outlineLevel="0" collapsed="false">
      <c r="A8" s="22" t="s">
        <v>120</v>
      </c>
      <c r="B8" s="23" t="n">
        <v>7437</v>
      </c>
      <c r="C8" s="17" t="n">
        <v>805</v>
      </c>
      <c r="D8" s="16" t="n">
        <v>0</v>
      </c>
      <c r="E8" s="17" t="n">
        <v>1</v>
      </c>
      <c r="F8" s="17" t="n">
        <v>59</v>
      </c>
      <c r="G8" s="17" t="n">
        <v>0</v>
      </c>
      <c r="H8" s="17" t="n">
        <v>3</v>
      </c>
      <c r="I8" s="17" t="n">
        <v>143</v>
      </c>
      <c r="J8" s="17" t="n">
        <v>93</v>
      </c>
      <c r="K8" s="17" t="n">
        <v>20</v>
      </c>
      <c r="L8" s="17" t="n">
        <v>60</v>
      </c>
      <c r="M8" s="24" t="n">
        <v>21</v>
      </c>
      <c r="N8" s="25" t="n">
        <v>26</v>
      </c>
      <c r="O8" s="17" t="n">
        <v>243</v>
      </c>
      <c r="P8" s="17" t="n">
        <v>62</v>
      </c>
      <c r="Q8" s="17" t="n">
        <v>30</v>
      </c>
      <c r="R8" s="17" t="n">
        <v>4</v>
      </c>
      <c r="S8" s="17" t="n">
        <v>16</v>
      </c>
      <c r="T8" s="17" t="n">
        <v>71</v>
      </c>
      <c r="U8" s="17" t="n">
        <v>60</v>
      </c>
      <c r="V8" s="17" t="n">
        <v>93</v>
      </c>
      <c r="W8" s="17" t="n">
        <v>49</v>
      </c>
      <c r="X8" s="17" t="n">
        <v>46</v>
      </c>
      <c r="Y8" s="24" t="n">
        <v>163</v>
      </c>
      <c r="Z8" s="25" t="n">
        <v>203</v>
      </c>
      <c r="AA8" s="17" t="n">
        <v>25</v>
      </c>
      <c r="AB8" s="17" t="n">
        <v>29</v>
      </c>
      <c r="AC8" s="17" t="n">
        <v>367</v>
      </c>
      <c r="AD8" s="17" t="n">
        <v>23</v>
      </c>
      <c r="AE8" s="17" t="n">
        <v>7</v>
      </c>
      <c r="AF8" s="17" t="n">
        <v>0</v>
      </c>
      <c r="AG8" s="17" t="n">
        <v>1</v>
      </c>
      <c r="AH8" s="17" t="n">
        <v>58</v>
      </c>
      <c r="AI8" s="17" t="n">
        <v>69</v>
      </c>
      <c r="AJ8" s="17" t="n">
        <v>185</v>
      </c>
      <c r="AK8" s="24" t="n">
        <v>320</v>
      </c>
      <c r="AL8" s="25" t="n">
        <v>129</v>
      </c>
      <c r="AM8" s="17" t="n">
        <v>1</v>
      </c>
      <c r="AN8" s="17" t="n">
        <v>1</v>
      </c>
      <c r="AO8" s="17" t="n">
        <v>0</v>
      </c>
      <c r="AP8" s="17" t="n">
        <v>812</v>
      </c>
      <c r="AQ8" s="17" t="n">
        <v>63</v>
      </c>
      <c r="AR8" s="17" t="n">
        <v>35</v>
      </c>
      <c r="AS8" s="17" t="n">
        <v>100</v>
      </c>
      <c r="AT8" s="17" t="n">
        <v>21</v>
      </c>
      <c r="AU8" s="17" t="n">
        <v>2</v>
      </c>
      <c r="AV8" s="17" t="n">
        <v>0</v>
      </c>
      <c r="AW8" s="24" t="n">
        <v>0</v>
      </c>
      <c r="AX8" s="25" t="n">
        <v>11</v>
      </c>
      <c r="AY8" s="17" t="n">
        <v>45</v>
      </c>
      <c r="AZ8" s="17" t="n">
        <v>4</v>
      </c>
      <c r="BA8" s="17" t="n">
        <v>111</v>
      </c>
      <c r="BB8" s="17" t="n">
        <v>2</v>
      </c>
      <c r="BC8" s="17" t="n">
        <v>4</v>
      </c>
      <c r="BD8" s="17" t="n">
        <v>22</v>
      </c>
      <c r="BE8" s="17" t="n">
        <v>54</v>
      </c>
      <c r="BF8" s="17" t="n">
        <v>54</v>
      </c>
      <c r="BG8" s="17" t="n">
        <v>39</v>
      </c>
      <c r="BH8" s="17" t="n">
        <v>1</v>
      </c>
      <c r="BI8" s="24" t="n">
        <v>10</v>
      </c>
      <c r="BJ8" s="16" t="n">
        <v>34</v>
      </c>
      <c r="BK8" s="17" t="n">
        <v>17</v>
      </c>
      <c r="BL8" s="17" t="n">
        <v>5</v>
      </c>
      <c r="BM8" s="17" t="n">
        <v>305</v>
      </c>
      <c r="BN8" s="17" t="n">
        <v>29</v>
      </c>
      <c r="BO8" s="17" t="n">
        <v>103</v>
      </c>
      <c r="BP8" s="26" t="n">
        <v>1</v>
      </c>
      <c r="BQ8" s="24" t="n">
        <v>103</v>
      </c>
      <c r="BR8" s="16" t="n">
        <v>32</v>
      </c>
      <c r="BS8" s="17" t="n">
        <v>135</v>
      </c>
      <c r="BT8" s="17" t="n">
        <v>42</v>
      </c>
      <c r="BU8" s="24" t="n">
        <v>20</v>
      </c>
      <c r="BV8" s="25" t="n">
        <v>5</v>
      </c>
      <c r="BW8" s="17" t="n">
        <v>0</v>
      </c>
      <c r="BX8" s="17" t="n">
        <v>0</v>
      </c>
      <c r="BY8" s="17" t="n">
        <v>1</v>
      </c>
      <c r="BZ8" s="17" t="n">
        <v>16</v>
      </c>
      <c r="CA8" s="17" t="n">
        <v>56</v>
      </c>
      <c r="CB8" s="17" t="n">
        <v>0</v>
      </c>
      <c r="CC8" s="17" t="n">
        <v>3</v>
      </c>
      <c r="CD8" s="17" t="n">
        <v>0</v>
      </c>
      <c r="CE8" s="17" t="n">
        <v>14</v>
      </c>
      <c r="CF8" s="17" t="n">
        <v>46</v>
      </c>
      <c r="CG8" s="24" t="n">
        <v>38</v>
      </c>
      <c r="CH8" s="17" t="n">
        <v>12</v>
      </c>
      <c r="CI8" s="17" t="n">
        <v>0</v>
      </c>
      <c r="CJ8" s="17" t="n">
        <v>87</v>
      </c>
      <c r="CK8" s="17" t="n">
        <v>0</v>
      </c>
      <c r="CL8" s="17" t="n">
        <v>57</v>
      </c>
      <c r="CM8" s="17" t="n">
        <v>25</v>
      </c>
      <c r="CN8" s="17" t="n">
        <v>31</v>
      </c>
      <c r="CO8" s="17" t="n">
        <v>22</v>
      </c>
      <c r="CP8" s="17" t="n">
        <v>51</v>
      </c>
      <c r="CQ8" s="17" t="n">
        <v>24</v>
      </c>
      <c r="CR8" s="17" t="n">
        <v>3</v>
      </c>
      <c r="CS8" s="24" t="n">
        <v>2</v>
      </c>
      <c r="CT8" s="17" t="n">
        <v>36</v>
      </c>
      <c r="CU8" s="17" t="n">
        <v>1</v>
      </c>
      <c r="CV8" s="17" t="n">
        <v>0</v>
      </c>
      <c r="CW8" s="17" t="n">
        <v>28</v>
      </c>
      <c r="CX8" s="17" t="n">
        <v>130</v>
      </c>
      <c r="CY8" s="17" t="n">
        <v>261</v>
      </c>
      <c r="CZ8" s="17" t="n">
        <v>11</v>
      </c>
      <c r="DA8" s="17" t="n">
        <v>182</v>
      </c>
      <c r="DB8" s="17" t="n">
        <v>251</v>
      </c>
      <c r="DC8" s="17" t="n">
        <v>80</v>
      </c>
      <c r="DD8" s="17" t="n">
        <v>28</v>
      </c>
      <c r="DE8" s="24" t="n">
        <v>74</v>
      </c>
      <c r="DF8" s="17" t="n">
        <v>46</v>
      </c>
      <c r="DG8" s="17" t="n">
        <v>30</v>
      </c>
      <c r="DH8" s="17" t="n">
        <v>37</v>
      </c>
      <c r="DI8" s="17" t="n">
        <v>8</v>
      </c>
      <c r="DJ8" s="24" t="n">
        <v>39</v>
      </c>
    </row>
    <row r="9" customFormat="false" ht="12" hidden="false" customHeight="true" outlineLevel="0" collapsed="false">
      <c r="A9" s="22" t="s">
        <v>121</v>
      </c>
      <c r="B9" s="23" t="n">
        <v>24677</v>
      </c>
      <c r="C9" s="17" t="n">
        <v>1536</v>
      </c>
      <c r="D9" s="16" t="n">
        <v>0</v>
      </c>
      <c r="E9" s="17" t="n">
        <v>0</v>
      </c>
      <c r="F9" s="17" t="n">
        <v>52</v>
      </c>
      <c r="G9" s="17" t="n">
        <v>0</v>
      </c>
      <c r="H9" s="17" t="n">
        <v>32</v>
      </c>
      <c r="I9" s="17" t="n">
        <v>116</v>
      </c>
      <c r="J9" s="17" t="n">
        <v>413</v>
      </c>
      <c r="K9" s="17" t="n">
        <v>35</v>
      </c>
      <c r="L9" s="17" t="n">
        <v>60</v>
      </c>
      <c r="M9" s="24" t="n">
        <v>121</v>
      </c>
      <c r="N9" s="25" t="n">
        <v>195</v>
      </c>
      <c r="O9" s="17" t="n">
        <v>1420</v>
      </c>
      <c r="P9" s="17" t="n">
        <v>516</v>
      </c>
      <c r="Q9" s="17" t="n">
        <v>23</v>
      </c>
      <c r="R9" s="17" t="n">
        <v>11</v>
      </c>
      <c r="S9" s="17" t="n">
        <v>3</v>
      </c>
      <c r="T9" s="17" t="n">
        <v>82</v>
      </c>
      <c r="U9" s="17" t="n">
        <v>121</v>
      </c>
      <c r="V9" s="17" t="n">
        <v>180</v>
      </c>
      <c r="W9" s="17" t="n">
        <v>59</v>
      </c>
      <c r="X9" s="17" t="n">
        <v>191</v>
      </c>
      <c r="Y9" s="24" t="n">
        <v>235</v>
      </c>
      <c r="Z9" s="25" t="n">
        <v>514</v>
      </c>
      <c r="AA9" s="17" t="n">
        <v>22</v>
      </c>
      <c r="AB9" s="17" t="n">
        <v>197</v>
      </c>
      <c r="AC9" s="17" t="n">
        <v>1667</v>
      </c>
      <c r="AD9" s="17" t="n">
        <v>424</v>
      </c>
      <c r="AE9" s="17" t="n">
        <v>14</v>
      </c>
      <c r="AF9" s="17" t="n">
        <v>0</v>
      </c>
      <c r="AG9" s="17" t="n">
        <v>53</v>
      </c>
      <c r="AH9" s="17" t="n">
        <v>151</v>
      </c>
      <c r="AI9" s="17" t="n">
        <v>15</v>
      </c>
      <c r="AJ9" s="17" t="n">
        <v>292</v>
      </c>
      <c r="AK9" s="24" t="n">
        <v>397</v>
      </c>
      <c r="AL9" s="25" t="n">
        <v>244</v>
      </c>
      <c r="AM9" s="17" t="n">
        <v>0</v>
      </c>
      <c r="AN9" s="17" t="n">
        <v>0</v>
      </c>
      <c r="AO9" s="17" t="n">
        <v>1</v>
      </c>
      <c r="AP9" s="17" t="n">
        <v>1689</v>
      </c>
      <c r="AQ9" s="17" t="n">
        <v>142</v>
      </c>
      <c r="AR9" s="17" t="n">
        <v>136</v>
      </c>
      <c r="AS9" s="17" t="n">
        <v>41</v>
      </c>
      <c r="AT9" s="17" t="n">
        <v>114</v>
      </c>
      <c r="AU9" s="17" t="n">
        <v>0</v>
      </c>
      <c r="AV9" s="17" t="n">
        <v>0</v>
      </c>
      <c r="AW9" s="24" t="n">
        <v>0</v>
      </c>
      <c r="AX9" s="25" t="n">
        <v>348</v>
      </c>
      <c r="AY9" s="17" t="n">
        <v>428</v>
      </c>
      <c r="AZ9" s="17" t="n">
        <v>222</v>
      </c>
      <c r="BA9" s="17" t="n">
        <v>395</v>
      </c>
      <c r="BB9" s="17" t="n">
        <v>115</v>
      </c>
      <c r="BC9" s="17" t="n">
        <v>70</v>
      </c>
      <c r="BD9" s="17" t="n">
        <v>62</v>
      </c>
      <c r="BE9" s="17" t="n">
        <v>217</v>
      </c>
      <c r="BF9" s="17" t="n">
        <v>280</v>
      </c>
      <c r="BG9" s="17" t="n">
        <v>107</v>
      </c>
      <c r="BH9" s="17" t="n">
        <v>605</v>
      </c>
      <c r="BI9" s="24" t="n">
        <v>489</v>
      </c>
      <c r="BJ9" s="16" t="n">
        <v>208</v>
      </c>
      <c r="BK9" s="17" t="n">
        <v>150</v>
      </c>
      <c r="BL9" s="17" t="n">
        <v>258</v>
      </c>
      <c r="BM9" s="17" t="n">
        <v>392</v>
      </c>
      <c r="BN9" s="17" t="n">
        <v>684</v>
      </c>
      <c r="BO9" s="17" t="n">
        <v>1277</v>
      </c>
      <c r="BP9" s="26" t="n">
        <v>449</v>
      </c>
      <c r="BQ9" s="24" t="n">
        <v>298</v>
      </c>
      <c r="BR9" s="16" t="n">
        <v>190</v>
      </c>
      <c r="BS9" s="17" t="n">
        <v>314</v>
      </c>
      <c r="BT9" s="17" t="n">
        <v>186</v>
      </c>
      <c r="BU9" s="24" t="n">
        <v>93</v>
      </c>
      <c r="BV9" s="25" t="n">
        <v>57</v>
      </c>
      <c r="BW9" s="17" t="n">
        <v>0</v>
      </c>
      <c r="BX9" s="17" t="n">
        <v>0</v>
      </c>
      <c r="BY9" s="17" t="n">
        <v>67</v>
      </c>
      <c r="BZ9" s="17" t="n">
        <v>154</v>
      </c>
      <c r="CA9" s="17" t="n">
        <v>79</v>
      </c>
      <c r="CB9" s="17" t="n">
        <v>26</v>
      </c>
      <c r="CC9" s="17" t="n">
        <v>9</v>
      </c>
      <c r="CD9" s="17" t="n">
        <v>58</v>
      </c>
      <c r="CE9" s="17" t="n">
        <v>20</v>
      </c>
      <c r="CF9" s="17" t="n">
        <v>219</v>
      </c>
      <c r="CG9" s="24" t="n">
        <v>519</v>
      </c>
      <c r="CH9" s="17" t="n">
        <v>9</v>
      </c>
      <c r="CI9" s="17" t="n">
        <v>37</v>
      </c>
      <c r="CJ9" s="17" t="n">
        <v>150</v>
      </c>
      <c r="CK9" s="17" t="n">
        <v>3</v>
      </c>
      <c r="CL9" s="17" t="n">
        <v>64</v>
      </c>
      <c r="CM9" s="17" t="n">
        <v>44</v>
      </c>
      <c r="CN9" s="17" t="n">
        <v>81</v>
      </c>
      <c r="CO9" s="17" t="n">
        <v>184</v>
      </c>
      <c r="CP9" s="17" t="n">
        <v>55</v>
      </c>
      <c r="CQ9" s="17" t="n">
        <v>141</v>
      </c>
      <c r="CR9" s="17" t="n">
        <v>69</v>
      </c>
      <c r="CS9" s="24" t="n">
        <v>71</v>
      </c>
      <c r="CT9" s="17" t="n">
        <v>339</v>
      </c>
      <c r="CU9" s="17" t="n">
        <v>54</v>
      </c>
      <c r="CV9" s="17" t="n">
        <v>12</v>
      </c>
      <c r="CW9" s="17" t="n">
        <v>337</v>
      </c>
      <c r="CX9" s="17" t="n">
        <v>253</v>
      </c>
      <c r="CY9" s="17" t="n">
        <v>242</v>
      </c>
      <c r="CZ9" s="17" t="n">
        <v>175</v>
      </c>
      <c r="DA9" s="17" t="n">
        <v>221</v>
      </c>
      <c r="DB9" s="17" t="n">
        <v>232</v>
      </c>
      <c r="DC9" s="17" t="n">
        <v>187</v>
      </c>
      <c r="DD9" s="17" t="n">
        <v>165</v>
      </c>
      <c r="DE9" s="24" t="n">
        <v>271</v>
      </c>
      <c r="DF9" s="17" t="n">
        <v>203</v>
      </c>
      <c r="DG9" s="17" t="n">
        <v>136</v>
      </c>
      <c r="DH9" s="17" t="n">
        <v>108</v>
      </c>
      <c r="DI9" s="17" t="n">
        <v>150</v>
      </c>
      <c r="DJ9" s="24" t="n">
        <v>125</v>
      </c>
    </row>
    <row r="10" customFormat="false" ht="12" hidden="false" customHeight="true" outlineLevel="0" collapsed="false">
      <c r="A10" s="22" t="s">
        <v>122</v>
      </c>
      <c r="B10" s="23" t="n">
        <v>5910</v>
      </c>
      <c r="C10" s="17" t="n">
        <v>419</v>
      </c>
      <c r="D10" s="16" t="n">
        <v>0</v>
      </c>
      <c r="E10" s="17" t="n">
        <v>0</v>
      </c>
      <c r="F10" s="17" t="n">
        <v>10</v>
      </c>
      <c r="G10" s="17" t="n">
        <v>0</v>
      </c>
      <c r="H10" s="17" t="n">
        <v>4</v>
      </c>
      <c r="I10" s="17" t="n">
        <v>21</v>
      </c>
      <c r="J10" s="17" t="n">
        <v>83</v>
      </c>
      <c r="K10" s="17" t="n">
        <v>12</v>
      </c>
      <c r="L10" s="17" t="n">
        <v>4</v>
      </c>
      <c r="M10" s="24" t="n">
        <v>32</v>
      </c>
      <c r="N10" s="25" t="n">
        <v>30</v>
      </c>
      <c r="O10" s="17" t="n">
        <v>270</v>
      </c>
      <c r="P10" s="17" t="n">
        <v>83</v>
      </c>
      <c r="Q10" s="17" t="n">
        <v>16</v>
      </c>
      <c r="R10" s="17" t="n">
        <v>3</v>
      </c>
      <c r="S10" s="17" t="n">
        <v>0</v>
      </c>
      <c r="T10" s="17" t="n">
        <v>3</v>
      </c>
      <c r="U10" s="17" t="n">
        <v>14</v>
      </c>
      <c r="V10" s="17" t="n">
        <v>8</v>
      </c>
      <c r="W10" s="17" t="n">
        <v>19</v>
      </c>
      <c r="X10" s="17" t="n">
        <v>28</v>
      </c>
      <c r="Y10" s="24" t="n">
        <v>24</v>
      </c>
      <c r="Z10" s="25" t="n">
        <v>76</v>
      </c>
      <c r="AA10" s="17" t="n">
        <v>0</v>
      </c>
      <c r="AB10" s="17" t="n">
        <v>66</v>
      </c>
      <c r="AC10" s="17" t="n">
        <v>438</v>
      </c>
      <c r="AD10" s="17" t="n">
        <v>102</v>
      </c>
      <c r="AE10" s="17" t="n">
        <v>2</v>
      </c>
      <c r="AF10" s="17" t="n">
        <v>0</v>
      </c>
      <c r="AG10" s="17" t="n">
        <v>6</v>
      </c>
      <c r="AH10" s="17" t="n">
        <v>7</v>
      </c>
      <c r="AI10" s="17" t="n">
        <v>0</v>
      </c>
      <c r="AJ10" s="17" t="n">
        <v>44</v>
      </c>
      <c r="AK10" s="24" t="n">
        <v>60</v>
      </c>
      <c r="AL10" s="25" t="n">
        <v>90</v>
      </c>
      <c r="AM10" s="17" t="n">
        <v>0</v>
      </c>
      <c r="AN10" s="17" t="n">
        <v>0</v>
      </c>
      <c r="AO10" s="17" t="n">
        <v>0</v>
      </c>
      <c r="AP10" s="17" t="n">
        <v>274</v>
      </c>
      <c r="AQ10" s="17" t="n">
        <v>10</v>
      </c>
      <c r="AR10" s="17" t="n">
        <v>38</v>
      </c>
      <c r="AS10" s="17" t="n">
        <v>7</v>
      </c>
      <c r="AT10" s="17" t="n">
        <v>33</v>
      </c>
      <c r="AU10" s="17" t="n">
        <v>1</v>
      </c>
      <c r="AV10" s="17" t="n">
        <v>0</v>
      </c>
      <c r="AW10" s="24" t="n">
        <v>0</v>
      </c>
      <c r="AX10" s="25" t="n">
        <v>188</v>
      </c>
      <c r="AY10" s="17" t="n">
        <v>66</v>
      </c>
      <c r="AZ10" s="17" t="n">
        <v>94</v>
      </c>
      <c r="BA10" s="17" t="n">
        <v>29</v>
      </c>
      <c r="BB10" s="17" t="n">
        <v>37</v>
      </c>
      <c r="BC10" s="17" t="n">
        <v>262</v>
      </c>
      <c r="BD10" s="17" t="n">
        <v>18</v>
      </c>
      <c r="BE10" s="17" t="n">
        <v>38</v>
      </c>
      <c r="BF10" s="17" t="n">
        <v>52</v>
      </c>
      <c r="BG10" s="17" t="n">
        <v>35</v>
      </c>
      <c r="BH10" s="17" t="n">
        <v>381</v>
      </c>
      <c r="BI10" s="24" t="n">
        <v>185</v>
      </c>
      <c r="BJ10" s="16" t="n">
        <v>125</v>
      </c>
      <c r="BK10" s="17" t="n">
        <v>45</v>
      </c>
      <c r="BL10" s="17" t="n">
        <v>122</v>
      </c>
      <c r="BM10" s="17" t="n">
        <v>30</v>
      </c>
      <c r="BN10" s="17" t="n">
        <v>229</v>
      </c>
      <c r="BO10" s="17" t="n">
        <v>274</v>
      </c>
      <c r="BP10" s="26" t="n">
        <v>83</v>
      </c>
      <c r="BQ10" s="24" t="n">
        <v>103</v>
      </c>
      <c r="BR10" s="16" t="n">
        <v>87</v>
      </c>
      <c r="BS10" s="17" t="n">
        <v>23</v>
      </c>
      <c r="BT10" s="17" t="n">
        <v>19</v>
      </c>
      <c r="BU10" s="24" t="n">
        <v>10</v>
      </c>
      <c r="BV10" s="25" t="n">
        <v>7</v>
      </c>
      <c r="BW10" s="17" t="n">
        <v>0</v>
      </c>
      <c r="BX10" s="17" t="n">
        <v>0</v>
      </c>
      <c r="BY10" s="17" t="n">
        <v>23</v>
      </c>
      <c r="BZ10" s="17" t="n">
        <v>37</v>
      </c>
      <c r="CA10" s="17" t="n">
        <v>8</v>
      </c>
      <c r="CB10" s="17" t="n">
        <v>1</v>
      </c>
      <c r="CC10" s="17" t="n">
        <v>0</v>
      </c>
      <c r="CD10" s="17" t="n">
        <v>19</v>
      </c>
      <c r="CE10" s="17" t="n">
        <v>4</v>
      </c>
      <c r="CF10" s="17" t="n">
        <v>34</v>
      </c>
      <c r="CG10" s="24" t="n">
        <v>12</v>
      </c>
      <c r="CH10" s="17" t="n">
        <v>1</v>
      </c>
      <c r="CI10" s="17" t="n">
        <v>26</v>
      </c>
      <c r="CJ10" s="17" t="n">
        <v>18</v>
      </c>
      <c r="CK10" s="17" t="n">
        <v>1</v>
      </c>
      <c r="CL10" s="17" t="n">
        <v>19</v>
      </c>
      <c r="CM10" s="17" t="n">
        <v>18</v>
      </c>
      <c r="CN10" s="17" t="n">
        <v>15</v>
      </c>
      <c r="CO10" s="17" t="n">
        <v>7</v>
      </c>
      <c r="CP10" s="17" t="n">
        <v>9</v>
      </c>
      <c r="CQ10" s="17" t="n">
        <v>89</v>
      </c>
      <c r="CR10" s="17" t="n">
        <v>8</v>
      </c>
      <c r="CS10" s="24" t="n">
        <v>13</v>
      </c>
      <c r="CT10" s="17" t="n">
        <v>63</v>
      </c>
      <c r="CU10" s="17" t="n">
        <v>9</v>
      </c>
      <c r="CV10" s="17" t="n">
        <v>9</v>
      </c>
      <c r="CW10" s="17" t="n">
        <v>14</v>
      </c>
      <c r="CX10" s="17" t="n">
        <v>24</v>
      </c>
      <c r="CY10" s="17" t="n">
        <v>28</v>
      </c>
      <c r="CZ10" s="17" t="n">
        <v>44</v>
      </c>
      <c r="DA10" s="17" t="n">
        <v>47</v>
      </c>
      <c r="DB10" s="17" t="n">
        <v>53</v>
      </c>
      <c r="DC10" s="17" t="n">
        <v>39</v>
      </c>
      <c r="DD10" s="17" t="n">
        <v>62</v>
      </c>
      <c r="DE10" s="24" t="n">
        <v>43</v>
      </c>
      <c r="DF10" s="17" t="n">
        <v>59</v>
      </c>
      <c r="DG10" s="17" t="n">
        <v>61</v>
      </c>
      <c r="DH10" s="17" t="n">
        <v>49</v>
      </c>
      <c r="DI10" s="17" t="n">
        <v>55</v>
      </c>
      <c r="DJ10" s="24" t="n">
        <v>10</v>
      </c>
    </row>
    <row r="11" customFormat="false" ht="20.1" hidden="false" customHeight="true" outlineLevel="0" collapsed="false">
      <c r="A11" s="22" t="s">
        <v>123</v>
      </c>
      <c r="B11" s="23" t="n">
        <v>15429</v>
      </c>
      <c r="C11" s="17" t="n">
        <v>789</v>
      </c>
      <c r="D11" s="16" t="n">
        <v>1</v>
      </c>
      <c r="E11" s="17" t="n">
        <v>0</v>
      </c>
      <c r="F11" s="17" t="n">
        <v>8</v>
      </c>
      <c r="G11" s="17" t="n">
        <v>0</v>
      </c>
      <c r="H11" s="17" t="n">
        <v>17</v>
      </c>
      <c r="I11" s="17" t="n">
        <v>28</v>
      </c>
      <c r="J11" s="17" t="n">
        <v>164</v>
      </c>
      <c r="K11" s="17" t="n">
        <v>10</v>
      </c>
      <c r="L11" s="17" t="n">
        <v>14</v>
      </c>
      <c r="M11" s="24" t="n">
        <v>54</v>
      </c>
      <c r="N11" s="25" t="n">
        <v>112</v>
      </c>
      <c r="O11" s="17" t="n">
        <v>2663</v>
      </c>
      <c r="P11" s="17" t="n">
        <v>252</v>
      </c>
      <c r="Q11" s="17" t="n">
        <v>10</v>
      </c>
      <c r="R11" s="17" t="n">
        <v>0</v>
      </c>
      <c r="S11" s="17" t="n">
        <v>2</v>
      </c>
      <c r="T11" s="17" t="n">
        <v>15</v>
      </c>
      <c r="U11" s="17" t="n">
        <v>27</v>
      </c>
      <c r="V11" s="17" t="n">
        <v>18</v>
      </c>
      <c r="W11" s="17" t="n">
        <v>27</v>
      </c>
      <c r="X11" s="17" t="n">
        <v>52</v>
      </c>
      <c r="Y11" s="24" t="n">
        <v>81</v>
      </c>
      <c r="Z11" s="25" t="n">
        <v>52</v>
      </c>
      <c r="AA11" s="17" t="n">
        <v>12</v>
      </c>
      <c r="AB11" s="17" t="n">
        <v>85</v>
      </c>
      <c r="AC11" s="17" t="n">
        <v>734</v>
      </c>
      <c r="AD11" s="17" t="n">
        <v>174</v>
      </c>
      <c r="AE11" s="17" t="n">
        <v>14</v>
      </c>
      <c r="AF11" s="17" t="n">
        <v>1</v>
      </c>
      <c r="AG11" s="17" t="n">
        <v>63</v>
      </c>
      <c r="AH11" s="17" t="n">
        <v>44</v>
      </c>
      <c r="AI11" s="17" t="n">
        <v>2</v>
      </c>
      <c r="AJ11" s="17" t="n">
        <v>100</v>
      </c>
      <c r="AK11" s="24" t="n">
        <v>120</v>
      </c>
      <c r="AL11" s="25" t="n">
        <v>160</v>
      </c>
      <c r="AM11" s="17" t="n">
        <v>0</v>
      </c>
      <c r="AN11" s="17" t="n">
        <v>0</v>
      </c>
      <c r="AO11" s="17" t="n">
        <v>0</v>
      </c>
      <c r="AP11" s="17" t="n">
        <v>685</v>
      </c>
      <c r="AQ11" s="17" t="n">
        <v>19</v>
      </c>
      <c r="AR11" s="17" t="n">
        <v>65</v>
      </c>
      <c r="AS11" s="17" t="n">
        <v>9</v>
      </c>
      <c r="AT11" s="17" t="n">
        <v>37</v>
      </c>
      <c r="AU11" s="17" t="n">
        <v>0</v>
      </c>
      <c r="AV11" s="17" t="n">
        <v>0</v>
      </c>
      <c r="AW11" s="24" t="n">
        <v>0</v>
      </c>
      <c r="AX11" s="25" t="n">
        <v>330</v>
      </c>
      <c r="AY11" s="17" t="n">
        <v>174</v>
      </c>
      <c r="AZ11" s="17" t="n">
        <v>178</v>
      </c>
      <c r="BA11" s="17" t="n">
        <v>188</v>
      </c>
      <c r="BB11" s="17" t="n">
        <v>501</v>
      </c>
      <c r="BC11" s="17" t="n">
        <v>483</v>
      </c>
      <c r="BD11" s="17" t="n">
        <v>137</v>
      </c>
      <c r="BE11" s="17" t="n">
        <v>66</v>
      </c>
      <c r="BF11" s="17" t="n">
        <v>85</v>
      </c>
      <c r="BG11" s="17" t="n">
        <v>34</v>
      </c>
      <c r="BH11" s="17" t="n">
        <v>735</v>
      </c>
      <c r="BI11" s="24" t="n">
        <v>325</v>
      </c>
      <c r="BJ11" s="16" t="n">
        <v>382</v>
      </c>
      <c r="BK11" s="17" t="n">
        <v>103</v>
      </c>
      <c r="BL11" s="17" t="n">
        <v>403</v>
      </c>
      <c r="BM11" s="17" t="n">
        <v>60</v>
      </c>
      <c r="BN11" s="17" t="n">
        <v>374</v>
      </c>
      <c r="BO11" s="17" t="n">
        <v>516</v>
      </c>
      <c r="BP11" s="26" t="n">
        <v>435</v>
      </c>
      <c r="BQ11" s="24" t="n">
        <v>89</v>
      </c>
      <c r="BR11" s="16" t="n">
        <v>210</v>
      </c>
      <c r="BS11" s="17" t="n">
        <v>105</v>
      </c>
      <c r="BT11" s="17" t="n">
        <v>132</v>
      </c>
      <c r="BU11" s="24" t="n">
        <v>75</v>
      </c>
      <c r="BV11" s="25" t="n">
        <v>30</v>
      </c>
      <c r="BW11" s="17" t="n">
        <v>0</v>
      </c>
      <c r="BX11" s="17" t="n">
        <v>0</v>
      </c>
      <c r="BY11" s="17" t="n">
        <v>4</v>
      </c>
      <c r="BZ11" s="17" t="n">
        <v>73</v>
      </c>
      <c r="CA11" s="17" t="n">
        <v>22</v>
      </c>
      <c r="CB11" s="17" t="n">
        <v>8</v>
      </c>
      <c r="CC11" s="17" t="n">
        <v>0</v>
      </c>
      <c r="CD11" s="17" t="n">
        <v>17</v>
      </c>
      <c r="CE11" s="17" t="n">
        <v>9</v>
      </c>
      <c r="CF11" s="17" t="n">
        <v>63</v>
      </c>
      <c r="CG11" s="24" t="n">
        <v>42</v>
      </c>
      <c r="CH11" s="17" t="n">
        <v>4</v>
      </c>
      <c r="CI11" s="17" t="n">
        <v>32</v>
      </c>
      <c r="CJ11" s="17" t="n">
        <v>41</v>
      </c>
      <c r="CK11" s="17" t="n">
        <v>1</v>
      </c>
      <c r="CL11" s="17" t="n">
        <v>36</v>
      </c>
      <c r="CM11" s="17" t="n">
        <v>44</v>
      </c>
      <c r="CN11" s="17" t="n">
        <v>31</v>
      </c>
      <c r="CO11" s="17" t="n">
        <v>56</v>
      </c>
      <c r="CP11" s="17" t="n">
        <v>20</v>
      </c>
      <c r="CQ11" s="17" t="n">
        <v>40</v>
      </c>
      <c r="CR11" s="17" t="n">
        <v>105</v>
      </c>
      <c r="CS11" s="24" t="n">
        <v>74</v>
      </c>
      <c r="CT11" s="17" t="n">
        <v>103</v>
      </c>
      <c r="CU11" s="17" t="n">
        <v>91</v>
      </c>
      <c r="CV11" s="17" t="n">
        <v>105</v>
      </c>
      <c r="CW11" s="17" t="n">
        <v>39</v>
      </c>
      <c r="CX11" s="17" t="n">
        <v>78</v>
      </c>
      <c r="CY11" s="17" t="n">
        <v>71</v>
      </c>
      <c r="CZ11" s="17" t="n">
        <v>75</v>
      </c>
      <c r="DA11" s="17" t="n">
        <v>62</v>
      </c>
      <c r="DB11" s="17" t="n">
        <v>165</v>
      </c>
      <c r="DC11" s="17" t="n">
        <v>95</v>
      </c>
      <c r="DD11" s="17" t="n">
        <v>127</v>
      </c>
      <c r="DE11" s="24" t="n">
        <v>100</v>
      </c>
      <c r="DF11" s="17" t="n">
        <v>151</v>
      </c>
      <c r="DG11" s="17" t="n">
        <v>145</v>
      </c>
      <c r="DH11" s="17" t="n">
        <v>108</v>
      </c>
      <c r="DI11" s="17" t="n">
        <v>150</v>
      </c>
      <c r="DJ11" s="24" t="n">
        <v>172</v>
      </c>
    </row>
    <row r="12" customFormat="false" ht="12" hidden="false" customHeight="true" outlineLevel="0" collapsed="false">
      <c r="A12" s="22" t="s">
        <v>124</v>
      </c>
      <c r="B12" s="23" t="n">
        <v>18569</v>
      </c>
      <c r="C12" s="17" t="n">
        <v>803</v>
      </c>
      <c r="D12" s="16" t="n">
        <v>0</v>
      </c>
      <c r="E12" s="17" t="n">
        <v>0</v>
      </c>
      <c r="F12" s="17" t="n">
        <v>40</v>
      </c>
      <c r="G12" s="17" t="n">
        <v>0</v>
      </c>
      <c r="H12" s="17" t="n">
        <v>14</v>
      </c>
      <c r="I12" s="17" t="n">
        <v>35</v>
      </c>
      <c r="J12" s="17" t="n">
        <v>76</v>
      </c>
      <c r="K12" s="17" t="n">
        <v>12</v>
      </c>
      <c r="L12" s="17" t="n">
        <v>24</v>
      </c>
      <c r="M12" s="24" t="n">
        <v>82</v>
      </c>
      <c r="N12" s="25" t="n">
        <v>99</v>
      </c>
      <c r="O12" s="17" t="n">
        <v>4835</v>
      </c>
      <c r="P12" s="17" t="n">
        <v>127</v>
      </c>
      <c r="Q12" s="17" t="n">
        <v>18</v>
      </c>
      <c r="R12" s="17" t="n">
        <v>6</v>
      </c>
      <c r="S12" s="17" t="n">
        <v>3</v>
      </c>
      <c r="T12" s="17" t="n">
        <v>10</v>
      </c>
      <c r="U12" s="17" t="n">
        <v>30</v>
      </c>
      <c r="V12" s="17" t="n">
        <v>29</v>
      </c>
      <c r="W12" s="17" t="n">
        <v>25</v>
      </c>
      <c r="X12" s="17" t="n">
        <v>71</v>
      </c>
      <c r="Y12" s="24" t="n">
        <v>58</v>
      </c>
      <c r="Z12" s="25" t="n">
        <v>117</v>
      </c>
      <c r="AA12" s="17" t="n">
        <v>8</v>
      </c>
      <c r="AB12" s="17" t="n">
        <v>128</v>
      </c>
      <c r="AC12" s="17" t="n">
        <v>547</v>
      </c>
      <c r="AD12" s="17" t="n">
        <v>117</v>
      </c>
      <c r="AE12" s="17" t="n">
        <v>7</v>
      </c>
      <c r="AF12" s="17" t="n">
        <v>0</v>
      </c>
      <c r="AG12" s="17" t="n">
        <v>46</v>
      </c>
      <c r="AH12" s="17" t="n">
        <v>34</v>
      </c>
      <c r="AI12" s="17" t="n">
        <v>0</v>
      </c>
      <c r="AJ12" s="17" t="n">
        <v>102</v>
      </c>
      <c r="AK12" s="24" t="n">
        <v>141</v>
      </c>
      <c r="AL12" s="25" t="n">
        <v>162</v>
      </c>
      <c r="AM12" s="17" t="n">
        <v>0</v>
      </c>
      <c r="AN12" s="17" t="n">
        <v>0</v>
      </c>
      <c r="AO12" s="17" t="n">
        <v>1</v>
      </c>
      <c r="AP12" s="17" t="n">
        <v>624</v>
      </c>
      <c r="AQ12" s="17" t="n">
        <v>28</v>
      </c>
      <c r="AR12" s="17" t="n">
        <v>56</v>
      </c>
      <c r="AS12" s="17" t="n">
        <v>0</v>
      </c>
      <c r="AT12" s="17" t="n">
        <v>20</v>
      </c>
      <c r="AU12" s="17" t="n">
        <v>0</v>
      </c>
      <c r="AV12" s="17" t="n">
        <v>0</v>
      </c>
      <c r="AW12" s="24" t="n">
        <v>0</v>
      </c>
      <c r="AX12" s="25" t="n">
        <v>407</v>
      </c>
      <c r="AY12" s="17" t="n">
        <v>115</v>
      </c>
      <c r="AZ12" s="17" t="n">
        <v>24</v>
      </c>
      <c r="BA12" s="17" t="n">
        <v>79</v>
      </c>
      <c r="BB12" s="17" t="n">
        <v>1477</v>
      </c>
      <c r="BC12" s="17" t="n">
        <v>469</v>
      </c>
      <c r="BD12" s="17" t="n">
        <v>70</v>
      </c>
      <c r="BE12" s="17" t="n">
        <v>60</v>
      </c>
      <c r="BF12" s="17" t="n">
        <v>74</v>
      </c>
      <c r="BG12" s="17" t="n">
        <v>45</v>
      </c>
      <c r="BH12" s="17" t="n">
        <v>653</v>
      </c>
      <c r="BI12" s="24" t="n">
        <v>291</v>
      </c>
      <c r="BJ12" s="16" t="n">
        <v>571</v>
      </c>
      <c r="BK12" s="17" t="n">
        <v>420</v>
      </c>
      <c r="BL12" s="17" t="n">
        <v>614</v>
      </c>
      <c r="BM12" s="17" t="n">
        <v>67</v>
      </c>
      <c r="BN12" s="17" t="n">
        <v>155</v>
      </c>
      <c r="BO12" s="17" t="n">
        <v>442</v>
      </c>
      <c r="BP12" s="26" t="n">
        <v>704</v>
      </c>
      <c r="BQ12" s="24" t="n">
        <v>101</v>
      </c>
      <c r="BR12" s="16" t="n">
        <v>163</v>
      </c>
      <c r="BS12" s="17" t="n">
        <v>134</v>
      </c>
      <c r="BT12" s="17" t="n">
        <v>40</v>
      </c>
      <c r="BU12" s="24" t="n">
        <v>84</v>
      </c>
      <c r="BV12" s="25" t="n">
        <v>42</v>
      </c>
      <c r="BW12" s="17" t="n">
        <v>0</v>
      </c>
      <c r="BX12" s="17" t="n">
        <v>0</v>
      </c>
      <c r="BY12" s="17" t="n">
        <v>6</v>
      </c>
      <c r="BZ12" s="17" t="n">
        <v>46</v>
      </c>
      <c r="CA12" s="17" t="n">
        <v>45</v>
      </c>
      <c r="CB12" s="17" t="n">
        <v>11</v>
      </c>
      <c r="CC12" s="17" t="n">
        <v>3</v>
      </c>
      <c r="CD12" s="17" t="n">
        <v>11</v>
      </c>
      <c r="CE12" s="17" t="n">
        <v>2</v>
      </c>
      <c r="CF12" s="17" t="n">
        <v>337</v>
      </c>
      <c r="CG12" s="24" t="n">
        <v>45</v>
      </c>
      <c r="CH12" s="17" t="n">
        <v>11</v>
      </c>
      <c r="CI12" s="17" t="n">
        <v>58</v>
      </c>
      <c r="CJ12" s="17" t="n">
        <v>12</v>
      </c>
      <c r="CK12" s="17" t="n">
        <v>0</v>
      </c>
      <c r="CL12" s="17" t="n">
        <v>24</v>
      </c>
      <c r="CM12" s="17" t="n">
        <v>19</v>
      </c>
      <c r="CN12" s="17" t="n">
        <v>14</v>
      </c>
      <c r="CO12" s="17" t="n">
        <v>26</v>
      </c>
      <c r="CP12" s="17" t="n">
        <v>38</v>
      </c>
      <c r="CQ12" s="17" t="n">
        <v>51</v>
      </c>
      <c r="CR12" s="17" t="n">
        <v>93</v>
      </c>
      <c r="CS12" s="24" t="n">
        <v>219</v>
      </c>
      <c r="CT12" s="17" t="n">
        <v>93</v>
      </c>
      <c r="CU12" s="17" t="n">
        <v>153</v>
      </c>
      <c r="CV12" s="17" t="n">
        <v>255</v>
      </c>
      <c r="CW12" s="17" t="n">
        <v>25</v>
      </c>
      <c r="CX12" s="17" t="n">
        <v>70</v>
      </c>
      <c r="CY12" s="17" t="n">
        <v>22</v>
      </c>
      <c r="CZ12" s="17" t="n">
        <v>60</v>
      </c>
      <c r="DA12" s="17" t="n">
        <v>47</v>
      </c>
      <c r="DB12" s="17" t="n">
        <v>187</v>
      </c>
      <c r="DC12" s="17" t="n">
        <v>106</v>
      </c>
      <c r="DD12" s="17" t="n">
        <v>169</v>
      </c>
      <c r="DE12" s="24" t="n">
        <v>84</v>
      </c>
      <c r="DF12" s="17" t="n">
        <v>102</v>
      </c>
      <c r="DG12" s="17" t="n">
        <v>99</v>
      </c>
      <c r="DH12" s="17" t="n">
        <v>62</v>
      </c>
      <c r="DI12" s="17" t="n">
        <v>108</v>
      </c>
      <c r="DJ12" s="24" t="n">
        <v>20</v>
      </c>
    </row>
    <row r="13" customFormat="false" ht="12" hidden="false" customHeight="true" outlineLevel="0" collapsed="false">
      <c r="A13" s="22" t="s">
        <v>125</v>
      </c>
      <c r="B13" s="23" t="n">
        <v>20549</v>
      </c>
      <c r="C13" s="17" t="n">
        <v>614</v>
      </c>
      <c r="D13" s="16" t="n">
        <v>0</v>
      </c>
      <c r="E13" s="17" t="n">
        <v>1</v>
      </c>
      <c r="F13" s="17" t="n">
        <v>23</v>
      </c>
      <c r="G13" s="17" t="n">
        <v>0</v>
      </c>
      <c r="H13" s="17" t="n">
        <v>8</v>
      </c>
      <c r="I13" s="17" t="n">
        <v>51</v>
      </c>
      <c r="J13" s="17" t="n">
        <v>93</v>
      </c>
      <c r="K13" s="17" t="n">
        <v>8</v>
      </c>
      <c r="L13" s="17" t="n">
        <v>6</v>
      </c>
      <c r="M13" s="24" t="n">
        <v>129</v>
      </c>
      <c r="N13" s="25" t="n">
        <v>123</v>
      </c>
      <c r="O13" s="17" t="n">
        <v>5227</v>
      </c>
      <c r="P13" s="17" t="n">
        <v>128</v>
      </c>
      <c r="Q13" s="17" t="n">
        <v>15</v>
      </c>
      <c r="R13" s="17" t="n">
        <v>7</v>
      </c>
      <c r="S13" s="17" t="n">
        <v>4</v>
      </c>
      <c r="T13" s="17" t="n">
        <v>10</v>
      </c>
      <c r="U13" s="17" t="n">
        <v>28</v>
      </c>
      <c r="V13" s="17" t="n">
        <v>19</v>
      </c>
      <c r="W13" s="17" t="n">
        <v>10</v>
      </c>
      <c r="X13" s="17" t="n">
        <v>59</v>
      </c>
      <c r="Y13" s="24" t="n">
        <v>49</v>
      </c>
      <c r="Z13" s="25" t="n">
        <v>65</v>
      </c>
      <c r="AA13" s="17" t="n">
        <v>1</v>
      </c>
      <c r="AB13" s="17" t="n">
        <v>161</v>
      </c>
      <c r="AC13" s="17" t="n">
        <v>648</v>
      </c>
      <c r="AD13" s="17" t="n">
        <v>126</v>
      </c>
      <c r="AE13" s="17" t="n">
        <v>8</v>
      </c>
      <c r="AF13" s="17" t="n">
        <v>0</v>
      </c>
      <c r="AG13" s="17" t="n">
        <v>53</v>
      </c>
      <c r="AH13" s="17" t="n">
        <v>27</v>
      </c>
      <c r="AI13" s="17" t="n">
        <v>1</v>
      </c>
      <c r="AJ13" s="17" t="n">
        <v>80</v>
      </c>
      <c r="AK13" s="24" t="n">
        <v>77</v>
      </c>
      <c r="AL13" s="25" t="n">
        <v>153</v>
      </c>
      <c r="AM13" s="17" t="n">
        <v>0</v>
      </c>
      <c r="AN13" s="17" t="n">
        <v>1</v>
      </c>
      <c r="AO13" s="17" t="n">
        <v>0</v>
      </c>
      <c r="AP13" s="17" t="n">
        <v>588</v>
      </c>
      <c r="AQ13" s="17" t="n">
        <v>58</v>
      </c>
      <c r="AR13" s="17" t="n">
        <v>40</v>
      </c>
      <c r="AS13" s="17" t="n">
        <v>1</v>
      </c>
      <c r="AT13" s="17" t="n">
        <v>26</v>
      </c>
      <c r="AU13" s="17" t="n">
        <v>0</v>
      </c>
      <c r="AV13" s="17" t="n">
        <v>0</v>
      </c>
      <c r="AW13" s="24" t="n">
        <v>0</v>
      </c>
      <c r="AX13" s="25" t="n">
        <v>598</v>
      </c>
      <c r="AY13" s="17" t="n">
        <v>148</v>
      </c>
      <c r="AZ13" s="17" t="n">
        <v>90</v>
      </c>
      <c r="BA13" s="17" t="n">
        <v>70</v>
      </c>
      <c r="BB13" s="17" t="n">
        <v>965</v>
      </c>
      <c r="BC13" s="17" t="n">
        <v>288</v>
      </c>
      <c r="BD13" s="17" t="n">
        <v>95</v>
      </c>
      <c r="BE13" s="17" t="n">
        <v>87</v>
      </c>
      <c r="BF13" s="17" t="n">
        <v>110</v>
      </c>
      <c r="BG13" s="17" t="n">
        <v>76</v>
      </c>
      <c r="BH13" s="17" t="n">
        <v>1272</v>
      </c>
      <c r="BI13" s="24" t="n">
        <v>468</v>
      </c>
      <c r="BJ13" s="16" t="n">
        <v>772</v>
      </c>
      <c r="BK13" s="17" t="n">
        <v>1020</v>
      </c>
      <c r="BL13" s="17" t="n">
        <v>1136</v>
      </c>
      <c r="BM13" s="17" t="n">
        <v>106</v>
      </c>
      <c r="BN13" s="17" t="n">
        <v>86</v>
      </c>
      <c r="BO13" s="17" t="n">
        <v>524</v>
      </c>
      <c r="BP13" s="26" t="n">
        <v>716</v>
      </c>
      <c r="BQ13" s="24" t="n">
        <v>192</v>
      </c>
      <c r="BR13" s="16" t="n">
        <v>76</v>
      </c>
      <c r="BS13" s="17" t="n">
        <v>128</v>
      </c>
      <c r="BT13" s="17" t="n">
        <v>58</v>
      </c>
      <c r="BU13" s="24" t="n">
        <v>72</v>
      </c>
      <c r="BV13" s="25" t="n">
        <v>19</v>
      </c>
      <c r="BW13" s="17" t="n">
        <v>0</v>
      </c>
      <c r="BX13" s="17" t="n">
        <v>0</v>
      </c>
      <c r="BY13" s="17" t="n">
        <v>22</v>
      </c>
      <c r="BZ13" s="17" t="n">
        <v>62</v>
      </c>
      <c r="CA13" s="17" t="n">
        <v>53</v>
      </c>
      <c r="CB13" s="17" t="n">
        <v>22</v>
      </c>
      <c r="CC13" s="17" t="n">
        <v>6</v>
      </c>
      <c r="CD13" s="17" t="n">
        <v>9</v>
      </c>
      <c r="CE13" s="17" t="n">
        <v>15</v>
      </c>
      <c r="CF13" s="17" t="n">
        <v>31</v>
      </c>
      <c r="CG13" s="24" t="n">
        <v>51</v>
      </c>
      <c r="CH13" s="17" t="n">
        <v>9</v>
      </c>
      <c r="CI13" s="17" t="n">
        <v>71</v>
      </c>
      <c r="CJ13" s="17" t="n">
        <v>22</v>
      </c>
      <c r="CK13" s="17" t="n">
        <v>0</v>
      </c>
      <c r="CL13" s="17" t="n">
        <v>30</v>
      </c>
      <c r="CM13" s="17" t="n">
        <v>24</v>
      </c>
      <c r="CN13" s="17" t="n">
        <v>19</v>
      </c>
      <c r="CO13" s="17" t="n">
        <v>29</v>
      </c>
      <c r="CP13" s="17" t="n">
        <v>30</v>
      </c>
      <c r="CQ13" s="17" t="n">
        <v>51</v>
      </c>
      <c r="CR13" s="17" t="n">
        <v>52</v>
      </c>
      <c r="CS13" s="24" t="n">
        <v>184</v>
      </c>
      <c r="CT13" s="17" t="n">
        <v>63</v>
      </c>
      <c r="CU13" s="17" t="n">
        <v>87</v>
      </c>
      <c r="CV13" s="17" t="n">
        <v>184</v>
      </c>
      <c r="CW13" s="17" t="n">
        <v>44</v>
      </c>
      <c r="CX13" s="17" t="n">
        <v>40</v>
      </c>
      <c r="CY13" s="17" t="n">
        <v>41</v>
      </c>
      <c r="CZ13" s="17" t="n">
        <v>38</v>
      </c>
      <c r="DA13" s="17" t="n">
        <v>86</v>
      </c>
      <c r="DB13" s="17" t="n">
        <v>95</v>
      </c>
      <c r="DC13" s="17" t="n">
        <v>48</v>
      </c>
      <c r="DD13" s="17" t="n">
        <v>139</v>
      </c>
      <c r="DE13" s="24" t="n">
        <v>63</v>
      </c>
      <c r="DF13" s="17" t="n">
        <v>252</v>
      </c>
      <c r="DG13" s="17" t="n">
        <v>167</v>
      </c>
      <c r="DH13" s="17" t="n">
        <v>159</v>
      </c>
      <c r="DI13" s="17" t="n">
        <v>219</v>
      </c>
      <c r="DJ13" s="24" t="n">
        <v>134</v>
      </c>
    </row>
    <row r="14" customFormat="false" ht="12" hidden="false" customHeight="true" outlineLevel="0" collapsed="false">
      <c r="A14" s="22" t="s">
        <v>126</v>
      </c>
      <c r="B14" s="23" t="n">
        <v>17160</v>
      </c>
      <c r="C14" s="17" t="n">
        <v>382</v>
      </c>
      <c r="D14" s="16" t="n">
        <v>0</v>
      </c>
      <c r="E14" s="17" t="n">
        <v>0</v>
      </c>
      <c r="F14" s="17" t="n">
        <v>33</v>
      </c>
      <c r="G14" s="17" t="n">
        <v>0</v>
      </c>
      <c r="H14" s="17" t="n">
        <v>23</v>
      </c>
      <c r="I14" s="17" t="n">
        <v>25</v>
      </c>
      <c r="J14" s="17" t="n">
        <v>76</v>
      </c>
      <c r="K14" s="17" t="n">
        <v>14</v>
      </c>
      <c r="L14" s="17" t="n">
        <v>5</v>
      </c>
      <c r="M14" s="24" t="n">
        <v>94</v>
      </c>
      <c r="N14" s="25" t="n">
        <v>100</v>
      </c>
      <c r="O14" s="17" t="n">
        <v>3496</v>
      </c>
      <c r="P14" s="17" t="n">
        <v>124</v>
      </c>
      <c r="Q14" s="17" t="n">
        <v>2</v>
      </c>
      <c r="R14" s="17" t="n">
        <v>2</v>
      </c>
      <c r="S14" s="17" t="n">
        <v>3</v>
      </c>
      <c r="T14" s="17" t="n">
        <v>22</v>
      </c>
      <c r="U14" s="17" t="n">
        <v>18</v>
      </c>
      <c r="V14" s="17" t="n">
        <v>44</v>
      </c>
      <c r="W14" s="17" t="n">
        <v>8</v>
      </c>
      <c r="X14" s="17" t="n">
        <v>39</v>
      </c>
      <c r="Y14" s="24" t="n">
        <v>91</v>
      </c>
      <c r="Z14" s="25" t="n">
        <v>43</v>
      </c>
      <c r="AA14" s="17" t="n">
        <v>8</v>
      </c>
      <c r="AB14" s="17" t="n">
        <v>46</v>
      </c>
      <c r="AC14" s="17" t="n">
        <v>688</v>
      </c>
      <c r="AD14" s="17" t="n">
        <v>132</v>
      </c>
      <c r="AE14" s="17" t="n">
        <v>33</v>
      </c>
      <c r="AF14" s="17" t="n">
        <v>0</v>
      </c>
      <c r="AG14" s="17" t="n">
        <v>60</v>
      </c>
      <c r="AH14" s="17" t="n">
        <v>5</v>
      </c>
      <c r="AI14" s="17" t="n">
        <v>0</v>
      </c>
      <c r="AJ14" s="17" t="n">
        <v>51</v>
      </c>
      <c r="AK14" s="24" t="n">
        <v>52</v>
      </c>
      <c r="AL14" s="25" t="n">
        <v>73</v>
      </c>
      <c r="AM14" s="17" t="n">
        <v>0</v>
      </c>
      <c r="AN14" s="17" t="n">
        <v>0</v>
      </c>
      <c r="AO14" s="17" t="n">
        <v>0</v>
      </c>
      <c r="AP14" s="17" t="n">
        <v>401</v>
      </c>
      <c r="AQ14" s="17" t="n">
        <v>42</v>
      </c>
      <c r="AR14" s="17" t="n">
        <v>71</v>
      </c>
      <c r="AS14" s="17" t="n">
        <v>1</v>
      </c>
      <c r="AT14" s="17" t="n">
        <v>13</v>
      </c>
      <c r="AU14" s="17" t="n">
        <v>0</v>
      </c>
      <c r="AV14" s="17" t="n">
        <v>0</v>
      </c>
      <c r="AW14" s="24" t="n">
        <v>0</v>
      </c>
      <c r="AX14" s="25" t="n">
        <v>525</v>
      </c>
      <c r="AY14" s="17" t="n">
        <v>90</v>
      </c>
      <c r="AZ14" s="17" t="n">
        <v>181</v>
      </c>
      <c r="BA14" s="17" t="n">
        <v>125</v>
      </c>
      <c r="BB14" s="17" t="n">
        <v>869</v>
      </c>
      <c r="BC14" s="17" t="n">
        <v>85</v>
      </c>
      <c r="BD14" s="17" t="n">
        <v>54</v>
      </c>
      <c r="BE14" s="17" t="n">
        <v>108</v>
      </c>
      <c r="BF14" s="17" t="n">
        <v>72</v>
      </c>
      <c r="BG14" s="17" t="n">
        <v>68</v>
      </c>
      <c r="BH14" s="17" t="n">
        <v>913</v>
      </c>
      <c r="BI14" s="24" t="n">
        <v>402</v>
      </c>
      <c r="BJ14" s="16" t="n">
        <v>774</v>
      </c>
      <c r="BK14" s="17" t="n">
        <v>540</v>
      </c>
      <c r="BL14" s="17" t="n">
        <v>936</v>
      </c>
      <c r="BM14" s="17" t="n">
        <v>52</v>
      </c>
      <c r="BN14" s="17" t="n">
        <v>168</v>
      </c>
      <c r="BO14" s="17" t="n">
        <v>297</v>
      </c>
      <c r="BP14" s="26" t="n">
        <v>853</v>
      </c>
      <c r="BQ14" s="24" t="n">
        <v>173</v>
      </c>
      <c r="BR14" s="16" t="n">
        <v>72</v>
      </c>
      <c r="BS14" s="17" t="n">
        <v>75</v>
      </c>
      <c r="BT14" s="17" t="n">
        <v>27</v>
      </c>
      <c r="BU14" s="24" t="n">
        <v>36</v>
      </c>
      <c r="BV14" s="25" t="n">
        <v>68</v>
      </c>
      <c r="BW14" s="17" t="n">
        <v>0</v>
      </c>
      <c r="BX14" s="17" t="n">
        <v>0</v>
      </c>
      <c r="BY14" s="17" t="n">
        <v>27</v>
      </c>
      <c r="BZ14" s="17" t="n">
        <v>57</v>
      </c>
      <c r="CA14" s="17" t="n">
        <v>62</v>
      </c>
      <c r="CB14" s="17" t="n">
        <v>12</v>
      </c>
      <c r="CC14" s="17" t="n">
        <v>3</v>
      </c>
      <c r="CD14" s="17" t="n">
        <v>9</v>
      </c>
      <c r="CE14" s="17" t="n">
        <v>8</v>
      </c>
      <c r="CF14" s="17" t="n">
        <v>57</v>
      </c>
      <c r="CG14" s="24" t="n">
        <v>34</v>
      </c>
      <c r="CH14" s="17" t="n">
        <v>14</v>
      </c>
      <c r="CI14" s="17" t="n">
        <v>38</v>
      </c>
      <c r="CJ14" s="17" t="n">
        <v>13</v>
      </c>
      <c r="CK14" s="17" t="n">
        <v>0</v>
      </c>
      <c r="CL14" s="17" t="n">
        <v>22</v>
      </c>
      <c r="CM14" s="17" t="n">
        <v>41</v>
      </c>
      <c r="CN14" s="17" t="n">
        <v>18</v>
      </c>
      <c r="CO14" s="17" t="n">
        <v>46</v>
      </c>
      <c r="CP14" s="17" t="n">
        <v>134</v>
      </c>
      <c r="CQ14" s="17" t="n">
        <v>148</v>
      </c>
      <c r="CR14" s="17" t="n">
        <v>149</v>
      </c>
      <c r="CS14" s="24" t="n">
        <v>171</v>
      </c>
      <c r="CT14" s="17" t="n">
        <v>121</v>
      </c>
      <c r="CU14" s="17" t="n">
        <v>438</v>
      </c>
      <c r="CV14" s="17" t="n">
        <v>353</v>
      </c>
      <c r="CW14" s="17" t="n">
        <v>31</v>
      </c>
      <c r="CX14" s="17" t="n">
        <v>38</v>
      </c>
      <c r="CY14" s="17" t="n">
        <v>22</v>
      </c>
      <c r="CZ14" s="17" t="n">
        <v>19</v>
      </c>
      <c r="DA14" s="17" t="n">
        <v>57</v>
      </c>
      <c r="DB14" s="17" t="n">
        <v>66</v>
      </c>
      <c r="DC14" s="17" t="n">
        <v>45</v>
      </c>
      <c r="DD14" s="17" t="n">
        <v>149</v>
      </c>
      <c r="DE14" s="24" t="n">
        <v>120</v>
      </c>
      <c r="DF14" s="17" t="n">
        <v>208</v>
      </c>
      <c r="DG14" s="17" t="n">
        <v>110</v>
      </c>
      <c r="DH14" s="17" t="n">
        <v>125</v>
      </c>
      <c r="DI14" s="17" t="n">
        <v>222</v>
      </c>
      <c r="DJ14" s="24" t="n">
        <v>90</v>
      </c>
    </row>
    <row r="15" customFormat="false" ht="12" hidden="false" customHeight="true" outlineLevel="0" collapsed="false">
      <c r="A15" s="22" t="s">
        <v>127</v>
      </c>
      <c r="B15" s="23" t="n">
        <v>14367</v>
      </c>
      <c r="C15" s="17" t="n">
        <v>236</v>
      </c>
      <c r="D15" s="16" t="n">
        <v>0</v>
      </c>
      <c r="E15" s="17" t="n">
        <v>0</v>
      </c>
      <c r="F15" s="17" t="n">
        <v>12</v>
      </c>
      <c r="G15" s="17" t="n">
        <v>0</v>
      </c>
      <c r="H15" s="17" t="n">
        <v>14</v>
      </c>
      <c r="I15" s="17" t="n">
        <v>17</v>
      </c>
      <c r="J15" s="17" t="n">
        <v>82</v>
      </c>
      <c r="K15" s="17" t="n">
        <v>13</v>
      </c>
      <c r="L15" s="17" t="n">
        <v>10</v>
      </c>
      <c r="M15" s="24" t="n">
        <v>84</v>
      </c>
      <c r="N15" s="25" t="n">
        <v>70</v>
      </c>
      <c r="O15" s="17" t="n">
        <v>2041</v>
      </c>
      <c r="P15" s="17" t="n">
        <v>96</v>
      </c>
      <c r="Q15" s="17" t="n">
        <v>8</v>
      </c>
      <c r="R15" s="17" t="n">
        <v>1</v>
      </c>
      <c r="S15" s="17" t="n">
        <v>0</v>
      </c>
      <c r="T15" s="17" t="n">
        <v>7</v>
      </c>
      <c r="U15" s="17" t="n">
        <v>58</v>
      </c>
      <c r="V15" s="17" t="n">
        <v>42</v>
      </c>
      <c r="W15" s="17" t="n">
        <v>1</v>
      </c>
      <c r="X15" s="17" t="n">
        <v>30</v>
      </c>
      <c r="Y15" s="24" t="n">
        <v>101</v>
      </c>
      <c r="Z15" s="25" t="n">
        <v>18</v>
      </c>
      <c r="AA15" s="17" t="n">
        <v>0</v>
      </c>
      <c r="AB15" s="17" t="n">
        <v>86</v>
      </c>
      <c r="AC15" s="17" t="n">
        <v>733</v>
      </c>
      <c r="AD15" s="17" t="n">
        <v>133</v>
      </c>
      <c r="AE15" s="17" t="n">
        <v>40</v>
      </c>
      <c r="AF15" s="17" t="n">
        <v>0</v>
      </c>
      <c r="AG15" s="17" t="n">
        <v>57</v>
      </c>
      <c r="AH15" s="17" t="n">
        <v>8</v>
      </c>
      <c r="AI15" s="17" t="n">
        <v>0</v>
      </c>
      <c r="AJ15" s="17" t="n">
        <v>39</v>
      </c>
      <c r="AK15" s="24" t="n">
        <v>39</v>
      </c>
      <c r="AL15" s="25" t="n">
        <v>42</v>
      </c>
      <c r="AM15" s="17" t="n">
        <v>0</v>
      </c>
      <c r="AN15" s="17" t="n">
        <v>0</v>
      </c>
      <c r="AO15" s="17" t="n">
        <v>1</v>
      </c>
      <c r="AP15" s="17" t="n">
        <v>402</v>
      </c>
      <c r="AQ15" s="17" t="n">
        <v>31</v>
      </c>
      <c r="AR15" s="17" t="n">
        <v>85</v>
      </c>
      <c r="AS15" s="17" t="n">
        <v>3</v>
      </c>
      <c r="AT15" s="17" t="n">
        <v>17</v>
      </c>
      <c r="AU15" s="17" t="n">
        <v>0</v>
      </c>
      <c r="AV15" s="17" t="n">
        <v>0</v>
      </c>
      <c r="AW15" s="24" t="n">
        <v>2</v>
      </c>
      <c r="AX15" s="25" t="n">
        <v>504</v>
      </c>
      <c r="AY15" s="17" t="n">
        <v>139</v>
      </c>
      <c r="AZ15" s="17" t="n">
        <v>70</v>
      </c>
      <c r="BA15" s="17" t="n">
        <v>129</v>
      </c>
      <c r="BB15" s="17" t="n">
        <v>435</v>
      </c>
      <c r="BC15" s="17" t="n">
        <v>94</v>
      </c>
      <c r="BD15" s="17" t="n">
        <v>82</v>
      </c>
      <c r="BE15" s="17" t="n">
        <v>88</v>
      </c>
      <c r="BF15" s="17" t="n">
        <v>35</v>
      </c>
      <c r="BG15" s="17" t="n">
        <v>52</v>
      </c>
      <c r="BH15" s="17" t="n">
        <v>453</v>
      </c>
      <c r="BI15" s="24" t="n">
        <v>542</v>
      </c>
      <c r="BJ15" s="16" t="n">
        <v>1497</v>
      </c>
      <c r="BK15" s="17" t="n">
        <v>362</v>
      </c>
      <c r="BL15" s="17" t="n">
        <v>1195</v>
      </c>
      <c r="BM15" s="17" t="n">
        <v>30</v>
      </c>
      <c r="BN15" s="17" t="n">
        <v>126</v>
      </c>
      <c r="BO15" s="17" t="n">
        <v>306</v>
      </c>
      <c r="BP15" s="26" t="n">
        <v>526</v>
      </c>
      <c r="BQ15" s="24" t="n">
        <v>288</v>
      </c>
      <c r="BR15" s="16" t="n">
        <v>29</v>
      </c>
      <c r="BS15" s="17" t="n">
        <v>79</v>
      </c>
      <c r="BT15" s="17" t="n">
        <v>41</v>
      </c>
      <c r="BU15" s="24" t="n">
        <v>28</v>
      </c>
      <c r="BV15" s="25" t="n">
        <v>58</v>
      </c>
      <c r="BW15" s="17" t="n">
        <v>0</v>
      </c>
      <c r="BX15" s="17" t="n">
        <v>0</v>
      </c>
      <c r="BY15" s="17" t="n">
        <v>34</v>
      </c>
      <c r="BZ15" s="17" t="n">
        <v>62</v>
      </c>
      <c r="CA15" s="17" t="n">
        <v>44</v>
      </c>
      <c r="CB15" s="17" t="n">
        <v>36</v>
      </c>
      <c r="CC15" s="17" t="n">
        <v>2</v>
      </c>
      <c r="CD15" s="17" t="n">
        <v>13</v>
      </c>
      <c r="CE15" s="17" t="n">
        <v>3</v>
      </c>
      <c r="CF15" s="17" t="n">
        <v>35</v>
      </c>
      <c r="CG15" s="24" t="n">
        <v>33</v>
      </c>
      <c r="CH15" s="17" t="n">
        <v>15</v>
      </c>
      <c r="CI15" s="17" t="n">
        <v>73</v>
      </c>
      <c r="CJ15" s="17" t="n">
        <v>43</v>
      </c>
      <c r="CK15" s="17" t="n">
        <v>0</v>
      </c>
      <c r="CL15" s="17" t="n">
        <v>16</v>
      </c>
      <c r="CM15" s="17" t="n">
        <v>34</v>
      </c>
      <c r="CN15" s="17" t="n">
        <v>4</v>
      </c>
      <c r="CO15" s="17" t="n">
        <v>16</v>
      </c>
      <c r="CP15" s="17" t="n">
        <v>119</v>
      </c>
      <c r="CQ15" s="17" t="n">
        <v>70</v>
      </c>
      <c r="CR15" s="17" t="n">
        <v>65</v>
      </c>
      <c r="CS15" s="24" t="n">
        <v>43</v>
      </c>
      <c r="CT15" s="17" t="n">
        <v>68</v>
      </c>
      <c r="CU15" s="17" t="n">
        <v>107</v>
      </c>
      <c r="CV15" s="17" t="n">
        <v>356</v>
      </c>
      <c r="CW15" s="17" t="n">
        <v>17</v>
      </c>
      <c r="CX15" s="17" t="n">
        <v>44</v>
      </c>
      <c r="CY15" s="17" t="n">
        <v>12</v>
      </c>
      <c r="CZ15" s="17" t="n">
        <v>33</v>
      </c>
      <c r="DA15" s="17" t="n">
        <v>18</v>
      </c>
      <c r="DB15" s="17" t="n">
        <v>95</v>
      </c>
      <c r="DC15" s="17" t="n">
        <v>34</v>
      </c>
      <c r="DD15" s="17" t="n">
        <v>208</v>
      </c>
      <c r="DE15" s="24" t="n">
        <v>56</v>
      </c>
      <c r="DF15" s="17" t="n">
        <v>246</v>
      </c>
      <c r="DG15" s="17" t="n">
        <v>97</v>
      </c>
      <c r="DH15" s="17" t="n">
        <v>77</v>
      </c>
      <c r="DI15" s="17" t="n">
        <v>203</v>
      </c>
      <c r="DJ15" s="24" t="n">
        <v>89</v>
      </c>
    </row>
    <row r="16" customFormat="false" ht="12" hidden="false" customHeight="true" outlineLevel="0" collapsed="false">
      <c r="A16" s="22" t="s">
        <v>128</v>
      </c>
      <c r="B16" s="23" t="n">
        <v>13528</v>
      </c>
      <c r="C16" s="17" t="n">
        <v>147</v>
      </c>
      <c r="D16" s="16" t="n">
        <v>0</v>
      </c>
      <c r="E16" s="17" t="n">
        <v>0</v>
      </c>
      <c r="F16" s="17" t="n">
        <v>6</v>
      </c>
      <c r="G16" s="17" t="n">
        <v>0</v>
      </c>
      <c r="H16" s="17" t="n">
        <v>11</v>
      </c>
      <c r="I16" s="17" t="n">
        <v>13</v>
      </c>
      <c r="J16" s="17" t="n">
        <v>72</v>
      </c>
      <c r="K16" s="17" t="n">
        <v>2</v>
      </c>
      <c r="L16" s="17" t="n">
        <v>3</v>
      </c>
      <c r="M16" s="24" t="n">
        <v>157</v>
      </c>
      <c r="N16" s="25" t="n">
        <v>70</v>
      </c>
      <c r="O16" s="17" t="n">
        <v>2075</v>
      </c>
      <c r="P16" s="17" t="n">
        <v>86</v>
      </c>
      <c r="Q16" s="17" t="n">
        <v>6</v>
      </c>
      <c r="R16" s="17" t="n">
        <v>0</v>
      </c>
      <c r="S16" s="17" t="n">
        <v>3</v>
      </c>
      <c r="T16" s="17" t="n">
        <v>14</v>
      </c>
      <c r="U16" s="17" t="n">
        <v>13</v>
      </c>
      <c r="V16" s="17" t="n">
        <v>30</v>
      </c>
      <c r="W16" s="17" t="n">
        <v>5</v>
      </c>
      <c r="X16" s="17" t="n">
        <v>29</v>
      </c>
      <c r="Y16" s="24" t="n">
        <v>32</v>
      </c>
      <c r="Z16" s="25" t="n">
        <v>19</v>
      </c>
      <c r="AA16" s="17" t="n">
        <v>3</v>
      </c>
      <c r="AB16" s="17" t="n">
        <v>54</v>
      </c>
      <c r="AC16" s="17" t="n">
        <v>710</v>
      </c>
      <c r="AD16" s="17" t="n">
        <v>266</v>
      </c>
      <c r="AE16" s="17" t="n">
        <v>17</v>
      </c>
      <c r="AF16" s="17" t="n">
        <v>0</v>
      </c>
      <c r="AG16" s="17" t="n">
        <v>72</v>
      </c>
      <c r="AH16" s="17" t="n">
        <v>7</v>
      </c>
      <c r="AI16" s="17" t="n">
        <v>0</v>
      </c>
      <c r="AJ16" s="17" t="n">
        <v>28</v>
      </c>
      <c r="AK16" s="24" t="n">
        <v>41</v>
      </c>
      <c r="AL16" s="25" t="n">
        <v>67</v>
      </c>
      <c r="AM16" s="17" t="n">
        <v>0</v>
      </c>
      <c r="AN16" s="17" t="n">
        <v>0</v>
      </c>
      <c r="AO16" s="17" t="n">
        <v>1</v>
      </c>
      <c r="AP16" s="17" t="n">
        <v>387</v>
      </c>
      <c r="AQ16" s="17" t="n">
        <v>4</v>
      </c>
      <c r="AR16" s="17" t="n">
        <v>50</v>
      </c>
      <c r="AS16" s="17" t="n">
        <v>3</v>
      </c>
      <c r="AT16" s="17" t="n">
        <v>4</v>
      </c>
      <c r="AU16" s="17" t="n">
        <v>0</v>
      </c>
      <c r="AV16" s="17" t="n">
        <v>0</v>
      </c>
      <c r="AW16" s="24" t="n">
        <v>0</v>
      </c>
      <c r="AX16" s="25" t="n">
        <v>379</v>
      </c>
      <c r="AY16" s="17" t="n">
        <v>51</v>
      </c>
      <c r="AZ16" s="17" t="n">
        <v>61</v>
      </c>
      <c r="BA16" s="17" t="n">
        <v>80</v>
      </c>
      <c r="BB16" s="17" t="n">
        <v>337</v>
      </c>
      <c r="BC16" s="17" t="n">
        <v>116</v>
      </c>
      <c r="BD16" s="17" t="n">
        <v>51</v>
      </c>
      <c r="BE16" s="17" t="n">
        <v>118</v>
      </c>
      <c r="BF16" s="17" t="n">
        <v>49</v>
      </c>
      <c r="BG16" s="17" t="n">
        <v>41</v>
      </c>
      <c r="BH16" s="17" t="n">
        <v>883</v>
      </c>
      <c r="BI16" s="24" t="n">
        <v>827</v>
      </c>
      <c r="BJ16" s="16" t="n">
        <v>897</v>
      </c>
      <c r="BK16" s="17" t="n">
        <v>618</v>
      </c>
      <c r="BL16" s="17" t="n">
        <v>1008</v>
      </c>
      <c r="BM16" s="17" t="n">
        <v>35</v>
      </c>
      <c r="BN16" s="17" t="n">
        <v>130</v>
      </c>
      <c r="BO16" s="17" t="n">
        <v>249</v>
      </c>
      <c r="BP16" s="26" t="n">
        <v>424</v>
      </c>
      <c r="BQ16" s="24" t="n">
        <v>152</v>
      </c>
      <c r="BR16" s="16" t="n">
        <v>13</v>
      </c>
      <c r="BS16" s="17" t="n">
        <v>40</v>
      </c>
      <c r="BT16" s="17" t="n">
        <v>23</v>
      </c>
      <c r="BU16" s="24" t="n">
        <v>26</v>
      </c>
      <c r="BV16" s="25" t="n">
        <v>11</v>
      </c>
      <c r="BW16" s="17" t="n">
        <v>0</v>
      </c>
      <c r="BX16" s="17" t="n">
        <v>0</v>
      </c>
      <c r="BY16" s="17" t="n">
        <v>50</v>
      </c>
      <c r="BZ16" s="17" t="n">
        <v>22</v>
      </c>
      <c r="CA16" s="17" t="n">
        <v>34</v>
      </c>
      <c r="CB16" s="17" t="n">
        <v>29</v>
      </c>
      <c r="CC16" s="17" t="n">
        <v>4</v>
      </c>
      <c r="CD16" s="17" t="n">
        <v>6</v>
      </c>
      <c r="CE16" s="17" t="n">
        <v>2</v>
      </c>
      <c r="CF16" s="17" t="n">
        <v>134</v>
      </c>
      <c r="CG16" s="24" t="n">
        <v>24</v>
      </c>
      <c r="CH16" s="17" t="n">
        <v>0</v>
      </c>
      <c r="CI16" s="17" t="n">
        <v>47</v>
      </c>
      <c r="CJ16" s="17" t="n">
        <v>26</v>
      </c>
      <c r="CK16" s="17" t="n">
        <v>0</v>
      </c>
      <c r="CL16" s="17" t="n">
        <v>11</v>
      </c>
      <c r="CM16" s="17" t="n">
        <v>17</v>
      </c>
      <c r="CN16" s="17" t="n">
        <v>2</v>
      </c>
      <c r="CO16" s="17" t="n">
        <v>35</v>
      </c>
      <c r="CP16" s="17" t="n">
        <v>88</v>
      </c>
      <c r="CQ16" s="17" t="n">
        <v>104</v>
      </c>
      <c r="CR16" s="17" t="n">
        <v>81</v>
      </c>
      <c r="CS16" s="24" t="n">
        <v>93</v>
      </c>
      <c r="CT16" s="17" t="n">
        <v>73</v>
      </c>
      <c r="CU16" s="17" t="n">
        <v>69</v>
      </c>
      <c r="CV16" s="17" t="n">
        <v>113</v>
      </c>
      <c r="CW16" s="17" t="n">
        <v>16</v>
      </c>
      <c r="CX16" s="17" t="n">
        <v>24</v>
      </c>
      <c r="CY16" s="17" t="n">
        <v>8</v>
      </c>
      <c r="CZ16" s="17" t="n">
        <v>18</v>
      </c>
      <c r="DA16" s="17" t="n">
        <v>20</v>
      </c>
      <c r="DB16" s="17" t="n">
        <v>39</v>
      </c>
      <c r="DC16" s="17" t="n">
        <v>33</v>
      </c>
      <c r="DD16" s="17" t="n">
        <v>119</v>
      </c>
      <c r="DE16" s="24" t="n">
        <v>29</v>
      </c>
      <c r="DF16" s="17" t="n">
        <v>440</v>
      </c>
      <c r="DG16" s="17" t="n">
        <v>105</v>
      </c>
      <c r="DH16" s="17" t="n">
        <v>52</v>
      </c>
      <c r="DI16" s="17" t="n">
        <v>99</v>
      </c>
      <c r="DJ16" s="24" t="n">
        <v>336</v>
      </c>
    </row>
    <row r="17" customFormat="false" ht="12" hidden="false" customHeight="true" outlineLevel="0" collapsed="false">
      <c r="A17" s="22" t="s">
        <v>129</v>
      </c>
      <c r="B17" s="23" t="n">
        <v>13945</v>
      </c>
      <c r="C17" s="17" t="n">
        <v>57</v>
      </c>
      <c r="D17" s="16" t="n">
        <v>0</v>
      </c>
      <c r="E17" s="17" t="n">
        <v>0</v>
      </c>
      <c r="F17" s="17" t="n">
        <v>3</v>
      </c>
      <c r="G17" s="17" t="n">
        <v>0</v>
      </c>
      <c r="H17" s="17" t="n">
        <v>4</v>
      </c>
      <c r="I17" s="17" t="n">
        <v>13</v>
      </c>
      <c r="J17" s="17" t="n">
        <v>37</v>
      </c>
      <c r="K17" s="17" t="n">
        <v>7</v>
      </c>
      <c r="L17" s="17" t="n">
        <v>1</v>
      </c>
      <c r="M17" s="24" t="n">
        <v>87</v>
      </c>
      <c r="N17" s="25" t="n">
        <v>33</v>
      </c>
      <c r="O17" s="17" t="n">
        <v>2493</v>
      </c>
      <c r="P17" s="17" t="n">
        <v>95</v>
      </c>
      <c r="Q17" s="17" t="n">
        <v>13</v>
      </c>
      <c r="R17" s="17" t="n">
        <v>1</v>
      </c>
      <c r="S17" s="17" t="n">
        <v>1</v>
      </c>
      <c r="T17" s="17" t="n">
        <v>6</v>
      </c>
      <c r="U17" s="17" t="n">
        <v>2</v>
      </c>
      <c r="V17" s="17" t="n">
        <v>14</v>
      </c>
      <c r="W17" s="17" t="n">
        <v>0</v>
      </c>
      <c r="X17" s="17" t="n">
        <v>17</v>
      </c>
      <c r="Y17" s="24" t="n">
        <v>67</v>
      </c>
      <c r="Z17" s="25" t="n">
        <v>13</v>
      </c>
      <c r="AA17" s="17" t="n">
        <v>0</v>
      </c>
      <c r="AB17" s="17" t="n">
        <v>17</v>
      </c>
      <c r="AC17" s="17" t="n">
        <v>696</v>
      </c>
      <c r="AD17" s="17" t="n">
        <v>219</v>
      </c>
      <c r="AE17" s="17" t="n">
        <v>19</v>
      </c>
      <c r="AF17" s="17" t="n">
        <v>0</v>
      </c>
      <c r="AG17" s="17" t="n">
        <v>34</v>
      </c>
      <c r="AH17" s="17" t="n">
        <v>10</v>
      </c>
      <c r="AI17" s="17" t="n">
        <v>0</v>
      </c>
      <c r="AJ17" s="17" t="n">
        <v>16</v>
      </c>
      <c r="AK17" s="24" t="n">
        <v>39</v>
      </c>
      <c r="AL17" s="25" t="n">
        <v>19</v>
      </c>
      <c r="AM17" s="17" t="n">
        <v>0</v>
      </c>
      <c r="AN17" s="17" t="n">
        <v>0</v>
      </c>
      <c r="AO17" s="17" t="n">
        <v>0</v>
      </c>
      <c r="AP17" s="17" t="n">
        <v>171</v>
      </c>
      <c r="AQ17" s="17" t="n">
        <v>9</v>
      </c>
      <c r="AR17" s="17" t="n">
        <v>23</v>
      </c>
      <c r="AS17" s="17" t="n">
        <v>0</v>
      </c>
      <c r="AT17" s="17" t="n">
        <v>4</v>
      </c>
      <c r="AU17" s="17" t="n">
        <v>0</v>
      </c>
      <c r="AV17" s="17" t="n">
        <v>0</v>
      </c>
      <c r="AW17" s="24" t="n">
        <v>0</v>
      </c>
      <c r="AX17" s="25" t="n">
        <v>363</v>
      </c>
      <c r="AY17" s="17" t="n">
        <v>99</v>
      </c>
      <c r="AZ17" s="17" t="n">
        <v>151</v>
      </c>
      <c r="BA17" s="17" t="n">
        <v>90</v>
      </c>
      <c r="BB17" s="17" t="n">
        <v>398</v>
      </c>
      <c r="BC17" s="17" t="n">
        <v>185</v>
      </c>
      <c r="BD17" s="17" t="n">
        <v>65</v>
      </c>
      <c r="BE17" s="17" t="n">
        <v>72</v>
      </c>
      <c r="BF17" s="17" t="n">
        <v>42</v>
      </c>
      <c r="BG17" s="17" t="n">
        <v>11</v>
      </c>
      <c r="BH17" s="17" t="n">
        <v>846</v>
      </c>
      <c r="BI17" s="24" t="n">
        <v>609</v>
      </c>
      <c r="BJ17" s="16" t="n">
        <v>1667</v>
      </c>
      <c r="BK17" s="17" t="n">
        <v>751</v>
      </c>
      <c r="BL17" s="17" t="n">
        <v>1135</v>
      </c>
      <c r="BM17" s="17" t="n">
        <v>25</v>
      </c>
      <c r="BN17" s="17" t="n">
        <v>110</v>
      </c>
      <c r="BO17" s="17" t="n">
        <v>127</v>
      </c>
      <c r="BP17" s="26" t="n">
        <v>209</v>
      </c>
      <c r="BQ17" s="24" t="n">
        <v>126</v>
      </c>
      <c r="BR17" s="16" t="n">
        <v>5</v>
      </c>
      <c r="BS17" s="17" t="n">
        <v>28</v>
      </c>
      <c r="BT17" s="17" t="n">
        <v>3</v>
      </c>
      <c r="BU17" s="24" t="n">
        <v>32</v>
      </c>
      <c r="BV17" s="25" t="n">
        <v>21</v>
      </c>
      <c r="BW17" s="17" t="n">
        <v>0</v>
      </c>
      <c r="BX17" s="17" t="n">
        <v>0</v>
      </c>
      <c r="BY17" s="17" t="n">
        <v>34</v>
      </c>
      <c r="BZ17" s="17" t="n">
        <v>13</v>
      </c>
      <c r="CA17" s="17" t="n">
        <v>8</v>
      </c>
      <c r="CB17" s="17" t="n">
        <v>35</v>
      </c>
      <c r="CC17" s="17" t="n">
        <v>21</v>
      </c>
      <c r="CD17" s="17" t="n">
        <v>1</v>
      </c>
      <c r="CE17" s="17" t="n">
        <v>9</v>
      </c>
      <c r="CF17" s="17" t="n">
        <v>204</v>
      </c>
      <c r="CG17" s="24" t="n">
        <v>25</v>
      </c>
      <c r="CH17" s="17" t="n">
        <v>2</v>
      </c>
      <c r="CI17" s="17" t="n">
        <v>27</v>
      </c>
      <c r="CJ17" s="17" t="n">
        <v>6</v>
      </c>
      <c r="CK17" s="17" t="n">
        <v>0</v>
      </c>
      <c r="CL17" s="17" t="n">
        <v>19</v>
      </c>
      <c r="CM17" s="17" t="n">
        <v>37</v>
      </c>
      <c r="CN17" s="17" t="n">
        <v>11</v>
      </c>
      <c r="CO17" s="17" t="n">
        <v>23</v>
      </c>
      <c r="CP17" s="17" t="n">
        <v>91</v>
      </c>
      <c r="CQ17" s="17" t="n">
        <v>106</v>
      </c>
      <c r="CR17" s="17" t="n">
        <v>48</v>
      </c>
      <c r="CS17" s="24" t="n">
        <v>39</v>
      </c>
      <c r="CT17" s="17" t="n">
        <v>45</v>
      </c>
      <c r="CU17" s="17" t="n">
        <v>208</v>
      </c>
      <c r="CV17" s="17" t="n">
        <v>342</v>
      </c>
      <c r="CW17" s="17" t="n">
        <v>84</v>
      </c>
      <c r="CX17" s="17" t="n">
        <v>36</v>
      </c>
      <c r="CY17" s="17" t="n">
        <v>5</v>
      </c>
      <c r="CZ17" s="17" t="n">
        <v>11</v>
      </c>
      <c r="DA17" s="17" t="n">
        <v>22</v>
      </c>
      <c r="DB17" s="17" t="n">
        <v>17</v>
      </c>
      <c r="DC17" s="17" t="n">
        <v>26</v>
      </c>
      <c r="DD17" s="17" t="n">
        <v>57</v>
      </c>
      <c r="DE17" s="24" t="n">
        <v>32</v>
      </c>
      <c r="DF17" s="17" t="n">
        <v>395</v>
      </c>
      <c r="DG17" s="17" t="n">
        <v>37</v>
      </c>
      <c r="DH17" s="17" t="n">
        <v>38</v>
      </c>
      <c r="DI17" s="17" t="n">
        <v>86</v>
      </c>
      <c r="DJ17" s="24" t="n">
        <v>335</v>
      </c>
    </row>
    <row r="18" customFormat="false" ht="12" hidden="false" customHeight="true" outlineLevel="0" collapsed="false">
      <c r="A18" s="22" t="s">
        <v>130</v>
      </c>
      <c r="B18" s="23" t="n">
        <v>14129</v>
      </c>
      <c r="C18" s="17" t="n">
        <v>64</v>
      </c>
      <c r="D18" s="16" t="n">
        <v>0</v>
      </c>
      <c r="E18" s="17" t="n">
        <v>0</v>
      </c>
      <c r="F18" s="17" t="n">
        <v>2</v>
      </c>
      <c r="G18" s="17" t="n">
        <v>0</v>
      </c>
      <c r="H18" s="17" t="n">
        <v>4</v>
      </c>
      <c r="I18" s="17" t="n">
        <v>9</v>
      </c>
      <c r="J18" s="17" t="n">
        <v>35</v>
      </c>
      <c r="K18" s="17" t="n">
        <v>2</v>
      </c>
      <c r="L18" s="17" t="n">
        <v>1</v>
      </c>
      <c r="M18" s="24" t="n">
        <v>83</v>
      </c>
      <c r="N18" s="25" t="n">
        <v>26</v>
      </c>
      <c r="O18" s="17" t="n">
        <v>2343</v>
      </c>
      <c r="P18" s="17" t="n">
        <v>93</v>
      </c>
      <c r="Q18" s="17" t="n">
        <v>2</v>
      </c>
      <c r="R18" s="17" t="n">
        <v>1</v>
      </c>
      <c r="S18" s="17" t="n">
        <v>3</v>
      </c>
      <c r="T18" s="17" t="n">
        <v>3</v>
      </c>
      <c r="U18" s="17" t="n">
        <v>5</v>
      </c>
      <c r="V18" s="17" t="n">
        <v>19</v>
      </c>
      <c r="W18" s="17" t="n">
        <v>0</v>
      </c>
      <c r="X18" s="17" t="n">
        <v>14</v>
      </c>
      <c r="Y18" s="24" t="n">
        <v>53</v>
      </c>
      <c r="Z18" s="25" t="n">
        <v>36</v>
      </c>
      <c r="AA18" s="17" t="n">
        <v>0</v>
      </c>
      <c r="AB18" s="17" t="n">
        <v>40</v>
      </c>
      <c r="AC18" s="17" t="n">
        <v>613</v>
      </c>
      <c r="AD18" s="17" t="n">
        <v>265</v>
      </c>
      <c r="AE18" s="17" t="n">
        <v>12</v>
      </c>
      <c r="AF18" s="17" t="n">
        <v>0</v>
      </c>
      <c r="AG18" s="17" t="n">
        <v>16</v>
      </c>
      <c r="AH18" s="17" t="n">
        <v>8</v>
      </c>
      <c r="AI18" s="17" t="n">
        <v>1</v>
      </c>
      <c r="AJ18" s="17" t="n">
        <v>10</v>
      </c>
      <c r="AK18" s="24" t="n">
        <v>10</v>
      </c>
      <c r="AL18" s="25" t="n">
        <v>9</v>
      </c>
      <c r="AM18" s="17" t="n">
        <v>0</v>
      </c>
      <c r="AN18" s="17" t="n">
        <v>0</v>
      </c>
      <c r="AO18" s="17" t="n">
        <v>0</v>
      </c>
      <c r="AP18" s="17" t="n">
        <v>91</v>
      </c>
      <c r="AQ18" s="17" t="n">
        <v>8</v>
      </c>
      <c r="AR18" s="17" t="n">
        <v>38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269</v>
      </c>
      <c r="AY18" s="17" t="n">
        <v>47</v>
      </c>
      <c r="AZ18" s="17" t="n">
        <v>51</v>
      </c>
      <c r="BA18" s="17" t="n">
        <v>77</v>
      </c>
      <c r="BB18" s="17" t="n">
        <v>317</v>
      </c>
      <c r="BC18" s="17" t="n">
        <v>203</v>
      </c>
      <c r="BD18" s="17" t="n">
        <v>87</v>
      </c>
      <c r="BE18" s="17" t="n">
        <v>44</v>
      </c>
      <c r="BF18" s="17" t="n">
        <v>24</v>
      </c>
      <c r="BG18" s="17" t="n">
        <v>40</v>
      </c>
      <c r="BH18" s="17" t="n">
        <v>351</v>
      </c>
      <c r="BI18" s="24" t="n">
        <v>327</v>
      </c>
      <c r="BJ18" s="16" t="n">
        <v>906</v>
      </c>
      <c r="BK18" s="17" t="n">
        <v>442</v>
      </c>
      <c r="BL18" s="17" t="n">
        <v>1250</v>
      </c>
      <c r="BM18" s="17" t="n">
        <v>1</v>
      </c>
      <c r="BN18" s="17" t="n">
        <v>47</v>
      </c>
      <c r="BO18" s="17" t="n">
        <v>106</v>
      </c>
      <c r="BP18" s="26" t="n">
        <v>306</v>
      </c>
      <c r="BQ18" s="24" t="n">
        <v>115</v>
      </c>
      <c r="BR18" s="16" t="n">
        <v>0</v>
      </c>
      <c r="BS18" s="17" t="n">
        <v>28</v>
      </c>
      <c r="BT18" s="17" t="n">
        <v>1</v>
      </c>
      <c r="BU18" s="24" t="n">
        <v>3</v>
      </c>
      <c r="BV18" s="25" t="n">
        <v>17</v>
      </c>
      <c r="BW18" s="17" t="n">
        <v>0</v>
      </c>
      <c r="BX18" s="17" t="n">
        <v>0</v>
      </c>
      <c r="BY18" s="17" t="n">
        <v>7</v>
      </c>
      <c r="BZ18" s="17" t="n">
        <v>19</v>
      </c>
      <c r="CA18" s="17" t="n">
        <v>8</v>
      </c>
      <c r="CB18" s="17" t="n">
        <v>9</v>
      </c>
      <c r="CC18" s="17" t="n">
        <v>10</v>
      </c>
      <c r="CD18" s="17" t="n">
        <v>6</v>
      </c>
      <c r="CE18" s="17" t="n">
        <v>7</v>
      </c>
      <c r="CF18" s="17" t="n">
        <v>152</v>
      </c>
      <c r="CG18" s="24" t="n">
        <v>14</v>
      </c>
      <c r="CH18" s="17" t="n">
        <v>3</v>
      </c>
      <c r="CI18" s="17" t="n">
        <v>34</v>
      </c>
      <c r="CJ18" s="17" t="n">
        <v>17</v>
      </c>
      <c r="CK18" s="17" t="n">
        <v>0</v>
      </c>
      <c r="CL18" s="17" t="n">
        <v>8</v>
      </c>
      <c r="CM18" s="17" t="n">
        <v>15</v>
      </c>
      <c r="CN18" s="17" t="n">
        <v>15</v>
      </c>
      <c r="CO18" s="17" t="n">
        <v>14</v>
      </c>
      <c r="CP18" s="17" t="n">
        <v>38</v>
      </c>
      <c r="CQ18" s="17" t="n">
        <v>128</v>
      </c>
      <c r="CR18" s="17" t="n">
        <v>49</v>
      </c>
      <c r="CS18" s="24" t="n">
        <v>69</v>
      </c>
      <c r="CT18" s="17" t="n">
        <v>62</v>
      </c>
      <c r="CU18" s="17" t="n">
        <v>121</v>
      </c>
      <c r="CV18" s="17" t="n">
        <v>172</v>
      </c>
      <c r="CW18" s="17" t="n">
        <v>115</v>
      </c>
      <c r="CX18" s="17" t="n">
        <v>23</v>
      </c>
      <c r="CY18" s="17" t="n">
        <v>0</v>
      </c>
      <c r="CZ18" s="17" t="n">
        <v>9</v>
      </c>
      <c r="DA18" s="17" t="n">
        <v>10</v>
      </c>
      <c r="DB18" s="17" t="n">
        <v>4</v>
      </c>
      <c r="DC18" s="17" t="n">
        <v>0</v>
      </c>
      <c r="DD18" s="17" t="n">
        <v>120</v>
      </c>
      <c r="DE18" s="24" t="n">
        <v>55</v>
      </c>
      <c r="DF18" s="17" t="n">
        <v>2321</v>
      </c>
      <c r="DG18" s="17" t="n">
        <v>43</v>
      </c>
      <c r="DH18" s="17" t="n">
        <v>40</v>
      </c>
      <c r="DI18" s="17" t="n">
        <v>59</v>
      </c>
      <c r="DJ18" s="24" t="n">
        <v>1375</v>
      </c>
    </row>
    <row r="19" customFormat="false" ht="20.1" hidden="false" customHeight="true" outlineLevel="0" collapsed="false">
      <c r="A19" s="22" t="s">
        <v>131</v>
      </c>
      <c r="B19" s="23" t="n">
        <v>12219</v>
      </c>
      <c r="C19" s="17" t="n">
        <v>2</v>
      </c>
      <c r="D19" s="16" t="n">
        <v>0</v>
      </c>
      <c r="E19" s="17" t="n">
        <v>0</v>
      </c>
      <c r="F19" s="17" t="n">
        <v>1</v>
      </c>
      <c r="G19" s="17" t="n">
        <v>0</v>
      </c>
      <c r="H19" s="17" t="n">
        <v>6</v>
      </c>
      <c r="I19" s="17" t="n">
        <v>2</v>
      </c>
      <c r="J19" s="17" t="n">
        <v>50</v>
      </c>
      <c r="K19" s="17" t="n">
        <v>0</v>
      </c>
      <c r="L19" s="17" t="n">
        <v>0</v>
      </c>
      <c r="M19" s="24" t="n">
        <v>89</v>
      </c>
      <c r="N19" s="25" t="n">
        <v>22</v>
      </c>
      <c r="O19" s="17" t="n">
        <v>1965</v>
      </c>
      <c r="P19" s="17" t="n">
        <v>48</v>
      </c>
      <c r="Q19" s="17" t="n">
        <v>2</v>
      </c>
      <c r="R19" s="17" t="n">
        <v>0</v>
      </c>
      <c r="S19" s="17" t="n">
        <v>2</v>
      </c>
      <c r="T19" s="17" t="n">
        <v>5</v>
      </c>
      <c r="U19" s="17" t="n">
        <v>4</v>
      </c>
      <c r="V19" s="17" t="n">
        <v>6</v>
      </c>
      <c r="W19" s="17" t="n">
        <v>1</v>
      </c>
      <c r="X19" s="17" t="n">
        <v>2</v>
      </c>
      <c r="Y19" s="24" t="n">
        <v>7</v>
      </c>
      <c r="Z19" s="25" t="n">
        <v>10</v>
      </c>
      <c r="AA19" s="17" t="n">
        <v>2</v>
      </c>
      <c r="AB19" s="17" t="n">
        <v>43</v>
      </c>
      <c r="AC19" s="17" t="n">
        <v>387</v>
      </c>
      <c r="AD19" s="17" t="n">
        <v>143</v>
      </c>
      <c r="AE19" s="17" t="n">
        <v>1</v>
      </c>
      <c r="AF19" s="17" t="n">
        <v>0</v>
      </c>
      <c r="AG19" s="17" t="n">
        <v>9</v>
      </c>
      <c r="AH19" s="17" t="n">
        <v>2</v>
      </c>
      <c r="AI19" s="17" t="n">
        <v>0</v>
      </c>
      <c r="AJ19" s="17" t="n">
        <v>3</v>
      </c>
      <c r="AK19" s="24" t="n">
        <v>8</v>
      </c>
      <c r="AL19" s="25" t="n">
        <v>7</v>
      </c>
      <c r="AM19" s="17" t="n">
        <v>0</v>
      </c>
      <c r="AN19" s="17" t="n">
        <v>0</v>
      </c>
      <c r="AO19" s="17" t="n">
        <v>0</v>
      </c>
      <c r="AP19" s="17" t="n">
        <v>197</v>
      </c>
      <c r="AQ19" s="17" t="n">
        <v>5</v>
      </c>
      <c r="AR19" s="17" t="n">
        <v>36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274</v>
      </c>
      <c r="AY19" s="17" t="n">
        <v>31</v>
      </c>
      <c r="AZ19" s="17" t="n">
        <v>73</v>
      </c>
      <c r="BA19" s="17" t="n">
        <v>76</v>
      </c>
      <c r="BB19" s="17" t="n">
        <v>587</v>
      </c>
      <c r="BC19" s="17" t="n">
        <v>169</v>
      </c>
      <c r="BD19" s="17" t="n">
        <v>40</v>
      </c>
      <c r="BE19" s="17" t="n">
        <v>34</v>
      </c>
      <c r="BF19" s="17" t="n">
        <v>27</v>
      </c>
      <c r="BG19" s="17" t="n">
        <v>16</v>
      </c>
      <c r="BH19" s="17" t="n">
        <v>246</v>
      </c>
      <c r="BI19" s="24" t="n">
        <v>260</v>
      </c>
      <c r="BJ19" s="16" t="n">
        <v>1895</v>
      </c>
      <c r="BK19" s="17" t="n">
        <v>136</v>
      </c>
      <c r="BL19" s="17" t="n">
        <v>1231</v>
      </c>
      <c r="BM19" s="17" t="n">
        <v>3</v>
      </c>
      <c r="BN19" s="17" t="n">
        <v>28</v>
      </c>
      <c r="BO19" s="17" t="n">
        <v>52</v>
      </c>
      <c r="BP19" s="26" t="n">
        <v>148</v>
      </c>
      <c r="BQ19" s="24" t="n">
        <v>143</v>
      </c>
      <c r="BR19" s="16" t="n">
        <v>1</v>
      </c>
      <c r="BS19" s="17" t="n">
        <v>4</v>
      </c>
      <c r="BT19" s="17" t="n">
        <v>0</v>
      </c>
      <c r="BU19" s="24" t="n">
        <v>1</v>
      </c>
      <c r="BV19" s="25" t="n">
        <v>7</v>
      </c>
      <c r="BW19" s="17" t="n">
        <v>0</v>
      </c>
      <c r="BX19" s="17" t="n">
        <v>0</v>
      </c>
      <c r="BY19" s="17" t="n">
        <v>22</v>
      </c>
      <c r="BZ19" s="17" t="n">
        <v>15</v>
      </c>
      <c r="CA19" s="17" t="n">
        <v>3</v>
      </c>
      <c r="CB19" s="17" t="n">
        <v>10</v>
      </c>
      <c r="CC19" s="17" t="n">
        <v>1</v>
      </c>
      <c r="CD19" s="17" t="n">
        <v>4</v>
      </c>
      <c r="CE19" s="17" t="n">
        <v>1</v>
      </c>
      <c r="CF19" s="17" t="n">
        <v>77</v>
      </c>
      <c r="CG19" s="24" t="n">
        <v>10</v>
      </c>
      <c r="CH19" s="17" t="n">
        <v>0</v>
      </c>
      <c r="CI19" s="17" t="n">
        <v>24</v>
      </c>
      <c r="CJ19" s="17" t="n">
        <v>8</v>
      </c>
      <c r="CK19" s="17" t="n">
        <v>0</v>
      </c>
      <c r="CL19" s="17" t="n">
        <v>1</v>
      </c>
      <c r="CM19" s="17" t="n">
        <v>2</v>
      </c>
      <c r="CN19" s="17" t="n">
        <v>6</v>
      </c>
      <c r="CO19" s="17" t="n">
        <v>13</v>
      </c>
      <c r="CP19" s="17" t="n">
        <v>57</v>
      </c>
      <c r="CQ19" s="17" t="n">
        <v>50</v>
      </c>
      <c r="CR19" s="17" t="n">
        <v>16</v>
      </c>
      <c r="CS19" s="24" t="n">
        <v>71</v>
      </c>
      <c r="CT19" s="17" t="n">
        <v>38</v>
      </c>
      <c r="CU19" s="17" t="n">
        <v>119</v>
      </c>
      <c r="CV19" s="17" t="n">
        <v>168</v>
      </c>
      <c r="CW19" s="17" t="n">
        <v>8</v>
      </c>
      <c r="CX19" s="17" t="n">
        <v>33</v>
      </c>
      <c r="CY19" s="17" t="n">
        <v>0</v>
      </c>
      <c r="CZ19" s="17" t="n">
        <v>7</v>
      </c>
      <c r="DA19" s="17" t="n">
        <v>5</v>
      </c>
      <c r="DB19" s="17" t="n">
        <v>2</v>
      </c>
      <c r="DC19" s="17" t="n">
        <v>0</v>
      </c>
      <c r="DD19" s="17" t="n">
        <v>291</v>
      </c>
      <c r="DE19" s="24" t="n">
        <v>22</v>
      </c>
      <c r="DF19" s="17" t="n">
        <v>147</v>
      </c>
      <c r="DG19" s="17" t="n">
        <v>8</v>
      </c>
      <c r="DH19" s="17" t="n">
        <v>37</v>
      </c>
      <c r="DI19" s="17" t="n">
        <v>38</v>
      </c>
      <c r="DJ19" s="24" t="n">
        <v>2356</v>
      </c>
    </row>
    <row r="20" customFormat="false" ht="12" hidden="false" customHeight="true" outlineLevel="0" collapsed="false">
      <c r="A20" s="22" t="s">
        <v>132</v>
      </c>
      <c r="B20" s="23" t="n">
        <v>7986</v>
      </c>
      <c r="C20" s="17" t="n">
        <v>1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1</v>
      </c>
      <c r="J20" s="17" t="n">
        <v>30</v>
      </c>
      <c r="K20" s="17" t="n">
        <v>0</v>
      </c>
      <c r="L20" s="17" t="n">
        <v>0</v>
      </c>
      <c r="M20" s="24" t="n">
        <v>77</v>
      </c>
      <c r="N20" s="25" t="n">
        <v>12</v>
      </c>
      <c r="O20" s="17" t="n">
        <v>1574</v>
      </c>
      <c r="P20" s="17" t="n">
        <v>52</v>
      </c>
      <c r="Q20" s="17" t="n">
        <v>0</v>
      </c>
      <c r="R20" s="17" t="n">
        <v>0</v>
      </c>
      <c r="S20" s="17" t="n">
        <v>2</v>
      </c>
      <c r="T20" s="17" t="n">
        <v>1</v>
      </c>
      <c r="U20" s="17" t="n">
        <v>0</v>
      </c>
      <c r="V20" s="17" t="n">
        <v>0</v>
      </c>
      <c r="W20" s="17" t="n">
        <v>2</v>
      </c>
      <c r="X20" s="17" t="n">
        <v>3</v>
      </c>
      <c r="Y20" s="24" t="n">
        <v>7</v>
      </c>
      <c r="Z20" s="25" t="n">
        <v>19</v>
      </c>
      <c r="AA20" s="17" t="n">
        <v>0</v>
      </c>
      <c r="AB20" s="17" t="n">
        <v>25</v>
      </c>
      <c r="AC20" s="17" t="n">
        <v>238</v>
      </c>
      <c r="AD20" s="17" t="n">
        <v>168</v>
      </c>
      <c r="AE20" s="17" t="n">
        <v>1</v>
      </c>
      <c r="AF20" s="17" t="n">
        <v>0</v>
      </c>
      <c r="AG20" s="17" t="n">
        <v>2</v>
      </c>
      <c r="AH20" s="17" t="n">
        <v>0</v>
      </c>
      <c r="AI20" s="17" t="n">
        <v>0</v>
      </c>
      <c r="AJ20" s="17" t="n">
        <v>0</v>
      </c>
      <c r="AK20" s="24" t="n">
        <v>3</v>
      </c>
      <c r="AL20" s="25" t="n">
        <v>8</v>
      </c>
      <c r="AM20" s="17" t="n">
        <v>0</v>
      </c>
      <c r="AN20" s="17" t="n">
        <v>0</v>
      </c>
      <c r="AO20" s="17" t="n">
        <v>0</v>
      </c>
      <c r="AP20" s="17" t="n">
        <v>28</v>
      </c>
      <c r="AQ20" s="17" t="n">
        <v>2</v>
      </c>
      <c r="AR20" s="17" t="n">
        <v>1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206</v>
      </c>
      <c r="AY20" s="17" t="n">
        <v>16</v>
      </c>
      <c r="AZ20" s="17" t="n">
        <v>44</v>
      </c>
      <c r="BA20" s="17" t="n">
        <v>72</v>
      </c>
      <c r="BB20" s="17" t="n">
        <v>460</v>
      </c>
      <c r="BC20" s="17" t="n">
        <v>132</v>
      </c>
      <c r="BD20" s="17" t="n">
        <v>40</v>
      </c>
      <c r="BE20" s="17" t="n">
        <v>14</v>
      </c>
      <c r="BF20" s="17" t="n">
        <v>14</v>
      </c>
      <c r="BG20" s="17" t="n">
        <v>23</v>
      </c>
      <c r="BH20" s="17" t="n">
        <v>258</v>
      </c>
      <c r="BI20" s="24" t="n">
        <v>393</v>
      </c>
      <c r="BJ20" s="16" t="n">
        <v>1250</v>
      </c>
      <c r="BK20" s="17" t="n">
        <v>136</v>
      </c>
      <c r="BL20" s="17" t="n">
        <v>1224</v>
      </c>
      <c r="BM20" s="17" t="n">
        <v>0</v>
      </c>
      <c r="BN20" s="17" t="n">
        <v>32</v>
      </c>
      <c r="BO20" s="17" t="n">
        <v>10</v>
      </c>
      <c r="BP20" s="26" t="n">
        <v>201</v>
      </c>
      <c r="BQ20" s="24" t="n">
        <v>40</v>
      </c>
      <c r="BR20" s="16" t="n">
        <v>1</v>
      </c>
      <c r="BS20" s="17" t="n">
        <v>0</v>
      </c>
      <c r="BT20" s="17" t="n">
        <v>0</v>
      </c>
      <c r="BU20" s="24" t="n">
        <v>0</v>
      </c>
      <c r="BV20" s="25" t="n">
        <v>4</v>
      </c>
      <c r="BW20" s="17" t="n">
        <v>0</v>
      </c>
      <c r="BX20" s="17" t="n">
        <v>0</v>
      </c>
      <c r="BY20" s="17" t="n">
        <v>4</v>
      </c>
      <c r="BZ20" s="17" t="n">
        <v>8</v>
      </c>
      <c r="CA20" s="17" t="n">
        <v>5</v>
      </c>
      <c r="CB20" s="17" t="n">
        <v>9</v>
      </c>
      <c r="CC20" s="17" t="n">
        <v>0</v>
      </c>
      <c r="CD20" s="17" t="n">
        <v>1</v>
      </c>
      <c r="CE20" s="17" t="n">
        <v>2</v>
      </c>
      <c r="CF20" s="17" t="n">
        <v>56</v>
      </c>
      <c r="CG20" s="24" t="n">
        <v>1</v>
      </c>
      <c r="CH20" s="17" t="n">
        <v>0</v>
      </c>
      <c r="CI20" s="17" t="n">
        <v>8</v>
      </c>
      <c r="CJ20" s="17" t="n">
        <v>23</v>
      </c>
      <c r="CK20" s="17" t="n">
        <v>0</v>
      </c>
      <c r="CL20" s="17" t="n">
        <v>0</v>
      </c>
      <c r="CM20" s="17" t="n">
        <v>1</v>
      </c>
      <c r="CN20" s="17" t="n">
        <v>11</v>
      </c>
      <c r="CO20" s="17" t="n">
        <v>15</v>
      </c>
      <c r="CP20" s="17" t="n">
        <v>5</v>
      </c>
      <c r="CQ20" s="17" t="n">
        <v>205</v>
      </c>
      <c r="CR20" s="17" t="n">
        <v>15</v>
      </c>
      <c r="CS20" s="24" t="n">
        <v>38</v>
      </c>
      <c r="CT20" s="17" t="n">
        <v>13</v>
      </c>
      <c r="CU20" s="17" t="n">
        <v>148</v>
      </c>
      <c r="CV20" s="17" t="n">
        <v>91</v>
      </c>
      <c r="CW20" s="17" t="n">
        <v>8</v>
      </c>
      <c r="CX20" s="17" t="n">
        <v>6</v>
      </c>
      <c r="CY20" s="17" t="n">
        <v>0</v>
      </c>
      <c r="CZ20" s="17" t="n">
        <v>15</v>
      </c>
      <c r="DA20" s="17" t="n">
        <v>2</v>
      </c>
      <c r="DB20" s="17" t="n">
        <v>7</v>
      </c>
      <c r="DC20" s="17" t="n">
        <v>1</v>
      </c>
      <c r="DD20" s="17" t="n">
        <v>13</v>
      </c>
      <c r="DE20" s="24" t="n">
        <v>14</v>
      </c>
      <c r="DF20" s="17" t="n">
        <v>164</v>
      </c>
      <c r="DG20" s="17" t="n">
        <v>2</v>
      </c>
      <c r="DH20" s="17" t="n">
        <v>6</v>
      </c>
      <c r="DI20" s="17" t="n">
        <v>8</v>
      </c>
      <c r="DJ20" s="24" t="n">
        <v>234</v>
      </c>
    </row>
    <row r="21" customFormat="false" ht="12" hidden="false" customHeight="true" outlineLevel="0" collapsed="false">
      <c r="A21" s="22" t="s">
        <v>133</v>
      </c>
      <c r="B21" s="23" t="n">
        <v>7256</v>
      </c>
      <c r="C21" s="17" t="n">
        <v>1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10</v>
      </c>
      <c r="I21" s="17" t="n">
        <v>2</v>
      </c>
      <c r="J21" s="17" t="n">
        <v>228</v>
      </c>
      <c r="K21" s="17" t="n">
        <v>0</v>
      </c>
      <c r="L21" s="17" t="n">
        <v>0</v>
      </c>
      <c r="M21" s="24" t="n">
        <v>25</v>
      </c>
      <c r="N21" s="25" t="n">
        <v>9</v>
      </c>
      <c r="O21" s="17" t="n">
        <v>1039</v>
      </c>
      <c r="P21" s="17" t="n">
        <v>74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1</v>
      </c>
      <c r="V21" s="17" t="n">
        <v>0</v>
      </c>
      <c r="W21" s="17" t="n">
        <v>1</v>
      </c>
      <c r="X21" s="17" t="n">
        <v>6</v>
      </c>
      <c r="Y21" s="24" t="n">
        <v>13</v>
      </c>
      <c r="Z21" s="25" t="n">
        <v>157</v>
      </c>
      <c r="AA21" s="17" t="n">
        <v>1</v>
      </c>
      <c r="AB21" s="17" t="n">
        <v>9</v>
      </c>
      <c r="AC21" s="17" t="n">
        <v>366</v>
      </c>
      <c r="AD21" s="17" t="n">
        <v>312</v>
      </c>
      <c r="AE21" s="17" t="n">
        <v>0</v>
      </c>
      <c r="AF21" s="17" t="n">
        <v>0</v>
      </c>
      <c r="AG21" s="17" t="n">
        <v>8</v>
      </c>
      <c r="AH21" s="17" t="n">
        <v>1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84</v>
      </c>
      <c r="AQ21" s="17" t="n">
        <v>0</v>
      </c>
      <c r="AR21" s="17" t="n">
        <v>1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144</v>
      </c>
      <c r="AY21" s="17" t="n">
        <v>29</v>
      </c>
      <c r="AZ21" s="17" t="n">
        <v>56</v>
      </c>
      <c r="BA21" s="17" t="n">
        <v>48</v>
      </c>
      <c r="BB21" s="17" t="n">
        <v>587</v>
      </c>
      <c r="BC21" s="17" t="n">
        <v>60</v>
      </c>
      <c r="BD21" s="17" t="n">
        <v>13</v>
      </c>
      <c r="BE21" s="17" t="n">
        <v>5</v>
      </c>
      <c r="BF21" s="17" t="n">
        <v>28</v>
      </c>
      <c r="BG21" s="17" t="n">
        <v>24</v>
      </c>
      <c r="BH21" s="17" t="n">
        <v>173</v>
      </c>
      <c r="BI21" s="24" t="n">
        <v>86</v>
      </c>
      <c r="BJ21" s="16" t="n">
        <v>1309</v>
      </c>
      <c r="BK21" s="17" t="n">
        <v>146</v>
      </c>
      <c r="BL21" s="17" t="n">
        <v>625</v>
      </c>
      <c r="BM21" s="17" t="n">
        <v>1</v>
      </c>
      <c r="BN21" s="17" t="n">
        <v>22</v>
      </c>
      <c r="BO21" s="17" t="n">
        <v>1</v>
      </c>
      <c r="BP21" s="26" t="n">
        <v>74</v>
      </c>
      <c r="BQ21" s="24" t="n">
        <v>8</v>
      </c>
      <c r="BR21" s="16" t="n">
        <v>1</v>
      </c>
      <c r="BS21" s="17" t="n">
        <v>1</v>
      </c>
      <c r="BT21" s="17" t="n">
        <v>1</v>
      </c>
      <c r="BU21" s="24" t="n">
        <v>0</v>
      </c>
      <c r="BV21" s="25" t="n">
        <v>0</v>
      </c>
      <c r="BW21" s="17" t="n">
        <v>0</v>
      </c>
      <c r="BX21" s="17" t="n">
        <v>0</v>
      </c>
      <c r="BY21" s="17" t="n">
        <v>8</v>
      </c>
      <c r="BZ21" s="17" t="n">
        <v>0</v>
      </c>
      <c r="CA21" s="17" t="n">
        <v>9</v>
      </c>
      <c r="CB21" s="17" t="n">
        <v>5</v>
      </c>
      <c r="CC21" s="17" t="n">
        <v>5</v>
      </c>
      <c r="CD21" s="17" t="n">
        <v>0</v>
      </c>
      <c r="CE21" s="17" t="n">
        <v>5</v>
      </c>
      <c r="CF21" s="17" t="n">
        <v>61</v>
      </c>
      <c r="CG21" s="24" t="n">
        <v>5</v>
      </c>
      <c r="CH21" s="17" t="n">
        <v>0</v>
      </c>
      <c r="CI21" s="17" t="n">
        <v>4</v>
      </c>
      <c r="CJ21" s="17" t="n">
        <v>4</v>
      </c>
      <c r="CK21" s="17" t="n">
        <v>0</v>
      </c>
      <c r="CL21" s="17" t="n">
        <v>0</v>
      </c>
      <c r="CM21" s="17" t="n">
        <v>3</v>
      </c>
      <c r="CN21" s="17" t="n">
        <v>28</v>
      </c>
      <c r="CO21" s="17" t="n">
        <v>19</v>
      </c>
      <c r="CP21" s="17" t="n">
        <v>22</v>
      </c>
      <c r="CQ21" s="17" t="n">
        <v>14</v>
      </c>
      <c r="CR21" s="17" t="n">
        <v>13</v>
      </c>
      <c r="CS21" s="24" t="n">
        <v>17</v>
      </c>
      <c r="CT21" s="17" t="n">
        <v>2</v>
      </c>
      <c r="CU21" s="17" t="n">
        <v>136</v>
      </c>
      <c r="CV21" s="17" t="n">
        <v>81</v>
      </c>
      <c r="CW21" s="17" t="n">
        <v>24</v>
      </c>
      <c r="CX21" s="17" t="n">
        <v>7</v>
      </c>
      <c r="CY21" s="17" t="n">
        <v>0</v>
      </c>
      <c r="CZ21" s="17" t="n">
        <v>3</v>
      </c>
      <c r="DA21" s="17" t="n">
        <v>6</v>
      </c>
      <c r="DB21" s="17" t="n">
        <v>1</v>
      </c>
      <c r="DC21" s="17" t="n">
        <v>0</v>
      </c>
      <c r="DD21" s="17" t="n">
        <v>11</v>
      </c>
      <c r="DE21" s="24" t="n">
        <v>28</v>
      </c>
      <c r="DF21" s="17" t="n">
        <v>375</v>
      </c>
      <c r="DG21" s="17" t="n">
        <v>0</v>
      </c>
      <c r="DH21" s="17" t="n">
        <v>1</v>
      </c>
      <c r="DI21" s="17" t="n">
        <v>7</v>
      </c>
      <c r="DJ21" s="24" t="n">
        <v>562</v>
      </c>
    </row>
    <row r="22" customFormat="false" ht="12" hidden="false" customHeight="true" outlineLevel="0" collapsed="false">
      <c r="A22" s="22" t="s">
        <v>134</v>
      </c>
      <c r="B22" s="23" t="n">
        <v>4239</v>
      </c>
      <c r="C22" s="17" t="n">
        <v>6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</v>
      </c>
      <c r="K22" s="17" t="n">
        <v>0</v>
      </c>
      <c r="L22" s="17" t="n">
        <v>0</v>
      </c>
      <c r="M22" s="24" t="n">
        <v>25</v>
      </c>
      <c r="N22" s="25" t="n">
        <v>6</v>
      </c>
      <c r="O22" s="17" t="n">
        <v>466</v>
      </c>
      <c r="P22" s="17" t="n">
        <v>35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</v>
      </c>
      <c r="W22" s="17" t="n">
        <v>0</v>
      </c>
      <c r="X22" s="17" t="n">
        <v>6</v>
      </c>
      <c r="Y22" s="24" t="n">
        <v>19</v>
      </c>
      <c r="Z22" s="25" t="n">
        <v>7</v>
      </c>
      <c r="AA22" s="17" t="n">
        <v>0</v>
      </c>
      <c r="AB22" s="17" t="n">
        <v>0</v>
      </c>
      <c r="AC22" s="17" t="n">
        <v>267</v>
      </c>
      <c r="AD22" s="17" t="n">
        <v>222</v>
      </c>
      <c r="AE22" s="17" t="n">
        <v>0</v>
      </c>
      <c r="AF22" s="17" t="n">
        <v>0</v>
      </c>
      <c r="AG22" s="17" t="n">
        <v>0</v>
      </c>
      <c r="AH22" s="17" t="n">
        <v>1</v>
      </c>
      <c r="AI22" s="17" t="n">
        <v>0</v>
      </c>
      <c r="AJ22" s="17" t="n">
        <v>0</v>
      </c>
      <c r="AK22" s="24" t="n">
        <v>2</v>
      </c>
      <c r="AL22" s="25" t="n">
        <v>1</v>
      </c>
      <c r="AM22" s="17" t="n">
        <v>0</v>
      </c>
      <c r="AN22" s="17" t="n">
        <v>0</v>
      </c>
      <c r="AO22" s="17" t="n">
        <v>0</v>
      </c>
      <c r="AP22" s="17" t="n">
        <v>32</v>
      </c>
      <c r="AQ22" s="17" t="n">
        <v>0</v>
      </c>
      <c r="AR22" s="17" t="n">
        <v>1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50</v>
      </c>
      <c r="AY22" s="17" t="n">
        <v>62</v>
      </c>
      <c r="AZ22" s="17" t="n">
        <v>24</v>
      </c>
      <c r="BA22" s="17" t="n">
        <v>30</v>
      </c>
      <c r="BB22" s="17" t="n">
        <v>224</v>
      </c>
      <c r="BC22" s="17" t="n">
        <v>32</v>
      </c>
      <c r="BD22" s="17" t="n">
        <v>14</v>
      </c>
      <c r="BE22" s="17" t="n">
        <v>0</v>
      </c>
      <c r="BF22" s="17" t="n">
        <v>36</v>
      </c>
      <c r="BG22" s="17" t="n">
        <v>86</v>
      </c>
      <c r="BH22" s="17" t="n">
        <v>41</v>
      </c>
      <c r="BI22" s="24" t="n">
        <v>252</v>
      </c>
      <c r="BJ22" s="16" t="n">
        <v>869</v>
      </c>
      <c r="BK22" s="17" t="n">
        <v>218</v>
      </c>
      <c r="BL22" s="17" t="n">
        <v>397</v>
      </c>
      <c r="BM22" s="17" t="n">
        <v>3</v>
      </c>
      <c r="BN22" s="17" t="n">
        <v>22</v>
      </c>
      <c r="BO22" s="17" t="n">
        <v>0</v>
      </c>
      <c r="BP22" s="26" t="n">
        <v>84</v>
      </c>
      <c r="BQ22" s="24" t="n">
        <v>4</v>
      </c>
      <c r="BR22" s="16" t="n">
        <v>0</v>
      </c>
      <c r="BS22" s="17" t="n">
        <v>6</v>
      </c>
      <c r="BT22" s="17" t="n">
        <v>0</v>
      </c>
      <c r="BU22" s="24" t="n">
        <v>0</v>
      </c>
      <c r="BV22" s="25" t="n">
        <v>0</v>
      </c>
      <c r="BW22" s="17" t="n">
        <v>0</v>
      </c>
      <c r="BX22" s="17" t="n">
        <v>0</v>
      </c>
      <c r="BY22" s="17" t="n">
        <v>1</v>
      </c>
      <c r="BZ22" s="17" t="n">
        <v>0</v>
      </c>
      <c r="CA22" s="17" t="n">
        <v>0</v>
      </c>
      <c r="CB22" s="17" t="n">
        <v>2</v>
      </c>
      <c r="CC22" s="17" t="n">
        <v>0</v>
      </c>
      <c r="CD22" s="17" t="n">
        <v>2</v>
      </c>
      <c r="CE22" s="17" t="n">
        <v>0</v>
      </c>
      <c r="CF22" s="17" t="n">
        <v>9</v>
      </c>
      <c r="CG22" s="24" t="n">
        <v>3</v>
      </c>
      <c r="CH22" s="17" t="n">
        <v>0</v>
      </c>
      <c r="CI22" s="17" t="n">
        <v>1</v>
      </c>
      <c r="CJ22" s="17" t="n">
        <v>5</v>
      </c>
      <c r="CK22" s="17" t="n">
        <v>0</v>
      </c>
      <c r="CL22" s="17" t="n">
        <v>3</v>
      </c>
      <c r="CM22" s="17" t="n">
        <v>5</v>
      </c>
      <c r="CN22" s="17" t="n">
        <v>88</v>
      </c>
      <c r="CO22" s="17" t="n">
        <v>16</v>
      </c>
      <c r="CP22" s="17" t="n">
        <v>5</v>
      </c>
      <c r="CQ22" s="17" t="n">
        <v>20</v>
      </c>
      <c r="CR22" s="17" t="n">
        <v>3</v>
      </c>
      <c r="CS22" s="24" t="n">
        <v>26</v>
      </c>
      <c r="CT22" s="17" t="n">
        <v>2</v>
      </c>
      <c r="CU22" s="17" t="n">
        <v>78</v>
      </c>
      <c r="CV22" s="17" t="n">
        <v>27</v>
      </c>
      <c r="CW22" s="17" t="n">
        <v>4</v>
      </c>
      <c r="CX22" s="17" t="n">
        <v>1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9</v>
      </c>
      <c r="DE22" s="24" t="n">
        <v>13</v>
      </c>
      <c r="DF22" s="17" t="n">
        <v>190</v>
      </c>
      <c r="DG22" s="17" t="n">
        <v>0</v>
      </c>
      <c r="DH22" s="17" t="n">
        <v>1</v>
      </c>
      <c r="DI22" s="17" t="n">
        <v>2</v>
      </c>
      <c r="DJ22" s="24" t="n">
        <v>168</v>
      </c>
    </row>
    <row r="23" customFormat="false" ht="12" hidden="false" customHeight="true" outlineLevel="0" collapsed="false">
      <c r="A23" s="22" t="s">
        <v>135</v>
      </c>
      <c r="B23" s="23" t="n">
        <v>4667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1</v>
      </c>
      <c r="I23" s="17" t="n">
        <v>0</v>
      </c>
      <c r="J23" s="17" t="n">
        <v>8</v>
      </c>
      <c r="K23" s="17" t="n">
        <v>0</v>
      </c>
      <c r="L23" s="17" t="n">
        <v>0</v>
      </c>
      <c r="M23" s="24" t="n">
        <v>7</v>
      </c>
      <c r="N23" s="25" t="n">
        <v>4</v>
      </c>
      <c r="O23" s="17" t="n">
        <v>263</v>
      </c>
      <c r="P23" s="17" t="n">
        <v>99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1</v>
      </c>
      <c r="Y23" s="24" t="n">
        <v>7</v>
      </c>
      <c r="Z23" s="25" t="n">
        <v>12</v>
      </c>
      <c r="AA23" s="17" t="n">
        <v>0</v>
      </c>
      <c r="AB23" s="17" t="n">
        <v>0</v>
      </c>
      <c r="AC23" s="17" t="n">
        <v>589</v>
      </c>
      <c r="AD23" s="17" t="n">
        <v>514</v>
      </c>
      <c r="AE23" s="17" t="n">
        <v>1</v>
      </c>
      <c r="AF23" s="17" t="n">
        <v>0</v>
      </c>
      <c r="AG23" s="17" t="n">
        <v>1</v>
      </c>
      <c r="AH23" s="17" t="n">
        <v>0</v>
      </c>
      <c r="AI23" s="17" t="n">
        <v>0</v>
      </c>
      <c r="AJ23" s="17" t="n">
        <v>0</v>
      </c>
      <c r="AK23" s="24" t="n">
        <v>1</v>
      </c>
      <c r="AL23" s="25" t="n">
        <v>1</v>
      </c>
      <c r="AM23" s="17" t="n">
        <v>0</v>
      </c>
      <c r="AN23" s="17" t="n">
        <v>0</v>
      </c>
      <c r="AO23" s="17" t="n">
        <v>0</v>
      </c>
      <c r="AP23" s="17" t="n">
        <v>36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24</v>
      </c>
      <c r="AY23" s="17" t="n">
        <v>2</v>
      </c>
      <c r="AZ23" s="17" t="n">
        <v>8</v>
      </c>
      <c r="BA23" s="17" t="n">
        <v>22</v>
      </c>
      <c r="BB23" s="17" t="n">
        <v>204</v>
      </c>
      <c r="BC23" s="17" t="n">
        <v>28</v>
      </c>
      <c r="BD23" s="17" t="n">
        <v>14</v>
      </c>
      <c r="BE23" s="17" t="n">
        <v>2</v>
      </c>
      <c r="BF23" s="17" t="n">
        <v>20</v>
      </c>
      <c r="BG23" s="17" t="n">
        <v>3</v>
      </c>
      <c r="BH23" s="17" t="n">
        <v>6</v>
      </c>
      <c r="BI23" s="24" t="n">
        <v>124</v>
      </c>
      <c r="BJ23" s="16" t="n">
        <v>649</v>
      </c>
      <c r="BK23" s="17" t="n">
        <v>155</v>
      </c>
      <c r="BL23" s="17" t="n">
        <v>646</v>
      </c>
      <c r="BM23" s="17" t="n">
        <v>1</v>
      </c>
      <c r="BN23" s="17" t="n">
        <v>6</v>
      </c>
      <c r="BO23" s="17" t="n">
        <v>2</v>
      </c>
      <c r="BP23" s="26" t="n">
        <v>20</v>
      </c>
      <c r="BQ23" s="24" t="n">
        <v>10</v>
      </c>
      <c r="BR23" s="16" t="n">
        <v>0</v>
      </c>
      <c r="BS23" s="17" t="n">
        <v>0</v>
      </c>
      <c r="BT23" s="17" t="n">
        <v>1</v>
      </c>
      <c r="BU23" s="24" t="n">
        <v>0</v>
      </c>
      <c r="BV23" s="25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1</v>
      </c>
      <c r="CB23" s="17" t="n">
        <v>0</v>
      </c>
      <c r="CC23" s="17" t="n">
        <v>0</v>
      </c>
      <c r="CD23" s="17" t="n">
        <v>3</v>
      </c>
      <c r="CE23" s="17" t="n">
        <v>3</v>
      </c>
      <c r="CF23" s="17" t="n">
        <v>0</v>
      </c>
      <c r="CG23" s="24" t="n">
        <v>1</v>
      </c>
      <c r="CH23" s="17" t="n">
        <v>0</v>
      </c>
      <c r="CI23" s="17" t="n">
        <v>0</v>
      </c>
      <c r="CJ23" s="17" t="n">
        <v>1</v>
      </c>
      <c r="CK23" s="17" t="n">
        <v>0</v>
      </c>
      <c r="CL23" s="17" t="n">
        <v>0</v>
      </c>
      <c r="CM23" s="17" t="n">
        <v>0</v>
      </c>
      <c r="CN23" s="17" t="n">
        <v>7</v>
      </c>
      <c r="CO23" s="17" t="n">
        <v>11</v>
      </c>
      <c r="CP23" s="17" t="n">
        <v>0</v>
      </c>
      <c r="CQ23" s="17" t="n">
        <v>13</v>
      </c>
      <c r="CR23" s="17" t="n">
        <v>9</v>
      </c>
      <c r="CS23" s="24" t="n">
        <v>30</v>
      </c>
      <c r="CT23" s="17" t="n">
        <v>4</v>
      </c>
      <c r="CU23" s="17" t="n">
        <v>10</v>
      </c>
      <c r="CV23" s="17" t="n">
        <v>7</v>
      </c>
      <c r="CW23" s="17" t="n">
        <v>25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12</v>
      </c>
      <c r="DE23" s="24" t="n">
        <v>30</v>
      </c>
      <c r="DF23" s="17" t="n">
        <v>536</v>
      </c>
      <c r="DG23" s="17" t="n">
        <v>0</v>
      </c>
      <c r="DH23" s="17" t="n">
        <v>2</v>
      </c>
      <c r="DI23" s="17" t="n">
        <v>0</v>
      </c>
      <c r="DJ23" s="24" t="n">
        <v>470</v>
      </c>
    </row>
    <row r="24" customFormat="false" ht="12" hidden="false" customHeight="true" outlineLevel="0" collapsed="false">
      <c r="A24" s="22" t="s">
        <v>136</v>
      </c>
      <c r="B24" s="23" t="n">
        <v>5088</v>
      </c>
      <c r="C24" s="17" t="n">
        <v>1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1</v>
      </c>
      <c r="J24" s="17" t="n">
        <v>3</v>
      </c>
      <c r="K24" s="17" t="n">
        <v>0</v>
      </c>
      <c r="L24" s="17" t="n">
        <v>0</v>
      </c>
      <c r="M24" s="24" t="n">
        <v>6</v>
      </c>
      <c r="N24" s="25" t="n">
        <v>4</v>
      </c>
      <c r="O24" s="17" t="n">
        <v>163</v>
      </c>
      <c r="P24" s="17" t="n">
        <v>61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5</v>
      </c>
      <c r="Z24" s="25" t="n">
        <v>9</v>
      </c>
      <c r="AA24" s="17" t="n">
        <v>1</v>
      </c>
      <c r="AB24" s="17" t="n">
        <v>1</v>
      </c>
      <c r="AC24" s="17" t="n">
        <v>1076</v>
      </c>
      <c r="AD24" s="17" t="n">
        <v>416</v>
      </c>
      <c r="AE24" s="17" t="n">
        <v>0</v>
      </c>
      <c r="AF24" s="17" t="n">
        <v>0</v>
      </c>
      <c r="AG24" s="17" t="n">
        <v>0</v>
      </c>
      <c r="AH24" s="17" t="n">
        <v>1</v>
      </c>
      <c r="AI24" s="17" t="n">
        <v>0</v>
      </c>
      <c r="AJ24" s="17" t="n">
        <v>1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25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12</v>
      </c>
      <c r="AY24" s="17" t="n">
        <v>3</v>
      </c>
      <c r="AZ24" s="17" t="n">
        <v>5</v>
      </c>
      <c r="BA24" s="17" t="n">
        <v>8</v>
      </c>
      <c r="BB24" s="17" t="n">
        <v>126</v>
      </c>
      <c r="BC24" s="17" t="n">
        <v>4</v>
      </c>
      <c r="BD24" s="17" t="n">
        <v>3</v>
      </c>
      <c r="BE24" s="17" t="n">
        <v>0</v>
      </c>
      <c r="BF24" s="17" t="n">
        <v>2</v>
      </c>
      <c r="BG24" s="17" t="n">
        <v>1</v>
      </c>
      <c r="BH24" s="17" t="n">
        <v>0</v>
      </c>
      <c r="BI24" s="24" t="n">
        <v>123</v>
      </c>
      <c r="BJ24" s="16" t="n">
        <v>2161</v>
      </c>
      <c r="BK24" s="17" t="n">
        <v>79</v>
      </c>
      <c r="BL24" s="17" t="n">
        <v>213</v>
      </c>
      <c r="BM24" s="17" t="n">
        <v>0</v>
      </c>
      <c r="BN24" s="17" t="n">
        <v>3</v>
      </c>
      <c r="BO24" s="17" t="n">
        <v>1</v>
      </c>
      <c r="BP24" s="26" t="n">
        <v>4</v>
      </c>
      <c r="BQ24" s="24" t="n">
        <v>3</v>
      </c>
      <c r="BR24" s="16" t="n">
        <v>1</v>
      </c>
      <c r="BS24" s="17" t="n">
        <v>0</v>
      </c>
      <c r="BT24" s="17" t="n">
        <v>2</v>
      </c>
      <c r="BU24" s="24" t="n">
        <v>0</v>
      </c>
      <c r="BV24" s="25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1</v>
      </c>
      <c r="CD24" s="17" t="n">
        <v>9</v>
      </c>
      <c r="CE24" s="17" t="n">
        <v>2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5</v>
      </c>
      <c r="CO24" s="17" t="n">
        <v>13</v>
      </c>
      <c r="CP24" s="17" t="n">
        <v>5</v>
      </c>
      <c r="CQ24" s="17" t="n">
        <v>5</v>
      </c>
      <c r="CR24" s="17" t="n">
        <v>22</v>
      </c>
      <c r="CS24" s="24" t="n">
        <v>57</v>
      </c>
      <c r="CT24" s="17" t="n">
        <v>0</v>
      </c>
      <c r="CU24" s="17" t="n">
        <v>48</v>
      </c>
      <c r="CV24" s="17" t="n">
        <v>9</v>
      </c>
      <c r="CW24" s="17" t="n">
        <v>16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43</v>
      </c>
      <c r="DE24" s="24" t="n">
        <v>9</v>
      </c>
      <c r="DF24" s="17" t="n">
        <v>35</v>
      </c>
      <c r="DG24" s="17" t="n">
        <v>0</v>
      </c>
      <c r="DH24" s="17" t="n">
        <v>0</v>
      </c>
      <c r="DI24" s="17" t="n">
        <v>1</v>
      </c>
      <c r="DJ24" s="24" t="n">
        <v>280</v>
      </c>
    </row>
    <row r="25" customFormat="false" ht="12" hidden="false" customHeight="true" outlineLevel="0" collapsed="false">
      <c r="A25" s="22" t="s">
        <v>137</v>
      </c>
      <c r="B25" s="23" t="n">
        <v>1467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2</v>
      </c>
      <c r="K25" s="17" t="n">
        <v>0</v>
      </c>
      <c r="L25" s="17" t="n">
        <v>1</v>
      </c>
      <c r="M25" s="24" t="n">
        <v>11</v>
      </c>
      <c r="N25" s="25" t="n">
        <v>0</v>
      </c>
      <c r="O25" s="17" t="n">
        <v>136</v>
      </c>
      <c r="P25" s="17" t="n">
        <v>79</v>
      </c>
      <c r="Q25" s="17" t="n">
        <v>0</v>
      </c>
      <c r="R25" s="17" t="n">
        <v>0</v>
      </c>
      <c r="S25" s="17" t="n">
        <v>0</v>
      </c>
      <c r="T25" s="17" t="n">
        <v>1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7</v>
      </c>
      <c r="Z25" s="25" t="n">
        <v>5</v>
      </c>
      <c r="AA25" s="17" t="n">
        <v>0</v>
      </c>
      <c r="AB25" s="17" t="n">
        <v>1</v>
      </c>
      <c r="AC25" s="17" t="n">
        <v>79</v>
      </c>
      <c r="AD25" s="17" t="n">
        <v>349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1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8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6</v>
      </c>
      <c r="AY25" s="17" t="n">
        <v>3</v>
      </c>
      <c r="AZ25" s="17" t="n">
        <v>7</v>
      </c>
      <c r="BA25" s="17" t="n">
        <v>15</v>
      </c>
      <c r="BB25" s="17" t="n">
        <v>32</v>
      </c>
      <c r="BC25" s="17" t="n">
        <v>11</v>
      </c>
      <c r="BD25" s="17" t="n">
        <v>7</v>
      </c>
      <c r="BE25" s="17" t="n">
        <v>0</v>
      </c>
      <c r="BF25" s="17" t="n">
        <v>1</v>
      </c>
      <c r="BG25" s="17" t="n">
        <v>3</v>
      </c>
      <c r="BH25" s="17" t="n">
        <v>0</v>
      </c>
      <c r="BI25" s="24" t="n">
        <v>219</v>
      </c>
      <c r="BJ25" s="16" t="n">
        <v>170</v>
      </c>
      <c r="BK25" s="17" t="n">
        <v>84</v>
      </c>
      <c r="BL25" s="17" t="n">
        <v>71</v>
      </c>
      <c r="BM25" s="17" t="n">
        <v>0</v>
      </c>
      <c r="BN25" s="17" t="n">
        <v>0</v>
      </c>
      <c r="BO25" s="17" t="n">
        <v>0</v>
      </c>
      <c r="BP25" s="26" t="n">
        <v>8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25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7</v>
      </c>
      <c r="CE25" s="17" t="n">
        <v>1</v>
      </c>
      <c r="CF25" s="17" t="n">
        <v>1</v>
      </c>
      <c r="CG25" s="24" t="n">
        <v>1</v>
      </c>
      <c r="CH25" s="17" t="n">
        <v>0</v>
      </c>
      <c r="CI25" s="17" t="n">
        <v>3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3</v>
      </c>
      <c r="CO25" s="17" t="n">
        <v>6</v>
      </c>
      <c r="CP25" s="17" t="n">
        <v>0</v>
      </c>
      <c r="CQ25" s="17" t="n">
        <v>0</v>
      </c>
      <c r="CR25" s="17" t="n">
        <v>10</v>
      </c>
      <c r="CS25" s="24" t="n">
        <v>18</v>
      </c>
      <c r="CT25" s="17" t="n">
        <v>0</v>
      </c>
      <c r="CU25" s="17" t="n">
        <v>12</v>
      </c>
      <c r="CV25" s="17" t="n">
        <v>1</v>
      </c>
      <c r="CW25" s="17" t="n">
        <v>12</v>
      </c>
      <c r="CX25" s="17" t="n">
        <v>1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4</v>
      </c>
      <c r="DF25" s="17" t="n">
        <v>24</v>
      </c>
      <c r="DG25" s="17" t="n">
        <v>0</v>
      </c>
      <c r="DH25" s="17" t="n">
        <v>0</v>
      </c>
      <c r="DI25" s="17" t="n">
        <v>0</v>
      </c>
      <c r="DJ25" s="24" t="n">
        <v>46</v>
      </c>
    </row>
    <row r="26" customFormat="false" ht="12" hidden="false" customHeight="true" outlineLevel="0" collapsed="false">
      <c r="A26" s="22" t="s">
        <v>138</v>
      </c>
      <c r="B26" s="23" t="n">
        <v>1510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6</v>
      </c>
      <c r="K26" s="17" t="n">
        <v>0</v>
      </c>
      <c r="L26" s="17" t="n">
        <v>0</v>
      </c>
      <c r="M26" s="24" t="n">
        <v>5</v>
      </c>
      <c r="N26" s="25" t="n">
        <v>5</v>
      </c>
      <c r="O26" s="17" t="n">
        <v>148</v>
      </c>
      <c r="P26" s="17" t="n">
        <v>326</v>
      </c>
      <c r="Q26" s="17" t="n">
        <v>0</v>
      </c>
      <c r="R26" s="17" t="n">
        <v>0</v>
      </c>
      <c r="S26" s="17" t="n">
        <v>0</v>
      </c>
      <c r="T26" s="17" t="n">
        <v>1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4</v>
      </c>
      <c r="Z26" s="25" t="n">
        <v>15</v>
      </c>
      <c r="AA26" s="17" t="n">
        <v>0</v>
      </c>
      <c r="AB26" s="17" t="n">
        <v>2</v>
      </c>
      <c r="AC26" s="17" t="n">
        <v>164</v>
      </c>
      <c r="AD26" s="17" t="n">
        <v>95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1</v>
      </c>
      <c r="AK26" s="24" t="n">
        <v>1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16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13</v>
      </c>
      <c r="AY26" s="17" t="n">
        <v>9</v>
      </c>
      <c r="AZ26" s="17" t="n">
        <v>43</v>
      </c>
      <c r="BA26" s="17" t="n">
        <v>4</v>
      </c>
      <c r="BB26" s="17" t="n">
        <v>53</v>
      </c>
      <c r="BC26" s="17" t="n">
        <v>4</v>
      </c>
      <c r="BD26" s="17" t="n">
        <v>3</v>
      </c>
      <c r="BE26" s="17" t="n">
        <v>1</v>
      </c>
      <c r="BF26" s="17" t="n">
        <v>0</v>
      </c>
      <c r="BG26" s="17" t="n">
        <v>2</v>
      </c>
      <c r="BH26" s="17" t="n">
        <v>1</v>
      </c>
      <c r="BI26" s="24" t="n">
        <v>63</v>
      </c>
      <c r="BJ26" s="16" t="n">
        <v>144</v>
      </c>
      <c r="BK26" s="17" t="n">
        <v>82</v>
      </c>
      <c r="BL26" s="17" t="n">
        <v>57</v>
      </c>
      <c r="BM26" s="17" t="n">
        <v>0</v>
      </c>
      <c r="BN26" s="17" t="n">
        <v>0</v>
      </c>
      <c r="BO26" s="17" t="n">
        <v>0</v>
      </c>
      <c r="BP26" s="26" t="n">
        <v>2</v>
      </c>
      <c r="BQ26" s="24" t="n">
        <v>1</v>
      </c>
      <c r="BR26" s="16" t="n">
        <v>1</v>
      </c>
      <c r="BS26" s="17" t="n">
        <v>0</v>
      </c>
      <c r="BT26" s="17" t="n">
        <v>1</v>
      </c>
      <c r="BU26" s="24" t="n">
        <v>0</v>
      </c>
      <c r="BV26" s="25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29</v>
      </c>
      <c r="CE26" s="17" t="n">
        <v>2</v>
      </c>
      <c r="CF26" s="17" t="n">
        <v>2</v>
      </c>
      <c r="CG26" s="24" t="n">
        <v>2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1</v>
      </c>
      <c r="CN26" s="17" t="n">
        <v>5</v>
      </c>
      <c r="CO26" s="17" t="n">
        <v>2</v>
      </c>
      <c r="CP26" s="17" t="n">
        <v>1</v>
      </c>
      <c r="CQ26" s="17" t="n">
        <v>0</v>
      </c>
      <c r="CR26" s="17" t="n">
        <v>15</v>
      </c>
      <c r="CS26" s="24" t="n">
        <v>19</v>
      </c>
      <c r="CT26" s="17" t="n">
        <v>0</v>
      </c>
      <c r="CU26" s="17" t="n">
        <v>1</v>
      </c>
      <c r="CV26" s="17" t="n">
        <v>0</v>
      </c>
      <c r="CW26" s="17" t="n">
        <v>8</v>
      </c>
      <c r="CX26" s="17" t="n">
        <v>0</v>
      </c>
      <c r="CY26" s="17" t="n">
        <v>0</v>
      </c>
      <c r="CZ26" s="17" t="n">
        <v>2</v>
      </c>
      <c r="DA26" s="17" t="n">
        <v>0</v>
      </c>
      <c r="DB26" s="17" t="n">
        <v>0</v>
      </c>
      <c r="DC26" s="17" t="n">
        <v>0</v>
      </c>
      <c r="DD26" s="17" t="n">
        <v>1</v>
      </c>
      <c r="DE26" s="24" t="n">
        <v>7</v>
      </c>
      <c r="DF26" s="17" t="n">
        <v>46</v>
      </c>
      <c r="DG26" s="17" t="n">
        <v>0</v>
      </c>
      <c r="DH26" s="17" t="n">
        <v>1</v>
      </c>
      <c r="DI26" s="17" t="n">
        <v>0</v>
      </c>
      <c r="DJ26" s="24" t="n">
        <v>55</v>
      </c>
    </row>
    <row r="27" customFormat="false" ht="12" hidden="false" customHeight="true" outlineLevel="0" collapsed="false">
      <c r="A27" s="22" t="s">
        <v>139</v>
      </c>
      <c r="B27" s="23" t="n">
        <v>899</v>
      </c>
      <c r="C27" s="17" t="n">
        <v>1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1</v>
      </c>
      <c r="K27" s="17" t="n">
        <v>0</v>
      </c>
      <c r="L27" s="17" t="n">
        <v>0</v>
      </c>
      <c r="M27" s="24" t="n">
        <v>10</v>
      </c>
      <c r="N27" s="25" t="n">
        <v>1</v>
      </c>
      <c r="O27" s="17" t="n">
        <v>103</v>
      </c>
      <c r="P27" s="17" t="n">
        <v>37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2</v>
      </c>
      <c r="Y27" s="24" t="n">
        <v>2</v>
      </c>
      <c r="Z27" s="25" t="n">
        <v>1</v>
      </c>
      <c r="AA27" s="17" t="n">
        <v>0</v>
      </c>
      <c r="AB27" s="17" t="n">
        <v>0</v>
      </c>
      <c r="AC27" s="17" t="n">
        <v>98</v>
      </c>
      <c r="AD27" s="17" t="n">
        <v>5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8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1</v>
      </c>
      <c r="AY27" s="17" t="n">
        <v>13</v>
      </c>
      <c r="AZ27" s="17" t="n">
        <v>123</v>
      </c>
      <c r="BA27" s="17" t="n">
        <v>0</v>
      </c>
      <c r="BB27" s="17" t="n">
        <v>18</v>
      </c>
      <c r="BC27" s="17" t="n">
        <v>2</v>
      </c>
      <c r="BD27" s="17" t="n">
        <v>1</v>
      </c>
      <c r="BE27" s="17" t="n">
        <v>0</v>
      </c>
      <c r="BF27" s="17" t="n">
        <v>1</v>
      </c>
      <c r="BG27" s="17" t="n">
        <v>2</v>
      </c>
      <c r="BH27" s="17" t="n">
        <v>0</v>
      </c>
      <c r="BI27" s="24" t="n">
        <v>88</v>
      </c>
      <c r="BJ27" s="16" t="n">
        <v>49</v>
      </c>
      <c r="BK27" s="17" t="n">
        <v>133</v>
      </c>
      <c r="BL27" s="17" t="n">
        <v>32</v>
      </c>
      <c r="BM27" s="17" t="n">
        <v>1</v>
      </c>
      <c r="BN27" s="17" t="n">
        <v>1</v>
      </c>
      <c r="BO27" s="17" t="n">
        <v>0</v>
      </c>
      <c r="BP27" s="26" t="n">
        <v>15</v>
      </c>
      <c r="BQ27" s="24" t="n">
        <v>2</v>
      </c>
      <c r="BR27" s="16" t="n">
        <v>0</v>
      </c>
      <c r="BS27" s="17" t="n">
        <v>0</v>
      </c>
      <c r="BT27" s="17" t="n">
        <v>1</v>
      </c>
      <c r="BU27" s="24" t="n">
        <v>0</v>
      </c>
      <c r="BV27" s="25" t="n">
        <v>0</v>
      </c>
      <c r="BW27" s="17" t="n">
        <v>0</v>
      </c>
      <c r="BX27" s="17" t="n">
        <v>0</v>
      </c>
      <c r="BY27" s="17" t="n">
        <v>0</v>
      </c>
      <c r="BZ27" s="17" t="n">
        <v>1</v>
      </c>
      <c r="CA27" s="17" t="n">
        <v>0</v>
      </c>
      <c r="CB27" s="17" t="n">
        <v>1</v>
      </c>
      <c r="CC27" s="17" t="n">
        <v>1</v>
      </c>
      <c r="CD27" s="17" t="n">
        <v>3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2</v>
      </c>
      <c r="CN27" s="17" t="n">
        <v>16</v>
      </c>
      <c r="CO27" s="17" t="n">
        <v>3</v>
      </c>
      <c r="CP27" s="17" t="n">
        <v>1</v>
      </c>
      <c r="CQ27" s="17" t="n">
        <v>0</v>
      </c>
      <c r="CR27" s="17" t="n">
        <v>10</v>
      </c>
      <c r="CS27" s="24" t="n">
        <v>16</v>
      </c>
      <c r="CT27" s="17" t="n">
        <v>1</v>
      </c>
      <c r="CU27" s="17" t="n">
        <v>5</v>
      </c>
      <c r="CV27" s="17" t="n">
        <v>0</v>
      </c>
      <c r="CW27" s="17" t="n">
        <v>6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2</v>
      </c>
      <c r="DE27" s="24" t="n">
        <v>3</v>
      </c>
      <c r="DF27" s="17" t="n">
        <v>14</v>
      </c>
      <c r="DG27" s="17" t="n">
        <v>0</v>
      </c>
      <c r="DH27" s="17" t="n">
        <v>0</v>
      </c>
      <c r="DI27" s="17" t="n">
        <v>0</v>
      </c>
      <c r="DJ27" s="24" t="n">
        <v>17</v>
      </c>
    </row>
    <row r="28" customFormat="false" ht="12" hidden="false" customHeight="true" outlineLevel="0" collapsed="false">
      <c r="A28" s="22" t="s">
        <v>140</v>
      </c>
      <c r="B28" s="23" t="n">
        <v>972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2</v>
      </c>
      <c r="K28" s="17" t="n">
        <v>0</v>
      </c>
      <c r="L28" s="17" t="n">
        <v>0</v>
      </c>
      <c r="M28" s="24" t="n">
        <v>3</v>
      </c>
      <c r="N28" s="25" t="n">
        <v>2</v>
      </c>
      <c r="O28" s="17" t="n">
        <v>158</v>
      </c>
      <c r="P28" s="17" t="n">
        <v>64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1</v>
      </c>
      <c r="W28" s="17" t="n">
        <v>0</v>
      </c>
      <c r="X28" s="17" t="n">
        <v>0</v>
      </c>
      <c r="Y28" s="24" t="n">
        <v>0</v>
      </c>
      <c r="Z28" s="25" t="n">
        <v>1</v>
      </c>
      <c r="AA28" s="17" t="n">
        <v>0</v>
      </c>
      <c r="AB28" s="17" t="n">
        <v>0</v>
      </c>
      <c r="AC28" s="17" t="n">
        <v>186</v>
      </c>
      <c r="AD28" s="17" t="n">
        <v>129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</v>
      </c>
      <c r="AJ28" s="17" t="n">
        <v>0</v>
      </c>
      <c r="AK28" s="24" t="n">
        <v>1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11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2</v>
      </c>
      <c r="AZ28" s="17" t="n">
        <v>9</v>
      </c>
      <c r="BA28" s="17" t="n">
        <v>0</v>
      </c>
      <c r="BB28" s="17" t="n">
        <v>5</v>
      </c>
      <c r="BC28" s="17" t="n">
        <v>2</v>
      </c>
      <c r="BD28" s="17" t="n">
        <v>0</v>
      </c>
      <c r="BE28" s="17" t="n">
        <v>0</v>
      </c>
      <c r="BF28" s="17" t="n">
        <v>1</v>
      </c>
      <c r="BG28" s="17" t="n">
        <v>20</v>
      </c>
      <c r="BH28" s="17" t="n">
        <v>0</v>
      </c>
      <c r="BI28" s="24" t="n">
        <v>65</v>
      </c>
      <c r="BJ28" s="16" t="n">
        <v>117</v>
      </c>
      <c r="BK28" s="17" t="n">
        <v>56</v>
      </c>
      <c r="BL28" s="17" t="n">
        <v>11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1</v>
      </c>
      <c r="BR28" s="16" t="n">
        <v>1</v>
      </c>
      <c r="BS28" s="17" t="n">
        <v>0</v>
      </c>
      <c r="BT28" s="17" t="n">
        <v>2</v>
      </c>
      <c r="BU28" s="24" t="n">
        <v>0</v>
      </c>
      <c r="BV28" s="25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2</v>
      </c>
      <c r="CE28" s="17" t="n">
        <v>1</v>
      </c>
      <c r="CF28" s="17" t="n">
        <v>1</v>
      </c>
      <c r="CG28" s="24" t="n">
        <v>4</v>
      </c>
      <c r="CH28" s="17" t="n">
        <v>0</v>
      </c>
      <c r="CI28" s="17" t="n">
        <v>0</v>
      </c>
      <c r="CJ28" s="17" t="n">
        <v>1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4</v>
      </c>
      <c r="CP28" s="17" t="n">
        <v>0</v>
      </c>
      <c r="CQ28" s="17" t="n">
        <v>0</v>
      </c>
      <c r="CR28" s="17" t="n">
        <v>8</v>
      </c>
      <c r="CS28" s="24" t="n">
        <v>14</v>
      </c>
      <c r="CT28" s="17" t="n">
        <v>1</v>
      </c>
      <c r="CU28" s="17" t="n">
        <v>2</v>
      </c>
      <c r="CV28" s="17" t="n">
        <v>0</v>
      </c>
      <c r="CW28" s="17" t="n">
        <v>4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1</v>
      </c>
      <c r="DD28" s="17" t="n">
        <v>3</v>
      </c>
      <c r="DE28" s="24" t="n">
        <v>8</v>
      </c>
      <c r="DF28" s="17" t="n">
        <v>38</v>
      </c>
      <c r="DG28" s="17" t="n">
        <v>0</v>
      </c>
      <c r="DH28" s="17" t="n">
        <v>0</v>
      </c>
      <c r="DI28" s="17" t="n">
        <v>0</v>
      </c>
      <c r="DJ28" s="24" t="n">
        <v>29</v>
      </c>
    </row>
    <row r="29" customFormat="false" ht="20.1" hidden="false" customHeight="true" outlineLevel="0" collapsed="false">
      <c r="A29" s="22" t="s">
        <v>141</v>
      </c>
      <c r="B29" s="23" t="n">
        <v>568</v>
      </c>
      <c r="C29" s="17" t="n">
        <v>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0</v>
      </c>
      <c r="M29" s="24" t="n">
        <v>5</v>
      </c>
      <c r="N29" s="25" t="n">
        <v>0</v>
      </c>
      <c r="O29" s="17" t="n">
        <v>108</v>
      </c>
      <c r="P29" s="17" t="n">
        <v>29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1</v>
      </c>
      <c r="AC29" s="17" t="n">
        <v>62</v>
      </c>
      <c r="AD29" s="17" t="n">
        <v>37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1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0</v>
      </c>
      <c r="AZ29" s="17" t="n">
        <v>13</v>
      </c>
      <c r="BA29" s="17" t="n">
        <v>1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84</v>
      </c>
      <c r="BJ29" s="16" t="n">
        <v>116</v>
      </c>
      <c r="BK29" s="17" t="n">
        <v>65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1</v>
      </c>
      <c r="BU29" s="24" t="n">
        <v>0</v>
      </c>
      <c r="BV29" s="25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4</v>
      </c>
      <c r="CE29" s="17" t="n">
        <v>0</v>
      </c>
      <c r="CF29" s="17" t="n">
        <v>1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1</v>
      </c>
      <c r="CO29" s="17" t="n">
        <v>9</v>
      </c>
      <c r="CP29" s="17" t="n">
        <v>1</v>
      </c>
      <c r="CQ29" s="17" t="n">
        <v>0</v>
      </c>
      <c r="CR29" s="17" t="n">
        <v>7</v>
      </c>
      <c r="CS29" s="24" t="n">
        <v>13</v>
      </c>
      <c r="CT29" s="17" t="n">
        <v>1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2</v>
      </c>
      <c r="DF29" s="17" t="n">
        <v>2</v>
      </c>
      <c r="DG29" s="17" t="n">
        <v>0</v>
      </c>
      <c r="DH29" s="17" t="n">
        <v>0</v>
      </c>
      <c r="DI29" s="17" t="n">
        <v>0</v>
      </c>
      <c r="DJ29" s="24" t="n">
        <v>2</v>
      </c>
    </row>
    <row r="30" customFormat="false" ht="12" hidden="false" customHeight="true" outlineLevel="0" collapsed="false">
      <c r="A30" s="22" t="s">
        <v>142</v>
      </c>
      <c r="B30" s="23" t="n">
        <v>1240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2</v>
      </c>
      <c r="N30" s="25" t="n">
        <v>0</v>
      </c>
      <c r="O30" s="17" t="n">
        <v>378</v>
      </c>
      <c r="P30" s="17" t="n">
        <v>3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1</v>
      </c>
      <c r="Z30" s="25" t="n">
        <v>0</v>
      </c>
      <c r="AA30" s="17" t="n">
        <v>0</v>
      </c>
      <c r="AB30" s="17" t="n">
        <v>1</v>
      </c>
      <c r="AC30" s="17" t="n">
        <v>85</v>
      </c>
      <c r="AD30" s="17" t="n">
        <v>42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5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8</v>
      </c>
      <c r="BA30" s="17" t="n">
        <v>2</v>
      </c>
      <c r="BB30" s="17" t="n">
        <v>1</v>
      </c>
      <c r="BC30" s="17" t="n">
        <v>4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113</v>
      </c>
      <c r="BJ30" s="16" t="n">
        <v>511</v>
      </c>
      <c r="BK30" s="17" t="n">
        <v>3</v>
      </c>
      <c r="BL30" s="17" t="n">
        <v>2</v>
      </c>
      <c r="BM30" s="17" t="n">
        <v>0</v>
      </c>
      <c r="BN30" s="17" t="n">
        <v>2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25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1</v>
      </c>
      <c r="CD30" s="17" t="n">
        <v>3</v>
      </c>
      <c r="CE30" s="17" t="n">
        <v>1</v>
      </c>
      <c r="CF30" s="17" t="n">
        <v>4</v>
      </c>
      <c r="CG30" s="24" t="n">
        <v>2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1</v>
      </c>
      <c r="CO30" s="17" t="n">
        <v>2</v>
      </c>
      <c r="CP30" s="17" t="n">
        <v>1</v>
      </c>
      <c r="CQ30" s="17" t="n">
        <v>0</v>
      </c>
      <c r="CR30" s="17" t="n">
        <v>5</v>
      </c>
      <c r="CS30" s="24" t="n">
        <v>13</v>
      </c>
      <c r="CT30" s="17" t="n">
        <v>1</v>
      </c>
      <c r="CU30" s="17" t="n">
        <v>1</v>
      </c>
      <c r="CV30" s="17" t="n">
        <v>0</v>
      </c>
      <c r="CW30" s="17" t="n">
        <v>4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3</v>
      </c>
      <c r="DF30" s="17" t="n">
        <v>4</v>
      </c>
      <c r="DG30" s="17" t="n">
        <v>0</v>
      </c>
      <c r="DH30" s="17" t="n">
        <v>0</v>
      </c>
      <c r="DI30" s="17" t="n">
        <v>0</v>
      </c>
      <c r="DJ30" s="24" t="n">
        <v>4</v>
      </c>
    </row>
    <row r="31" customFormat="false" ht="12" hidden="false" customHeight="true" outlineLevel="0" collapsed="false">
      <c r="A31" s="22" t="s">
        <v>143</v>
      </c>
      <c r="B31" s="23" t="n">
        <v>990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3</v>
      </c>
      <c r="N31" s="25" t="n">
        <v>0</v>
      </c>
      <c r="O31" s="17" t="n">
        <v>62</v>
      </c>
      <c r="P31" s="17" t="n">
        <v>58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1</v>
      </c>
      <c r="AA31" s="17" t="n">
        <v>0</v>
      </c>
      <c r="AB31" s="17" t="n">
        <v>0</v>
      </c>
      <c r="AC31" s="17" t="n">
        <v>399</v>
      </c>
      <c r="AD31" s="17" t="n">
        <v>203</v>
      </c>
      <c r="AE31" s="17" t="n">
        <v>0</v>
      </c>
      <c r="AF31" s="17" t="n">
        <v>0</v>
      </c>
      <c r="AG31" s="17" t="n">
        <v>0</v>
      </c>
      <c r="AH31" s="17" t="n">
        <v>2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5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1</v>
      </c>
      <c r="AZ31" s="17" t="n">
        <v>14</v>
      </c>
      <c r="BA31" s="17" t="n">
        <v>0</v>
      </c>
      <c r="BB31" s="17" t="n">
        <v>1</v>
      </c>
      <c r="BC31" s="17" t="n">
        <v>3</v>
      </c>
      <c r="BD31" s="17" t="n">
        <v>1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95</v>
      </c>
      <c r="BJ31" s="16" t="n">
        <v>70</v>
      </c>
      <c r="BK31" s="17" t="n">
        <v>4</v>
      </c>
      <c r="BL31" s="17" t="n">
        <v>2</v>
      </c>
      <c r="BM31" s="17" t="n">
        <v>0</v>
      </c>
      <c r="BN31" s="17" t="n">
        <v>1</v>
      </c>
      <c r="BO31" s="17" t="n">
        <v>0</v>
      </c>
      <c r="BP31" s="26" t="n">
        <v>0</v>
      </c>
      <c r="BQ31" s="24" t="n">
        <v>1</v>
      </c>
      <c r="BR31" s="16" t="n">
        <v>0</v>
      </c>
      <c r="BS31" s="17" t="n">
        <v>1</v>
      </c>
      <c r="BT31" s="17" t="n">
        <v>0</v>
      </c>
      <c r="BU31" s="24" t="n">
        <v>0</v>
      </c>
      <c r="BV31" s="25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4</v>
      </c>
      <c r="CE31" s="17" t="n">
        <v>1</v>
      </c>
      <c r="CF31" s="17" t="n">
        <v>0</v>
      </c>
      <c r="CG31" s="24" t="n">
        <v>1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2</v>
      </c>
      <c r="CP31" s="17" t="n">
        <v>0</v>
      </c>
      <c r="CQ31" s="17" t="n">
        <v>2</v>
      </c>
      <c r="CR31" s="17" t="n">
        <v>10</v>
      </c>
      <c r="CS31" s="24" t="n">
        <v>10</v>
      </c>
      <c r="CT31" s="17" t="n">
        <v>0</v>
      </c>
      <c r="CU31" s="17" t="n">
        <v>3</v>
      </c>
      <c r="CV31" s="17" t="n">
        <v>0</v>
      </c>
      <c r="CW31" s="17" t="n">
        <v>6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1</v>
      </c>
      <c r="DD31" s="17" t="n">
        <v>0</v>
      </c>
      <c r="DE31" s="24" t="n">
        <v>3</v>
      </c>
      <c r="DF31" s="17" t="n">
        <v>13</v>
      </c>
      <c r="DG31" s="17" t="n">
        <v>0</v>
      </c>
      <c r="DH31" s="17" t="n">
        <v>0</v>
      </c>
      <c r="DI31" s="17" t="n">
        <v>0</v>
      </c>
      <c r="DJ31" s="24" t="n">
        <v>7</v>
      </c>
    </row>
    <row r="32" customFormat="false" ht="12" hidden="false" customHeight="true" outlineLevel="0" collapsed="false">
      <c r="A32" s="22" t="s">
        <v>144</v>
      </c>
      <c r="B32" s="23" t="n">
        <v>255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5</v>
      </c>
      <c r="N32" s="25" t="n">
        <v>1</v>
      </c>
      <c r="O32" s="17" t="n">
        <v>73</v>
      </c>
      <c r="P32" s="17" t="n">
        <v>36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19</v>
      </c>
      <c r="AD32" s="17" t="n">
        <v>1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2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2</v>
      </c>
      <c r="AZ32" s="17" t="n">
        <v>8</v>
      </c>
      <c r="BA32" s="17" t="n">
        <v>0</v>
      </c>
      <c r="BB32" s="17" t="n">
        <v>2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34</v>
      </c>
      <c r="BJ32" s="16" t="n">
        <v>29</v>
      </c>
      <c r="BK32" s="17" t="n">
        <v>5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1</v>
      </c>
      <c r="BR32" s="16" t="n">
        <v>0</v>
      </c>
      <c r="BS32" s="17" t="n">
        <v>0</v>
      </c>
      <c r="BT32" s="17" t="n">
        <v>0</v>
      </c>
      <c r="BU32" s="24" t="n">
        <v>0</v>
      </c>
      <c r="BV32" s="25" t="n">
        <v>1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3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1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8</v>
      </c>
      <c r="CS32" s="24" t="n">
        <v>3</v>
      </c>
      <c r="CT32" s="17" t="n">
        <v>0</v>
      </c>
      <c r="CU32" s="17" t="n">
        <v>3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3</v>
      </c>
      <c r="DF32" s="17" t="n">
        <v>3</v>
      </c>
      <c r="DG32" s="17" t="n">
        <v>0</v>
      </c>
      <c r="DH32" s="17" t="n">
        <v>0</v>
      </c>
      <c r="DI32" s="17" t="n">
        <v>1</v>
      </c>
      <c r="DJ32" s="24" t="n">
        <v>2</v>
      </c>
    </row>
    <row r="33" customFormat="false" ht="12" hidden="false" customHeight="true" outlineLevel="0" collapsed="false">
      <c r="A33" s="22" t="s">
        <v>145</v>
      </c>
      <c r="B33" s="23" t="n">
        <v>392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0</v>
      </c>
      <c r="M33" s="24" t="n">
        <v>1</v>
      </c>
      <c r="N33" s="25" t="n">
        <v>3</v>
      </c>
      <c r="O33" s="17" t="n">
        <v>85</v>
      </c>
      <c r="P33" s="17" t="n">
        <v>77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36</v>
      </c>
      <c r="AD33" s="17" t="n">
        <v>22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6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8</v>
      </c>
      <c r="BA33" s="17" t="n">
        <v>0</v>
      </c>
      <c r="BB33" s="17" t="n">
        <v>1</v>
      </c>
      <c r="BC33" s="17" t="n">
        <v>1</v>
      </c>
      <c r="BD33" s="17" t="n">
        <v>2</v>
      </c>
      <c r="BE33" s="17" t="n">
        <v>0</v>
      </c>
      <c r="BF33" s="17" t="n">
        <v>0</v>
      </c>
      <c r="BG33" s="17" t="n">
        <v>1</v>
      </c>
      <c r="BH33" s="17" t="n">
        <v>0</v>
      </c>
      <c r="BI33" s="24" t="n">
        <v>64</v>
      </c>
      <c r="BJ33" s="16" t="n">
        <v>38</v>
      </c>
      <c r="BK33" s="17" t="n">
        <v>3</v>
      </c>
      <c r="BL33" s="17" t="n">
        <v>3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25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1</v>
      </c>
      <c r="CE33" s="17" t="n">
        <v>1</v>
      </c>
      <c r="CF33" s="17" t="n">
        <v>0</v>
      </c>
      <c r="CG33" s="24" t="n">
        <v>1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1</v>
      </c>
      <c r="CO33" s="17" t="n">
        <v>1</v>
      </c>
      <c r="CP33" s="17" t="n">
        <v>0</v>
      </c>
      <c r="CQ33" s="17" t="n">
        <v>0</v>
      </c>
      <c r="CR33" s="17" t="n">
        <v>11</v>
      </c>
      <c r="CS33" s="24" t="n">
        <v>1</v>
      </c>
      <c r="CT33" s="17" t="n">
        <v>1</v>
      </c>
      <c r="CU33" s="17" t="n">
        <v>1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1</v>
      </c>
      <c r="DE33" s="24" t="n">
        <v>6</v>
      </c>
      <c r="DF33" s="17" t="n">
        <v>6</v>
      </c>
      <c r="DG33" s="17" t="n">
        <v>0</v>
      </c>
      <c r="DH33" s="17" t="n">
        <v>0</v>
      </c>
      <c r="DI33" s="17" t="n">
        <v>1</v>
      </c>
      <c r="DJ33" s="24" t="n">
        <v>7</v>
      </c>
    </row>
    <row r="34" customFormat="false" ht="12" hidden="false" customHeight="true" outlineLevel="0" collapsed="false">
      <c r="A34" s="22" t="s">
        <v>146</v>
      </c>
      <c r="B34" s="23" t="n">
        <v>110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</v>
      </c>
      <c r="N34" s="25" t="n">
        <v>0</v>
      </c>
      <c r="O34" s="17" t="n">
        <v>40</v>
      </c>
      <c r="P34" s="17" t="n">
        <v>5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1</v>
      </c>
      <c r="Z34" s="25" t="n">
        <v>0</v>
      </c>
      <c r="AA34" s="17" t="n">
        <v>0</v>
      </c>
      <c r="AB34" s="17" t="n">
        <v>0</v>
      </c>
      <c r="AC34" s="17" t="n">
        <v>5</v>
      </c>
      <c r="AD34" s="17" t="n">
        <v>4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1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6</v>
      </c>
      <c r="BA34" s="17" t="n">
        <v>0</v>
      </c>
      <c r="BB34" s="17" t="n">
        <v>1</v>
      </c>
      <c r="BC34" s="17" t="n">
        <v>1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21</v>
      </c>
      <c r="BJ34" s="16" t="n">
        <v>14</v>
      </c>
      <c r="BK34" s="17" t="n">
        <v>1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25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5</v>
      </c>
      <c r="CS34" s="24" t="n">
        <v>0</v>
      </c>
      <c r="CT34" s="17" t="n">
        <v>0</v>
      </c>
      <c r="CU34" s="17" t="n">
        <v>1</v>
      </c>
      <c r="CV34" s="17" t="n">
        <v>0</v>
      </c>
      <c r="CW34" s="17" t="n">
        <v>1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1</v>
      </c>
      <c r="DG34" s="17" t="n">
        <v>0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98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40</v>
      </c>
      <c r="P35" s="17" t="n">
        <v>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6</v>
      </c>
      <c r="AD35" s="17" t="n">
        <v>7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1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22</v>
      </c>
      <c r="BJ35" s="16" t="n">
        <v>9</v>
      </c>
      <c r="BK35" s="17" t="n">
        <v>2</v>
      </c>
      <c r="BL35" s="17" t="n">
        <v>0</v>
      </c>
      <c r="BM35" s="17" t="n">
        <v>0</v>
      </c>
      <c r="BN35" s="17" t="n">
        <v>1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25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5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1</v>
      </c>
      <c r="DF35" s="17" t="n">
        <v>2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113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51</v>
      </c>
      <c r="P36" s="17" t="n">
        <v>2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11</v>
      </c>
      <c r="AD36" s="17" t="n">
        <v>8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1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9</v>
      </c>
      <c r="BJ36" s="16" t="n">
        <v>12</v>
      </c>
      <c r="BK36" s="17" t="n">
        <v>2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1</v>
      </c>
      <c r="BR36" s="16" t="n">
        <v>0</v>
      </c>
      <c r="BS36" s="17" t="n">
        <v>0</v>
      </c>
      <c r="BT36" s="17" t="n">
        <v>0</v>
      </c>
      <c r="BU36" s="24" t="n">
        <v>0</v>
      </c>
      <c r="BV36" s="25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1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4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1</v>
      </c>
      <c r="DF36" s="17" t="n">
        <v>6</v>
      </c>
      <c r="DG36" s="17" t="n">
        <v>0</v>
      </c>
      <c r="DH36" s="17" t="n">
        <v>0</v>
      </c>
      <c r="DI36" s="17" t="n">
        <v>0</v>
      </c>
      <c r="DJ36" s="24" t="n">
        <v>3</v>
      </c>
    </row>
    <row r="37" customFormat="false" ht="12" hidden="false" customHeight="true" outlineLevel="0" collapsed="false">
      <c r="A37" s="22" t="s">
        <v>149</v>
      </c>
      <c r="B37" s="23" t="n">
        <v>63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1</v>
      </c>
      <c r="N37" s="25" t="n">
        <v>1</v>
      </c>
      <c r="O37" s="17" t="n">
        <v>36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2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2</v>
      </c>
      <c r="BA37" s="17" t="n">
        <v>0</v>
      </c>
      <c r="BB37" s="17" t="n">
        <v>2</v>
      </c>
      <c r="BC37" s="17" t="n">
        <v>2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6</v>
      </c>
      <c r="BJ37" s="16" t="n">
        <v>6</v>
      </c>
      <c r="BK37" s="17" t="n">
        <v>1</v>
      </c>
      <c r="BL37" s="17" t="n">
        <v>1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25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2</v>
      </c>
      <c r="DG37" s="17" t="n">
        <v>0</v>
      </c>
      <c r="DH37" s="17" t="n">
        <v>0</v>
      </c>
      <c r="DI37" s="17" t="n">
        <v>0</v>
      </c>
      <c r="DJ37" s="24" t="n">
        <v>1</v>
      </c>
    </row>
    <row r="38" customFormat="false" ht="12" hidden="false" customHeight="true" outlineLevel="0" collapsed="false">
      <c r="A38" s="22" t="s">
        <v>150</v>
      </c>
      <c r="B38" s="23" t="n">
        <v>192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168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3</v>
      </c>
      <c r="AD38" s="17" t="n">
        <v>6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1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2</v>
      </c>
      <c r="BJ38" s="16" t="n">
        <v>6</v>
      </c>
      <c r="BK38" s="17" t="n">
        <v>1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25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1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1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1</v>
      </c>
      <c r="DG38" s="17" t="n">
        <v>0</v>
      </c>
      <c r="DH38" s="17" t="n">
        <v>0</v>
      </c>
      <c r="DI38" s="17" t="n">
        <v>0</v>
      </c>
      <c r="DJ38" s="24" t="n">
        <v>2</v>
      </c>
    </row>
    <row r="39" customFormat="false" ht="20.1" hidden="false" customHeight="true" outlineLevel="0" collapsed="false">
      <c r="A39" s="22" t="s">
        <v>151</v>
      </c>
      <c r="B39" s="23" t="n">
        <v>4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18</v>
      </c>
      <c r="P39" s="17" t="n">
        <v>1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1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1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3</v>
      </c>
      <c r="BJ39" s="16" t="n">
        <v>13</v>
      </c>
      <c r="BK39" s="17" t="n">
        <v>1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25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1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2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1</v>
      </c>
    </row>
    <row r="40" customFormat="false" ht="12" hidden="false" customHeight="true" outlineLevel="0" collapsed="false">
      <c r="A40" s="22" t="s">
        <v>152</v>
      </c>
      <c r="B40" s="23" t="n">
        <v>33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24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1</v>
      </c>
      <c r="AC40" s="17" t="n">
        <v>1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1</v>
      </c>
      <c r="BJ40" s="16" t="n">
        <v>3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1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1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1</v>
      </c>
    </row>
    <row r="41" customFormat="false" ht="12" hidden="false" customHeight="true" outlineLevel="0" collapsed="false">
      <c r="A41" s="22" t="s">
        <v>153</v>
      </c>
      <c r="B41" s="23" t="n">
        <v>26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14</v>
      </c>
      <c r="P41" s="17" t="n">
        <v>1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1</v>
      </c>
      <c r="BA41" s="17" t="n">
        <v>0</v>
      </c>
      <c r="BB41" s="17" t="n">
        <v>0</v>
      </c>
      <c r="BC41" s="17" t="n">
        <v>2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1</v>
      </c>
      <c r="BJ41" s="16" t="n">
        <v>1</v>
      </c>
      <c r="BK41" s="17" t="n">
        <v>1</v>
      </c>
      <c r="BL41" s="17" t="n">
        <v>1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1</v>
      </c>
      <c r="CS41" s="24" t="n">
        <v>1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2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24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</v>
      </c>
      <c r="N42" s="25" t="n">
        <v>0</v>
      </c>
      <c r="O42" s="17" t="n">
        <v>11</v>
      </c>
      <c r="P42" s="17" t="n">
        <v>1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3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1</v>
      </c>
      <c r="BK42" s="17" t="n">
        <v>2</v>
      </c>
      <c r="BL42" s="17" t="n">
        <v>1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3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14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7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1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1</v>
      </c>
      <c r="BJ43" s="16" t="n">
        <v>3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1</v>
      </c>
    </row>
    <row r="44" customFormat="false" ht="12" hidden="false" customHeight="true" outlineLevel="0" collapsed="false">
      <c r="A44" s="22" t="s">
        <v>156</v>
      </c>
      <c r="B44" s="23" t="n">
        <v>10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5</v>
      </c>
      <c r="P44" s="17" t="n">
        <v>1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1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1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1</v>
      </c>
      <c r="CS44" s="24" t="n">
        <v>0</v>
      </c>
      <c r="CT44" s="17" t="n">
        <v>0</v>
      </c>
      <c r="CU44" s="17" t="n">
        <v>1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11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7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1</v>
      </c>
      <c r="BJ45" s="16" t="n">
        <v>2</v>
      </c>
      <c r="BK45" s="17" t="n">
        <v>1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19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</v>
      </c>
      <c r="N46" s="25" t="n">
        <v>0</v>
      </c>
      <c r="O46" s="17" t="n">
        <v>1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1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1</v>
      </c>
      <c r="BK46" s="17" t="n">
        <v>0</v>
      </c>
      <c r="BL46" s="17" t="n">
        <v>1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1</v>
      </c>
      <c r="CT46" s="17" t="n">
        <v>0</v>
      </c>
      <c r="CU46" s="17" t="n">
        <v>1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9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7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1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9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1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1</v>
      </c>
      <c r="BJ48" s="16" t="n">
        <v>1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1</v>
      </c>
      <c r="BR48" s="16" t="n">
        <v>0</v>
      </c>
      <c r="BS48" s="17" t="n">
        <v>0</v>
      </c>
      <c r="BT48" s="17" t="n">
        <v>0</v>
      </c>
      <c r="BU48" s="24" t="n">
        <v>0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52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31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1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1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1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12</v>
      </c>
      <c r="BK49" s="17" t="n">
        <v>1</v>
      </c>
      <c r="BL49" s="17" t="n">
        <v>1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25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2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1</v>
      </c>
      <c r="DF49" s="17" t="n">
        <v>0</v>
      </c>
      <c r="DG49" s="17" t="n">
        <v>0</v>
      </c>
      <c r="DH49" s="17" t="n">
        <v>0</v>
      </c>
      <c r="DI49" s="17" t="n">
        <v>0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3</v>
      </c>
      <c r="L4" s="6" t="s">
        <v>4</v>
      </c>
      <c r="M4" s="6"/>
      <c r="N4" s="2" t="s">
        <v>163</v>
      </c>
      <c r="X4" s="6" t="s">
        <v>4</v>
      </c>
      <c r="Y4" s="6"/>
      <c r="Z4" s="2" t="s">
        <v>163</v>
      </c>
      <c r="AJ4" s="6" t="s">
        <v>4</v>
      </c>
      <c r="AK4" s="6"/>
      <c r="AL4" s="2" t="s">
        <v>163</v>
      </c>
      <c r="AV4" s="6" t="s">
        <v>4</v>
      </c>
      <c r="AW4" s="6"/>
      <c r="AX4" s="2" t="s">
        <v>163</v>
      </c>
      <c r="BF4" s="7"/>
      <c r="BG4" s="7"/>
      <c r="BH4" s="6" t="s">
        <v>4</v>
      </c>
      <c r="BI4" s="6"/>
      <c r="BJ4" s="8" t="s">
        <v>163</v>
      </c>
      <c r="BT4" s="6" t="s">
        <v>4</v>
      </c>
      <c r="BU4" s="6"/>
      <c r="BV4" s="8" t="s">
        <v>163</v>
      </c>
      <c r="CF4" s="6" t="s">
        <v>4</v>
      </c>
      <c r="CG4" s="6"/>
      <c r="CH4" s="8" t="s">
        <v>163</v>
      </c>
      <c r="CI4" s="6"/>
      <c r="CK4" s="7"/>
      <c r="CR4" s="6" t="s">
        <v>4</v>
      </c>
      <c r="CS4" s="6"/>
      <c r="CT4" s="8" t="s">
        <v>163</v>
      </c>
      <c r="CU4" s="7"/>
      <c r="CV4" s="7"/>
      <c r="CX4" s="7"/>
      <c r="CY4" s="7"/>
      <c r="DE4" s="6" t="s">
        <v>4</v>
      </c>
      <c r="DF4" s="8" t="s">
        <v>163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144456</v>
      </c>
      <c r="C6" s="15" t="n">
        <v>4038</v>
      </c>
      <c r="D6" s="16" t="n">
        <v>0</v>
      </c>
      <c r="E6" s="17" t="n">
        <v>1</v>
      </c>
      <c r="F6" s="15" t="n">
        <v>148</v>
      </c>
      <c r="G6" s="15" t="n">
        <v>0</v>
      </c>
      <c r="H6" s="15" t="n">
        <v>93</v>
      </c>
      <c r="I6" s="15" t="n">
        <v>335</v>
      </c>
      <c r="J6" s="15" t="n">
        <v>1108</v>
      </c>
      <c r="K6" s="15" t="n">
        <v>91</v>
      </c>
      <c r="L6" s="15" t="n">
        <v>140</v>
      </c>
      <c r="M6" s="18" t="n">
        <v>695</v>
      </c>
      <c r="N6" s="19" t="n">
        <v>675</v>
      </c>
      <c r="O6" s="15" t="n">
        <v>22144</v>
      </c>
      <c r="P6" s="15" t="n">
        <v>1763</v>
      </c>
      <c r="Q6" s="15" t="n">
        <v>98</v>
      </c>
      <c r="R6" s="15" t="n">
        <v>31</v>
      </c>
      <c r="S6" s="15" t="n">
        <v>35</v>
      </c>
      <c r="T6" s="15" t="n">
        <v>182</v>
      </c>
      <c r="U6" s="15" t="n">
        <v>258</v>
      </c>
      <c r="V6" s="15" t="n">
        <v>381</v>
      </c>
      <c r="W6" s="15" t="n">
        <v>138</v>
      </c>
      <c r="X6" s="15" t="n">
        <v>454</v>
      </c>
      <c r="Y6" s="18" t="n">
        <v>672</v>
      </c>
      <c r="Z6" s="19" t="n">
        <v>1034</v>
      </c>
      <c r="AA6" s="15" t="n">
        <v>47</v>
      </c>
      <c r="AB6" s="15" t="n">
        <v>533</v>
      </c>
      <c r="AC6" s="15" t="n">
        <v>8141</v>
      </c>
      <c r="AD6" s="15" t="n">
        <v>3366</v>
      </c>
      <c r="AE6" s="15" t="n">
        <v>119</v>
      </c>
      <c r="AF6" s="15" t="n">
        <v>1</v>
      </c>
      <c r="AG6" s="15" t="n">
        <v>283</v>
      </c>
      <c r="AH6" s="15" t="n">
        <v>224</v>
      </c>
      <c r="AI6" s="15" t="n">
        <v>62</v>
      </c>
      <c r="AJ6" s="15" t="n">
        <v>694</v>
      </c>
      <c r="AK6" s="18" t="n">
        <v>937</v>
      </c>
      <c r="AL6" s="19" t="n">
        <v>856</v>
      </c>
      <c r="AM6" s="15" t="n">
        <v>4</v>
      </c>
      <c r="AN6" s="15" t="n">
        <v>2</v>
      </c>
      <c r="AO6" s="15" t="n">
        <v>6</v>
      </c>
      <c r="AP6" s="15" t="n">
        <v>4413</v>
      </c>
      <c r="AQ6" s="15" t="n">
        <v>295</v>
      </c>
      <c r="AR6" s="15" t="n">
        <v>432</v>
      </c>
      <c r="AS6" s="15" t="n">
        <v>122</v>
      </c>
      <c r="AT6" s="15" t="n">
        <v>207</v>
      </c>
      <c r="AU6" s="15" t="n">
        <v>4</v>
      </c>
      <c r="AV6" s="15" t="n">
        <v>1</v>
      </c>
      <c r="AW6" s="18" t="n">
        <v>2</v>
      </c>
      <c r="AX6" s="19" t="n">
        <v>2996</v>
      </c>
      <c r="AY6" s="15" t="n">
        <v>1093</v>
      </c>
      <c r="AZ6" s="15" t="n">
        <v>990</v>
      </c>
      <c r="BA6" s="15" t="n">
        <v>1077</v>
      </c>
      <c r="BB6" s="15" t="n">
        <v>4998</v>
      </c>
      <c r="BC6" s="15" t="n">
        <v>1615</v>
      </c>
      <c r="BD6" s="15" t="n">
        <v>452</v>
      </c>
      <c r="BE6" s="15" t="n">
        <v>638</v>
      </c>
      <c r="BF6" s="15" t="n">
        <v>715</v>
      </c>
      <c r="BG6" s="15" t="n">
        <v>481</v>
      </c>
      <c r="BH6" s="15" t="n">
        <v>4715</v>
      </c>
      <c r="BI6" s="18" t="n">
        <v>4004</v>
      </c>
      <c r="BJ6" s="20" t="n">
        <v>11391</v>
      </c>
      <c r="BK6" s="15" t="n">
        <v>3728</v>
      </c>
      <c r="BL6" s="15" t="n">
        <v>8959</v>
      </c>
      <c r="BM6" s="15" t="n">
        <v>745</v>
      </c>
      <c r="BN6" s="15" t="n">
        <v>1539</v>
      </c>
      <c r="BO6" s="15" t="n">
        <v>3023</v>
      </c>
      <c r="BP6" s="21" t="n">
        <v>3497</v>
      </c>
      <c r="BQ6" s="18" t="n">
        <v>1299</v>
      </c>
      <c r="BR6" s="20" t="n">
        <v>620</v>
      </c>
      <c r="BS6" s="15" t="n">
        <v>795</v>
      </c>
      <c r="BT6" s="15" t="n">
        <v>367</v>
      </c>
      <c r="BU6" s="18" t="n">
        <v>334</v>
      </c>
      <c r="BV6" s="15" t="n">
        <v>224</v>
      </c>
      <c r="BW6" s="15" t="n">
        <v>0</v>
      </c>
      <c r="BX6" s="15" t="n">
        <v>0</v>
      </c>
      <c r="BY6" s="15" t="n">
        <v>183</v>
      </c>
      <c r="BZ6" s="15" t="n">
        <v>426</v>
      </c>
      <c r="CA6" s="15" t="n">
        <v>290</v>
      </c>
      <c r="CB6" s="15" t="n">
        <v>116</v>
      </c>
      <c r="CC6" s="15" t="n">
        <v>39</v>
      </c>
      <c r="CD6" s="15" t="n">
        <v>176</v>
      </c>
      <c r="CE6" s="15" t="n">
        <v>75</v>
      </c>
      <c r="CF6" s="15" t="n">
        <v>919</v>
      </c>
      <c r="CG6" s="18" t="n">
        <v>582</v>
      </c>
      <c r="CH6" s="15" t="n">
        <v>65</v>
      </c>
      <c r="CI6" s="15" t="n">
        <v>358</v>
      </c>
      <c r="CJ6" s="15" t="n">
        <v>347</v>
      </c>
      <c r="CK6" s="15" t="n">
        <v>5</v>
      </c>
      <c r="CL6" s="15" t="n">
        <v>221</v>
      </c>
      <c r="CM6" s="15" t="n">
        <v>206</v>
      </c>
      <c r="CN6" s="15" t="n">
        <v>310</v>
      </c>
      <c r="CO6" s="15" t="n">
        <v>392</v>
      </c>
      <c r="CP6" s="15" t="n">
        <v>452</v>
      </c>
      <c r="CQ6" s="15" t="n">
        <v>795</v>
      </c>
      <c r="CR6" s="15" t="n">
        <v>578</v>
      </c>
      <c r="CS6" s="18" t="n">
        <v>804</v>
      </c>
      <c r="CT6" s="15" t="n">
        <v>779</v>
      </c>
      <c r="CU6" s="15" t="n">
        <v>1330</v>
      </c>
      <c r="CV6" s="15" t="n">
        <v>1464</v>
      </c>
      <c r="CW6" s="15" t="n">
        <v>589</v>
      </c>
      <c r="CX6" s="15" t="n">
        <v>587</v>
      </c>
      <c r="CY6" s="15" t="n">
        <v>436</v>
      </c>
      <c r="CZ6" s="15" t="n">
        <v>345</v>
      </c>
      <c r="DA6" s="15" t="n">
        <v>555</v>
      </c>
      <c r="DB6" s="15" t="n">
        <v>841</v>
      </c>
      <c r="DC6" s="15" t="n">
        <v>479</v>
      </c>
      <c r="DD6" s="15" t="n">
        <v>1283</v>
      </c>
      <c r="DE6" s="18" t="n">
        <v>624</v>
      </c>
      <c r="DF6" s="15" t="n">
        <v>4482</v>
      </c>
      <c r="DG6" s="15" t="n">
        <v>734</v>
      </c>
      <c r="DH6" s="15" t="n">
        <v>611</v>
      </c>
      <c r="DI6" s="15" t="n">
        <v>917</v>
      </c>
      <c r="DJ6" s="18" t="n">
        <v>5501</v>
      </c>
    </row>
    <row r="7" customFormat="false" ht="20.1" hidden="false" customHeight="true" outlineLevel="0" collapsed="false">
      <c r="A7" s="22" t="s">
        <v>119</v>
      </c>
      <c r="B7" s="23" t="n">
        <v>2341</v>
      </c>
      <c r="C7" s="17" t="n">
        <v>36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0</v>
      </c>
      <c r="J7" s="17" t="n">
        <v>16</v>
      </c>
      <c r="K7" s="17" t="n">
        <v>1</v>
      </c>
      <c r="L7" s="17" t="n">
        <v>0</v>
      </c>
      <c r="M7" s="24" t="n">
        <v>7</v>
      </c>
      <c r="N7" s="25" t="n">
        <v>91</v>
      </c>
      <c r="O7" s="17" t="n">
        <v>526</v>
      </c>
      <c r="P7" s="17" t="n">
        <v>18</v>
      </c>
      <c r="Q7" s="17" t="n">
        <v>0</v>
      </c>
      <c r="R7" s="17" t="n">
        <v>0</v>
      </c>
      <c r="S7" s="17" t="n">
        <v>2</v>
      </c>
      <c r="T7" s="17" t="n">
        <v>1</v>
      </c>
      <c r="U7" s="17" t="n">
        <v>1</v>
      </c>
      <c r="V7" s="17" t="n">
        <v>0</v>
      </c>
      <c r="W7" s="17" t="n">
        <v>2</v>
      </c>
      <c r="X7" s="17" t="n">
        <v>2</v>
      </c>
      <c r="Y7" s="24" t="n">
        <v>5</v>
      </c>
      <c r="Z7" s="25" t="n">
        <v>36</v>
      </c>
      <c r="AA7" s="17" t="n">
        <v>1</v>
      </c>
      <c r="AB7" s="17" t="n">
        <v>4</v>
      </c>
      <c r="AC7" s="17" t="n">
        <v>108</v>
      </c>
      <c r="AD7" s="17" t="n">
        <v>18</v>
      </c>
      <c r="AE7" s="17" t="n">
        <v>4</v>
      </c>
      <c r="AF7" s="17" t="n">
        <v>0</v>
      </c>
      <c r="AG7" s="17" t="n">
        <v>2</v>
      </c>
      <c r="AH7" s="17" t="n">
        <v>2</v>
      </c>
      <c r="AI7" s="17" t="n">
        <v>1</v>
      </c>
      <c r="AJ7" s="17" t="n">
        <v>18</v>
      </c>
      <c r="AK7" s="24" t="n">
        <v>4</v>
      </c>
      <c r="AL7" s="25" t="n">
        <v>3</v>
      </c>
      <c r="AM7" s="17" t="n">
        <v>3</v>
      </c>
      <c r="AN7" s="17" t="n">
        <v>0</v>
      </c>
      <c r="AO7" s="17" t="n">
        <v>2</v>
      </c>
      <c r="AP7" s="17" t="n">
        <v>30</v>
      </c>
      <c r="AQ7" s="17" t="n">
        <v>3</v>
      </c>
      <c r="AR7" s="17" t="n">
        <v>6</v>
      </c>
      <c r="AS7" s="17" t="n">
        <v>5</v>
      </c>
      <c r="AT7" s="17" t="n">
        <v>8</v>
      </c>
      <c r="AU7" s="17" t="n">
        <v>1</v>
      </c>
      <c r="AV7" s="17" t="n">
        <v>1</v>
      </c>
      <c r="AW7" s="24" t="n">
        <v>0</v>
      </c>
      <c r="AX7" s="25" t="n">
        <v>23</v>
      </c>
      <c r="AY7" s="17" t="n">
        <v>32</v>
      </c>
      <c r="AZ7" s="17" t="n">
        <v>4</v>
      </c>
      <c r="BA7" s="17" t="n">
        <v>11</v>
      </c>
      <c r="BB7" s="17" t="n">
        <v>40</v>
      </c>
      <c r="BC7" s="17" t="n">
        <v>5</v>
      </c>
      <c r="BD7" s="17" t="n">
        <v>0</v>
      </c>
      <c r="BE7" s="17" t="n">
        <v>1</v>
      </c>
      <c r="BF7" s="17" t="n">
        <v>17</v>
      </c>
      <c r="BG7" s="17" t="n">
        <v>12</v>
      </c>
      <c r="BH7" s="17" t="n">
        <v>95</v>
      </c>
      <c r="BI7" s="24" t="n">
        <v>96</v>
      </c>
      <c r="BJ7" s="16" t="n">
        <v>123</v>
      </c>
      <c r="BK7" s="17" t="n">
        <v>24</v>
      </c>
      <c r="BL7" s="17" t="n">
        <v>72</v>
      </c>
      <c r="BM7" s="17" t="n">
        <v>0</v>
      </c>
      <c r="BN7" s="17" t="n">
        <v>29</v>
      </c>
      <c r="BO7" s="17" t="n">
        <v>19</v>
      </c>
      <c r="BP7" s="26" t="n">
        <v>118</v>
      </c>
      <c r="BQ7" s="24" t="n">
        <v>15</v>
      </c>
      <c r="BR7" s="16" t="n">
        <v>0</v>
      </c>
      <c r="BS7" s="17" t="n">
        <v>7</v>
      </c>
      <c r="BT7" s="17" t="n">
        <v>0</v>
      </c>
      <c r="BU7" s="24" t="n">
        <v>5</v>
      </c>
      <c r="BV7" s="17" t="n">
        <v>4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1</v>
      </c>
      <c r="CB7" s="17" t="n">
        <v>1</v>
      </c>
      <c r="CC7" s="17" t="n">
        <v>9</v>
      </c>
      <c r="CD7" s="17" t="n">
        <v>4</v>
      </c>
      <c r="CE7" s="17" t="n">
        <v>1</v>
      </c>
      <c r="CF7" s="17" t="n">
        <v>19</v>
      </c>
      <c r="CG7" s="24" t="n">
        <v>5</v>
      </c>
      <c r="CH7" s="17" t="n">
        <v>0</v>
      </c>
      <c r="CI7" s="17" t="n">
        <v>7</v>
      </c>
      <c r="CJ7" s="17" t="n">
        <v>2</v>
      </c>
      <c r="CK7" s="17" t="n">
        <v>2</v>
      </c>
      <c r="CL7" s="17" t="n">
        <v>1</v>
      </c>
      <c r="CM7" s="17" t="n">
        <v>12</v>
      </c>
      <c r="CN7" s="17" t="n">
        <v>1</v>
      </c>
      <c r="CO7" s="17" t="n">
        <v>5</v>
      </c>
      <c r="CP7" s="17" t="n">
        <v>3</v>
      </c>
      <c r="CQ7" s="17" t="n">
        <v>23</v>
      </c>
      <c r="CR7" s="17" t="n">
        <v>6</v>
      </c>
      <c r="CS7" s="24" t="n">
        <v>2</v>
      </c>
      <c r="CT7" s="17" t="n">
        <v>2</v>
      </c>
      <c r="CU7" s="17" t="n">
        <v>28</v>
      </c>
      <c r="CV7" s="17" t="n">
        <v>2</v>
      </c>
      <c r="CW7" s="17" t="n">
        <v>8</v>
      </c>
      <c r="CX7" s="17" t="n">
        <v>15</v>
      </c>
      <c r="CY7" s="17" t="n">
        <v>0</v>
      </c>
      <c r="CZ7" s="17" t="n">
        <v>1</v>
      </c>
      <c r="DA7" s="17" t="n">
        <v>9</v>
      </c>
      <c r="DB7" s="17" t="n">
        <v>12</v>
      </c>
      <c r="DC7" s="17" t="n">
        <v>0</v>
      </c>
      <c r="DD7" s="17" t="n">
        <v>75</v>
      </c>
      <c r="DE7" s="24" t="n">
        <v>8</v>
      </c>
      <c r="DF7" s="17" t="n">
        <v>182</v>
      </c>
      <c r="DG7" s="17" t="n">
        <v>0</v>
      </c>
      <c r="DH7" s="17" t="n">
        <v>2</v>
      </c>
      <c r="DI7" s="17" t="n">
        <v>30</v>
      </c>
      <c r="DJ7" s="24" t="n">
        <v>142</v>
      </c>
    </row>
    <row r="8" customFormat="false" ht="20.1" hidden="false" customHeight="true" outlineLevel="0" collapsed="false">
      <c r="A8" s="22" t="s">
        <v>120</v>
      </c>
      <c r="B8" s="23" t="n">
        <v>5890</v>
      </c>
      <c r="C8" s="17" t="n">
        <v>678</v>
      </c>
      <c r="D8" s="16" t="n">
        <v>0</v>
      </c>
      <c r="E8" s="17" t="n">
        <v>1</v>
      </c>
      <c r="F8" s="17" t="n">
        <v>48</v>
      </c>
      <c r="G8" s="17" t="n">
        <v>0</v>
      </c>
      <c r="H8" s="17" t="n">
        <v>1</v>
      </c>
      <c r="I8" s="17" t="n">
        <v>116</v>
      </c>
      <c r="J8" s="17" t="n">
        <v>73</v>
      </c>
      <c r="K8" s="17" t="n">
        <v>18</v>
      </c>
      <c r="L8" s="17" t="n">
        <v>48</v>
      </c>
      <c r="M8" s="24" t="n">
        <v>15</v>
      </c>
      <c r="N8" s="25" t="n">
        <v>14</v>
      </c>
      <c r="O8" s="17" t="n">
        <v>158</v>
      </c>
      <c r="P8" s="17" t="n">
        <v>41</v>
      </c>
      <c r="Q8" s="17" t="n">
        <v>27</v>
      </c>
      <c r="R8" s="17" t="n">
        <v>4</v>
      </c>
      <c r="S8" s="17" t="n">
        <v>12</v>
      </c>
      <c r="T8" s="17" t="n">
        <v>60</v>
      </c>
      <c r="U8" s="17" t="n">
        <v>50</v>
      </c>
      <c r="V8" s="17" t="n">
        <v>77</v>
      </c>
      <c r="W8" s="17" t="n">
        <v>40</v>
      </c>
      <c r="X8" s="17" t="n">
        <v>43</v>
      </c>
      <c r="Y8" s="24" t="n">
        <v>135</v>
      </c>
      <c r="Z8" s="25" t="n">
        <v>158</v>
      </c>
      <c r="AA8" s="17" t="n">
        <v>13</v>
      </c>
      <c r="AB8" s="17" t="n">
        <v>20</v>
      </c>
      <c r="AC8" s="17" t="n">
        <v>287</v>
      </c>
      <c r="AD8" s="17" t="n">
        <v>20</v>
      </c>
      <c r="AE8" s="17" t="n">
        <v>7</v>
      </c>
      <c r="AF8" s="17" t="n">
        <v>0</v>
      </c>
      <c r="AG8" s="17" t="n">
        <v>1</v>
      </c>
      <c r="AH8" s="17" t="n">
        <v>46</v>
      </c>
      <c r="AI8" s="17" t="n">
        <v>47</v>
      </c>
      <c r="AJ8" s="17" t="n">
        <v>153</v>
      </c>
      <c r="AK8" s="24" t="n">
        <v>261</v>
      </c>
      <c r="AL8" s="25" t="n">
        <v>104</v>
      </c>
      <c r="AM8" s="17" t="n">
        <v>1</v>
      </c>
      <c r="AN8" s="17" t="n">
        <v>1</v>
      </c>
      <c r="AO8" s="17" t="n">
        <v>0</v>
      </c>
      <c r="AP8" s="17" t="n">
        <v>580</v>
      </c>
      <c r="AQ8" s="17" t="n">
        <v>55</v>
      </c>
      <c r="AR8" s="17" t="n">
        <v>27</v>
      </c>
      <c r="AS8" s="17" t="n">
        <v>82</v>
      </c>
      <c r="AT8" s="17" t="n">
        <v>19</v>
      </c>
      <c r="AU8" s="17" t="n">
        <v>2</v>
      </c>
      <c r="AV8" s="17" t="n">
        <v>0</v>
      </c>
      <c r="AW8" s="24" t="n">
        <v>0</v>
      </c>
      <c r="AX8" s="25" t="n">
        <v>10</v>
      </c>
      <c r="AY8" s="17" t="n">
        <v>35</v>
      </c>
      <c r="AZ8" s="17" t="n">
        <v>3</v>
      </c>
      <c r="BA8" s="17" t="n">
        <v>97</v>
      </c>
      <c r="BB8" s="17" t="n">
        <v>2</v>
      </c>
      <c r="BC8" s="17" t="n">
        <v>4</v>
      </c>
      <c r="BD8" s="17" t="n">
        <v>17</v>
      </c>
      <c r="BE8" s="17" t="n">
        <v>51</v>
      </c>
      <c r="BF8" s="17" t="n">
        <v>40</v>
      </c>
      <c r="BG8" s="17" t="n">
        <v>28</v>
      </c>
      <c r="BH8" s="17" t="n">
        <v>0</v>
      </c>
      <c r="BI8" s="24" t="n">
        <v>9</v>
      </c>
      <c r="BJ8" s="16" t="n">
        <v>31</v>
      </c>
      <c r="BK8" s="17" t="n">
        <v>12</v>
      </c>
      <c r="BL8" s="17" t="n">
        <v>5</v>
      </c>
      <c r="BM8" s="17" t="n">
        <v>241</v>
      </c>
      <c r="BN8" s="17" t="n">
        <v>23</v>
      </c>
      <c r="BO8" s="17" t="n">
        <v>98</v>
      </c>
      <c r="BP8" s="26" t="n">
        <v>0</v>
      </c>
      <c r="BQ8" s="24" t="n">
        <v>85</v>
      </c>
      <c r="BR8" s="16" t="n">
        <v>25</v>
      </c>
      <c r="BS8" s="17" t="n">
        <v>111</v>
      </c>
      <c r="BT8" s="17" t="n">
        <v>33</v>
      </c>
      <c r="BU8" s="24" t="n">
        <v>17</v>
      </c>
      <c r="BV8" s="17" t="n">
        <v>5</v>
      </c>
      <c r="BW8" s="17" t="n">
        <v>0</v>
      </c>
      <c r="BX8" s="17" t="n">
        <v>0</v>
      </c>
      <c r="BY8" s="17" t="n">
        <v>0</v>
      </c>
      <c r="BZ8" s="17" t="n">
        <v>15</v>
      </c>
      <c r="CA8" s="17" t="n">
        <v>46</v>
      </c>
      <c r="CB8" s="17" t="n">
        <v>0</v>
      </c>
      <c r="CC8" s="17" t="n">
        <v>0</v>
      </c>
      <c r="CD8" s="17" t="n">
        <v>0</v>
      </c>
      <c r="CE8" s="17" t="n">
        <v>13</v>
      </c>
      <c r="CF8" s="17" t="n">
        <v>38</v>
      </c>
      <c r="CG8" s="24" t="n">
        <v>27</v>
      </c>
      <c r="CH8" s="17" t="n">
        <v>11</v>
      </c>
      <c r="CI8" s="17" t="n">
        <v>0</v>
      </c>
      <c r="CJ8" s="17" t="n">
        <v>76</v>
      </c>
      <c r="CK8" s="17" t="n">
        <v>0</v>
      </c>
      <c r="CL8" s="17" t="n">
        <v>50</v>
      </c>
      <c r="CM8" s="17" t="n">
        <v>19</v>
      </c>
      <c r="CN8" s="17" t="n">
        <v>25</v>
      </c>
      <c r="CO8" s="17" t="n">
        <v>20</v>
      </c>
      <c r="CP8" s="17" t="n">
        <v>41</v>
      </c>
      <c r="CQ8" s="17" t="n">
        <v>22</v>
      </c>
      <c r="CR8" s="17" t="n">
        <v>3</v>
      </c>
      <c r="CS8" s="24" t="n">
        <v>2</v>
      </c>
      <c r="CT8" s="17" t="n">
        <v>28</v>
      </c>
      <c r="CU8" s="17" t="n">
        <v>1</v>
      </c>
      <c r="CV8" s="17" t="n">
        <v>0</v>
      </c>
      <c r="CW8" s="17" t="n">
        <v>19</v>
      </c>
      <c r="CX8" s="17" t="n">
        <v>105</v>
      </c>
      <c r="CY8" s="17" t="n">
        <v>186</v>
      </c>
      <c r="CZ8" s="17" t="n">
        <v>10</v>
      </c>
      <c r="DA8" s="17" t="n">
        <v>164</v>
      </c>
      <c r="DB8" s="17" t="n">
        <v>173</v>
      </c>
      <c r="DC8" s="17" t="n">
        <v>55</v>
      </c>
      <c r="DD8" s="17" t="n">
        <v>21</v>
      </c>
      <c r="DE8" s="24" t="n">
        <v>61</v>
      </c>
      <c r="DF8" s="17" t="n">
        <v>38</v>
      </c>
      <c r="DG8" s="17" t="n">
        <v>23</v>
      </c>
      <c r="DH8" s="17" t="n">
        <v>31</v>
      </c>
      <c r="DI8" s="17" t="n">
        <v>8</v>
      </c>
      <c r="DJ8" s="24" t="n">
        <v>34</v>
      </c>
    </row>
    <row r="9" customFormat="false" ht="12" hidden="false" customHeight="true" outlineLevel="0" collapsed="false">
      <c r="A9" s="22" t="s">
        <v>121</v>
      </c>
      <c r="B9" s="23" t="n">
        <v>18752</v>
      </c>
      <c r="C9" s="17" t="n">
        <v>1156</v>
      </c>
      <c r="D9" s="16" t="n">
        <v>0</v>
      </c>
      <c r="E9" s="17" t="n">
        <v>0</v>
      </c>
      <c r="F9" s="17" t="n">
        <v>37</v>
      </c>
      <c r="G9" s="17" t="n">
        <v>0</v>
      </c>
      <c r="H9" s="17" t="n">
        <v>21</v>
      </c>
      <c r="I9" s="17" t="n">
        <v>91</v>
      </c>
      <c r="J9" s="17" t="n">
        <v>324</v>
      </c>
      <c r="K9" s="17" t="n">
        <v>28</v>
      </c>
      <c r="L9" s="17" t="n">
        <v>48</v>
      </c>
      <c r="M9" s="24" t="n">
        <v>95</v>
      </c>
      <c r="N9" s="25" t="n">
        <v>147</v>
      </c>
      <c r="O9" s="17" t="n">
        <v>1005</v>
      </c>
      <c r="P9" s="17" t="n">
        <v>316</v>
      </c>
      <c r="Q9" s="17" t="n">
        <v>19</v>
      </c>
      <c r="R9" s="17" t="n">
        <v>11</v>
      </c>
      <c r="S9" s="17" t="n">
        <v>3</v>
      </c>
      <c r="T9" s="17" t="n">
        <v>64</v>
      </c>
      <c r="U9" s="17" t="n">
        <v>93</v>
      </c>
      <c r="V9" s="17" t="n">
        <v>156</v>
      </c>
      <c r="W9" s="17" t="n">
        <v>38</v>
      </c>
      <c r="X9" s="17" t="n">
        <v>156</v>
      </c>
      <c r="Y9" s="24" t="n">
        <v>161</v>
      </c>
      <c r="Z9" s="25" t="n">
        <v>406</v>
      </c>
      <c r="AA9" s="17" t="n">
        <v>15</v>
      </c>
      <c r="AB9" s="17" t="n">
        <v>118</v>
      </c>
      <c r="AC9" s="17" t="n">
        <v>1270</v>
      </c>
      <c r="AD9" s="17" t="n">
        <v>333</v>
      </c>
      <c r="AE9" s="17" t="n">
        <v>8</v>
      </c>
      <c r="AF9" s="17" t="n">
        <v>0</v>
      </c>
      <c r="AG9" s="17" t="n">
        <v>32</v>
      </c>
      <c r="AH9" s="17" t="n">
        <v>100</v>
      </c>
      <c r="AI9" s="17" t="n">
        <v>13</v>
      </c>
      <c r="AJ9" s="17" t="n">
        <v>221</v>
      </c>
      <c r="AK9" s="24" t="n">
        <v>303</v>
      </c>
      <c r="AL9" s="25" t="n">
        <v>196</v>
      </c>
      <c r="AM9" s="17" t="n">
        <v>0</v>
      </c>
      <c r="AN9" s="17" t="n">
        <v>0</v>
      </c>
      <c r="AO9" s="17" t="n">
        <v>1</v>
      </c>
      <c r="AP9" s="17" t="n">
        <v>1292</v>
      </c>
      <c r="AQ9" s="17" t="n">
        <v>113</v>
      </c>
      <c r="AR9" s="17" t="n">
        <v>106</v>
      </c>
      <c r="AS9" s="17" t="n">
        <v>24</v>
      </c>
      <c r="AT9" s="17" t="n">
        <v>91</v>
      </c>
      <c r="AU9" s="17" t="n">
        <v>0</v>
      </c>
      <c r="AV9" s="17" t="n">
        <v>0</v>
      </c>
      <c r="AW9" s="24" t="n">
        <v>0</v>
      </c>
      <c r="AX9" s="25" t="n">
        <v>268</v>
      </c>
      <c r="AY9" s="17" t="n">
        <v>343</v>
      </c>
      <c r="AZ9" s="17" t="n">
        <v>141</v>
      </c>
      <c r="BA9" s="17" t="n">
        <v>311</v>
      </c>
      <c r="BB9" s="17" t="n">
        <v>107</v>
      </c>
      <c r="BC9" s="17" t="n">
        <v>65</v>
      </c>
      <c r="BD9" s="17" t="n">
        <v>38</v>
      </c>
      <c r="BE9" s="17" t="n">
        <v>175</v>
      </c>
      <c r="BF9" s="17" t="n">
        <v>228</v>
      </c>
      <c r="BG9" s="17" t="n">
        <v>86</v>
      </c>
      <c r="BH9" s="17" t="n">
        <v>489</v>
      </c>
      <c r="BI9" s="24" t="n">
        <v>407</v>
      </c>
      <c r="BJ9" s="16" t="n">
        <v>167</v>
      </c>
      <c r="BK9" s="17" t="n">
        <v>118</v>
      </c>
      <c r="BL9" s="17" t="n">
        <v>231</v>
      </c>
      <c r="BM9" s="17" t="n">
        <v>289</v>
      </c>
      <c r="BN9" s="17" t="n">
        <v>505</v>
      </c>
      <c r="BO9" s="17" t="n">
        <v>984</v>
      </c>
      <c r="BP9" s="26" t="n">
        <v>329</v>
      </c>
      <c r="BQ9" s="24" t="n">
        <v>237</v>
      </c>
      <c r="BR9" s="16" t="n">
        <v>156</v>
      </c>
      <c r="BS9" s="17" t="n">
        <v>259</v>
      </c>
      <c r="BT9" s="17" t="n">
        <v>126</v>
      </c>
      <c r="BU9" s="24" t="n">
        <v>71</v>
      </c>
      <c r="BV9" s="17" t="n">
        <v>45</v>
      </c>
      <c r="BW9" s="17" t="n">
        <v>0</v>
      </c>
      <c r="BX9" s="17" t="n">
        <v>0</v>
      </c>
      <c r="BY9" s="17" t="n">
        <v>44</v>
      </c>
      <c r="BZ9" s="17" t="n">
        <v>140</v>
      </c>
      <c r="CA9" s="17" t="n">
        <v>65</v>
      </c>
      <c r="CB9" s="17" t="n">
        <v>16</v>
      </c>
      <c r="CC9" s="17" t="n">
        <v>5</v>
      </c>
      <c r="CD9" s="17" t="n">
        <v>51</v>
      </c>
      <c r="CE9" s="17" t="n">
        <v>14</v>
      </c>
      <c r="CF9" s="17" t="n">
        <v>140</v>
      </c>
      <c r="CG9" s="24" t="n">
        <v>379</v>
      </c>
      <c r="CH9" s="17" t="n">
        <v>8</v>
      </c>
      <c r="CI9" s="17" t="n">
        <v>35</v>
      </c>
      <c r="CJ9" s="17" t="n">
        <v>123</v>
      </c>
      <c r="CK9" s="17" t="n">
        <v>3</v>
      </c>
      <c r="CL9" s="17" t="n">
        <v>50</v>
      </c>
      <c r="CM9" s="17" t="n">
        <v>32</v>
      </c>
      <c r="CN9" s="17" t="n">
        <v>55</v>
      </c>
      <c r="CO9" s="17" t="n">
        <v>130</v>
      </c>
      <c r="CP9" s="17" t="n">
        <v>36</v>
      </c>
      <c r="CQ9" s="17" t="n">
        <v>122</v>
      </c>
      <c r="CR9" s="17" t="n">
        <v>50</v>
      </c>
      <c r="CS9" s="24" t="n">
        <v>45</v>
      </c>
      <c r="CT9" s="17" t="n">
        <v>260</v>
      </c>
      <c r="CU9" s="17" t="n">
        <v>53</v>
      </c>
      <c r="CV9" s="17" t="n">
        <v>9</v>
      </c>
      <c r="CW9" s="17" t="n">
        <v>274</v>
      </c>
      <c r="CX9" s="17" t="n">
        <v>185</v>
      </c>
      <c r="CY9" s="17" t="n">
        <v>133</v>
      </c>
      <c r="CZ9" s="17" t="n">
        <v>145</v>
      </c>
      <c r="DA9" s="17" t="n">
        <v>170</v>
      </c>
      <c r="DB9" s="17" t="n">
        <v>178</v>
      </c>
      <c r="DC9" s="17" t="n">
        <v>133</v>
      </c>
      <c r="DD9" s="17" t="n">
        <v>115</v>
      </c>
      <c r="DE9" s="24" t="n">
        <v>201</v>
      </c>
      <c r="DF9" s="17" t="n">
        <v>160</v>
      </c>
      <c r="DG9" s="17" t="n">
        <v>112</v>
      </c>
      <c r="DH9" s="17" t="n">
        <v>84</v>
      </c>
      <c r="DI9" s="17" t="n">
        <v>116</v>
      </c>
      <c r="DJ9" s="24" t="n">
        <v>95</v>
      </c>
    </row>
    <row r="10" customFormat="false" ht="12" hidden="false" customHeight="true" outlineLevel="0" collapsed="false">
      <c r="A10" s="22" t="s">
        <v>122</v>
      </c>
      <c r="B10" s="23" t="n">
        <v>4237</v>
      </c>
      <c r="C10" s="17" t="n">
        <v>281</v>
      </c>
      <c r="D10" s="16" t="n">
        <v>0</v>
      </c>
      <c r="E10" s="17" t="n">
        <v>0</v>
      </c>
      <c r="F10" s="17" t="n">
        <v>3</v>
      </c>
      <c r="G10" s="17" t="n">
        <v>0</v>
      </c>
      <c r="H10" s="17" t="n">
        <v>2</v>
      </c>
      <c r="I10" s="17" t="n">
        <v>13</v>
      </c>
      <c r="J10" s="17" t="n">
        <v>47</v>
      </c>
      <c r="K10" s="17" t="n">
        <v>8</v>
      </c>
      <c r="L10" s="17" t="n">
        <v>4</v>
      </c>
      <c r="M10" s="24" t="n">
        <v>21</v>
      </c>
      <c r="N10" s="25" t="n">
        <v>24</v>
      </c>
      <c r="O10" s="17" t="n">
        <v>228</v>
      </c>
      <c r="P10" s="17" t="n">
        <v>52</v>
      </c>
      <c r="Q10" s="17" t="n">
        <v>4</v>
      </c>
      <c r="R10" s="17" t="n">
        <v>3</v>
      </c>
      <c r="S10" s="17" t="n">
        <v>0</v>
      </c>
      <c r="T10" s="17" t="n">
        <v>2</v>
      </c>
      <c r="U10" s="17" t="n">
        <v>8</v>
      </c>
      <c r="V10" s="17" t="n">
        <v>6</v>
      </c>
      <c r="W10" s="17" t="n">
        <v>15</v>
      </c>
      <c r="X10" s="17" t="n">
        <v>24</v>
      </c>
      <c r="Y10" s="24" t="n">
        <v>14</v>
      </c>
      <c r="Z10" s="25" t="n">
        <v>40</v>
      </c>
      <c r="AA10" s="17" t="n">
        <v>0</v>
      </c>
      <c r="AB10" s="17" t="n">
        <v>27</v>
      </c>
      <c r="AC10" s="17" t="n">
        <v>307</v>
      </c>
      <c r="AD10" s="17" t="n">
        <v>66</v>
      </c>
      <c r="AE10" s="17" t="n">
        <v>2</v>
      </c>
      <c r="AF10" s="17" t="n">
        <v>0</v>
      </c>
      <c r="AG10" s="17" t="n">
        <v>3</v>
      </c>
      <c r="AH10" s="17" t="n">
        <v>5</v>
      </c>
      <c r="AI10" s="17" t="n">
        <v>0</v>
      </c>
      <c r="AJ10" s="17" t="n">
        <v>28</v>
      </c>
      <c r="AK10" s="24" t="n">
        <v>38</v>
      </c>
      <c r="AL10" s="25" t="n">
        <v>62</v>
      </c>
      <c r="AM10" s="17" t="n">
        <v>0</v>
      </c>
      <c r="AN10" s="17" t="n">
        <v>0</v>
      </c>
      <c r="AO10" s="17" t="n">
        <v>0</v>
      </c>
      <c r="AP10" s="17" t="n">
        <v>188</v>
      </c>
      <c r="AQ10" s="17" t="n">
        <v>8</v>
      </c>
      <c r="AR10" s="17" t="n">
        <v>24</v>
      </c>
      <c r="AS10" s="17" t="n">
        <v>2</v>
      </c>
      <c r="AT10" s="17" t="n">
        <v>18</v>
      </c>
      <c r="AU10" s="17" t="n">
        <v>1</v>
      </c>
      <c r="AV10" s="17" t="n">
        <v>0</v>
      </c>
      <c r="AW10" s="24" t="n">
        <v>0</v>
      </c>
      <c r="AX10" s="25" t="n">
        <v>145</v>
      </c>
      <c r="AY10" s="17" t="n">
        <v>45</v>
      </c>
      <c r="AZ10" s="17" t="n">
        <v>55</v>
      </c>
      <c r="BA10" s="17" t="n">
        <v>20</v>
      </c>
      <c r="BB10" s="17" t="n">
        <v>31</v>
      </c>
      <c r="BC10" s="17" t="n">
        <v>220</v>
      </c>
      <c r="BD10" s="17" t="n">
        <v>13</v>
      </c>
      <c r="BE10" s="17" t="n">
        <v>28</v>
      </c>
      <c r="BF10" s="17" t="n">
        <v>42</v>
      </c>
      <c r="BG10" s="17" t="n">
        <v>26</v>
      </c>
      <c r="BH10" s="17" t="n">
        <v>274</v>
      </c>
      <c r="BI10" s="24" t="n">
        <v>148</v>
      </c>
      <c r="BJ10" s="16" t="n">
        <v>87</v>
      </c>
      <c r="BK10" s="17" t="n">
        <v>38</v>
      </c>
      <c r="BL10" s="17" t="n">
        <v>107</v>
      </c>
      <c r="BM10" s="17" t="n">
        <v>16</v>
      </c>
      <c r="BN10" s="17" t="n">
        <v>166</v>
      </c>
      <c r="BO10" s="17" t="n">
        <v>208</v>
      </c>
      <c r="BP10" s="26" t="n">
        <v>71</v>
      </c>
      <c r="BQ10" s="24" t="n">
        <v>82</v>
      </c>
      <c r="BR10" s="16" t="n">
        <v>56</v>
      </c>
      <c r="BS10" s="17" t="n">
        <v>17</v>
      </c>
      <c r="BT10" s="17" t="n">
        <v>12</v>
      </c>
      <c r="BU10" s="24" t="n">
        <v>7</v>
      </c>
      <c r="BV10" s="17" t="n">
        <v>6</v>
      </c>
      <c r="BW10" s="17" t="n">
        <v>0</v>
      </c>
      <c r="BX10" s="17" t="n">
        <v>0</v>
      </c>
      <c r="BY10" s="17" t="n">
        <v>20</v>
      </c>
      <c r="BZ10" s="17" t="n">
        <v>32</v>
      </c>
      <c r="CA10" s="17" t="n">
        <v>7</v>
      </c>
      <c r="CB10" s="17" t="n">
        <v>0</v>
      </c>
      <c r="CC10" s="17" t="n">
        <v>0</v>
      </c>
      <c r="CD10" s="17" t="n">
        <v>19</v>
      </c>
      <c r="CE10" s="17" t="n">
        <v>2</v>
      </c>
      <c r="CF10" s="17" t="n">
        <v>18</v>
      </c>
      <c r="CG10" s="24" t="n">
        <v>8</v>
      </c>
      <c r="CH10" s="17" t="n">
        <v>0</v>
      </c>
      <c r="CI10" s="17" t="n">
        <v>22</v>
      </c>
      <c r="CJ10" s="17" t="n">
        <v>13</v>
      </c>
      <c r="CK10" s="17" t="n">
        <v>0</v>
      </c>
      <c r="CL10" s="17" t="n">
        <v>9</v>
      </c>
      <c r="CM10" s="17" t="n">
        <v>14</v>
      </c>
      <c r="CN10" s="17" t="n">
        <v>11</v>
      </c>
      <c r="CO10" s="17" t="n">
        <v>6</v>
      </c>
      <c r="CP10" s="17" t="n">
        <v>7</v>
      </c>
      <c r="CQ10" s="17" t="n">
        <v>76</v>
      </c>
      <c r="CR10" s="17" t="n">
        <v>5</v>
      </c>
      <c r="CS10" s="24" t="n">
        <v>6</v>
      </c>
      <c r="CT10" s="17" t="n">
        <v>42</v>
      </c>
      <c r="CU10" s="17" t="n">
        <v>6</v>
      </c>
      <c r="CV10" s="17" t="n">
        <v>9</v>
      </c>
      <c r="CW10" s="17" t="n">
        <v>12</v>
      </c>
      <c r="CX10" s="17" t="n">
        <v>19</v>
      </c>
      <c r="CY10" s="17" t="n">
        <v>10</v>
      </c>
      <c r="CZ10" s="17" t="n">
        <v>33</v>
      </c>
      <c r="DA10" s="17" t="n">
        <v>27</v>
      </c>
      <c r="DB10" s="17" t="n">
        <v>46</v>
      </c>
      <c r="DC10" s="17" t="n">
        <v>25</v>
      </c>
      <c r="DD10" s="17" t="n">
        <v>48</v>
      </c>
      <c r="DE10" s="24" t="n">
        <v>30</v>
      </c>
      <c r="DF10" s="17" t="n">
        <v>39</v>
      </c>
      <c r="DG10" s="17" t="n">
        <v>39</v>
      </c>
      <c r="DH10" s="17" t="n">
        <v>39</v>
      </c>
      <c r="DI10" s="17" t="n">
        <v>36</v>
      </c>
      <c r="DJ10" s="24" t="n">
        <v>4</v>
      </c>
    </row>
    <row r="11" customFormat="false" ht="20.1" hidden="false" customHeight="true" outlineLevel="0" collapsed="false">
      <c r="A11" s="22" t="s">
        <v>123</v>
      </c>
      <c r="B11" s="23" t="n">
        <v>10941</v>
      </c>
      <c r="C11" s="17" t="n">
        <v>481</v>
      </c>
      <c r="D11" s="16" t="n">
        <v>0</v>
      </c>
      <c r="E11" s="17" t="n">
        <v>0</v>
      </c>
      <c r="F11" s="17" t="n">
        <v>4</v>
      </c>
      <c r="G11" s="17" t="n">
        <v>0</v>
      </c>
      <c r="H11" s="17" t="n">
        <v>10</v>
      </c>
      <c r="I11" s="17" t="n">
        <v>14</v>
      </c>
      <c r="J11" s="17" t="n">
        <v>108</v>
      </c>
      <c r="K11" s="17" t="n">
        <v>4</v>
      </c>
      <c r="L11" s="17" t="n">
        <v>10</v>
      </c>
      <c r="M11" s="24" t="n">
        <v>35</v>
      </c>
      <c r="N11" s="25" t="n">
        <v>67</v>
      </c>
      <c r="O11" s="17" t="n">
        <v>2159</v>
      </c>
      <c r="P11" s="17" t="n">
        <v>143</v>
      </c>
      <c r="Q11" s="17" t="n">
        <v>5</v>
      </c>
      <c r="R11" s="17" t="n">
        <v>0</v>
      </c>
      <c r="S11" s="17" t="n">
        <v>1</v>
      </c>
      <c r="T11" s="17" t="n">
        <v>8</v>
      </c>
      <c r="U11" s="17" t="n">
        <v>16</v>
      </c>
      <c r="V11" s="17" t="n">
        <v>12</v>
      </c>
      <c r="W11" s="17" t="n">
        <v>13</v>
      </c>
      <c r="X11" s="17" t="n">
        <v>44</v>
      </c>
      <c r="Y11" s="24" t="n">
        <v>47</v>
      </c>
      <c r="Z11" s="25" t="n">
        <v>28</v>
      </c>
      <c r="AA11" s="17" t="n">
        <v>8</v>
      </c>
      <c r="AB11" s="17" t="n">
        <v>50</v>
      </c>
      <c r="AC11" s="17" t="n">
        <v>493</v>
      </c>
      <c r="AD11" s="17" t="n">
        <v>114</v>
      </c>
      <c r="AE11" s="17" t="n">
        <v>10</v>
      </c>
      <c r="AF11" s="17" t="n">
        <v>1</v>
      </c>
      <c r="AG11" s="17" t="n">
        <v>39</v>
      </c>
      <c r="AH11" s="17" t="n">
        <v>28</v>
      </c>
      <c r="AI11" s="17" t="n">
        <v>0</v>
      </c>
      <c r="AJ11" s="17" t="n">
        <v>66</v>
      </c>
      <c r="AK11" s="24" t="n">
        <v>82</v>
      </c>
      <c r="AL11" s="25" t="n">
        <v>108</v>
      </c>
      <c r="AM11" s="17" t="n">
        <v>0</v>
      </c>
      <c r="AN11" s="17" t="n">
        <v>0</v>
      </c>
      <c r="AO11" s="17" t="n">
        <v>0</v>
      </c>
      <c r="AP11" s="17" t="n">
        <v>420</v>
      </c>
      <c r="AQ11" s="17" t="n">
        <v>11</v>
      </c>
      <c r="AR11" s="17" t="n">
        <v>37</v>
      </c>
      <c r="AS11" s="17" t="n">
        <v>6</v>
      </c>
      <c r="AT11" s="17" t="n">
        <v>24</v>
      </c>
      <c r="AU11" s="17" t="n">
        <v>0</v>
      </c>
      <c r="AV11" s="17" t="n">
        <v>0</v>
      </c>
      <c r="AW11" s="24" t="n">
        <v>0</v>
      </c>
      <c r="AX11" s="25" t="n">
        <v>247</v>
      </c>
      <c r="AY11" s="17" t="n">
        <v>127</v>
      </c>
      <c r="AZ11" s="17" t="n">
        <v>97</v>
      </c>
      <c r="BA11" s="17" t="n">
        <v>97</v>
      </c>
      <c r="BB11" s="17" t="n">
        <v>421</v>
      </c>
      <c r="BC11" s="17" t="n">
        <v>326</v>
      </c>
      <c r="BD11" s="17" t="n">
        <v>64</v>
      </c>
      <c r="BE11" s="17" t="n">
        <v>29</v>
      </c>
      <c r="BF11" s="17" t="n">
        <v>65</v>
      </c>
      <c r="BG11" s="17" t="n">
        <v>27</v>
      </c>
      <c r="BH11" s="17" t="n">
        <v>525</v>
      </c>
      <c r="BI11" s="24" t="n">
        <v>247</v>
      </c>
      <c r="BJ11" s="16" t="n">
        <v>290</v>
      </c>
      <c r="BK11" s="17" t="n">
        <v>84</v>
      </c>
      <c r="BL11" s="17" t="n">
        <v>316</v>
      </c>
      <c r="BM11" s="17" t="n">
        <v>31</v>
      </c>
      <c r="BN11" s="17" t="n">
        <v>269</v>
      </c>
      <c r="BO11" s="17" t="n">
        <v>392</v>
      </c>
      <c r="BP11" s="26" t="n">
        <v>317</v>
      </c>
      <c r="BQ11" s="24" t="n">
        <v>62</v>
      </c>
      <c r="BR11" s="16" t="n">
        <v>147</v>
      </c>
      <c r="BS11" s="17" t="n">
        <v>67</v>
      </c>
      <c r="BT11" s="17" t="n">
        <v>98</v>
      </c>
      <c r="BU11" s="24" t="n">
        <v>61</v>
      </c>
      <c r="BV11" s="17" t="n">
        <v>20</v>
      </c>
      <c r="BW11" s="17" t="n">
        <v>0</v>
      </c>
      <c r="BX11" s="17" t="n">
        <v>0</v>
      </c>
      <c r="BY11" s="17" t="n">
        <v>2</v>
      </c>
      <c r="BZ11" s="17" t="n">
        <v>62</v>
      </c>
      <c r="CA11" s="17" t="n">
        <v>14</v>
      </c>
      <c r="CB11" s="17" t="n">
        <v>3</v>
      </c>
      <c r="CC11" s="17" t="n">
        <v>0</v>
      </c>
      <c r="CD11" s="17" t="n">
        <v>13</v>
      </c>
      <c r="CE11" s="17" t="n">
        <v>5</v>
      </c>
      <c r="CF11" s="17" t="n">
        <v>40</v>
      </c>
      <c r="CG11" s="24" t="n">
        <v>21</v>
      </c>
      <c r="CH11" s="17" t="n">
        <v>4</v>
      </c>
      <c r="CI11" s="17" t="n">
        <v>25</v>
      </c>
      <c r="CJ11" s="17" t="n">
        <v>29</v>
      </c>
      <c r="CK11" s="17" t="n">
        <v>0</v>
      </c>
      <c r="CL11" s="17" t="n">
        <v>19</v>
      </c>
      <c r="CM11" s="17" t="n">
        <v>17</v>
      </c>
      <c r="CN11" s="17" t="n">
        <v>17</v>
      </c>
      <c r="CO11" s="17" t="n">
        <v>32</v>
      </c>
      <c r="CP11" s="17" t="n">
        <v>12</v>
      </c>
      <c r="CQ11" s="17" t="n">
        <v>31</v>
      </c>
      <c r="CR11" s="17" t="n">
        <v>77</v>
      </c>
      <c r="CS11" s="24" t="n">
        <v>52</v>
      </c>
      <c r="CT11" s="17" t="n">
        <v>71</v>
      </c>
      <c r="CU11" s="17" t="n">
        <v>77</v>
      </c>
      <c r="CV11" s="17" t="n">
        <v>84</v>
      </c>
      <c r="CW11" s="17" t="n">
        <v>23</v>
      </c>
      <c r="CX11" s="17" t="n">
        <v>55</v>
      </c>
      <c r="CY11" s="17" t="n">
        <v>40</v>
      </c>
      <c r="CZ11" s="17" t="n">
        <v>47</v>
      </c>
      <c r="DA11" s="17" t="n">
        <v>33</v>
      </c>
      <c r="DB11" s="17" t="n">
        <v>118</v>
      </c>
      <c r="DC11" s="17" t="n">
        <v>70</v>
      </c>
      <c r="DD11" s="17" t="n">
        <v>91</v>
      </c>
      <c r="DE11" s="24" t="n">
        <v>67</v>
      </c>
      <c r="DF11" s="17" t="n">
        <v>108</v>
      </c>
      <c r="DG11" s="17" t="n">
        <v>108</v>
      </c>
      <c r="DH11" s="17" t="n">
        <v>80</v>
      </c>
      <c r="DI11" s="17" t="n">
        <v>97</v>
      </c>
      <c r="DJ11" s="24" t="n">
        <v>165</v>
      </c>
    </row>
    <row r="12" customFormat="false" ht="12" hidden="false" customHeight="true" outlineLevel="0" collapsed="false">
      <c r="A12" s="22" t="s">
        <v>124</v>
      </c>
      <c r="B12" s="23" t="n">
        <v>13311</v>
      </c>
      <c r="C12" s="17" t="n">
        <v>522</v>
      </c>
      <c r="D12" s="16" t="n">
        <v>0</v>
      </c>
      <c r="E12" s="17" t="n">
        <v>0</v>
      </c>
      <c r="F12" s="17" t="n">
        <v>20</v>
      </c>
      <c r="G12" s="17" t="n">
        <v>0</v>
      </c>
      <c r="H12" s="17" t="n">
        <v>9</v>
      </c>
      <c r="I12" s="17" t="n">
        <v>23</v>
      </c>
      <c r="J12" s="17" t="n">
        <v>29</v>
      </c>
      <c r="K12" s="17" t="n">
        <v>7</v>
      </c>
      <c r="L12" s="17" t="n">
        <v>16</v>
      </c>
      <c r="M12" s="24" t="n">
        <v>50</v>
      </c>
      <c r="N12" s="25" t="n">
        <v>54</v>
      </c>
      <c r="O12" s="17" t="n">
        <v>3718</v>
      </c>
      <c r="P12" s="17" t="n">
        <v>82</v>
      </c>
      <c r="Q12" s="17" t="n">
        <v>10</v>
      </c>
      <c r="R12" s="17" t="n">
        <v>4</v>
      </c>
      <c r="S12" s="17" t="n">
        <v>2</v>
      </c>
      <c r="T12" s="17" t="n">
        <v>7</v>
      </c>
      <c r="U12" s="17" t="n">
        <v>25</v>
      </c>
      <c r="V12" s="17" t="n">
        <v>17</v>
      </c>
      <c r="W12" s="17" t="n">
        <v>15</v>
      </c>
      <c r="X12" s="17" t="n">
        <v>56</v>
      </c>
      <c r="Y12" s="24" t="n">
        <v>34</v>
      </c>
      <c r="Z12" s="25" t="n">
        <v>61</v>
      </c>
      <c r="AA12" s="17" t="n">
        <v>5</v>
      </c>
      <c r="AB12" s="17" t="n">
        <v>72</v>
      </c>
      <c r="AC12" s="17" t="n">
        <v>376</v>
      </c>
      <c r="AD12" s="17" t="n">
        <v>86</v>
      </c>
      <c r="AE12" s="17" t="n">
        <v>3</v>
      </c>
      <c r="AF12" s="17" t="n">
        <v>0</v>
      </c>
      <c r="AG12" s="17" t="n">
        <v>33</v>
      </c>
      <c r="AH12" s="17" t="n">
        <v>13</v>
      </c>
      <c r="AI12" s="17" t="n">
        <v>0</v>
      </c>
      <c r="AJ12" s="17" t="n">
        <v>69</v>
      </c>
      <c r="AK12" s="24" t="n">
        <v>85</v>
      </c>
      <c r="AL12" s="25" t="n">
        <v>118</v>
      </c>
      <c r="AM12" s="17" t="n">
        <v>0</v>
      </c>
      <c r="AN12" s="17" t="n">
        <v>0</v>
      </c>
      <c r="AO12" s="17" t="n">
        <v>1</v>
      </c>
      <c r="AP12" s="17" t="n">
        <v>396</v>
      </c>
      <c r="AQ12" s="17" t="n">
        <v>19</v>
      </c>
      <c r="AR12" s="17" t="n">
        <v>30</v>
      </c>
      <c r="AS12" s="17" t="n">
        <v>0</v>
      </c>
      <c r="AT12" s="17" t="n">
        <v>15</v>
      </c>
      <c r="AU12" s="17" t="n">
        <v>0</v>
      </c>
      <c r="AV12" s="17" t="n">
        <v>0</v>
      </c>
      <c r="AW12" s="24" t="n">
        <v>0</v>
      </c>
      <c r="AX12" s="25" t="n">
        <v>275</v>
      </c>
      <c r="AY12" s="17" t="n">
        <v>71</v>
      </c>
      <c r="AZ12" s="17" t="n">
        <v>18</v>
      </c>
      <c r="BA12" s="17" t="n">
        <v>52</v>
      </c>
      <c r="BB12" s="17" t="n">
        <v>1118</v>
      </c>
      <c r="BC12" s="17" t="n">
        <v>347</v>
      </c>
      <c r="BD12" s="17" t="n">
        <v>59</v>
      </c>
      <c r="BE12" s="17" t="n">
        <v>31</v>
      </c>
      <c r="BF12" s="17" t="n">
        <v>55</v>
      </c>
      <c r="BG12" s="17" t="n">
        <v>27</v>
      </c>
      <c r="BH12" s="17" t="n">
        <v>430</v>
      </c>
      <c r="BI12" s="24" t="n">
        <v>193</v>
      </c>
      <c r="BJ12" s="16" t="n">
        <v>452</v>
      </c>
      <c r="BK12" s="17" t="n">
        <v>327</v>
      </c>
      <c r="BL12" s="17" t="n">
        <v>513</v>
      </c>
      <c r="BM12" s="17" t="n">
        <v>39</v>
      </c>
      <c r="BN12" s="17" t="n">
        <v>80</v>
      </c>
      <c r="BO12" s="17" t="n">
        <v>307</v>
      </c>
      <c r="BP12" s="26" t="n">
        <v>512</v>
      </c>
      <c r="BQ12" s="24" t="n">
        <v>65</v>
      </c>
      <c r="BR12" s="16" t="n">
        <v>113</v>
      </c>
      <c r="BS12" s="17" t="n">
        <v>92</v>
      </c>
      <c r="BT12" s="17" t="n">
        <v>23</v>
      </c>
      <c r="BU12" s="24" t="n">
        <v>53</v>
      </c>
      <c r="BV12" s="17" t="n">
        <v>27</v>
      </c>
      <c r="BW12" s="17" t="n">
        <v>0</v>
      </c>
      <c r="BX12" s="17" t="n">
        <v>0</v>
      </c>
      <c r="BY12" s="17" t="n">
        <v>2</v>
      </c>
      <c r="BZ12" s="17" t="n">
        <v>34</v>
      </c>
      <c r="CA12" s="17" t="n">
        <v>24</v>
      </c>
      <c r="CB12" s="17" t="n">
        <v>8</v>
      </c>
      <c r="CC12" s="17" t="n">
        <v>1</v>
      </c>
      <c r="CD12" s="17" t="n">
        <v>9</v>
      </c>
      <c r="CE12" s="17" t="n">
        <v>2</v>
      </c>
      <c r="CF12" s="17" t="n">
        <v>288</v>
      </c>
      <c r="CG12" s="24" t="n">
        <v>31</v>
      </c>
      <c r="CH12" s="17" t="n">
        <v>8</v>
      </c>
      <c r="CI12" s="17" t="n">
        <v>37</v>
      </c>
      <c r="CJ12" s="17" t="n">
        <v>5</v>
      </c>
      <c r="CK12" s="17" t="n">
        <v>0</v>
      </c>
      <c r="CL12" s="17" t="n">
        <v>18</v>
      </c>
      <c r="CM12" s="17" t="n">
        <v>13</v>
      </c>
      <c r="CN12" s="17" t="n">
        <v>8</v>
      </c>
      <c r="CO12" s="17" t="n">
        <v>26</v>
      </c>
      <c r="CP12" s="17" t="n">
        <v>34</v>
      </c>
      <c r="CQ12" s="17" t="n">
        <v>36</v>
      </c>
      <c r="CR12" s="17" t="n">
        <v>78</v>
      </c>
      <c r="CS12" s="24" t="n">
        <v>138</v>
      </c>
      <c r="CT12" s="17" t="n">
        <v>59</v>
      </c>
      <c r="CU12" s="17" t="n">
        <v>127</v>
      </c>
      <c r="CV12" s="17" t="n">
        <v>206</v>
      </c>
      <c r="CW12" s="17" t="n">
        <v>12</v>
      </c>
      <c r="CX12" s="17" t="n">
        <v>46</v>
      </c>
      <c r="CY12" s="17" t="n">
        <v>15</v>
      </c>
      <c r="CZ12" s="17" t="n">
        <v>32</v>
      </c>
      <c r="DA12" s="17" t="n">
        <v>27</v>
      </c>
      <c r="DB12" s="17" t="n">
        <v>120</v>
      </c>
      <c r="DC12" s="17" t="n">
        <v>74</v>
      </c>
      <c r="DD12" s="17" t="n">
        <v>108</v>
      </c>
      <c r="DE12" s="24" t="n">
        <v>53</v>
      </c>
      <c r="DF12" s="17" t="n">
        <v>79</v>
      </c>
      <c r="DG12" s="17" t="n">
        <v>70</v>
      </c>
      <c r="DH12" s="17" t="n">
        <v>42</v>
      </c>
      <c r="DI12" s="17" t="n">
        <v>62</v>
      </c>
      <c r="DJ12" s="24" t="n">
        <v>18</v>
      </c>
    </row>
    <row r="13" customFormat="false" ht="12" hidden="false" customHeight="true" outlineLevel="0" collapsed="false">
      <c r="A13" s="22" t="s">
        <v>125</v>
      </c>
      <c r="B13" s="23" t="n">
        <v>14068</v>
      </c>
      <c r="C13" s="17" t="n">
        <v>376</v>
      </c>
      <c r="D13" s="16" t="n">
        <v>0</v>
      </c>
      <c r="E13" s="17" t="n">
        <v>0</v>
      </c>
      <c r="F13" s="17" t="n">
        <v>12</v>
      </c>
      <c r="G13" s="17" t="n">
        <v>0</v>
      </c>
      <c r="H13" s="17" t="n">
        <v>2</v>
      </c>
      <c r="I13" s="17" t="n">
        <v>35</v>
      </c>
      <c r="J13" s="17" t="n">
        <v>47</v>
      </c>
      <c r="K13" s="17" t="n">
        <v>3</v>
      </c>
      <c r="L13" s="17" t="n">
        <v>3</v>
      </c>
      <c r="M13" s="24" t="n">
        <v>93</v>
      </c>
      <c r="N13" s="25" t="n">
        <v>72</v>
      </c>
      <c r="O13" s="17" t="n">
        <v>3776</v>
      </c>
      <c r="P13" s="17" t="n">
        <v>80</v>
      </c>
      <c r="Q13" s="17" t="n">
        <v>9</v>
      </c>
      <c r="R13" s="17" t="n">
        <v>6</v>
      </c>
      <c r="S13" s="17" t="n">
        <v>4</v>
      </c>
      <c r="T13" s="17" t="n">
        <v>7</v>
      </c>
      <c r="U13" s="17" t="n">
        <v>17</v>
      </c>
      <c r="V13" s="17" t="n">
        <v>14</v>
      </c>
      <c r="W13" s="17" t="n">
        <v>3</v>
      </c>
      <c r="X13" s="17" t="n">
        <v>44</v>
      </c>
      <c r="Y13" s="24" t="n">
        <v>28</v>
      </c>
      <c r="Z13" s="25" t="n">
        <v>39</v>
      </c>
      <c r="AA13" s="17" t="n">
        <v>0</v>
      </c>
      <c r="AB13" s="17" t="n">
        <v>76</v>
      </c>
      <c r="AC13" s="17" t="n">
        <v>451</v>
      </c>
      <c r="AD13" s="17" t="n">
        <v>82</v>
      </c>
      <c r="AE13" s="17" t="n">
        <v>4</v>
      </c>
      <c r="AF13" s="17" t="n">
        <v>0</v>
      </c>
      <c r="AG13" s="17" t="n">
        <v>38</v>
      </c>
      <c r="AH13" s="17" t="n">
        <v>10</v>
      </c>
      <c r="AI13" s="17" t="n">
        <v>1</v>
      </c>
      <c r="AJ13" s="17" t="n">
        <v>53</v>
      </c>
      <c r="AK13" s="24" t="n">
        <v>49</v>
      </c>
      <c r="AL13" s="25" t="n">
        <v>112</v>
      </c>
      <c r="AM13" s="17" t="n">
        <v>0</v>
      </c>
      <c r="AN13" s="17" t="n">
        <v>1</v>
      </c>
      <c r="AO13" s="17" t="n">
        <v>0</v>
      </c>
      <c r="AP13" s="17" t="n">
        <v>407</v>
      </c>
      <c r="AQ13" s="17" t="n">
        <v>36</v>
      </c>
      <c r="AR13" s="17" t="n">
        <v>26</v>
      </c>
      <c r="AS13" s="17" t="n">
        <v>1</v>
      </c>
      <c r="AT13" s="17" t="n">
        <v>11</v>
      </c>
      <c r="AU13" s="17" t="n">
        <v>0</v>
      </c>
      <c r="AV13" s="17" t="n">
        <v>0</v>
      </c>
      <c r="AW13" s="24" t="n">
        <v>0</v>
      </c>
      <c r="AX13" s="25" t="n">
        <v>418</v>
      </c>
      <c r="AY13" s="17" t="n">
        <v>92</v>
      </c>
      <c r="AZ13" s="17" t="n">
        <v>73</v>
      </c>
      <c r="BA13" s="17" t="n">
        <v>44</v>
      </c>
      <c r="BB13" s="17" t="n">
        <v>716</v>
      </c>
      <c r="BC13" s="17" t="n">
        <v>167</v>
      </c>
      <c r="BD13" s="17" t="n">
        <v>81</v>
      </c>
      <c r="BE13" s="17" t="n">
        <v>55</v>
      </c>
      <c r="BF13" s="17" t="n">
        <v>69</v>
      </c>
      <c r="BG13" s="17" t="n">
        <v>50</v>
      </c>
      <c r="BH13" s="17" t="n">
        <v>795</v>
      </c>
      <c r="BI13" s="24" t="n">
        <v>288</v>
      </c>
      <c r="BJ13" s="16" t="n">
        <v>567</v>
      </c>
      <c r="BK13" s="17" t="n">
        <v>749</v>
      </c>
      <c r="BL13" s="17" t="n">
        <v>933</v>
      </c>
      <c r="BM13" s="17" t="n">
        <v>57</v>
      </c>
      <c r="BN13" s="17" t="n">
        <v>49</v>
      </c>
      <c r="BO13" s="17" t="n">
        <v>308</v>
      </c>
      <c r="BP13" s="26" t="n">
        <v>459</v>
      </c>
      <c r="BQ13" s="24" t="n">
        <v>122</v>
      </c>
      <c r="BR13" s="16" t="n">
        <v>56</v>
      </c>
      <c r="BS13" s="17" t="n">
        <v>86</v>
      </c>
      <c r="BT13" s="17" t="n">
        <v>29</v>
      </c>
      <c r="BU13" s="24" t="n">
        <v>54</v>
      </c>
      <c r="BV13" s="17" t="n">
        <v>14</v>
      </c>
      <c r="BW13" s="17" t="n">
        <v>0</v>
      </c>
      <c r="BX13" s="17" t="n">
        <v>0</v>
      </c>
      <c r="BY13" s="17" t="n">
        <v>7</v>
      </c>
      <c r="BZ13" s="17" t="n">
        <v>37</v>
      </c>
      <c r="CA13" s="17" t="n">
        <v>27</v>
      </c>
      <c r="CB13" s="17" t="n">
        <v>18</v>
      </c>
      <c r="CC13" s="17" t="n">
        <v>6</v>
      </c>
      <c r="CD13" s="17" t="n">
        <v>6</v>
      </c>
      <c r="CE13" s="17" t="n">
        <v>10</v>
      </c>
      <c r="CF13" s="17" t="n">
        <v>24</v>
      </c>
      <c r="CG13" s="24" t="n">
        <v>28</v>
      </c>
      <c r="CH13" s="17" t="n">
        <v>4</v>
      </c>
      <c r="CI13" s="17" t="n">
        <v>57</v>
      </c>
      <c r="CJ13" s="17" t="n">
        <v>10</v>
      </c>
      <c r="CK13" s="17" t="n">
        <v>0</v>
      </c>
      <c r="CL13" s="17" t="n">
        <v>20</v>
      </c>
      <c r="CM13" s="17" t="n">
        <v>16</v>
      </c>
      <c r="CN13" s="17" t="n">
        <v>14</v>
      </c>
      <c r="CO13" s="17" t="n">
        <v>21</v>
      </c>
      <c r="CP13" s="17" t="n">
        <v>24</v>
      </c>
      <c r="CQ13" s="17" t="n">
        <v>29</v>
      </c>
      <c r="CR13" s="17" t="n">
        <v>36</v>
      </c>
      <c r="CS13" s="24" t="n">
        <v>105</v>
      </c>
      <c r="CT13" s="17" t="n">
        <v>54</v>
      </c>
      <c r="CU13" s="17" t="n">
        <v>67</v>
      </c>
      <c r="CV13" s="17" t="n">
        <v>142</v>
      </c>
      <c r="CW13" s="17" t="n">
        <v>16</v>
      </c>
      <c r="CX13" s="17" t="n">
        <v>18</v>
      </c>
      <c r="CY13" s="17" t="n">
        <v>25</v>
      </c>
      <c r="CZ13" s="17" t="n">
        <v>15</v>
      </c>
      <c r="DA13" s="17" t="n">
        <v>53</v>
      </c>
      <c r="DB13" s="17" t="n">
        <v>60</v>
      </c>
      <c r="DC13" s="17" t="n">
        <v>31</v>
      </c>
      <c r="DD13" s="17" t="n">
        <v>89</v>
      </c>
      <c r="DE13" s="24" t="n">
        <v>40</v>
      </c>
      <c r="DF13" s="17" t="n">
        <v>172</v>
      </c>
      <c r="DG13" s="17" t="n">
        <v>102</v>
      </c>
      <c r="DH13" s="17" t="n">
        <v>93</v>
      </c>
      <c r="DI13" s="17" t="n">
        <v>126</v>
      </c>
      <c r="DJ13" s="24" t="n">
        <v>107</v>
      </c>
    </row>
    <row r="14" customFormat="false" ht="12" hidden="false" customHeight="true" outlineLevel="0" collapsed="false">
      <c r="A14" s="22" t="s">
        <v>126</v>
      </c>
      <c r="B14" s="23" t="n">
        <v>11450</v>
      </c>
      <c r="C14" s="17" t="n">
        <v>235</v>
      </c>
      <c r="D14" s="16" t="n">
        <v>0</v>
      </c>
      <c r="E14" s="17" t="n">
        <v>0</v>
      </c>
      <c r="F14" s="17" t="n">
        <v>13</v>
      </c>
      <c r="G14" s="17" t="n">
        <v>0</v>
      </c>
      <c r="H14" s="17" t="n">
        <v>8</v>
      </c>
      <c r="I14" s="17" t="n">
        <v>11</v>
      </c>
      <c r="J14" s="17" t="n">
        <v>44</v>
      </c>
      <c r="K14" s="17" t="n">
        <v>7</v>
      </c>
      <c r="L14" s="17" t="n">
        <v>3</v>
      </c>
      <c r="M14" s="24" t="n">
        <v>65</v>
      </c>
      <c r="N14" s="25" t="n">
        <v>61</v>
      </c>
      <c r="O14" s="17" t="n">
        <v>2359</v>
      </c>
      <c r="P14" s="17" t="n">
        <v>67</v>
      </c>
      <c r="Q14" s="17" t="n">
        <v>1</v>
      </c>
      <c r="R14" s="17" t="n">
        <v>1</v>
      </c>
      <c r="S14" s="17" t="n">
        <v>3</v>
      </c>
      <c r="T14" s="17" t="n">
        <v>12</v>
      </c>
      <c r="U14" s="17" t="n">
        <v>9</v>
      </c>
      <c r="V14" s="17" t="n">
        <v>28</v>
      </c>
      <c r="W14" s="17" t="n">
        <v>4</v>
      </c>
      <c r="X14" s="17" t="n">
        <v>26</v>
      </c>
      <c r="Y14" s="24" t="n">
        <v>56</v>
      </c>
      <c r="Z14" s="25" t="n">
        <v>21</v>
      </c>
      <c r="AA14" s="17" t="n">
        <v>2</v>
      </c>
      <c r="AB14" s="17" t="n">
        <v>26</v>
      </c>
      <c r="AC14" s="17" t="n">
        <v>471</v>
      </c>
      <c r="AD14" s="17" t="n">
        <v>114</v>
      </c>
      <c r="AE14" s="17" t="n">
        <v>21</v>
      </c>
      <c r="AF14" s="17" t="n">
        <v>0</v>
      </c>
      <c r="AG14" s="17" t="n">
        <v>36</v>
      </c>
      <c r="AH14" s="17" t="n">
        <v>2</v>
      </c>
      <c r="AI14" s="17" t="n">
        <v>0</v>
      </c>
      <c r="AJ14" s="17" t="n">
        <v>39</v>
      </c>
      <c r="AK14" s="24" t="n">
        <v>36</v>
      </c>
      <c r="AL14" s="25" t="n">
        <v>46</v>
      </c>
      <c r="AM14" s="17" t="n">
        <v>0</v>
      </c>
      <c r="AN14" s="17" t="n">
        <v>0</v>
      </c>
      <c r="AO14" s="17" t="n">
        <v>0</v>
      </c>
      <c r="AP14" s="17" t="n">
        <v>253</v>
      </c>
      <c r="AQ14" s="17" t="n">
        <v>23</v>
      </c>
      <c r="AR14" s="17" t="n">
        <v>41</v>
      </c>
      <c r="AS14" s="17" t="n">
        <v>1</v>
      </c>
      <c r="AT14" s="17" t="n">
        <v>9</v>
      </c>
      <c r="AU14" s="17" t="n">
        <v>0</v>
      </c>
      <c r="AV14" s="17" t="n">
        <v>0</v>
      </c>
      <c r="AW14" s="24" t="n">
        <v>0</v>
      </c>
      <c r="AX14" s="25" t="n">
        <v>353</v>
      </c>
      <c r="AY14" s="17" t="n">
        <v>59</v>
      </c>
      <c r="AZ14" s="17" t="n">
        <v>147</v>
      </c>
      <c r="BA14" s="17" t="n">
        <v>68</v>
      </c>
      <c r="BB14" s="17" t="n">
        <v>646</v>
      </c>
      <c r="BC14" s="17" t="n">
        <v>66</v>
      </c>
      <c r="BD14" s="17" t="n">
        <v>20</v>
      </c>
      <c r="BE14" s="17" t="n">
        <v>60</v>
      </c>
      <c r="BF14" s="17" t="n">
        <v>42</v>
      </c>
      <c r="BG14" s="17" t="n">
        <v>37</v>
      </c>
      <c r="BH14" s="17" t="n">
        <v>518</v>
      </c>
      <c r="BI14" s="24" t="n">
        <v>235</v>
      </c>
      <c r="BJ14" s="16" t="n">
        <v>559</v>
      </c>
      <c r="BK14" s="17" t="n">
        <v>388</v>
      </c>
      <c r="BL14" s="17" t="n">
        <v>797</v>
      </c>
      <c r="BM14" s="17" t="n">
        <v>25</v>
      </c>
      <c r="BN14" s="17" t="n">
        <v>105</v>
      </c>
      <c r="BO14" s="17" t="n">
        <v>194</v>
      </c>
      <c r="BP14" s="26" t="n">
        <v>545</v>
      </c>
      <c r="BQ14" s="24" t="n">
        <v>94</v>
      </c>
      <c r="BR14" s="16" t="n">
        <v>45</v>
      </c>
      <c r="BS14" s="17" t="n">
        <v>48</v>
      </c>
      <c r="BT14" s="17" t="n">
        <v>15</v>
      </c>
      <c r="BU14" s="24" t="n">
        <v>22</v>
      </c>
      <c r="BV14" s="17" t="n">
        <v>39</v>
      </c>
      <c r="BW14" s="17" t="n">
        <v>0</v>
      </c>
      <c r="BX14" s="17" t="n">
        <v>0</v>
      </c>
      <c r="BY14" s="17" t="n">
        <v>20</v>
      </c>
      <c r="BZ14" s="17" t="n">
        <v>26</v>
      </c>
      <c r="CA14" s="17" t="n">
        <v>41</v>
      </c>
      <c r="CB14" s="17" t="n">
        <v>8</v>
      </c>
      <c r="CC14" s="17" t="n">
        <v>1</v>
      </c>
      <c r="CD14" s="17" t="n">
        <v>4</v>
      </c>
      <c r="CE14" s="17" t="n">
        <v>5</v>
      </c>
      <c r="CF14" s="17" t="n">
        <v>44</v>
      </c>
      <c r="CG14" s="24" t="n">
        <v>13</v>
      </c>
      <c r="CH14" s="17" t="n">
        <v>11</v>
      </c>
      <c r="CI14" s="17" t="n">
        <v>27</v>
      </c>
      <c r="CJ14" s="17" t="n">
        <v>11</v>
      </c>
      <c r="CK14" s="17" t="n">
        <v>0</v>
      </c>
      <c r="CL14" s="17" t="n">
        <v>14</v>
      </c>
      <c r="CM14" s="17" t="n">
        <v>28</v>
      </c>
      <c r="CN14" s="17" t="n">
        <v>17</v>
      </c>
      <c r="CO14" s="17" t="n">
        <v>24</v>
      </c>
      <c r="CP14" s="17" t="n">
        <v>83</v>
      </c>
      <c r="CQ14" s="17" t="n">
        <v>96</v>
      </c>
      <c r="CR14" s="17" t="n">
        <v>97</v>
      </c>
      <c r="CS14" s="24" t="n">
        <v>97</v>
      </c>
      <c r="CT14" s="17" t="n">
        <v>71</v>
      </c>
      <c r="CU14" s="17" t="n">
        <v>316</v>
      </c>
      <c r="CV14" s="17" t="n">
        <v>309</v>
      </c>
      <c r="CW14" s="17" t="n">
        <v>10</v>
      </c>
      <c r="CX14" s="17" t="n">
        <v>25</v>
      </c>
      <c r="CY14" s="17" t="n">
        <v>15</v>
      </c>
      <c r="CZ14" s="17" t="n">
        <v>10</v>
      </c>
      <c r="DA14" s="17" t="n">
        <v>29</v>
      </c>
      <c r="DB14" s="17" t="n">
        <v>37</v>
      </c>
      <c r="DC14" s="17" t="n">
        <v>34</v>
      </c>
      <c r="DD14" s="17" t="n">
        <v>93</v>
      </c>
      <c r="DE14" s="24" t="n">
        <v>52</v>
      </c>
      <c r="DF14" s="17" t="n">
        <v>129</v>
      </c>
      <c r="DG14" s="17" t="n">
        <v>74</v>
      </c>
      <c r="DH14" s="17" t="n">
        <v>79</v>
      </c>
      <c r="DI14" s="17" t="n">
        <v>144</v>
      </c>
      <c r="DJ14" s="24" t="n">
        <v>75</v>
      </c>
    </row>
    <row r="15" customFormat="false" ht="12" hidden="false" customHeight="true" outlineLevel="0" collapsed="false">
      <c r="A15" s="22" t="s">
        <v>127</v>
      </c>
      <c r="B15" s="23" t="n">
        <v>9240</v>
      </c>
      <c r="C15" s="17" t="n">
        <v>118</v>
      </c>
      <c r="D15" s="16" t="n">
        <v>0</v>
      </c>
      <c r="E15" s="17" t="n">
        <v>0</v>
      </c>
      <c r="F15" s="17" t="n">
        <v>6</v>
      </c>
      <c r="G15" s="17" t="n">
        <v>0</v>
      </c>
      <c r="H15" s="17" t="n">
        <v>9</v>
      </c>
      <c r="I15" s="17" t="n">
        <v>13</v>
      </c>
      <c r="J15" s="17" t="n">
        <v>43</v>
      </c>
      <c r="K15" s="17" t="n">
        <v>8</v>
      </c>
      <c r="L15" s="17" t="n">
        <v>6</v>
      </c>
      <c r="M15" s="24" t="n">
        <v>49</v>
      </c>
      <c r="N15" s="25" t="n">
        <v>38</v>
      </c>
      <c r="O15" s="17" t="n">
        <v>1177</v>
      </c>
      <c r="P15" s="17" t="n">
        <v>50</v>
      </c>
      <c r="Q15" s="17" t="n">
        <v>6</v>
      </c>
      <c r="R15" s="17" t="n">
        <v>1</v>
      </c>
      <c r="S15" s="17" t="n">
        <v>0</v>
      </c>
      <c r="T15" s="17" t="n">
        <v>1</v>
      </c>
      <c r="U15" s="17" t="n">
        <v>29</v>
      </c>
      <c r="V15" s="17" t="n">
        <v>26</v>
      </c>
      <c r="W15" s="17" t="n">
        <v>1</v>
      </c>
      <c r="X15" s="17" t="n">
        <v>22</v>
      </c>
      <c r="Y15" s="24" t="n">
        <v>70</v>
      </c>
      <c r="Z15" s="25" t="n">
        <v>13</v>
      </c>
      <c r="AA15" s="17" t="n">
        <v>0</v>
      </c>
      <c r="AB15" s="17" t="n">
        <v>45</v>
      </c>
      <c r="AC15" s="17" t="n">
        <v>508</v>
      </c>
      <c r="AD15" s="17" t="n">
        <v>107</v>
      </c>
      <c r="AE15" s="17" t="n">
        <v>26</v>
      </c>
      <c r="AF15" s="17" t="n">
        <v>0</v>
      </c>
      <c r="AG15" s="17" t="n">
        <v>32</v>
      </c>
      <c r="AH15" s="17" t="n">
        <v>5</v>
      </c>
      <c r="AI15" s="17" t="n">
        <v>0</v>
      </c>
      <c r="AJ15" s="17" t="n">
        <v>23</v>
      </c>
      <c r="AK15" s="24" t="n">
        <v>22</v>
      </c>
      <c r="AL15" s="25" t="n">
        <v>31</v>
      </c>
      <c r="AM15" s="17" t="n">
        <v>0</v>
      </c>
      <c r="AN15" s="17" t="n">
        <v>0</v>
      </c>
      <c r="AO15" s="17" t="n">
        <v>1</v>
      </c>
      <c r="AP15" s="17" t="n">
        <v>228</v>
      </c>
      <c r="AQ15" s="17" t="n">
        <v>18</v>
      </c>
      <c r="AR15" s="17" t="n">
        <v>58</v>
      </c>
      <c r="AS15" s="17" t="n">
        <v>1</v>
      </c>
      <c r="AT15" s="17" t="n">
        <v>9</v>
      </c>
      <c r="AU15" s="17" t="n">
        <v>0</v>
      </c>
      <c r="AV15" s="17" t="n">
        <v>0</v>
      </c>
      <c r="AW15" s="24" t="n">
        <v>2</v>
      </c>
      <c r="AX15" s="25" t="n">
        <v>308</v>
      </c>
      <c r="AY15" s="17" t="n">
        <v>96</v>
      </c>
      <c r="AZ15" s="17" t="n">
        <v>31</v>
      </c>
      <c r="BA15" s="17" t="n">
        <v>74</v>
      </c>
      <c r="BB15" s="17" t="n">
        <v>347</v>
      </c>
      <c r="BC15" s="17" t="n">
        <v>48</v>
      </c>
      <c r="BD15" s="17" t="n">
        <v>31</v>
      </c>
      <c r="BE15" s="17" t="n">
        <v>46</v>
      </c>
      <c r="BF15" s="17" t="n">
        <v>25</v>
      </c>
      <c r="BG15" s="17" t="n">
        <v>30</v>
      </c>
      <c r="BH15" s="17" t="n">
        <v>246</v>
      </c>
      <c r="BI15" s="24" t="n">
        <v>295</v>
      </c>
      <c r="BJ15" s="16" t="n">
        <v>1020</v>
      </c>
      <c r="BK15" s="17" t="n">
        <v>265</v>
      </c>
      <c r="BL15" s="17" t="n">
        <v>1028</v>
      </c>
      <c r="BM15" s="17" t="n">
        <v>16</v>
      </c>
      <c r="BN15" s="17" t="n">
        <v>79</v>
      </c>
      <c r="BO15" s="17" t="n">
        <v>191</v>
      </c>
      <c r="BP15" s="26" t="n">
        <v>320</v>
      </c>
      <c r="BQ15" s="24" t="n">
        <v>189</v>
      </c>
      <c r="BR15" s="16" t="n">
        <v>14</v>
      </c>
      <c r="BS15" s="17" t="n">
        <v>43</v>
      </c>
      <c r="BT15" s="17" t="n">
        <v>20</v>
      </c>
      <c r="BU15" s="24" t="n">
        <v>17</v>
      </c>
      <c r="BV15" s="17" t="n">
        <v>35</v>
      </c>
      <c r="BW15" s="17" t="n">
        <v>0</v>
      </c>
      <c r="BX15" s="17" t="n">
        <v>0</v>
      </c>
      <c r="BY15" s="17" t="n">
        <v>26</v>
      </c>
      <c r="BZ15" s="17" t="n">
        <v>38</v>
      </c>
      <c r="CA15" s="17" t="n">
        <v>23</v>
      </c>
      <c r="CB15" s="17" t="n">
        <v>18</v>
      </c>
      <c r="CC15" s="17" t="n">
        <v>1</v>
      </c>
      <c r="CD15" s="17" t="n">
        <v>5</v>
      </c>
      <c r="CE15" s="17" t="n">
        <v>3</v>
      </c>
      <c r="CF15" s="17" t="n">
        <v>18</v>
      </c>
      <c r="CG15" s="24" t="n">
        <v>13</v>
      </c>
      <c r="CH15" s="17" t="n">
        <v>14</v>
      </c>
      <c r="CI15" s="17" t="n">
        <v>61</v>
      </c>
      <c r="CJ15" s="17" t="n">
        <v>26</v>
      </c>
      <c r="CK15" s="17" t="n">
        <v>0</v>
      </c>
      <c r="CL15" s="17" t="n">
        <v>14</v>
      </c>
      <c r="CM15" s="17" t="n">
        <v>18</v>
      </c>
      <c r="CN15" s="17" t="n">
        <v>2</v>
      </c>
      <c r="CO15" s="17" t="n">
        <v>11</v>
      </c>
      <c r="CP15" s="17" t="n">
        <v>55</v>
      </c>
      <c r="CQ15" s="17" t="n">
        <v>51</v>
      </c>
      <c r="CR15" s="17" t="n">
        <v>28</v>
      </c>
      <c r="CS15" s="24" t="n">
        <v>24</v>
      </c>
      <c r="CT15" s="17" t="n">
        <v>46</v>
      </c>
      <c r="CU15" s="17" t="n">
        <v>92</v>
      </c>
      <c r="CV15" s="17" t="n">
        <v>242</v>
      </c>
      <c r="CW15" s="17" t="n">
        <v>10</v>
      </c>
      <c r="CX15" s="17" t="n">
        <v>29</v>
      </c>
      <c r="CY15" s="17" t="n">
        <v>7</v>
      </c>
      <c r="CZ15" s="17" t="n">
        <v>20</v>
      </c>
      <c r="DA15" s="17" t="n">
        <v>12</v>
      </c>
      <c r="DB15" s="17" t="n">
        <v>52</v>
      </c>
      <c r="DC15" s="17" t="n">
        <v>22</v>
      </c>
      <c r="DD15" s="17" t="n">
        <v>137</v>
      </c>
      <c r="DE15" s="24" t="n">
        <v>28</v>
      </c>
      <c r="DF15" s="17" t="n">
        <v>158</v>
      </c>
      <c r="DG15" s="17" t="n">
        <v>67</v>
      </c>
      <c r="DH15" s="17" t="n">
        <v>54</v>
      </c>
      <c r="DI15" s="17" t="n">
        <v>130</v>
      </c>
      <c r="DJ15" s="24" t="n">
        <v>69</v>
      </c>
    </row>
    <row r="16" customFormat="false" ht="12" hidden="false" customHeight="true" outlineLevel="0" collapsed="false">
      <c r="A16" s="22" t="s">
        <v>128</v>
      </c>
      <c r="B16" s="23" t="n">
        <v>8142</v>
      </c>
      <c r="C16" s="17" t="n">
        <v>58</v>
      </c>
      <c r="D16" s="16" t="n">
        <v>0</v>
      </c>
      <c r="E16" s="17" t="n">
        <v>0</v>
      </c>
      <c r="F16" s="17" t="n">
        <v>3</v>
      </c>
      <c r="G16" s="17" t="n">
        <v>0</v>
      </c>
      <c r="H16" s="17" t="n">
        <v>11</v>
      </c>
      <c r="I16" s="17" t="n">
        <v>4</v>
      </c>
      <c r="J16" s="17" t="n">
        <v>47</v>
      </c>
      <c r="K16" s="17" t="n">
        <v>1</v>
      </c>
      <c r="L16" s="17" t="n">
        <v>2</v>
      </c>
      <c r="M16" s="24" t="n">
        <v>63</v>
      </c>
      <c r="N16" s="25" t="n">
        <v>41</v>
      </c>
      <c r="O16" s="17" t="n">
        <v>1090</v>
      </c>
      <c r="P16" s="17" t="n">
        <v>42</v>
      </c>
      <c r="Q16" s="17" t="n">
        <v>5</v>
      </c>
      <c r="R16" s="17" t="n">
        <v>0</v>
      </c>
      <c r="S16" s="17" t="n">
        <v>2</v>
      </c>
      <c r="T16" s="17" t="n">
        <v>9</v>
      </c>
      <c r="U16" s="17" t="n">
        <v>7</v>
      </c>
      <c r="V16" s="17" t="n">
        <v>20</v>
      </c>
      <c r="W16" s="17" t="n">
        <v>5</v>
      </c>
      <c r="X16" s="17" t="n">
        <v>16</v>
      </c>
      <c r="Y16" s="24" t="n">
        <v>20</v>
      </c>
      <c r="Z16" s="25" t="n">
        <v>11</v>
      </c>
      <c r="AA16" s="17" t="n">
        <v>0</v>
      </c>
      <c r="AB16" s="17" t="n">
        <v>33</v>
      </c>
      <c r="AC16" s="17" t="n">
        <v>439</v>
      </c>
      <c r="AD16" s="17" t="n">
        <v>174</v>
      </c>
      <c r="AE16" s="17" t="n">
        <v>11</v>
      </c>
      <c r="AF16" s="17" t="n">
        <v>0</v>
      </c>
      <c r="AG16" s="17" t="n">
        <v>38</v>
      </c>
      <c r="AH16" s="17" t="n">
        <v>4</v>
      </c>
      <c r="AI16" s="17" t="n">
        <v>0</v>
      </c>
      <c r="AJ16" s="17" t="n">
        <v>19</v>
      </c>
      <c r="AK16" s="24" t="n">
        <v>23</v>
      </c>
      <c r="AL16" s="25" t="n">
        <v>50</v>
      </c>
      <c r="AM16" s="17" t="n">
        <v>0</v>
      </c>
      <c r="AN16" s="17" t="n">
        <v>0</v>
      </c>
      <c r="AO16" s="17" t="n">
        <v>1</v>
      </c>
      <c r="AP16" s="17" t="n">
        <v>209</v>
      </c>
      <c r="AQ16" s="17" t="n">
        <v>1</v>
      </c>
      <c r="AR16" s="17" t="n">
        <v>30</v>
      </c>
      <c r="AS16" s="17" t="n">
        <v>0</v>
      </c>
      <c r="AT16" s="17" t="n">
        <v>2</v>
      </c>
      <c r="AU16" s="17" t="n">
        <v>0</v>
      </c>
      <c r="AV16" s="17" t="n">
        <v>0</v>
      </c>
      <c r="AW16" s="24" t="n">
        <v>0</v>
      </c>
      <c r="AX16" s="25" t="n">
        <v>211</v>
      </c>
      <c r="AY16" s="17" t="n">
        <v>24</v>
      </c>
      <c r="AZ16" s="17" t="n">
        <v>27</v>
      </c>
      <c r="BA16" s="17" t="n">
        <v>53</v>
      </c>
      <c r="BB16" s="17" t="n">
        <v>238</v>
      </c>
      <c r="BC16" s="17" t="n">
        <v>47</v>
      </c>
      <c r="BD16" s="17" t="n">
        <v>18</v>
      </c>
      <c r="BE16" s="17" t="n">
        <v>66</v>
      </c>
      <c r="BF16" s="17" t="n">
        <v>26</v>
      </c>
      <c r="BG16" s="17" t="n">
        <v>18</v>
      </c>
      <c r="BH16" s="17" t="n">
        <v>468</v>
      </c>
      <c r="BI16" s="24" t="n">
        <v>431</v>
      </c>
      <c r="BJ16" s="16" t="n">
        <v>656</v>
      </c>
      <c r="BK16" s="17" t="n">
        <v>340</v>
      </c>
      <c r="BL16" s="17" t="n">
        <v>784</v>
      </c>
      <c r="BM16" s="17" t="n">
        <v>17</v>
      </c>
      <c r="BN16" s="17" t="n">
        <v>77</v>
      </c>
      <c r="BO16" s="17" t="n">
        <v>158</v>
      </c>
      <c r="BP16" s="26" t="n">
        <v>246</v>
      </c>
      <c r="BQ16" s="24" t="n">
        <v>93</v>
      </c>
      <c r="BR16" s="16" t="n">
        <v>3</v>
      </c>
      <c r="BS16" s="17" t="n">
        <v>26</v>
      </c>
      <c r="BT16" s="17" t="n">
        <v>10</v>
      </c>
      <c r="BU16" s="24" t="n">
        <v>12</v>
      </c>
      <c r="BV16" s="17" t="n">
        <v>5</v>
      </c>
      <c r="BW16" s="17" t="n">
        <v>0</v>
      </c>
      <c r="BX16" s="17" t="n">
        <v>0</v>
      </c>
      <c r="BY16" s="17" t="n">
        <v>34</v>
      </c>
      <c r="BZ16" s="17" t="n">
        <v>18</v>
      </c>
      <c r="CA16" s="17" t="n">
        <v>20</v>
      </c>
      <c r="CB16" s="17" t="n">
        <v>12</v>
      </c>
      <c r="CC16" s="17" t="n">
        <v>1</v>
      </c>
      <c r="CD16" s="17" t="n">
        <v>4</v>
      </c>
      <c r="CE16" s="17" t="n">
        <v>0</v>
      </c>
      <c r="CF16" s="17" t="n">
        <v>77</v>
      </c>
      <c r="CG16" s="24" t="n">
        <v>11</v>
      </c>
      <c r="CH16" s="17" t="n">
        <v>0</v>
      </c>
      <c r="CI16" s="17" t="n">
        <v>33</v>
      </c>
      <c r="CJ16" s="17" t="n">
        <v>17</v>
      </c>
      <c r="CK16" s="17" t="n">
        <v>0</v>
      </c>
      <c r="CL16" s="17" t="n">
        <v>6</v>
      </c>
      <c r="CM16" s="17" t="n">
        <v>5</v>
      </c>
      <c r="CN16" s="17" t="n">
        <v>2</v>
      </c>
      <c r="CO16" s="17" t="n">
        <v>20</v>
      </c>
      <c r="CP16" s="17" t="n">
        <v>57</v>
      </c>
      <c r="CQ16" s="17" t="n">
        <v>54</v>
      </c>
      <c r="CR16" s="17" t="n">
        <v>40</v>
      </c>
      <c r="CS16" s="24" t="n">
        <v>67</v>
      </c>
      <c r="CT16" s="17" t="n">
        <v>47</v>
      </c>
      <c r="CU16" s="17" t="n">
        <v>53</v>
      </c>
      <c r="CV16" s="17" t="n">
        <v>58</v>
      </c>
      <c r="CW16" s="17" t="n">
        <v>10</v>
      </c>
      <c r="CX16" s="17" t="n">
        <v>16</v>
      </c>
      <c r="CY16" s="17" t="n">
        <v>4</v>
      </c>
      <c r="CZ16" s="17" t="n">
        <v>9</v>
      </c>
      <c r="DA16" s="17" t="n">
        <v>9</v>
      </c>
      <c r="DB16" s="17" t="n">
        <v>25</v>
      </c>
      <c r="DC16" s="17" t="n">
        <v>13</v>
      </c>
      <c r="DD16" s="17" t="n">
        <v>63</v>
      </c>
      <c r="DE16" s="24" t="n">
        <v>13</v>
      </c>
      <c r="DF16" s="17" t="n">
        <v>343</v>
      </c>
      <c r="DG16" s="17" t="n">
        <v>82</v>
      </c>
      <c r="DH16" s="17" t="n">
        <v>32</v>
      </c>
      <c r="DI16" s="17" t="n">
        <v>60</v>
      </c>
      <c r="DJ16" s="24" t="n">
        <v>282</v>
      </c>
    </row>
    <row r="17" customFormat="false" ht="12" hidden="false" customHeight="true" outlineLevel="0" collapsed="false">
      <c r="A17" s="22" t="s">
        <v>129</v>
      </c>
      <c r="B17" s="23" t="n">
        <v>8145</v>
      </c>
      <c r="C17" s="17" t="n">
        <v>32</v>
      </c>
      <c r="D17" s="16" t="n">
        <v>0</v>
      </c>
      <c r="E17" s="17" t="n">
        <v>0</v>
      </c>
      <c r="F17" s="17" t="n">
        <v>0</v>
      </c>
      <c r="G17" s="17" t="n">
        <v>0</v>
      </c>
      <c r="H17" s="17" t="n">
        <v>1</v>
      </c>
      <c r="I17" s="17" t="n">
        <v>5</v>
      </c>
      <c r="J17" s="17" t="n">
        <v>18</v>
      </c>
      <c r="K17" s="17" t="n">
        <v>5</v>
      </c>
      <c r="L17" s="17" t="n">
        <v>0</v>
      </c>
      <c r="M17" s="24" t="n">
        <v>35</v>
      </c>
      <c r="N17" s="25" t="n">
        <v>14</v>
      </c>
      <c r="O17" s="17" t="n">
        <v>1195</v>
      </c>
      <c r="P17" s="17" t="n">
        <v>46</v>
      </c>
      <c r="Q17" s="17" t="n">
        <v>10</v>
      </c>
      <c r="R17" s="17" t="n">
        <v>1</v>
      </c>
      <c r="S17" s="17" t="n">
        <v>0</v>
      </c>
      <c r="T17" s="17" t="n">
        <v>4</v>
      </c>
      <c r="U17" s="17" t="n">
        <v>1</v>
      </c>
      <c r="V17" s="17" t="n">
        <v>12</v>
      </c>
      <c r="W17" s="17" t="n">
        <v>0</v>
      </c>
      <c r="X17" s="17" t="n">
        <v>7</v>
      </c>
      <c r="Y17" s="24" t="n">
        <v>29</v>
      </c>
      <c r="Z17" s="25" t="n">
        <v>7</v>
      </c>
      <c r="AA17" s="17" t="n">
        <v>0</v>
      </c>
      <c r="AB17" s="17" t="n">
        <v>10</v>
      </c>
      <c r="AC17" s="17" t="n">
        <v>392</v>
      </c>
      <c r="AD17" s="17" t="n">
        <v>140</v>
      </c>
      <c r="AE17" s="17" t="n">
        <v>12</v>
      </c>
      <c r="AF17" s="17" t="n">
        <v>0</v>
      </c>
      <c r="AG17" s="17" t="n">
        <v>11</v>
      </c>
      <c r="AH17" s="17" t="n">
        <v>5</v>
      </c>
      <c r="AI17" s="17" t="n">
        <v>0</v>
      </c>
      <c r="AJ17" s="17" t="n">
        <v>4</v>
      </c>
      <c r="AK17" s="24" t="n">
        <v>23</v>
      </c>
      <c r="AL17" s="25" t="n">
        <v>13</v>
      </c>
      <c r="AM17" s="17" t="n">
        <v>0</v>
      </c>
      <c r="AN17" s="17" t="n">
        <v>0</v>
      </c>
      <c r="AO17" s="17" t="n">
        <v>0</v>
      </c>
      <c r="AP17" s="17" t="n">
        <v>92</v>
      </c>
      <c r="AQ17" s="17" t="n">
        <v>4</v>
      </c>
      <c r="AR17" s="17" t="n">
        <v>11</v>
      </c>
      <c r="AS17" s="17" t="n">
        <v>0</v>
      </c>
      <c r="AT17" s="17" t="n">
        <v>1</v>
      </c>
      <c r="AU17" s="17" t="n">
        <v>0</v>
      </c>
      <c r="AV17" s="17" t="n">
        <v>0</v>
      </c>
      <c r="AW17" s="24" t="n">
        <v>0</v>
      </c>
      <c r="AX17" s="25" t="n">
        <v>199</v>
      </c>
      <c r="AY17" s="17" t="n">
        <v>40</v>
      </c>
      <c r="AZ17" s="17" t="n">
        <v>68</v>
      </c>
      <c r="BA17" s="17" t="n">
        <v>47</v>
      </c>
      <c r="BB17" s="17" t="n">
        <v>240</v>
      </c>
      <c r="BC17" s="17" t="n">
        <v>83</v>
      </c>
      <c r="BD17" s="17" t="n">
        <v>36</v>
      </c>
      <c r="BE17" s="17" t="n">
        <v>54</v>
      </c>
      <c r="BF17" s="17" t="n">
        <v>24</v>
      </c>
      <c r="BG17" s="17" t="n">
        <v>9</v>
      </c>
      <c r="BH17" s="17" t="n">
        <v>412</v>
      </c>
      <c r="BI17" s="24" t="n">
        <v>312</v>
      </c>
      <c r="BJ17" s="16" t="n">
        <v>1245</v>
      </c>
      <c r="BK17" s="17" t="n">
        <v>378</v>
      </c>
      <c r="BL17" s="17" t="n">
        <v>854</v>
      </c>
      <c r="BM17" s="17" t="n">
        <v>7</v>
      </c>
      <c r="BN17" s="17" t="n">
        <v>68</v>
      </c>
      <c r="BO17" s="17" t="n">
        <v>71</v>
      </c>
      <c r="BP17" s="26" t="n">
        <v>116</v>
      </c>
      <c r="BQ17" s="24" t="n">
        <v>74</v>
      </c>
      <c r="BR17" s="16" t="n">
        <v>5</v>
      </c>
      <c r="BS17" s="17" t="n">
        <v>17</v>
      </c>
      <c r="BT17" s="17" t="n">
        <v>0</v>
      </c>
      <c r="BU17" s="24" t="n">
        <v>13</v>
      </c>
      <c r="BV17" s="17" t="n">
        <v>14</v>
      </c>
      <c r="BW17" s="17" t="n">
        <v>0</v>
      </c>
      <c r="BX17" s="17" t="n">
        <v>0</v>
      </c>
      <c r="BY17" s="17" t="n">
        <v>17</v>
      </c>
      <c r="BZ17" s="17" t="n">
        <v>7</v>
      </c>
      <c r="CA17" s="17" t="n">
        <v>7</v>
      </c>
      <c r="CB17" s="17" t="n">
        <v>17</v>
      </c>
      <c r="CC17" s="17" t="n">
        <v>9</v>
      </c>
      <c r="CD17" s="17" t="n">
        <v>0</v>
      </c>
      <c r="CE17" s="17" t="n">
        <v>5</v>
      </c>
      <c r="CF17" s="17" t="n">
        <v>95</v>
      </c>
      <c r="CG17" s="24" t="n">
        <v>14</v>
      </c>
      <c r="CH17" s="17" t="n">
        <v>2</v>
      </c>
      <c r="CI17" s="17" t="n">
        <v>18</v>
      </c>
      <c r="CJ17" s="17" t="n">
        <v>1</v>
      </c>
      <c r="CK17" s="17" t="n">
        <v>0</v>
      </c>
      <c r="CL17" s="17" t="n">
        <v>12</v>
      </c>
      <c r="CM17" s="17" t="n">
        <v>16</v>
      </c>
      <c r="CN17" s="17" t="n">
        <v>6</v>
      </c>
      <c r="CO17" s="17" t="n">
        <v>17</v>
      </c>
      <c r="CP17" s="17" t="n">
        <v>44</v>
      </c>
      <c r="CQ17" s="17" t="n">
        <v>78</v>
      </c>
      <c r="CR17" s="17" t="n">
        <v>23</v>
      </c>
      <c r="CS17" s="24" t="n">
        <v>23</v>
      </c>
      <c r="CT17" s="17" t="n">
        <v>28</v>
      </c>
      <c r="CU17" s="17" t="n">
        <v>151</v>
      </c>
      <c r="CV17" s="17" t="n">
        <v>163</v>
      </c>
      <c r="CW17" s="17" t="n">
        <v>55</v>
      </c>
      <c r="CX17" s="17" t="n">
        <v>28</v>
      </c>
      <c r="CY17" s="17" t="n">
        <v>1</v>
      </c>
      <c r="CZ17" s="17" t="n">
        <v>9</v>
      </c>
      <c r="DA17" s="17" t="n">
        <v>10</v>
      </c>
      <c r="DB17" s="17" t="n">
        <v>10</v>
      </c>
      <c r="DC17" s="17" t="n">
        <v>20</v>
      </c>
      <c r="DD17" s="17" t="n">
        <v>41</v>
      </c>
      <c r="DE17" s="24" t="n">
        <v>18</v>
      </c>
      <c r="DF17" s="17" t="n">
        <v>305</v>
      </c>
      <c r="DG17" s="17" t="n">
        <v>28</v>
      </c>
      <c r="DH17" s="17" t="n">
        <v>25</v>
      </c>
      <c r="DI17" s="17" t="n">
        <v>47</v>
      </c>
      <c r="DJ17" s="24" t="n">
        <v>269</v>
      </c>
    </row>
    <row r="18" customFormat="false" ht="12" hidden="false" customHeight="true" outlineLevel="0" collapsed="false">
      <c r="A18" s="22" t="s">
        <v>130</v>
      </c>
      <c r="B18" s="23" t="n">
        <v>9218</v>
      </c>
      <c r="C18" s="17" t="n">
        <v>60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2</v>
      </c>
      <c r="I18" s="17" t="n">
        <v>6</v>
      </c>
      <c r="J18" s="17" t="n">
        <v>18</v>
      </c>
      <c r="K18" s="17" t="n">
        <v>1</v>
      </c>
      <c r="L18" s="17" t="n">
        <v>0</v>
      </c>
      <c r="M18" s="24" t="n">
        <v>42</v>
      </c>
      <c r="N18" s="25" t="n">
        <v>13</v>
      </c>
      <c r="O18" s="17" t="n">
        <v>1155</v>
      </c>
      <c r="P18" s="17" t="n">
        <v>56</v>
      </c>
      <c r="Q18" s="17" t="n">
        <v>1</v>
      </c>
      <c r="R18" s="17" t="n">
        <v>0</v>
      </c>
      <c r="S18" s="17" t="n">
        <v>2</v>
      </c>
      <c r="T18" s="17" t="n">
        <v>2</v>
      </c>
      <c r="U18" s="17" t="n">
        <v>1</v>
      </c>
      <c r="V18" s="17" t="n">
        <v>8</v>
      </c>
      <c r="W18" s="17" t="n">
        <v>0</v>
      </c>
      <c r="X18" s="17" t="n">
        <v>2</v>
      </c>
      <c r="Y18" s="24" t="n">
        <v>23</v>
      </c>
      <c r="Z18" s="25" t="n">
        <v>32</v>
      </c>
      <c r="AA18" s="17" t="n">
        <v>0</v>
      </c>
      <c r="AB18" s="17" t="n">
        <v>18</v>
      </c>
      <c r="AC18" s="17" t="n">
        <v>367</v>
      </c>
      <c r="AD18" s="17" t="n">
        <v>203</v>
      </c>
      <c r="AE18" s="17" t="n">
        <v>10</v>
      </c>
      <c r="AF18" s="17" t="n">
        <v>0</v>
      </c>
      <c r="AG18" s="17" t="n">
        <v>5</v>
      </c>
      <c r="AH18" s="17" t="n">
        <v>2</v>
      </c>
      <c r="AI18" s="17" t="n">
        <v>0</v>
      </c>
      <c r="AJ18" s="17" t="n">
        <v>1</v>
      </c>
      <c r="AK18" s="24" t="n">
        <v>5</v>
      </c>
      <c r="AL18" s="25" t="n">
        <v>7</v>
      </c>
      <c r="AM18" s="17" t="n">
        <v>0</v>
      </c>
      <c r="AN18" s="17" t="n">
        <v>0</v>
      </c>
      <c r="AO18" s="17" t="n">
        <v>0</v>
      </c>
      <c r="AP18" s="17" t="n">
        <v>70</v>
      </c>
      <c r="AQ18" s="17" t="n">
        <v>2</v>
      </c>
      <c r="AR18" s="17" t="n">
        <v>18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172</v>
      </c>
      <c r="AY18" s="17" t="n">
        <v>26</v>
      </c>
      <c r="AZ18" s="17" t="n">
        <v>26</v>
      </c>
      <c r="BA18" s="17" t="n">
        <v>40</v>
      </c>
      <c r="BB18" s="17" t="n">
        <v>182</v>
      </c>
      <c r="BC18" s="17" t="n">
        <v>66</v>
      </c>
      <c r="BD18" s="17" t="n">
        <v>30</v>
      </c>
      <c r="BE18" s="17" t="n">
        <v>25</v>
      </c>
      <c r="BF18" s="17" t="n">
        <v>15</v>
      </c>
      <c r="BG18" s="17" t="n">
        <v>17</v>
      </c>
      <c r="BH18" s="17" t="n">
        <v>162</v>
      </c>
      <c r="BI18" s="24" t="n">
        <v>148</v>
      </c>
      <c r="BJ18" s="16" t="n">
        <v>623</v>
      </c>
      <c r="BK18" s="17" t="n">
        <v>194</v>
      </c>
      <c r="BL18" s="17" t="n">
        <v>827</v>
      </c>
      <c r="BM18" s="17" t="n">
        <v>1</v>
      </c>
      <c r="BN18" s="17" t="n">
        <v>31</v>
      </c>
      <c r="BO18" s="17" t="n">
        <v>59</v>
      </c>
      <c r="BP18" s="26" t="n">
        <v>165</v>
      </c>
      <c r="BQ18" s="24" t="n">
        <v>61</v>
      </c>
      <c r="BR18" s="16" t="n">
        <v>0</v>
      </c>
      <c r="BS18" s="17" t="n">
        <v>22</v>
      </c>
      <c r="BT18" s="17" t="n">
        <v>1</v>
      </c>
      <c r="BU18" s="24" t="n">
        <v>1</v>
      </c>
      <c r="BV18" s="17" t="n">
        <v>5</v>
      </c>
      <c r="BW18" s="17" t="n">
        <v>0</v>
      </c>
      <c r="BX18" s="17" t="n">
        <v>0</v>
      </c>
      <c r="BY18" s="17" t="n">
        <v>3</v>
      </c>
      <c r="BZ18" s="17" t="n">
        <v>7</v>
      </c>
      <c r="CA18" s="17" t="n">
        <v>6</v>
      </c>
      <c r="CB18" s="17" t="n">
        <v>5</v>
      </c>
      <c r="CC18" s="17" t="n">
        <v>3</v>
      </c>
      <c r="CD18" s="17" t="n">
        <v>3</v>
      </c>
      <c r="CE18" s="17" t="n">
        <v>5</v>
      </c>
      <c r="CF18" s="17" t="n">
        <v>64</v>
      </c>
      <c r="CG18" s="24" t="n">
        <v>6</v>
      </c>
      <c r="CH18" s="17" t="n">
        <v>3</v>
      </c>
      <c r="CI18" s="17" t="n">
        <v>20</v>
      </c>
      <c r="CJ18" s="17" t="n">
        <v>10</v>
      </c>
      <c r="CK18" s="17" t="n">
        <v>0</v>
      </c>
      <c r="CL18" s="17" t="n">
        <v>5</v>
      </c>
      <c r="CM18" s="17" t="n">
        <v>7</v>
      </c>
      <c r="CN18" s="17" t="n">
        <v>8</v>
      </c>
      <c r="CO18" s="17" t="n">
        <v>9</v>
      </c>
      <c r="CP18" s="17" t="n">
        <v>16</v>
      </c>
      <c r="CQ18" s="17" t="n">
        <v>49</v>
      </c>
      <c r="CR18" s="17" t="n">
        <v>17</v>
      </c>
      <c r="CS18" s="24" t="n">
        <v>33</v>
      </c>
      <c r="CT18" s="17" t="n">
        <v>33</v>
      </c>
      <c r="CU18" s="17" t="n">
        <v>78</v>
      </c>
      <c r="CV18" s="17" t="n">
        <v>79</v>
      </c>
      <c r="CW18" s="17" t="n">
        <v>67</v>
      </c>
      <c r="CX18" s="17" t="n">
        <v>20</v>
      </c>
      <c r="CY18" s="17" t="n">
        <v>0</v>
      </c>
      <c r="CZ18" s="17" t="n">
        <v>6</v>
      </c>
      <c r="DA18" s="17" t="n">
        <v>8</v>
      </c>
      <c r="DB18" s="17" t="n">
        <v>3</v>
      </c>
      <c r="DC18" s="17" t="n">
        <v>0</v>
      </c>
      <c r="DD18" s="17" t="n">
        <v>94</v>
      </c>
      <c r="DE18" s="24" t="n">
        <v>30</v>
      </c>
      <c r="DF18" s="17" t="n">
        <v>2156</v>
      </c>
      <c r="DG18" s="17" t="n">
        <v>28</v>
      </c>
      <c r="DH18" s="17" t="n">
        <v>33</v>
      </c>
      <c r="DI18" s="17" t="n">
        <v>34</v>
      </c>
      <c r="DJ18" s="24" t="n">
        <v>1238</v>
      </c>
    </row>
    <row r="19" customFormat="false" ht="20.1" hidden="false" customHeight="true" outlineLevel="0" collapsed="false">
      <c r="A19" s="22" t="s">
        <v>131</v>
      </c>
      <c r="B19" s="23" t="n">
        <v>7568</v>
      </c>
      <c r="C19" s="17" t="n">
        <v>1</v>
      </c>
      <c r="D19" s="16" t="n">
        <v>0</v>
      </c>
      <c r="E19" s="17" t="n">
        <v>0</v>
      </c>
      <c r="F19" s="17" t="n">
        <v>1</v>
      </c>
      <c r="G19" s="17" t="n">
        <v>0</v>
      </c>
      <c r="H19" s="17" t="n">
        <v>6</v>
      </c>
      <c r="I19" s="17" t="n">
        <v>2</v>
      </c>
      <c r="J19" s="17" t="n">
        <v>33</v>
      </c>
      <c r="K19" s="17" t="n">
        <v>0</v>
      </c>
      <c r="L19" s="17" t="n">
        <v>0</v>
      </c>
      <c r="M19" s="24" t="n">
        <v>39</v>
      </c>
      <c r="N19" s="25" t="n">
        <v>13</v>
      </c>
      <c r="O19" s="17" t="n">
        <v>864</v>
      </c>
      <c r="P19" s="17" t="n">
        <v>29</v>
      </c>
      <c r="Q19" s="17" t="n">
        <v>1</v>
      </c>
      <c r="R19" s="17" t="n">
        <v>0</v>
      </c>
      <c r="S19" s="17" t="n">
        <v>2</v>
      </c>
      <c r="T19" s="17" t="n">
        <v>3</v>
      </c>
      <c r="U19" s="17" t="n">
        <v>1</v>
      </c>
      <c r="V19" s="17" t="n">
        <v>2</v>
      </c>
      <c r="W19" s="17" t="n">
        <v>1</v>
      </c>
      <c r="X19" s="17" t="n">
        <v>0</v>
      </c>
      <c r="Y19" s="24" t="n">
        <v>6</v>
      </c>
      <c r="Z19" s="25" t="n">
        <v>9</v>
      </c>
      <c r="AA19" s="17" t="n">
        <v>1</v>
      </c>
      <c r="AB19" s="17" t="n">
        <v>17</v>
      </c>
      <c r="AC19" s="17" t="n">
        <v>225</v>
      </c>
      <c r="AD19" s="17" t="n">
        <v>105</v>
      </c>
      <c r="AE19" s="17" t="n">
        <v>0</v>
      </c>
      <c r="AF19" s="17" t="n">
        <v>0</v>
      </c>
      <c r="AG19" s="17" t="n">
        <v>5</v>
      </c>
      <c r="AH19" s="17" t="n">
        <v>0</v>
      </c>
      <c r="AI19" s="17" t="n">
        <v>0</v>
      </c>
      <c r="AJ19" s="17" t="n">
        <v>0</v>
      </c>
      <c r="AK19" s="24" t="n">
        <v>4</v>
      </c>
      <c r="AL19" s="25" t="n">
        <v>2</v>
      </c>
      <c r="AM19" s="17" t="n">
        <v>0</v>
      </c>
      <c r="AN19" s="17" t="n">
        <v>0</v>
      </c>
      <c r="AO19" s="17" t="n">
        <v>0</v>
      </c>
      <c r="AP19" s="17" t="n">
        <v>169</v>
      </c>
      <c r="AQ19" s="17" t="n">
        <v>2</v>
      </c>
      <c r="AR19" s="17" t="n">
        <v>14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136</v>
      </c>
      <c r="AY19" s="17" t="n">
        <v>9</v>
      </c>
      <c r="AZ19" s="17" t="n">
        <v>29</v>
      </c>
      <c r="BA19" s="17" t="n">
        <v>42</v>
      </c>
      <c r="BB19" s="17" t="n">
        <v>277</v>
      </c>
      <c r="BC19" s="17" t="n">
        <v>53</v>
      </c>
      <c r="BD19" s="17" t="n">
        <v>12</v>
      </c>
      <c r="BE19" s="17" t="n">
        <v>8</v>
      </c>
      <c r="BF19" s="17" t="n">
        <v>14</v>
      </c>
      <c r="BG19" s="17" t="n">
        <v>3</v>
      </c>
      <c r="BH19" s="17" t="n">
        <v>111</v>
      </c>
      <c r="BI19" s="24" t="n">
        <v>139</v>
      </c>
      <c r="BJ19" s="16" t="n">
        <v>1120</v>
      </c>
      <c r="BK19" s="17" t="n">
        <v>77</v>
      </c>
      <c r="BL19" s="17" t="n">
        <v>750</v>
      </c>
      <c r="BM19" s="17" t="n">
        <v>2</v>
      </c>
      <c r="BN19" s="17" t="n">
        <v>15</v>
      </c>
      <c r="BO19" s="17" t="n">
        <v>30</v>
      </c>
      <c r="BP19" s="26" t="n">
        <v>69</v>
      </c>
      <c r="BQ19" s="24" t="n">
        <v>93</v>
      </c>
      <c r="BR19" s="16" t="n">
        <v>0</v>
      </c>
      <c r="BS19" s="17" t="n">
        <v>0</v>
      </c>
      <c r="BT19" s="17" t="n">
        <v>0</v>
      </c>
      <c r="BU19" s="24" t="n">
        <v>1</v>
      </c>
      <c r="BV19" s="17" t="n">
        <v>4</v>
      </c>
      <c r="BW19" s="17" t="n">
        <v>0</v>
      </c>
      <c r="BX19" s="17" t="n">
        <v>0</v>
      </c>
      <c r="BY19" s="17" t="n">
        <v>5</v>
      </c>
      <c r="BZ19" s="17" t="n">
        <v>6</v>
      </c>
      <c r="CA19" s="17" t="n">
        <v>2</v>
      </c>
      <c r="CB19" s="17" t="n">
        <v>4</v>
      </c>
      <c r="CC19" s="17" t="n">
        <v>0</v>
      </c>
      <c r="CD19" s="17" t="n">
        <v>3</v>
      </c>
      <c r="CE19" s="17" t="n">
        <v>0</v>
      </c>
      <c r="CF19" s="17" t="n">
        <v>19</v>
      </c>
      <c r="CG19" s="24" t="n">
        <v>2</v>
      </c>
      <c r="CH19" s="17" t="n">
        <v>0</v>
      </c>
      <c r="CI19" s="17" t="n">
        <v>10</v>
      </c>
      <c r="CJ19" s="17" t="n">
        <v>5</v>
      </c>
      <c r="CK19" s="17" t="n">
        <v>0</v>
      </c>
      <c r="CL19" s="17" t="n">
        <v>1</v>
      </c>
      <c r="CM19" s="17" t="n">
        <v>0</v>
      </c>
      <c r="CN19" s="17" t="n">
        <v>6</v>
      </c>
      <c r="CO19" s="17" t="n">
        <v>8</v>
      </c>
      <c r="CP19" s="17" t="n">
        <v>31</v>
      </c>
      <c r="CQ19" s="17" t="n">
        <v>23</v>
      </c>
      <c r="CR19" s="17" t="n">
        <v>4</v>
      </c>
      <c r="CS19" s="24" t="n">
        <v>39</v>
      </c>
      <c r="CT19" s="17" t="n">
        <v>27</v>
      </c>
      <c r="CU19" s="17" t="n">
        <v>53</v>
      </c>
      <c r="CV19" s="17" t="n">
        <v>83</v>
      </c>
      <c r="CW19" s="17" t="n">
        <v>5</v>
      </c>
      <c r="CX19" s="17" t="n">
        <v>17</v>
      </c>
      <c r="CY19" s="17" t="n">
        <v>0</v>
      </c>
      <c r="CZ19" s="17" t="n">
        <v>4</v>
      </c>
      <c r="DA19" s="17" t="n">
        <v>4</v>
      </c>
      <c r="DB19" s="17" t="n">
        <v>2</v>
      </c>
      <c r="DC19" s="17" t="n">
        <v>0</v>
      </c>
      <c r="DD19" s="17" t="n">
        <v>282</v>
      </c>
      <c r="DE19" s="24" t="n">
        <v>16</v>
      </c>
      <c r="DF19" s="17" t="n">
        <v>94</v>
      </c>
      <c r="DG19" s="17" t="n">
        <v>1</v>
      </c>
      <c r="DH19" s="17" t="n">
        <v>15</v>
      </c>
      <c r="DI19" s="17" t="n">
        <v>23</v>
      </c>
      <c r="DJ19" s="24" t="n">
        <v>2223</v>
      </c>
    </row>
    <row r="20" customFormat="false" ht="12" hidden="false" customHeight="true" outlineLevel="0" collapsed="false">
      <c r="A20" s="22" t="s">
        <v>132</v>
      </c>
      <c r="B20" s="23" t="n">
        <v>3997</v>
      </c>
      <c r="C20" s="17" t="n">
        <v>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1</v>
      </c>
      <c r="I20" s="17" t="n">
        <v>0</v>
      </c>
      <c r="J20" s="17" t="n">
        <v>21</v>
      </c>
      <c r="K20" s="17" t="n">
        <v>0</v>
      </c>
      <c r="L20" s="17" t="n">
        <v>0</v>
      </c>
      <c r="M20" s="24" t="n">
        <v>24</v>
      </c>
      <c r="N20" s="25" t="n">
        <v>6</v>
      </c>
      <c r="O20" s="17" t="n">
        <v>627</v>
      </c>
      <c r="P20" s="17" t="n">
        <v>31</v>
      </c>
      <c r="Q20" s="17" t="n">
        <v>0</v>
      </c>
      <c r="R20" s="17" t="n">
        <v>0</v>
      </c>
      <c r="S20" s="17" t="n">
        <v>2</v>
      </c>
      <c r="T20" s="17" t="n">
        <v>0</v>
      </c>
      <c r="U20" s="17" t="n">
        <v>0</v>
      </c>
      <c r="V20" s="17" t="n">
        <v>0</v>
      </c>
      <c r="W20" s="17" t="n">
        <v>1</v>
      </c>
      <c r="X20" s="17" t="n">
        <v>1</v>
      </c>
      <c r="Y20" s="24" t="n">
        <v>7</v>
      </c>
      <c r="Z20" s="25" t="n">
        <v>16</v>
      </c>
      <c r="AA20" s="17" t="n">
        <v>0</v>
      </c>
      <c r="AB20" s="17" t="n">
        <v>12</v>
      </c>
      <c r="AC20" s="17" t="n">
        <v>141</v>
      </c>
      <c r="AD20" s="17" t="n">
        <v>119</v>
      </c>
      <c r="AE20" s="17" t="n">
        <v>1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1</v>
      </c>
      <c r="AL20" s="25" t="n">
        <v>2</v>
      </c>
      <c r="AM20" s="17" t="n">
        <v>0</v>
      </c>
      <c r="AN20" s="17" t="n">
        <v>0</v>
      </c>
      <c r="AO20" s="17" t="n">
        <v>0</v>
      </c>
      <c r="AP20" s="17" t="n">
        <v>10</v>
      </c>
      <c r="AQ20" s="17" t="n">
        <v>0</v>
      </c>
      <c r="AR20" s="17" t="n">
        <v>4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107</v>
      </c>
      <c r="AY20" s="17" t="n">
        <v>10</v>
      </c>
      <c r="AZ20" s="17" t="n">
        <v>16</v>
      </c>
      <c r="BA20" s="17" t="n">
        <v>56</v>
      </c>
      <c r="BB20" s="17" t="n">
        <v>203</v>
      </c>
      <c r="BC20" s="17" t="n">
        <v>64</v>
      </c>
      <c r="BD20" s="17" t="n">
        <v>9</v>
      </c>
      <c r="BE20" s="17" t="n">
        <v>4</v>
      </c>
      <c r="BF20" s="17" t="n">
        <v>5</v>
      </c>
      <c r="BG20" s="17" t="n">
        <v>15</v>
      </c>
      <c r="BH20" s="17" t="n">
        <v>105</v>
      </c>
      <c r="BI20" s="24" t="n">
        <v>193</v>
      </c>
      <c r="BJ20" s="16" t="n">
        <v>625</v>
      </c>
      <c r="BK20" s="17" t="n">
        <v>93</v>
      </c>
      <c r="BL20" s="17" t="n">
        <v>743</v>
      </c>
      <c r="BM20" s="17" t="n">
        <v>0</v>
      </c>
      <c r="BN20" s="17" t="n">
        <v>15</v>
      </c>
      <c r="BO20" s="17" t="n">
        <v>3</v>
      </c>
      <c r="BP20" s="26" t="n">
        <v>103</v>
      </c>
      <c r="BQ20" s="24" t="n">
        <v>17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1</v>
      </c>
      <c r="BW20" s="17" t="n">
        <v>0</v>
      </c>
      <c r="BX20" s="17" t="n">
        <v>0</v>
      </c>
      <c r="BY20" s="17" t="n">
        <v>0</v>
      </c>
      <c r="BZ20" s="17" t="n">
        <v>3</v>
      </c>
      <c r="CA20" s="17" t="n">
        <v>1</v>
      </c>
      <c r="CB20" s="17" t="n">
        <v>3</v>
      </c>
      <c r="CC20" s="17" t="n">
        <v>0</v>
      </c>
      <c r="CD20" s="17" t="n">
        <v>1</v>
      </c>
      <c r="CE20" s="17" t="n">
        <v>1</v>
      </c>
      <c r="CF20" s="17" t="n">
        <v>16</v>
      </c>
      <c r="CG20" s="24" t="n">
        <v>0</v>
      </c>
      <c r="CH20" s="17" t="n">
        <v>0</v>
      </c>
      <c r="CI20" s="17" t="n">
        <v>6</v>
      </c>
      <c r="CJ20" s="17" t="n">
        <v>10</v>
      </c>
      <c r="CK20" s="17" t="n">
        <v>0</v>
      </c>
      <c r="CL20" s="17" t="n">
        <v>0</v>
      </c>
      <c r="CM20" s="17" t="n">
        <v>1</v>
      </c>
      <c r="CN20" s="17" t="n">
        <v>11</v>
      </c>
      <c r="CO20" s="17" t="n">
        <v>5</v>
      </c>
      <c r="CP20" s="17" t="n">
        <v>0</v>
      </c>
      <c r="CQ20" s="17" t="n">
        <v>90</v>
      </c>
      <c r="CR20" s="17" t="n">
        <v>6</v>
      </c>
      <c r="CS20" s="24" t="n">
        <v>14</v>
      </c>
      <c r="CT20" s="17" t="n">
        <v>3</v>
      </c>
      <c r="CU20" s="17" t="n">
        <v>73</v>
      </c>
      <c r="CV20" s="17" t="n">
        <v>38</v>
      </c>
      <c r="CW20" s="17" t="n">
        <v>5</v>
      </c>
      <c r="CX20" s="17" t="n">
        <v>5</v>
      </c>
      <c r="CY20" s="17" t="n">
        <v>0</v>
      </c>
      <c r="CZ20" s="17" t="n">
        <v>3</v>
      </c>
      <c r="DA20" s="17" t="n">
        <v>0</v>
      </c>
      <c r="DB20" s="17" t="n">
        <v>4</v>
      </c>
      <c r="DC20" s="17" t="n">
        <v>1</v>
      </c>
      <c r="DD20" s="17" t="n">
        <v>6</v>
      </c>
      <c r="DE20" s="24" t="n">
        <v>0</v>
      </c>
      <c r="DF20" s="17" t="n">
        <v>89</v>
      </c>
      <c r="DG20" s="17" t="n">
        <v>0</v>
      </c>
      <c r="DH20" s="17" t="n">
        <v>0</v>
      </c>
      <c r="DI20" s="17" t="n">
        <v>2</v>
      </c>
      <c r="DJ20" s="24" t="n">
        <v>184</v>
      </c>
    </row>
    <row r="21" customFormat="false" ht="12" hidden="false" customHeight="true" outlineLevel="0" collapsed="false">
      <c r="A21" s="22" t="s">
        <v>133</v>
      </c>
      <c r="B21" s="23" t="n">
        <v>4070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9</v>
      </c>
      <c r="I21" s="17" t="n">
        <v>2</v>
      </c>
      <c r="J21" s="17" t="n">
        <v>226</v>
      </c>
      <c r="K21" s="17" t="n">
        <v>0</v>
      </c>
      <c r="L21" s="17" t="n">
        <v>0</v>
      </c>
      <c r="M21" s="24" t="n">
        <v>12</v>
      </c>
      <c r="N21" s="25" t="n">
        <v>5</v>
      </c>
      <c r="O21" s="17" t="n">
        <v>466</v>
      </c>
      <c r="P21" s="17" t="n">
        <v>63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4</v>
      </c>
      <c r="Y21" s="24" t="n">
        <v>12</v>
      </c>
      <c r="Z21" s="25" t="n">
        <v>145</v>
      </c>
      <c r="AA21" s="17" t="n">
        <v>1</v>
      </c>
      <c r="AB21" s="17" t="n">
        <v>2</v>
      </c>
      <c r="AC21" s="17" t="n">
        <v>276</v>
      </c>
      <c r="AD21" s="17" t="n">
        <v>248</v>
      </c>
      <c r="AE21" s="17" t="n">
        <v>0</v>
      </c>
      <c r="AF21" s="17" t="n">
        <v>0</v>
      </c>
      <c r="AG21" s="17" t="n">
        <v>8</v>
      </c>
      <c r="AH21" s="17" t="n">
        <v>1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35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94</v>
      </c>
      <c r="AY21" s="17" t="n">
        <v>21</v>
      </c>
      <c r="AZ21" s="17" t="n">
        <v>22</v>
      </c>
      <c r="BA21" s="17" t="n">
        <v>25</v>
      </c>
      <c r="BB21" s="17" t="n">
        <v>208</v>
      </c>
      <c r="BC21" s="17" t="n">
        <v>20</v>
      </c>
      <c r="BD21" s="17" t="n">
        <v>3</v>
      </c>
      <c r="BE21" s="17" t="n">
        <v>4</v>
      </c>
      <c r="BF21" s="17" t="n">
        <v>18</v>
      </c>
      <c r="BG21" s="17" t="n">
        <v>17</v>
      </c>
      <c r="BH21" s="17" t="n">
        <v>77</v>
      </c>
      <c r="BI21" s="24" t="n">
        <v>54</v>
      </c>
      <c r="BJ21" s="16" t="n">
        <v>709</v>
      </c>
      <c r="BK21" s="17" t="n">
        <v>110</v>
      </c>
      <c r="BL21" s="17" t="n">
        <v>343</v>
      </c>
      <c r="BM21" s="17" t="n">
        <v>0</v>
      </c>
      <c r="BN21" s="17" t="n">
        <v>9</v>
      </c>
      <c r="BO21" s="17" t="n">
        <v>0</v>
      </c>
      <c r="BP21" s="26" t="n">
        <v>50</v>
      </c>
      <c r="BQ21" s="24" t="n">
        <v>5</v>
      </c>
      <c r="BR21" s="16" t="n">
        <v>0</v>
      </c>
      <c r="BS21" s="17" t="n">
        <v>0</v>
      </c>
      <c r="BT21" s="17" t="n">
        <v>0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3</v>
      </c>
      <c r="BZ21" s="17" t="n">
        <v>0</v>
      </c>
      <c r="CA21" s="17" t="n">
        <v>6</v>
      </c>
      <c r="CB21" s="17" t="n">
        <v>1</v>
      </c>
      <c r="CC21" s="17" t="n">
        <v>1</v>
      </c>
      <c r="CD21" s="17" t="n">
        <v>0</v>
      </c>
      <c r="CE21" s="17" t="n">
        <v>3</v>
      </c>
      <c r="CF21" s="17" t="n">
        <v>11</v>
      </c>
      <c r="CG21" s="24" t="n">
        <v>0</v>
      </c>
      <c r="CH21" s="17" t="n">
        <v>0</v>
      </c>
      <c r="CI21" s="17" t="n">
        <v>0</v>
      </c>
      <c r="CJ21" s="17" t="n">
        <v>3</v>
      </c>
      <c r="CK21" s="17" t="n">
        <v>0</v>
      </c>
      <c r="CL21" s="17" t="n">
        <v>0</v>
      </c>
      <c r="CM21" s="17" t="n">
        <v>3</v>
      </c>
      <c r="CN21" s="17" t="n">
        <v>27</v>
      </c>
      <c r="CO21" s="17" t="n">
        <v>15</v>
      </c>
      <c r="CP21" s="17" t="n">
        <v>4</v>
      </c>
      <c r="CQ21" s="17" t="n">
        <v>2</v>
      </c>
      <c r="CR21" s="17" t="n">
        <v>11</v>
      </c>
      <c r="CS21" s="24" t="n">
        <v>12</v>
      </c>
      <c r="CT21" s="17" t="n">
        <v>1</v>
      </c>
      <c r="CU21" s="17" t="n">
        <v>75</v>
      </c>
      <c r="CV21" s="17" t="n">
        <v>23</v>
      </c>
      <c r="CW21" s="17" t="n">
        <v>9</v>
      </c>
      <c r="CX21" s="17" t="n">
        <v>4</v>
      </c>
      <c r="CY21" s="17" t="n">
        <v>0</v>
      </c>
      <c r="CZ21" s="17" t="n">
        <v>0</v>
      </c>
      <c r="DA21" s="17" t="n">
        <v>0</v>
      </c>
      <c r="DB21" s="17" t="n">
        <v>1</v>
      </c>
      <c r="DC21" s="17" t="n">
        <v>0</v>
      </c>
      <c r="DD21" s="17" t="n">
        <v>7</v>
      </c>
      <c r="DE21" s="24" t="n">
        <v>1</v>
      </c>
      <c r="DF21" s="17" t="n">
        <v>194</v>
      </c>
      <c r="DG21" s="17" t="n">
        <v>0</v>
      </c>
      <c r="DH21" s="17" t="n">
        <v>1</v>
      </c>
      <c r="DI21" s="17" t="n">
        <v>1</v>
      </c>
      <c r="DJ21" s="24" t="n">
        <v>347</v>
      </c>
    </row>
    <row r="22" customFormat="false" ht="12" hidden="false" customHeight="true" outlineLevel="0" collapsed="false">
      <c r="A22" s="22" t="s">
        <v>134</v>
      </c>
      <c r="B22" s="23" t="n">
        <v>2362</v>
      </c>
      <c r="C22" s="17" t="n">
        <v>1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</v>
      </c>
      <c r="K22" s="17" t="n">
        <v>0</v>
      </c>
      <c r="L22" s="17" t="n">
        <v>0</v>
      </c>
      <c r="M22" s="24" t="n">
        <v>11</v>
      </c>
      <c r="N22" s="25" t="n">
        <v>5</v>
      </c>
      <c r="O22" s="17" t="n">
        <v>207</v>
      </c>
      <c r="P22" s="17" t="n">
        <v>31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</v>
      </c>
      <c r="W22" s="17" t="n">
        <v>0</v>
      </c>
      <c r="X22" s="17" t="n">
        <v>6</v>
      </c>
      <c r="Y22" s="24" t="n">
        <v>16</v>
      </c>
      <c r="Z22" s="25" t="n">
        <v>1</v>
      </c>
      <c r="AA22" s="17" t="n">
        <v>0</v>
      </c>
      <c r="AB22" s="17" t="n">
        <v>0</v>
      </c>
      <c r="AC22" s="17" t="n">
        <v>209</v>
      </c>
      <c r="AD22" s="17" t="n">
        <v>175</v>
      </c>
      <c r="AE22" s="17" t="n">
        <v>0</v>
      </c>
      <c r="AF22" s="17" t="n">
        <v>0</v>
      </c>
      <c r="AG22" s="17" t="n">
        <v>0</v>
      </c>
      <c r="AH22" s="17" t="n">
        <v>1</v>
      </c>
      <c r="AI22" s="17" t="n">
        <v>0</v>
      </c>
      <c r="AJ22" s="17" t="n">
        <v>0</v>
      </c>
      <c r="AK22" s="24" t="n">
        <v>0</v>
      </c>
      <c r="AL22" s="25" t="n">
        <v>1</v>
      </c>
      <c r="AM22" s="17" t="n">
        <v>0</v>
      </c>
      <c r="AN22" s="17" t="n">
        <v>0</v>
      </c>
      <c r="AO22" s="17" t="n">
        <v>0</v>
      </c>
      <c r="AP22" s="17" t="n">
        <v>8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13</v>
      </c>
      <c r="AY22" s="17" t="n">
        <v>58</v>
      </c>
      <c r="AZ22" s="17" t="n">
        <v>14</v>
      </c>
      <c r="BA22" s="17" t="n">
        <v>13</v>
      </c>
      <c r="BB22" s="17" t="n">
        <v>87</v>
      </c>
      <c r="BC22" s="17" t="n">
        <v>8</v>
      </c>
      <c r="BD22" s="17" t="n">
        <v>9</v>
      </c>
      <c r="BE22" s="17" t="n">
        <v>0</v>
      </c>
      <c r="BF22" s="17" t="n">
        <v>18</v>
      </c>
      <c r="BG22" s="17" t="n">
        <v>79</v>
      </c>
      <c r="BH22" s="17" t="n">
        <v>7</v>
      </c>
      <c r="BI22" s="24" t="n">
        <v>137</v>
      </c>
      <c r="BJ22" s="16" t="n">
        <v>461</v>
      </c>
      <c r="BK22" s="17" t="n">
        <v>174</v>
      </c>
      <c r="BL22" s="17" t="n">
        <v>215</v>
      </c>
      <c r="BM22" s="17" t="n">
        <v>3</v>
      </c>
      <c r="BN22" s="17" t="n">
        <v>12</v>
      </c>
      <c r="BO22" s="17" t="n">
        <v>0</v>
      </c>
      <c r="BP22" s="26" t="n">
        <v>69</v>
      </c>
      <c r="BQ22" s="24" t="n">
        <v>0</v>
      </c>
      <c r="BR22" s="16" t="n">
        <v>0</v>
      </c>
      <c r="BS22" s="17" t="n">
        <v>0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1</v>
      </c>
      <c r="CC22" s="17" t="n">
        <v>0</v>
      </c>
      <c r="CD22" s="17" t="n">
        <v>1</v>
      </c>
      <c r="CE22" s="17" t="n">
        <v>0</v>
      </c>
      <c r="CF22" s="17" t="n">
        <v>0</v>
      </c>
      <c r="CG22" s="24" t="n">
        <v>0</v>
      </c>
      <c r="CH22" s="17" t="n">
        <v>0</v>
      </c>
      <c r="CI22" s="17" t="n">
        <v>0</v>
      </c>
      <c r="CJ22" s="17" t="n">
        <v>5</v>
      </c>
      <c r="CK22" s="17" t="n">
        <v>0</v>
      </c>
      <c r="CL22" s="17" t="n">
        <v>2</v>
      </c>
      <c r="CM22" s="17" t="n">
        <v>5</v>
      </c>
      <c r="CN22" s="17" t="n">
        <v>87</v>
      </c>
      <c r="CO22" s="17" t="n">
        <v>13</v>
      </c>
      <c r="CP22" s="17" t="n">
        <v>0</v>
      </c>
      <c r="CQ22" s="17" t="n">
        <v>5</v>
      </c>
      <c r="CR22" s="17" t="n">
        <v>1</v>
      </c>
      <c r="CS22" s="24" t="n">
        <v>18</v>
      </c>
      <c r="CT22" s="17" t="n">
        <v>2</v>
      </c>
      <c r="CU22" s="17" t="n">
        <v>42</v>
      </c>
      <c r="CV22" s="17" t="n">
        <v>10</v>
      </c>
      <c r="CW22" s="17" t="n">
        <v>3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5</v>
      </c>
      <c r="DE22" s="24" t="n">
        <v>0</v>
      </c>
      <c r="DF22" s="17" t="n">
        <v>53</v>
      </c>
      <c r="DG22" s="17" t="n">
        <v>0</v>
      </c>
      <c r="DH22" s="17" t="n">
        <v>0</v>
      </c>
      <c r="DI22" s="17" t="n">
        <v>1</v>
      </c>
      <c r="DJ22" s="24" t="n">
        <v>55</v>
      </c>
    </row>
    <row r="23" customFormat="false" ht="12" hidden="false" customHeight="true" outlineLevel="0" collapsed="false">
      <c r="A23" s="22" t="s">
        <v>135</v>
      </c>
      <c r="B23" s="23" t="n">
        <v>2684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4</v>
      </c>
      <c r="K23" s="17" t="n">
        <v>0</v>
      </c>
      <c r="L23" s="17" t="n">
        <v>0</v>
      </c>
      <c r="M23" s="24" t="n">
        <v>5</v>
      </c>
      <c r="N23" s="25" t="n">
        <v>3</v>
      </c>
      <c r="O23" s="17" t="n">
        <v>141</v>
      </c>
      <c r="P23" s="17" t="n">
        <v>85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4</v>
      </c>
      <c r="Z23" s="25" t="n">
        <v>4</v>
      </c>
      <c r="AA23" s="17" t="n">
        <v>0</v>
      </c>
      <c r="AB23" s="17" t="n">
        <v>0</v>
      </c>
      <c r="AC23" s="17" t="n">
        <v>527</v>
      </c>
      <c r="AD23" s="17" t="n">
        <v>428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0</v>
      </c>
      <c r="AL23" s="25" t="n">
        <v>1</v>
      </c>
      <c r="AM23" s="17" t="n">
        <v>0</v>
      </c>
      <c r="AN23" s="17" t="n">
        <v>0</v>
      </c>
      <c r="AO23" s="17" t="n">
        <v>0</v>
      </c>
      <c r="AP23" s="17" t="n">
        <v>8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2</v>
      </c>
      <c r="AY23" s="17" t="n">
        <v>0</v>
      </c>
      <c r="AZ23" s="17" t="n">
        <v>4</v>
      </c>
      <c r="BA23" s="17" t="n">
        <v>11</v>
      </c>
      <c r="BB23" s="17" t="n">
        <v>68</v>
      </c>
      <c r="BC23" s="17" t="n">
        <v>7</v>
      </c>
      <c r="BD23" s="17" t="n">
        <v>2</v>
      </c>
      <c r="BE23" s="17" t="n">
        <v>0</v>
      </c>
      <c r="BF23" s="17" t="n">
        <v>12</v>
      </c>
      <c r="BG23" s="17" t="n">
        <v>0</v>
      </c>
      <c r="BH23" s="17" t="n">
        <v>1</v>
      </c>
      <c r="BI23" s="24" t="n">
        <v>89</v>
      </c>
      <c r="BJ23" s="16" t="n">
        <v>451</v>
      </c>
      <c r="BK23" s="17" t="n">
        <v>124</v>
      </c>
      <c r="BL23" s="17" t="n">
        <v>388</v>
      </c>
      <c r="BM23" s="17" t="n">
        <v>1</v>
      </c>
      <c r="BN23" s="17" t="n">
        <v>3</v>
      </c>
      <c r="BO23" s="17" t="n">
        <v>1</v>
      </c>
      <c r="BP23" s="26" t="n">
        <v>4</v>
      </c>
      <c r="BQ23" s="24" t="n">
        <v>2</v>
      </c>
      <c r="BR23" s="16" t="n">
        <v>0</v>
      </c>
      <c r="BS23" s="17" t="n">
        <v>0</v>
      </c>
      <c r="BT23" s="17" t="n">
        <v>0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3</v>
      </c>
      <c r="CE23" s="17" t="n">
        <v>3</v>
      </c>
      <c r="CF23" s="17" t="n">
        <v>0</v>
      </c>
      <c r="CG23" s="24" t="n">
        <v>0</v>
      </c>
      <c r="CH23" s="17" t="n">
        <v>0</v>
      </c>
      <c r="CI23" s="17" t="n">
        <v>0</v>
      </c>
      <c r="CJ23" s="17" t="n">
        <v>1</v>
      </c>
      <c r="CK23" s="17" t="n">
        <v>0</v>
      </c>
      <c r="CL23" s="17" t="n">
        <v>0</v>
      </c>
      <c r="CM23" s="17" t="n">
        <v>0</v>
      </c>
      <c r="CN23" s="17" t="n">
        <v>3</v>
      </c>
      <c r="CO23" s="17" t="n">
        <v>8</v>
      </c>
      <c r="CP23" s="17" t="n">
        <v>0</v>
      </c>
      <c r="CQ23" s="17" t="n">
        <v>3</v>
      </c>
      <c r="CR23" s="17" t="n">
        <v>8</v>
      </c>
      <c r="CS23" s="24" t="n">
        <v>24</v>
      </c>
      <c r="CT23" s="17" t="n">
        <v>4</v>
      </c>
      <c r="CU23" s="17" t="n">
        <v>3</v>
      </c>
      <c r="CV23" s="17" t="n">
        <v>0</v>
      </c>
      <c r="CW23" s="17" t="n">
        <v>15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2</v>
      </c>
      <c r="DE23" s="24" t="n">
        <v>2</v>
      </c>
      <c r="DF23" s="17" t="n">
        <v>107</v>
      </c>
      <c r="DG23" s="17" t="n">
        <v>0</v>
      </c>
      <c r="DH23" s="17" t="n">
        <v>1</v>
      </c>
      <c r="DI23" s="17" t="n">
        <v>0</v>
      </c>
      <c r="DJ23" s="24" t="n">
        <v>107</v>
      </c>
    </row>
    <row r="24" customFormat="false" ht="12" hidden="false" customHeight="true" outlineLevel="0" collapsed="false">
      <c r="A24" s="22" t="s">
        <v>136</v>
      </c>
      <c r="B24" s="23" t="n">
        <v>3848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2</v>
      </c>
      <c r="K24" s="17" t="n">
        <v>0</v>
      </c>
      <c r="L24" s="17" t="n">
        <v>0</v>
      </c>
      <c r="M24" s="24" t="n">
        <v>5</v>
      </c>
      <c r="N24" s="25" t="n">
        <v>4</v>
      </c>
      <c r="O24" s="17" t="n">
        <v>92</v>
      </c>
      <c r="P24" s="17" t="n">
        <v>55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3</v>
      </c>
      <c r="Z24" s="25" t="n">
        <v>3</v>
      </c>
      <c r="AA24" s="17" t="n">
        <v>1</v>
      </c>
      <c r="AB24" s="17" t="n">
        <v>1</v>
      </c>
      <c r="AC24" s="17" t="n">
        <v>1005</v>
      </c>
      <c r="AD24" s="17" t="n">
        <v>376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7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3</v>
      </c>
      <c r="AY24" s="17" t="n">
        <v>0</v>
      </c>
      <c r="AZ24" s="17" t="n">
        <v>5</v>
      </c>
      <c r="BA24" s="17" t="n">
        <v>2</v>
      </c>
      <c r="BB24" s="17" t="n">
        <v>35</v>
      </c>
      <c r="BC24" s="17" t="n">
        <v>1</v>
      </c>
      <c r="BD24" s="17" t="n">
        <v>1</v>
      </c>
      <c r="BE24" s="17" t="n">
        <v>0</v>
      </c>
      <c r="BF24" s="17" t="n">
        <v>0</v>
      </c>
      <c r="BG24" s="17" t="n">
        <v>0</v>
      </c>
      <c r="BH24" s="17" t="n">
        <v>0</v>
      </c>
      <c r="BI24" s="24" t="n">
        <v>98</v>
      </c>
      <c r="BJ24" s="16" t="n">
        <v>1852</v>
      </c>
      <c r="BK24" s="17" t="n">
        <v>49</v>
      </c>
      <c r="BL24" s="17" t="n">
        <v>36</v>
      </c>
      <c r="BM24" s="17" t="n">
        <v>0</v>
      </c>
      <c r="BN24" s="17" t="n">
        <v>2</v>
      </c>
      <c r="BO24" s="17" t="n">
        <v>0</v>
      </c>
      <c r="BP24" s="26" t="n">
        <v>1</v>
      </c>
      <c r="BQ24" s="24" t="n">
        <v>2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1</v>
      </c>
      <c r="CD24" s="17" t="n">
        <v>9</v>
      </c>
      <c r="CE24" s="17" t="n">
        <v>2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2</v>
      </c>
      <c r="CO24" s="17" t="n">
        <v>11</v>
      </c>
      <c r="CP24" s="17" t="n">
        <v>3</v>
      </c>
      <c r="CQ24" s="17" t="n">
        <v>5</v>
      </c>
      <c r="CR24" s="17" t="n">
        <v>20</v>
      </c>
      <c r="CS24" s="24" t="n">
        <v>50</v>
      </c>
      <c r="CT24" s="17" t="n">
        <v>0</v>
      </c>
      <c r="CU24" s="17" t="n">
        <v>24</v>
      </c>
      <c r="CV24" s="17" t="n">
        <v>6</v>
      </c>
      <c r="CW24" s="17" t="n">
        <v>13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1</v>
      </c>
      <c r="DE24" s="24" t="n">
        <v>2</v>
      </c>
      <c r="DF24" s="17" t="n">
        <v>17</v>
      </c>
      <c r="DG24" s="17" t="n">
        <v>0</v>
      </c>
      <c r="DH24" s="17" t="n">
        <v>0</v>
      </c>
      <c r="DI24" s="17" t="n">
        <v>0</v>
      </c>
      <c r="DJ24" s="24" t="n">
        <v>41</v>
      </c>
    </row>
    <row r="25" customFormat="false" ht="12" hidden="false" customHeight="true" outlineLevel="0" collapsed="false">
      <c r="A25" s="22" t="s">
        <v>137</v>
      </c>
      <c r="B25" s="23" t="n">
        <v>973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 t="n">
        <v>6</v>
      </c>
      <c r="N25" s="25" t="n">
        <v>0</v>
      </c>
      <c r="O25" s="17" t="n">
        <v>90</v>
      </c>
      <c r="P25" s="17" t="n">
        <v>74</v>
      </c>
      <c r="Q25" s="17" t="n">
        <v>0</v>
      </c>
      <c r="R25" s="17" t="n">
        <v>0</v>
      </c>
      <c r="S25" s="17" t="n">
        <v>0</v>
      </c>
      <c r="T25" s="17" t="n">
        <v>1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0</v>
      </c>
      <c r="Z25" s="25" t="n">
        <v>0</v>
      </c>
      <c r="AA25" s="17" t="n">
        <v>0</v>
      </c>
      <c r="AB25" s="17" t="n">
        <v>0</v>
      </c>
      <c r="AC25" s="17" t="n">
        <v>49</v>
      </c>
      <c r="AD25" s="17" t="n">
        <v>301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2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1</v>
      </c>
      <c r="AY25" s="17" t="n">
        <v>1</v>
      </c>
      <c r="AZ25" s="17" t="n">
        <v>6</v>
      </c>
      <c r="BA25" s="17" t="n">
        <v>11</v>
      </c>
      <c r="BB25" s="17" t="n">
        <v>9</v>
      </c>
      <c r="BC25" s="17" t="n">
        <v>1</v>
      </c>
      <c r="BD25" s="17" t="n">
        <v>5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192</v>
      </c>
      <c r="BJ25" s="16" t="n">
        <v>83</v>
      </c>
      <c r="BK25" s="17" t="n">
        <v>55</v>
      </c>
      <c r="BL25" s="17" t="n">
        <v>13</v>
      </c>
      <c r="BM25" s="17" t="n">
        <v>0</v>
      </c>
      <c r="BN25" s="17" t="n">
        <v>0</v>
      </c>
      <c r="BO25" s="17" t="n">
        <v>0</v>
      </c>
      <c r="BP25" s="26" t="n">
        <v>1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7</v>
      </c>
      <c r="CE25" s="17" t="n">
        <v>0</v>
      </c>
      <c r="CF25" s="17" t="n">
        <v>1</v>
      </c>
      <c r="CG25" s="24" t="n">
        <v>1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2</v>
      </c>
      <c r="CO25" s="17" t="n">
        <v>4</v>
      </c>
      <c r="CP25" s="17" t="n">
        <v>0</v>
      </c>
      <c r="CQ25" s="17" t="n">
        <v>0</v>
      </c>
      <c r="CR25" s="17" t="n">
        <v>7</v>
      </c>
      <c r="CS25" s="24" t="n">
        <v>11</v>
      </c>
      <c r="CT25" s="17" t="n">
        <v>0</v>
      </c>
      <c r="CU25" s="17" t="n">
        <v>7</v>
      </c>
      <c r="CV25" s="17" t="n">
        <v>1</v>
      </c>
      <c r="CW25" s="17" t="n">
        <v>9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12</v>
      </c>
      <c r="DG25" s="17" t="n">
        <v>0</v>
      </c>
      <c r="DH25" s="17" t="n">
        <v>0</v>
      </c>
      <c r="DI25" s="17" t="n">
        <v>0</v>
      </c>
      <c r="DJ25" s="24" t="n">
        <v>10</v>
      </c>
    </row>
    <row r="26" customFormat="false" ht="12" hidden="false" customHeight="true" outlineLevel="0" collapsed="false">
      <c r="A26" s="22" t="s">
        <v>138</v>
      </c>
      <c r="B26" s="23" t="n">
        <v>851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</v>
      </c>
      <c r="K26" s="17" t="n">
        <v>0</v>
      </c>
      <c r="L26" s="17" t="n">
        <v>0</v>
      </c>
      <c r="M26" s="24" t="n">
        <v>5</v>
      </c>
      <c r="N26" s="25" t="n">
        <v>2</v>
      </c>
      <c r="O26" s="17" t="n">
        <v>92</v>
      </c>
      <c r="P26" s="17" t="n">
        <v>303</v>
      </c>
      <c r="Q26" s="17" t="n">
        <v>0</v>
      </c>
      <c r="R26" s="17" t="n">
        <v>0</v>
      </c>
      <c r="S26" s="17" t="n">
        <v>0</v>
      </c>
      <c r="T26" s="17" t="n">
        <v>1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1</v>
      </c>
      <c r="Z26" s="25" t="n">
        <v>1</v>
      </c>
      <c r="AA26" s="17" t="n">
        <v>0</v>
      </c>
      <c r="AB26" s="17" t="n">
        <v>0</v>
      </c>
      <c r="AC26" s="17" t="n">
        <v>73</v>
      </c>
      <c r="AD26" s="17" t="n">
        <v>47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0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4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1</v>
      </c>
      <c r="AY26" s="17" t="n">
        <v>3</v>
      </c>
      <c r="AZ26" s="17" t="n">
        <v>41</v>
      </c>
      <c r="BA26" s="17" t="n">
        <v>3</v>
      </c>
      <c r="BB26" s="17" t="n">
        <v>12</v>
      </c>
      <c r="BC26" s="17" t="n">
        <v>3</v>
      </c>
      <c r="BD26" s="17" t="n">
        <v>3</v>
      </c>
      <c r="BE26" s="17" t="n">
        <v>0</v>
      </c>
      <c r="BF26" s="17" t="n">
        <v>0</v>
      </c>
      <c r="BG26" s="17" t="n">
        <v>0</v>
      </c>
      <c r="BH26" s="17" t="n">
        <v>0</v>
      </c>
      <c r="BI26" s="24" t="n">
        <v>44</v>
      </c>
      <c r="BJ26" s="16" t="n">
        <v>61</v>
      </c>
      <c r="BK26" s="17" t="n">
        <v>38</v>
      </c>
      <c r="BL26" s="17" t="n">
        <v>3</v>
      </c>
      <c r="BM26" s="17" t="n">
        <v>0</v>
      </c>
      <c r="BN26" s="17" t="n">
        <v>0</v>
      </c>
      <c r="BO26" s="17" t="n">
        <v>0</v>
      </c>
      <c r="BP26" s="26" t="n">
        <v>0</v>
      </c>
      <c r="BQ26" s="24" t="n">
        <v>0</v>
      </c>
      <c r="BR26" s="16" t="n">
        <v>0</v>
      </c>
      <c r="BS26" s="17" t="n">
        <v>0</v>
      </c>
      <c r="BT26" s="17" t="n">
        <v>0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27</v>
      </c>
      <c r="CE26" s="17" t="n">
        <v>1</v>
      </c>
      <c r="CF26" s="17" t="n">
        <v>2</v>
      </c>
      <c r="CG26" s="24" t="n">
        <v>2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1</v>
      </c>
      <c r="CO26" s="17" t="n">
        <v>0</v>
      </c>
      <c r="CP26" s="17" t="n">
        <v>0</v>
      </c>
      <c r="CQ26" s="17" t="n">
        <v>0</v>
      </c>
      <c r="CR26" s="17" t="n">
        <v>10</v>
      </c>
      <c r="CS26" s="24" t="n">
        <v>12</v>
      </c>
      <c r="CT26" s="17" t="n">
        <v>0</v>
      </c>
      <c r="CU26" s="17" t="n">
        <v>0</v>
      </c>
      <c r="CV26" s="17" t="n">
        <v>0</v>
      </c>
      <c r="CW26" s="17" t="n">
        <v>5</v>
      </c>
      <c r="CX26" s="17" t="n">
        <v>0</v>
      </c>
      <c r="CY26" s="17" t="n">
        <v>0</v>
      </c>
      <c r="CZ26" s="17" t="n">
        <v>1</v>
      </c>
      <c r="DA26" s="17" t="n">
        <v>0</v>
      </c>
      <c r="DB26" s="17" t="n">
        <v>0</v>
      </c>
      <c r="DC26" s="17" t="n">
        <v>0</v>
      </c>
      <c r="DD26" s="17" t="n">
        <v>1</v>
      </c>
      <c r="DE26" s="24" t="n">
        <v>0</v>
      </c>
      <c r="DF26" s="17" t="n">
        <v>19</v>
      </c>
      <c r="DG26" s="17" t="n">
        <v>0</v>
      </c>
      <c r="DH26" s="17" t="n">
        <v>0</v>
      </c>
      <c r="DI26" s="17" t="n">
        <v>0</v>
      </c>
      <c r="DJ26" s="24" t="n">
        <v>9</v>
      </c>
    </row>
    <row r="27" customFormat="false" ht="12" hidden="false" customHeight="true" outlineLevel="0" collapsed="false">
      <c r="A27" s="22" t="s">
        <v>139</v>
      </c>
      <c r="B27" s="23" t="n">
        <v>475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1</v>
      </c>
      <c r="K27" s="17" t="n">
        <v>0</v>
      </c>
      <c r="L27" s="17" t="n">
        <v>0</v>
      </c>
      <c r="M27" s="24" t="n">
        <v>9</v>
      </c>
      <c r="N27" s="25" t="n">
        <v>0</v>
      </c>
      <c r="O27" s="17" t="n">
        <v>78</v>
      </c>
      <c r="P27" s="17" t="n">
        <v>24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1</v>
      </c>
      <c r="Y27" s="24" t="n">
        <v>1</v>
      </c>
      <c r="Z27" s="25" t="n">
        <v>1</v>
      </c>
      <c r="AA27" s="17" t="n">
        <v>0</v>
      </c>
      <c r="AB27" s="17" t="n">
        <v>0</v>
      </c>
      <c r="AC27" s="17" t="n">
        <v>39</v>
      </c>
      <c r="AD27" s="17" t="n">
        <v>17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1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0</v>
      </c>
      <c r="AZ27" s="17" t="n">
        <v>122</v>
      </c>
      <c r="BA27" s="17" t="n">
        <v>0</v>
      </c>
      <c r="BB27" s="17" t="n">
        <v>3</v>
      </c>
      <c r="BC27" s="17" t="n">
        <v>2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24" t="n">
        <v>46</v>
      </c>
      <c r="BJ27" s="16" t="n">
        <v>28</v>
      </c>
      <c r="BK27" s="17" t="n">
        <v>51</v>
      </c>
      <c r="BL27" s="17" t="n">
        <v>0</v>
      </c>
      <c r="BM27" s="17" t="n">
        <v>0</v>
      </c>
      <c r="BN27" s="17" t="n">
        <v>1</v>
      </c>
      <c r="BO27" s="17" t="n">
        <v>0</v>
      </c>
      <c r="BP27" s="26" t="n">
        <v>2</v>
      </c>
      <c r="BQ27" s="24" t="n">
        <v>0</v>
      </c>
      <c r="BR27" s="16" t="n">
        <v>0</v>
      </c>
      <c r="BS27" s="17" t="n">
        <v>0</v>
      </c>
      <c r="BT27" s="17" t="n">
        <v>0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1</v>
      </c>
      <c r="CA27" s="17" t="n">
        <v>0</v>
      </c>
      <c r="CB27" s="17" t="n">
        <v>1</v>
      </c>
      <c r="CC27" s="17" t="n">
        <v>1</v>
      </c>
      <c r="CD27" s="17" t="n">
        <v>2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3</v>
      </c>
      <c r="CO27" s="17" t="n">
        <v>0</v>
      </c>
      <c r="CP27" s="17" t="n">
        <v>1</v>
      </c>
      <c r="CQ27" s="17" t="n">
        <v>0</v>
      </c>
      <c r="CR27" s="17" t="n">
        <v>9</v>
      </c>
      <c r="CS27" s="24" t="n">
        <v>11</v>
      </c>
      <c r="CT27" s="17" t="n">
        <v>1</v>
      </c>
      <c r="CU27" s="17" t="n">
        <v>3</v>
      </c>
      <c r="CV27" s="17" t="n">
        <v>0</v>
      </c>
      <c r="CW27" s="17" t="n">
        <v>5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2</v>
      </c>
      <c r="DE27" s="24" t="n">
        <v>0</v>
      </c>
      <c r="DF27" s="17" t="n">
        <v>2</v>
      </c>
      <c r="DG27" s="17" t="n">
        <v>0</v>
      </c>
      <c r="DH27" s="17" t="n">
        <v>0</v>
      </c>
      <c r="DI27" s="17" t="n">
        <v>0</v>
      </c>
      <c r="DJ27" s="24" t="n">
        <v>6</v>
      </c>
    </row>
    <row r="28" customFormat="false" ht="12" hidden="false" customHeight="true" outlineLevel="0" collapsed="false">
      <c r="A28" s="22" t="s">
        <v>140</v>
      </c>
      <c r="B28" s="23" t="n">
        <v>379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0</v>
      </c>
      <c r="M28" s="24" t="n">
        <v>2</v>
      </c>
      <c r="N28" s="25" t="n">
        <v>1</v>
      </c>
      <c r="O28" s="17" t="n">
        <v>123</v>
      </c>
      <c r="P28" s="17" t="n">
        <v>23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24" t="n">
        <v>0</v>
      </c>
      <c r="Z28" s="25" t="n">
        <v>1</v>
      </c>
      <c r="AA28" s="17" t="n">
        <v>0</v>
      </c>
      <c r="AB28" s="17" t="n">
        <v>0</v>
      </c>
      <c r="AC28" s="17" t="n">
        <v>47</v>
      </c>
      <c r="AD28" s="17" t="n">
        <v>33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8</v>
      </c>
      <c r="BA28" s="17" t="n">
        <v>0</v>
      </c>
      <c r="BB28" s="17" t="n">
        <v>2</v>
      </c>
      <c r="BC28" s="17" t="n">
        <v>2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24" t="n">
        <v>32</v>
      </c>
      <c r="BJ28" s="16" t="n">
        <v>36</v>
      </c>
      <c r="BK28" s="17" t="n">
        <v>17</v>
      </c>
      <c r="BL28" s="17" t="n">
        <v>0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0</v>
      </c>
      <c r="BR28" s="16" t="n">
        <v>0</v>
      </c>
      <c r="BS28" s="17" t="n">
        <v>0</v>
      </c>
      <c r="BT28" s="17" t="n">
        <v>0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1</v>
      </c>
      <c r="CG28" s="24" t="n">
        <v>2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3</v>
      </c>
      <c r="CP28" s="17" t="n">
        <v>0</v>
      </c>
      <c r="CQ28" s="17" t="n">
        <v>0</v>
      </c>
      <c r="CR28" s="17" t="n">
        <v>7</v>
      </c>
      <c r="CS28" s="24" t="n">
        <v>6</v>
      </c>
      <c r="CT28" s="17" t="n">
        <v>0</v>
      </c>
      <c r="CU28" s="17" t="n">
        <v>0</v>
      </c>
      <c r="CV28" s="17" t="n">
        <v>0</v>
      </c>
      <c r="CW28" s="17" t="n">
        <v>1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1</v>
      </c>
      <c r="DD28" s="17" t="n">
        <v>2</v>
      </c>
      <c r="DE28" s="24" t="n">
        <v>0</v>
      </c>
      <c r="DF28" s="17" t="n">
        <v>16</v>
      </c>
      <c r="DG28" s="17" t="n">
        <v>0</v>
      </c>
      <c r="DH28" s="17" t="n">
        <v>0</v>
      </c>
      <c r="DI28" s="17" t="n">
        <v>0</v>
      </c>
      <c r="DJ28" s="24" t="n">
        <v>12</v>
      </c>
    </row>
    <row r="29" customFormat="false" ht="20.1" hidden="false" customHeight="true" outlineLevel="0" collapsed="false">
      <c r="A29" s="22" t="s">
        <v>141</v>
      </c>
      <c r="B29" s="23" t="n">
        <v>236</v>
      </c>
      <c r="C29" s="17" t="n">
        <v>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0</v>
      </c>
      <c r="M29" s="24" t="n">
        <v>3</v>
      </c>
      <c r="N29" s="25" t="n">
        <v>0</v>
      </c>
      <c r="O29" s="17" t="n">
        <v>84</v>
      </c>
      <c r="P29" s="17" t="n">
        <v>12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1</v>
      </c>
      <c r="AC29" s="17" t="n">
        <v>14</v>
      </c>
      <c r="AD29" s="17" t="n">
        <v>7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0</v>
      </c>
      <c r="AZ29" s="17" t="n">
        <v>7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41</v>
      </c>
      <c r="BJ29" s="16" t="n">
        <v>33</v>
      </c>
      <c r="BK29" s="17" t="n">
        <v>13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2</v>
      </c>
      <c r="CE29" s="17" t="n">
        <v>0</v>
      </c>
      <c r="CF29" s="17" t="n">
        <v>1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1</v>
      </c>
      <c r="CO29" s="17" t="n">
        <v>2</v>
      </c>
      <c r="CP29" s="17" t="n">
        <v>1</v>
      </c>
      <c r="CQ29" s="17" t="n">
        <v>0</v>
      </c>
      <c r="CR29" s="17" t="n">
        <v>6</v>
      </c>
      <c r="CS29" s="24" t="n">
        <v>5</v>
      </c>
      <c r="CT29" s="17" t="n">
        <v>0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24" t="n">
        <v>1</v>
      </c>
    </row>
    <row r="30" customFormat="false" ht="12" hidden="false" customHeight="true" outlineLevel="0" collapsed="false">
      <c r="A30" s="22" t="s">
        <v>142</v>
      </c>
      <c r="B30" s="23" t="n">
        <v>484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2</v>
      </c>
      <c r="N30" s="25" t="n">
        <v>0</v>
      </c>
      <c r="O30" s="17" t="n">
        <v>345</v>
      </c>
      <c r="P30" s="17" t="n">
        <v>11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0</v>
      </c>
      <c r="Z30" s="25" t="n">
        <v>0</v>
      </c>
      <c r="AA30" s="17" t="n">
        <v>0</v>
      </c>
      <c r="AB30" s="17" t="n">
        <v>0</v>
      </c>
      <c r="AC30" s="17" t="n">
        <v>15</v>
      </c>
      <c r="AD30" s="17" t="n">
        <v>12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1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4</v>
      </c>
      <c r="BA30" s="17" t="n">
        <v>0</v>
      </c>
      <c r="BB30" s="17" t="n">
        <v>0</v>
      </c>
      <c r="BC30" s="17" t="n">
        <v>4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30</v>
      </c>
      <c r="BJ30" s="16" t="n">
        <v>43</v>
      </c>
      <c r="BK30" s="17" t="n">
        <v>0</v>
      </c>
      <c r="BL30" s="17" t="n">
        <v>1</v>
      </c>
      <c r="BM30" s="17" t="n">
        <v>0</v>
      </c>
      <c r="BN30" s="17" t="n">
        <v>0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1</v>
      </c>
      <c r="CE30" s="17" t="n">
        <v>0</v>
      </c>
      <c r="CF30" s="17" t="n">
        <v>2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3</v>
      </c>
      <c r="CS30" s="24" t="n">
        <v>3</v>
      </c>
      <c r="CT30" s="17" t="n">
        <v>0</v>
      </c>
      <c r="CU30" s="17" t="n">
        <v>1</v>
      </c>
      <c r="CV30" s="17" t="n">
        <v>0</v>
      </c>
      <c r="CW30" s="17" t="n">
        <v>2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3</v>
      </c>
      <c r="DG30" s="17" t="n">
        <v>0</v>
      </c>
      <c r="DH30" s="17" t="n">
        <v>0</v>
      </c>
      <c r="DI30" s="17" t="n">
        <v>0</v>
      </c>
      <c r="DJ30" s="24" t="n">
        <v>1</v>
      </c>
    </row>
    <row r="31" customFormat="false" ht="12" hidden="false" customHeight="true" outlineLevel="0" collapsed="false">
      <c r="A31" s="22" t="s">
        <v>143</v>
      </c>
      <c r="B31" s="23" t="n">
        <v>209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1</v>
      </c>
      <c r="N31" s="25" t="n">
        <v>0</v>
      </c>
      <c r="O31" s="17" t="n">
        <v>47</v>
      </c>
      <c r="P31" s="17" t="n">
        <v>6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1</v>
      </c>
      <c r="AA31" s="17" t="n">
        <v>0</v>
      </c>
      <c r="AB31" s="17" t="n">
        <v>0</v>
      </c>
      <c r="AC31" s="17" t="n">
        <v>40</v>
      </c>
      <c r="AD31" s="17" t="n">
        <v>25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1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1</v>
      </c>
      <c r="AZ31" s="17" t="n">
        <v>10</v>
      </c>
      <c r="BA31" s="17" t="n">
        <v>0</v>
      </c>
      <c r="BB31" s="17" t="n">
        <v>1</v>
      </c>
      <c r="BC31" s="17" t="n">
        <v>2</v>
      </c>
      <c r="BD31" s="17" t="n">
        <v>1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39</v>
      </c>
      <c r="BJ31" s="16" t="n">
        <v>21</v>
      </c>
      <c r="BK31" s="17" t="n">
        <v>1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0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1</v>
      </c>
      <c r="CE31" s="17" t="n">
        <v>0</v>
      </c>
      <c r="CF31" s="17" t="n">
        <v>0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1</v>
      </c>
      <c r="CP31" s="17" t="n">
        <v>0</v>
      </c>
      <c r="CQ31" s="17" t="n">
        <v>0</v>
      </c>
      <c r="CR31" s="17" t="n">
        <v>3</v>
      </c>
      <c r="CS31" s="24" t="n">
        <v>2</v>
      </c>
      <c r="CT31" s="17" t="n">
        <v>0</v>
      </c>
      <c r="CU31" s="17" t="n">
        <v>0</v>
      </c>
      <c r="CV31" s="17" t="n">
        <v>0</v>
      </c>
      <c r="CW31" s="17" t="n">
        <v>0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24" t="n">
        <v>0</v>
      </c>
      <c r="DF31" s="17" t="n">
        <v>4</v>
      </c>
      <c r="DG31" s="17" t="n">
        <v>0</v>
      </c>
      <c r="DH31" s="17" t="n">
        <v>0</v>
      </c>
      <c r="DI31" s="17" t="n">
        <v>0</v>
      </c>
      <c r="DJ31" s="24" t="n">
        <v>1</v>
      </c>
    </row>
    <row r="32" customFormat="false" ht="12" hidden="false" customHeight="true" outlineLevel="0" collapsed="false">
      <c r="A32" s="22" t="s">
        <v>144</v>
      </c>
      <c r="B32" s="23" t="n">
        <v>97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0</v>
      </c>
      <c r="N32" s="25" t="n">
        <v>0</v>
      </c>
      <c r="O32" s="17" t="n">
        <v>44</v>
      </c>
      <c r="P32" s="17" t="n">
        <v>7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3</v>
      </c>
      <c r="AD32" s="17" t="n">
        <v>4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0</v>
      </c>
      <c r="AZ32" s="17" t="n">
        <v>5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16</v>
      </c>
      <c r="BJ32" s="16" t="n">
        <v>7</v>
      </c>
      <c r="BK32" s="17" t="n">
        <v>3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5</v>
      </c>
      <c r="CS32" s="24" t="n">
        <v>1</v>
      </c>
      <c r="CT32" s="17" t="n">
        <v>0</v>
      </c>
      <c r="CU32" s="17" t="n">
        <v>0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1</v>
      </c>
      <c r="DF32" s="17" t="n">
        <v>0</v>
      </c>
      <c r="DG32" s="17" t="n">
        <v>0</v>
      </c>
      <c r="DH32" s="17" t="n">
        <v>0</v>
      </c>
      <c r="DI32" s="17" t="n">
        <v>0</v>
      </c>
      <c r="DJ32" s="24" t="n">
        <v>1</v>
      </c>
    </row>
    <row r="33" customFormat="false" ht="12" hidden="false" customHeight="true" outlineLevel="0" collapsed="false">
      <c r="A33" s="22" t="s">
        <v>145</v>
      </c>
      <c r="B33" s="23" t="n">
        <v>125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0</v>
      </c>
      <c r="M33" s="24" t="n">
        <v>1</v>
      </c>
      <c r="N33" s="25" t="n">
        <v>0</v>
      </c>
      <c r="O33" s="17" t="n">
        <v>53</v>
      </c>
      <c r="P33" s="17" t="n">
        <v>11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3</v>
      </c>
      <c r="AD33" s="17" t="n">
        <v>6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1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5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19</v>
      </c>
      <c r="BJ33" s="16" t="n">
        <v>10</v>
      </c>
      <c r="BK33" s="17" t="n">
        <v>1</v>
      </c>
      <c r="BL33" s="17" t="n">
        <v>0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</v>
      </c>
      <c r="CF33" s="17" t="n">
        <v>0</v>
      </c>
      <c r="CG33" s="24" t="n">
        <v>1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1</v>
      </c>
      <c r="CO33" s="17" t="n">
        <v>1</v>
      </c>
      <c r="CP33" s="17" t="n">
        <v>0</v>
      </c>
      <c r="CQ33" s="17" t="n">
        <v>0</v>
      </c>
      <c r="CR33" s="17" t="n">
        <v>7</v>
      </c>
      <c r="CS33" s="24" t="n">
        <v>1</v>
      </c>
      <c r="CT33" s="17" t="n">
        <v>0</v>
      </c>
      <c r="CU33" s="17" t="n">
        <v>0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0</v>
      </c>
      <c r="DH33" s="17" t="n">
        <v>0</v>
      </c>
      <c r="DI33" s="17" t="n">
        <v>0</v>
      </c>
      <c r="DJ33" s="24" t="n">
        <v>3</v>
      </c>
    </row>
    <row r="34" customFormat="false" ht="12" hidden="false" customHeight="true" outlineLevel="0" collapsed="false">
      <c r="A34" s="22" t="s">
        <v>146</v>
      </c>
      <c r="B34" s="23" t="n">
        <v>55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0</v>
      </c>
      <c r="N34" s="25" t="n">
        <v>0</v>
      </c>
      <c r="O34" s="17" t="n">
        <v>24</v>
      </c>
      <c r="P34" s="17" t="n">
        <v>3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0</v>
      </c>
      <c r="AC34" s="17" t="n">
        <v>2</v>
      </c>
      <c r="AD34" s="17" t="n">
        <v>1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2</v>
      </c>
      <c r="BA34" s="17" t="n">
        <v>0</v>
      </c>
      <c r="BB34" s="17" t="n">
        <v>1</v>
      </c>
      <c r="BC34" s="17" t="n">
        <v>1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9</v>
      </c>
      <c r="BJ34" s="16" t="n">
        <v>7</v>
      </c>
      <c r="BK34" s="17" t="n">
        <v>0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5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42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23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1</v>
      </c>
      <c r="AD35" s="17" t="n">
        <v>1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1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8</v>
      </c>
      <c r="BJ35" s="16" t="n">
        <v>4</v>
      </c>
      <c r="BK35" s="17" t="n">
        <v>0</v>
      </c>
      <c r="BL35" s="17" t="n">
        <v>0</v>
      </c>
      <c r="BM35" s="17" t="n">
        <v>0</v>
      </c>
      <c r="BN35" s="17" t="n">
        <v>1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2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43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25</v>
      </c>
      <c r="P36" s="17" t="n">
        <v>1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2</v>
      </c>
      <c r="AD36" s="17" t="n">
        <v>1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2</v>
      </c>
      <c r="BJ36" s="16" t="n">
        <v>4</v>
      </c>
      <c r="BK36" s="17" t="n">
        <v>1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1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1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2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2</v>
      </c>
      <c r="DG36" s="17" t="n">
        <v>0</v>
      </c>
      <c r="DH36" s="17" t="n">
        <v>0</v>
      </c>
      <c r="DI36" s="17" t="n">
        <v>0</v>
      </c>
      <c r="DJ36" s="24" t="n">
        <v>1</v>
      </c>
    </row>
    <row r="37" customFormat="false" ht="12" hidden="false" customHeight="true" outlineLevel="0" collapsed="false">
      <c r="A37" s="22" t="s">
        <v>149</v>
      </c>
      <c r="B37" s="23" t="n">
        <v>30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18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1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0</v>
      </c>
      <c r="BB37" s="17" t="n">
        <v>2</v>
      </c>
      <c r="BC37" s="17" t="n">
        <v>2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4</v>
      </c>
      <c r="BJ37" s="16" t="n">
        <v>2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1</v>
      </c>
      <c r="DG37" s="17" t="n">
        <v>0</v>
      </c>
      <c r="DH37" s="17" t="n">
        <v>0</v>
      </c>
      <c r="DI37" s="17" t="n">
        <v>0</v>
      </c>
      <c r="DJ37" s="24" t="n">
        <v>0</v>
      </c>
    </row>
    <row r="38" customFormat="false" ht="12" hidden="false" customHeight="true" outlineLevel="0" collapsed="false">
      <c r="A38" s="22" t="s">
        <v>150</v>
      </c>
      <c r="B38" s="23" t="n">
        <v>86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81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2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0</v>
      </c>
      <c r="BJ38" s="16" t="n">
        <v>2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0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1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24" t="n">
        <v>0</v>
      </c>
    </row>
    <row r="39" customFormat="false" ht="20.1" hidden="false" customHeight="true" outlineLevel="0" collapsed="false">
      <c r="A39" s="22" t="s">
        <v>151</v>
      </c>
      <c r="B39" s="23" t="n">
        <v>17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11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1</v>
      </c>
      <c r="BJ39" s="16" t="n">
        <v>3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1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1</v>
      </c>
    </row>
    <row r="40" customFormat="false" ht="12" hidden="false" customHeight="true" outlineLevel="0" collapsed="false">
      <c r="A40" s="22" t="s">
        <v>152</v>
      </c>
      <c r="B40" s="23" t="n">
        <v>18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14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1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1</v>
      </c>
      <c r="BJ40" s="16" t="n">
        <v>1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1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13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9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1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1</v>
      </c>
      <c r="BJ41" s="16" t="n">
        <v>0</v>
      </c>
      <c r="BK41" s="17" t="n">
        <v>1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1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10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8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0</v>
      </c>
      <c r="BJ42" s="16" t="n">
        <v>0</v>
      </c>
      <c r="BK42" s="17" t="n">
        <v>1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1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7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5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1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0</v>
      </c>
      <c r="BJ43" s="16" t="n">
        <v>1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4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1</v>
      </c>
      <c r="P44" s="17" t="n">
        <v>1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1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1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4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3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1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5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5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4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3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2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2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23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3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1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6</v>
      </c>
      <c r="BK49" s="17" t="n">
        <v>1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1</v>
      </c>
      <c r="DF49" s="17" t="n">
        <v>0</v>
      </c>
      <c r="DG49" s="17" t="n">
        <v>0</v>
      </c>
      <c r="DH49" s="17" t="n">
        <v>0</v>
      </c>
      <c r="DI49" s="17" t="n">
        <v>0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4</v>
      </c>
      <c r="L4" s="6" t="s">
        <v>4</v>
      </c>
      <c r="M4" s="6"/>
      <c r="N4" s="2" t="s">
        <v>164</v>
      </c>
      <c r="X4" s="6" t="s">
        <v>4</v>
      </c>
      <c r="Y4" s="6"/>
      <c r="Z4" s="2" t="s">
        <v>164</v>
      </c>
      <c r="AJ4" s="6" t="s">
        <v>4</v>
      </c>
      <c r="AK4" s="6"/>
      <c r="AL4" s="2" t="s">
        <v>164</v>
      </c>
      <c r="AV4" s="6" t="s">
        <v>4</v>
      </c>
      <c r="AW4" s="6"/>
      <c r="AX4" s="2" t="s">
        <v>164</v>
      </c>
      <c r="BF4" s="7"/>
      <c r="BG4" s="7"/>
      <c r="BH4" s="6" t="s">
        <v>4</v>
      </c>
      <c r="BI4" s="6"/>
      <c r="BJ4" s="8" t="s">
        <v>164</v>
      </c>
      <c r="BT4" s="6" t="s">
        <v>4</v>
      </c>
      <c r="BU4" s="6"/>
      <c r="BV4" s="8" t="s">
        <v>164</v>
      </c>
      <c r="CF4" s="6" t="s">
        <v>4</v>
      </c>
      <c r="CG4" s="6"/>
      <c r="CH4" s="8" t="s">
        <v>164</v>
      </c>
      <c r="CI4" s="6"/>
      <c r="CK4" s="7"/>
      <c r="CR4" s="6" t="s">
        <v>4</v>
      </c>
      <c r="CS4" s="6"/>
      <c r="CT4" s="8" t="s">
        <v>164</v>
      </c>
      <c r="CU4" s="7"/>
      <c r="CV4" s="7"/>
      <c r="CX4" s="7"/>
      <c r="CY4" s="7"/>
      <c r="DE4" s="6" t="s">
        <v>4</v>
      </c>
      <c r="DF4" s="8" t="s">
        <v>164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74176</v>
      </c>
      <c r="C6" s="15" t="n">
        <v>1866</v>
      </c>
      <c r="D6" s="16" t="n">
        <v>1</v>
      </c>
      <c r="E6" s="17" t="n">
        <v>1</v>
      </c>
      <c r="F6" s="15" t="n">
        <v>100</v>
      </c>
      <c r="G6" s="15" t="n">
        <v>0</v>
      </c>
      <c r="H6" s="15" t="n">
        <v>60</v>
      </c>
      <c r="I6" s="15" t="n">
        <v>141</v>
      </c>
      <c r="J6" s="15" t="n">
        <v>484</v>
      </c>
      <c r="K6" s="15" t="n">
        <v>45</v>
      </c>
      <c r="L6" s="15" t="n">
        <v>49</v>
      </c>
      <c r="M6" s="18" t="n">
        <v>540</v>
      </c>
      <c r="N6" s="19" t="n">
        <v>424</v>
      </c>
      <c r="O6" s="15" t="n">
        <v>12694</v>
      </c>
      <c r="P6" s="15" t="n">
        <v>1029</v>
      </c>
      <c r="Q6" s="15" t="n">
        <v>47</v>
      </c>
      <c r="R6" s="15" t="n">
        <v>5</v>
      </c>
      <c r="S6" s="15" t="n">
        <v>9</v>
      </c>
      <c r="T6" s="15" t="n">
        <v>70</v>
      </c>
      <c r="U6" s="15" t="n">
        <v>126</v>
      </c>
      <c r="V6" s="15" t="n">
        <v>126</v>
      </c>
      <c r="W6" s="15" t="n">
        <v>71</v>
      </c>
      <c r="X6" s="15" t="n">
        <v>143</v>
      </c>
      <c r="Y6" s="18" t="n">
        <v>355</v>
      </c>
      <c r="Z6" s="19" t="n">
        <v>396</v>
      </c>
      <c r="AA6" s="15" t="n">
        <v>37</v>
      </c>
      <c r="AB6" s="15" t="n">
        <v>466</v>
      </c>
      <c r="AC6" s="15" t="n">
        <v>3888</v>
      </c>
      <c r="AD6" s="15" t="n">
        <v>1364</v>
      </c>
      <c r="AE6" s="15" t="n">
        <v>61</v>
      </c>
      <c r="AF6" s="15" t="n">
        <v>0</v>
      </c>
      <c r="AG6" s="15" t="n">
        <v>197</v>
      </c>
      <c r="AH6" s="15" t="n">
        <v>141</v>
      </c>
      <c r="AI6" s="15" t="n">
        <v>28</v>
      </c>
      <c r="AJ6" s="15" t="n">
        <v>280</v>
      </c>
      <c r="AK6" s="18" t="n">
        <v>378</v>
      </c>
      <c r="AL6" s="19" t="n">
        <v>311</v>
      </c>
      <c r="AM6" s="15" t="n">
        <v>0</v>
      </c>
      <c r="AN6" s="15" t="n">
        <v>0</v>
      </c>
      <c r="AO6" s="15" t="n">
        <v>0</v>
      </c>
      <c r="AP6" s="15" t="n">
        <v>2195</v>
      </c>
      <c r="AQ6" s="15" t="n">
        <v>131</v>
      </c>
      <c r="AR6" s="15" t="n">
        <v>260</v>
      </c>
      <c r="AS6" s="15" t="n">
        <v>49</v>
      </c>
      <c r="AT6" s="15" t="n">
        <v>91</v>
      </c>
      <c r="AU6" s="15" t="n">
        <v>0</v>
      </c>
      <c r="AV6" s="15" t="n">
        <v>0</v>
      </c>
      <c r="AW6" s="18" t="n">
        <v>0</v>
      </c>
      <c r="AX6" s="19" t="n">
        <v>1686</v>
      </c>
      <c r="AY6" s="15" t="n">
        <v>524</v>
      </c>
      <c r="AZ6" s="15" t="n">
        <v>594</v>
      </c>
      <c r="BA6" s="15" t="n">
        <v>588</v>
      </c>
      <c r="BB6" s="15" t="n">
        <v>2806</v>
      </c>
      <c r="BC6" s="15" t="n">
        <v>1097</v>
      </c>
      <c r="BD6" s="15" t="n">
        <v>424</v>
      </c>
      <c r="BE6" s="15" t="n">
        <v>369</v>
      </c>
      <c r="BF6" s="15" t="n">
        <v>310</v>
      </c>
      <c r="BG6" s="15" t="n">
        <v>252</v>
      </c>
      <c r="BH6" s="15" t="n">
        <v>3198</v>
      </c>
      <c r="BI6" s="18" t="n">
        <v>2722</v>
      </c>
      <c r="BJ6" s="20" t="n">
        <v>6011</v>
      </c>
      <c r="BK6" s="15" t="n">
        <v>2076</v>
      </c>
      <c r="BL6" s="15" t="n">
        <v>3684</v>
      </c>
      <c r="BM6" s="15" t="n">
        <v>361</v>
      </c>
      <c r="BN6" s="15" t="n">
        <v>747</v>
      </c>
      <c r="BO6" s="15" t="n">
        <v>1282</v>
      </c>
      <c r="BP6" s="21" t="n">
        <v>1888</v>
      </c>
      <c r="BQ6" s="18" t="n">
        <v>670</v>
      </c>
      <c r="BR6" s="20" t="n">
        <v>262</v>
      </c>
      <c r="BS6" s="15" t="n">
        <v>312</v>
      </c>
      <c r="BT6" s="15" t="n">
        <v>213</v>
      </c>
      <c r="BU6" s="18" t="n">
        <v>151</v>
      </c>
      <c r="BV6" s="15" t="n">
        <v>127</v>
      </c>
      <c r="BW6" s="15" t="n">
        <v>0</v>
      </c>
      <c r="BX6" s="15" t="n">
        <v>0</v>
      </c>
      <c r="BY6" s="15" t="n">
        <v>127</v>
      </c>
      <c r="BZ6" s="15" t="n">
        <v>158</v>
      </c>
      <c r="CA6" s="15" t="n">
        <v>146</v>
      </c>
      <c r="CB6" s="15" t="n">
        <v>101</v>
      </c>
      <c r="CC6" s="15" t="n">
        <v>42</v>
      </c>
      <c r="CD6" s="15" t="n">
        <v>52</v>
      </c>
      <c r="CE6" s="15" t="n">
        <v>39</v>
      </c>
      <c r="CF6" s="15" t="n">
        <v>626</v>
      </c>
      <c r="CG6" s="18" t="n">
        <v>307</v>
      </c>
      <c r="CH6" s="15" t="n">
        <v>14</v>
      </c>
      <c r="CI6" s="15" t="n">
        <v>130</v>
      </c>
      <c r="CJ6" s="15" t="n">
        <v>132</v>
      </c>
      <c r="CK6" s="15" t="n">
        <v>2</v>
      </c>
      <c r="CL6" s="15" t="n">
        <v>89</v>
      </c>
      <c r="CM6" s="15" t="n">
        <v>137</v>
      </c>
      <c r="CN6" s="15" t="n">
        <v>103</v>
      </c>
      <c r="CO6" s="15" t="n">
        <v>185</v>
      </c>
      <c r="CP6" s="15" t="n">
        <v>321</v>
      </c>
      <c r="CQ6" s="15" t="n">
        <v>486</v>
      </c>
      <c r="CR6" s="15" t="n">
        <v>331</v>
      </c>
      <c r="CS6" s="18" t="n">
        <v>521</v>
      </c>
      <c r="CT6" s="15" t="n">
        <v>351</v>
      </c>
      <c r="CU6" s="15" t="n">
        <v>605</v>
      </c>
      <c r="CV6" s="15" t="n">
        <v>819</v>
      </c>
      <c r="CW6" s="15" t="n">
        <v>296</v>
      </c>
      <c r="CX6" s="15" t="n">
        <v>244</v>
      </c>
      <c r="CY6" s="15" t="n">
        <v>274</v>
      </c>
      <c r="CZ6" s="15" t="n">
        <v>176</v>
      </c>
      <c r="DA6" s="15" t="n">
        <v>236</v>
      </c>
      <c r="DB6" s="15" t="n">
        <v>391</v>
      </c>
      <c r="DC6" s="15" t="n">
        <v>215</v>
      </c>
      <c r="DD6" s="15" t="n">
        <v>530</v>
      </c>
      <c r="DE6" s="18" t="n">
        <v>463</v>
      </c>
      <c r="DF6" s="15" t="n">
        <v>1750</v>
      </c>
      <c r="DG6" s="15" t="n">
        <v>302</v>
      </c>
      <c r="DH6" s="15" t="n">
        <v>293</v>
      </c>
      <c r="DI6" s="15" t="n">
        <v>538</v>
      </c>
      <c r="DJ6" s="18" t="n">
        <v>1631</v>
      </c>
    </row>
    <row r="7" customFormat="false" ht="20.1" hidden="false" customHeight="true" outlineLevel="0" collapsed="false">
      <c r="A7" s="22" t="s">
        <v>119</v>
      </c>
      <c r="B7" s="23" t="n">
        <v>458</v>
      </c>
      <c r="C7" s="17" t="n">
        <v>2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24" t="n">
        <v>7</v>
      </c>
      <c r="N7" s="25" t="n">
        <v>55</v>
      </c>
      <c r="O7" s="17" t="n">
        <v>68</v>
      </c>
      <c r="P7" s="17" t="n">
        <v>3</v>
      </c>
      <c r="Q7" s="17" t="n">
        <v>0</v>
      </c>
      <c r="R7" s="17" t="n">
        <v>0</v>
      </c>
      <c r="S7" s="17" t="n">
        <v>0</v>
      </c>
      <c r="T7" s="17" t="n">
        <v>1</v>
      </c>
      <c r="U7" s="17" t="n">
        <v>2</v>
      </c>
      <c r="V7" s="17" t="n">
        <v>0</v>
      </c>
      <c r="W7" s="17" t="n">
        <v>0</v>
      </c>
      <c r="X7" s="17" t="n">
        <v>0</v>
      </c>
      <c r="Y7" s="24" t="n">
        <v>1</v>
      </c>
      <c r="Z7" s="25" t="n">
        <v>3</v>
      </c>
      <c r="AA7" s="17" t="n">
        <v>0</v>
      </c>
      <c r="AB7" s="17" t="n">
        <v>4</v>
      </c>
      <c r="AC7" s="17" t="n">
        <v>15</v>
      </c>
      <c r="AD7" s="17" t="n">
        <v>1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4</v>
      </c>
      <c r="AK7" s="24" t="n">
        <v>1</v>
      </c>
      <c r="AL7" s="25" t="n">
        <v>0</v>
      </c>
      <c r="AM7" s="17" t="n">
        <v>0</v>
      </c>
      <c r="AN7" s="17" t="n">
        <v>0</v>
      </c>
      <c r="AO7" s="17" t="n">
        <v>0</v>
      </c>
      <c r="AP7" s="17" t="n">
        <v>5</v>
      </c>
      <c r="AQ7" s="17" t="n">
        <v>2</v>
      </c>
      <c r="AR7" s="17" t="n">
        <v>4</v>
      </c>
      <c r="AS7" s="17" t="n">
        <v>1</v>
      </c>
      <c r="AT7" s="17" t="n">
        <v>2</v>
      </c>
      <c r="AU7" s="17" t="n">
        <v>0</v>
      </c>
      <c r="AV7" s="17" t="n">
        <v>0</v>
      </c>
      <c r="AW7" s="24" t="n">
        <v>0</v>
      </c>
      <c r="AX7" s="25" t="n">
        <v>10</v>
      </c>
      <c r="AY7" s="17" t="n">
        <v>13</v>
      </c>
      <c r="AZ7" s="17" t="n">
        <v>2</v>
      </c>
      <c r="BA7" s="17" t="n">
        <v>5</v>
      </c>
      <c r="BB7" s="17" t="n">
        <v>23</v>
      </c>
      <c r="BC7" s="17" t="n">
        <v>1</v>
      </c>
      <c r="BD7" s="17" t="n">
        <v>0</v>
      </c>
      <c r="BE7" s="17" t="n">
        <v>0</v>
      </c>
      <c r="BF7" s="17" t="n">
        <v>1</v>
      </c>
      <c r="BG7" s="17" t="n">
        <v>0</v>
      </c>
      <c r="BH7" s="17" t="n">
        <v>18</v>
      </c>
      <c r="BI7" s="24" t="n">
        <v>34</v>
      </c>
      <c r="BJ7" s="16" t="n">
        <v>7</v>
      </c>
      <c r="BK7" s="17" t="n">
        <v>2</v>
      </c>
      <c r="BL7" s="17" t="n">
        <v>5</v>
      </c>
      <c r="BM7" s="17" t="n">
        <v>0</v>
      </c>
      <c r="BN7" s="17" t="n">
        <v>6</v>
      </c>
      <c r="BO7" s="17" t="n">
        <v>10</v>
      </c>
      <c r="BP7" s="26" t="n">
        <v>22</v>
      </c>
      <c r="BQ7" s="24" t="n">
        <v>3</v>
      </c>
      <c r="BR7" s="16" t="n">
        <v>0</v>
      </c>
      <c r="BS7" s="17" t="n">
        <v>0</v>
      </c>
      <c r="BT7" s="17" t="n">
        <v>0</v>
      </c>
      <c r="BU7" s="24" t="n">
        <v>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2</v>
      </c>
      <c r="CD7" s="17" t="n">
        <v>0</v>
      </c>
      <c r="CE7" s="17" t="n">
        <v>0</v>
      </c>
      <c r="CF7" s="17" t="n">
        <v>3</v>
      </c>
      <c r="CG7" s="24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2</v>
      </c>
      <c r="CS7" s="24" t="n">
        <v>0</v>
      </c>
      <c r="CT7" s="17" t="n">
        <v>0</v>
      </c>
      <c r="CU7" s="17" t="n">
        <v>0</v>
      </c>
      <c r="CV7" s="17" t="n">
        <v>1</v>
      </c>
      <c r="CW7" s="17" t="n">
        <v>0</v>
      </c>
      <c r="CX7" s="17" t="n">
        <v>9</v>
      </c>
      <c r="CY7" s="17" t="n">
        <v>1</v>
      </c>
      <c r="CZ7" s="17" t="n">
        <v>0</v>
      </c>
      <c r="DA7" s="17" t="n">
        <v>1</v>
      </c>
      <c r="DB7" s="17" t="n">
        <v>8</v>
      </c>
      <c r="DC7" s="17" t="n">
        <v>1</v>
      </c>
      <c r="DD7" s="17" t="n">
        <v>12</v>
      </c>
      <c r="DE7" s="24" t="n">
        <v>1</v>
      </c>
      <c r="DF7" s="17" t="n">
        <v>28</v>
      </c>
      <c r="DG7" s="17" t="n">
        <v>0</v>
      </c>
      <c r="DH7" s="17" t="n">
        <v>1</v>
      </c>
      <c r="DI7" s="17" t="n">
        <v>12</v>
      </c>
      <c r="DJ7" s="24" t="n">
        <v>33</v>
      </c>
    </row>
    <row r="8" customFormat="false" ht="20.1" hidden="false" customHeight="true" outlineLevel="0" collapsed="false">
      <c r="A8" s="22" t="s">
        <v>120</v>
      </c>
      <c r="B8" s="23" t="n">
        <v>1545</v>
      </c>
      <c r="C8" s="17" t="n">
        <v>127</v>
      </c>
      <c r="D8" s="16" t="n">
        <v>0</v>
      </c>
      <c r="E8" s="17" t="n">
        <v>0</v>
      </c>
      <c r="F8" s="17" t="n">
        <v>11</v>
      </c>
      <c r="G8" s="17" t="n">
        <v>0</v>
      </c>
      <c r="H8" s="17" t="n">
        <v>2</v>
      </c>
      <c r="I8" s="17" t="n">
        <v>27</v>
      </c>
      <c r="J8" s="17" t="n">
        <v>20</v>
      </c>
      <c r="K8" s="17" t="n">
        <v>2</v>
      </c>
      <c r="L8" s="17" t="n">
        <v>12</v>
      </c>
      <c r="M8" s="24" t="n">
        <v>6</v>
      </c>
      <c r="N8" s="25" t="n">
        <v>12</v>
      </c>
      <c r="O8" s="17" t="n">
        <v>85</v>
      </c>
      <c r="P8" s="17" t="n">
        <v>21</v>
      </c>
      <c r="Q8" s="17" t="n">
        <v>3</v>
      </c>
      <c r="R8" s="17" t="n">
        <v>0</v>
      </c>
      <c r="S8" s="17" t="n">
        <v>4</v>
      </c>
      <c r="T8" s="17" t="n">
        <v>11</v>
      </c>
      <c r="U8" s="17" t="n">
        <v>10</v>
      </c>
      <c r="V8" s="17" t="n">
        <v>16</v>
      </c>
      <c r="W8" s="17" t="n">
        <v>9</v>
      </c>
      <c r="X8" s="17" t="n">
        <v>3</v>
      </c>
      <c r="Y8" s="24" t="n">
        <v>28</v>
      </c>
      <c r="Z8" s="25" t="n">
        <v>45</v>
      </c>
      <c r="AA8" s="17" t="n">
        <v>12</v>
      </c>
      <c r="AB8" s="17" t="n">
        <v>9</v>
      </c>
      <c r="AC8" s="17" t="n">
        <v>80</v>
      </c>
      <c r="AD8" s="17" t="n">
        <v>3</v>
      </c>
      <c r="AE8" s="17" t="n">
        <v>0</v>
      </c>
      <c r="AF8" s="17" t="n">
        <v>0</v>
      </c>
      <c r="AG8" s="17" t="n">
        <v>0</v>
      </c>
      <c r="AH8" s="17" t="n">
        <v>12</v>
      </c>
      <c r="AI8" s="17" t="n">
        <v>22</v>
      </c>
      <c r="AJ8" s="17" t="n">
        <v>32</v>
      </c>
      <c r="AK8" s="24" t="n">
        <v>59</v>
      </c>
      <c r="AL8" s="25" t="n">
        <v>25</v>
      </c>
      <c r="AM8" s="17" t="n">
        <v>0</v>
      </c>
      <c r="AN8" s="17" t="n">
        <v>0</v>
      </c>
      <c r="AO8" s="17" t="n">
        <v>0</v>
      </c>
      <c r="AP8" s="17" t="n">
        <v>231</v>
      </c>
      <c r="AQ8" s="17" t="n">
        <v>8</v>
      </c>
      <c r="AR8" s="17" t="n">
        <v>8</v>
      </c>
      <c r="AS8" s="17" t="n">
        <v>18</v>
      </c>
      <c r="AT8" s="17" t="n">
        <v>2</v>
      </c>
      <c r="AU8" s="17" t="n">
        <v>0</v>
      </c>
      <c r="AV8" s="17" t="n">
        <v>0</v>
      </c>
      <c r="AW8" s="24" t="n">
        <v>0</v>
      </c>
      <c r="AX8" s="25" t="n">
        <v>1</v>
      </c>
      <c r="AY8" s="17" t="n">
        <v>10</v>
      </c>
      <c r="AZ8" s="17" t="n">
        <v>1</v>
      </c>
      <c r="BA8" s="17" t="n">
        <v>14</v>
      </c>
      <c r="BB8" s="17" t="n">
        <v>0</v>
      </c>
      <c r="BC8" s="17" t="n">
        <v>0</v>
      </c>
      <c r="BD8" s="17" t="n">
        <v>5</v>
      </c>
      <c r="BE8" s="17" t="n">
        <v>3</v>
      </c>
      <c r="BF8" s="17" t="n">
        <v>14</v>
      </c>
      <c r="BG8" s="17" t="n">
        <v>11</v>
      </c>
      <c r="BH8" s="17" t="n">
        <v>1</v>
      </c>
      <c r="BI8" s="24" t="n">
        <v>1</v>
      </c>
      <c r="BJ8" s="16" t="n">
        <v>3</v>
      </c>
      <c r="BK8" s="17" t="n">
        <v>5</v>
      </c>
      <c r="BL8" s="17" t="n">
        <v>0</v>
      </c>
      <c r="BM8" s="17" t="n">
        <v>64</v>
      </c>
      <c r="BN8" s="17" t="n">
        <v>6</v>
      </c>
      <c r="BO8" s="17" t="n">
        <v>5</v>
      </c>
      <c r="BP8" s="26" t="n">
        <v>1</v>
      </c>
      <c r="BQ8" s="24" t="n">
        <v>18</v>
      </c>
      <c r="BR8" s="16" t="n">
        <v>7</v>
      </c>
      <c r="BS8" s="17" t="n">
        <v>24</v>
      </c>
      <c r="BT8" s="17" t="n">
        <v>9</v>
      </c>
      <c r="BU8" s="24" t="n">
        <v>3</v>
      </c>
      <c r="BV8" s="17" t="n">
        <v>0</v>
      </c>
      <c r="BW8" s="17" t="n">
        <v>0</v>
      </c>
      <c r="BX8" s="17" t="n">
        <v>0</v>
      </c>
      <c r="BY8" s="17" t="n">
        <v>1</v>
      </c>
      <c r="BZ8" s="17" t="n">
        <v>1</v>
      </c>
      <c r="CA8" s="17" t="n">
        <v>10</v>
      </c>
      <c r="CB8" s="17" t="n">
        <v>0</v>
      </c>
      <c r="CC8" s="17" t="n">
        <v>3</v>
      </c>
      <c r="CD8" s="17" t="n">
        <v>0</v>
      </c>
      <c r="CE8" s="17" t="n">
        <v>1</v>
      </c>
      <c r="CF8" s="17" t="n">
        <v>8</v>
      </c>
      <c r="CG8" s="24" t="n">
        <v>11</v>
      </c>
      <c r="CH8" s="17" t="n">
        <v>1</v>
      </c>
      <c r="CI8" s="17" t="n">
        <v>0</v>
      </c>
      <c r="CJ8" s="17" t="n">
        <v>11</v>
      </c>
      <c r="CK8" s="17" t="n">
        <v>0</v>
      </c>
      <c r="CL8" s="17" t="n">
        <v>7</v>
      </c>
      <c r="CM8" s="17" t="n">
        <v>6</v>
      </c>
      <c r="CN8" s="17" t="n">
        <v>6</v>
      </c>
      <c r="CO8" s="17" t="n">
        <v>2</v>
      </c>
      <c r="CP8" s="17" t="n">
        <v>10</v>
      </c>
      <c r="CQ8" s="17" t="n">
        <v>2</v>
      </c>
      <c r="CR8" s="17" t="n">
        <v>0</v>
      </c>
      <c r="CS8" s="24" t="n">
        <v>0</v>
      </c>
      <c r="CT8" s="17" t="n">
        <v>8</v>
      </c>
      <c r="CU8" s="17" t="n">
        <v>0</v>
      </c>
      <c r="CV8" s="17" t="n">
        <v>0</v>
      </c>
      <c r="CW8" s="17" t="n">
        <v>9</v>
      </c>
      <c r="CX8" s="17" t="n">
        <v>25</v>
      </c>
      <c r="CY8" s="17" t="n">
        <v>75</v>
      </c>
      <c r="CZ8" s="17" t="n">
        <v>1</v>
      </c>
      <c r="DA8" s="17" t="n">
        <v>18</v>
      </c>
      <c r="DB8" s="17" t="n">
        <v>77</v>
      </c>
      <c r="DC8" s="17" t="n">
        <v>25</v>
      </c>
      <c r="DD8" s="17" t="n">
        <v>7</v>
      </c>
      <c r="DE8" s="24" t="n">
        <v>13</v>
      </c>
      <c r="DF8" s="17" t="n">
        <v>8</v>
      </c>
      <c r="DG8" s="17" t="n">
        <v>7</v>
      </c>
      <c r="DH8" s="17" t="n">
        <v>6</v>
      </c>
      <c r="DI8" s="17" t="n">
        <v>0</v>
      </c>
      <c r="DJ8" s="24" t="n">
        <v>5</v>
      </c>
    </row>
    <row r="9" customFormat="false" ht="12" hidden="false" customHeight="true" outlineLevel="0" collapsed="false">
      <c r="A9" s="22" t="s">
        <v>121</v>
      </c>
      <c r="B9" s="23" t="n">
        <v>5904</v>
      </c>
      <c r="C9" s="17" t="n">
        <v>377</v>
      </c>
      <c r="D9" s="16" t="n">
        <v>0</v>
      </c>
      <c r="E9" s="17" t="n">
        <v>0</v>
      </c>
      <c r="F9" s="17" t="n">
        <v>15</v>
      </c>
      <c r="G9" s="17" t="n">
        <v>0</v>
      </c>
      <c r="H9" s="17" t="n">
        <v>11</v>
      </c>
      <c r="I9" s="17" t="n">
        <v>25</v>
      </c>
      <c r="J9" s="17" t="n">
        <v>89</v>
      </c>
      <c r="K9" s="17" t="n">
        <v>7</v>
      </c>
      <c r="L9" s="17" t="n">
        <v>12</v>
      </c>
      <c r="M9" s="24" t="n">
        <v>26</v>
      </c>
      <c r="N9" s="25" t="n">
        <v>48</v>
      </c>
      <c r="O9" s="17" t="n">
        <v>415</v>
      </c>
      <c r="P9" s="17" t="n">
        <v>199</v>
      </c>
      <c r="Q9" s="17" t="n">
        <v>4</v>
      </c>
      <c r="R9" s="17" t="n">
        <v>0</v>
      </c>
      <c r="S9" s="17" t="n">
        <v>0</v>
      </c>
      <c r="T9" s="17" t="n">
        <v>18</v>
      </c>
      <c r="U9" s="17" t="n">
        <v>28</v>
      </c>
      <c r="V9" s="17" t="n">
        <v>24</v>
      </c>
      <c r="W9" s="17" t="n">
        <v>21</v>
      </c>
      <c r="X9" s="17" t="n">
        <v>35</v>
      </c>
      <c r="Y9" s="24" t="n">
        <v>74</v>
      </c>
      <c r="Z9" s="25" t="n">
        <v>107</v>
      </c>
      <c r="AA9" s="17" t="n">
        <v>7</v>
      </c>
      <c r="AB9" s="17" t="n">
        <v>79</v>
      </c>
      <c r="AC9" s="17" t="n">
        <v>396</v>
      </c>
      <c r="AD9" s="17" t="n">
        <v>91</v>
      </c>
      <c r="AE9" s="17" t="n">
        <v>6</v>
      </c>
      <c r="AF9" s="17" t="n">
        <v>0</v>
      </c>
      <c r="AG9" s="17" t="n">
        <v>21</v>
      </c>
      <c r="AH9" s="17" t="n">
        <v>50</v>
      </c>
      <c r="AI9" s="17" t="n">
        <v>2</v>
      </c>
      <c r="AJ9" s="17" t="n">
        <v>71</v>
      </c>
      <c r="AK9" s="24" t="n">
        <v>93</v>
      </c>
      <c r="AL9" s="25" t="n">
        <v>47</v>
      </c>
      <c r="AM9" s="17" t="n">
        <v>0</v>
      </c>
      <c r="AN9" s="17" t="n">
        <v>0</v>
      </c>
      <c r="AO9" s="17" t="n">
        <v>0</v>
      </c>
      <c r="AP9" s="17" t="n">
        <v>395</v>
      </c>
      <c r="AQ9" s="17" t="n">
        <v>29</v>
      </c>
      <c r="AR9" s="17" t="n">
        <v>30</v>
      </c>
      <c r="AS9" s="17" t="n">
        <v>17</v>
      </c>
      <c r="AT9" s="17" t="n">
        <v>23</v>
      </c>
      <c r="AU9" s="17" t="n">
        <v>0</v>
      </c>
      <c r="AV9" s="17" t="n">
        <v>0</v>
      </c>
      <c r="AW9" s="24" t="n">
        <v>0</v>
      </c>
      <c r="AX9" s="25" t="n">
        <v>80</v>
      </c>
      <c r="AY9" s="17" t="n">
        <v>85</v>
      </c>
      <c r="AZ9" s="17" t="n">
        <v>81</v>
      </c>
      <c r="BA9" s="17" t="n">
        <v>84</v>
      </c>
      <c r="BB9" s="17" t="n">
        <v>8</v>
      </c>
      <c r="BC9" s="17" t="n">
        <v>5</v>
      </c>
      <c r="BD9" s="17" t="n">
        <v>24</v>
      </c>
      <c r="BE9" s="17" t="n">
        <v>42</v>
      </c>
      <c r="BF9" s="17" t="n">
        <v>52</v>
      </c>
      <c r="BG9" s="17" t="n">
        <v>21</v>
      </c>
      <c r="BH9" s="17" t="n">
        <v>116</v>
      </c>
      <c r="BI9" s="24" t="n">
        <v>82</v>
      </c>
      <c r="BJ9" s="16" t="n">
        <v>41</v>
      </c>
      <c r="BK9" s="17" t="n">
        <v>32</v>
      </c>
      <c r="BL9" s="17" t="n">
        <v>27</v>
      </c>
      <c r="BM9" s="17" t="n">
        <v>102</v>
      </c>
      <c r="BN9" s="17" t="n">
        <v>178</v>
      </c>
      <c r="BO9" s="17" t="n">
        <v>292</v>
      </c>
      <c r="BP9" s="26" t="n">
        <v>120</v>
      </c>
      <c r="BQ9" s="24" t="n">
        <v>61</v>
      </c>
      <c r="BR9" s="16" t="n">
        <v>34</v>
      </c>
      <c r="BS9" s="17" t="n">
        <v>55</v>
      </c>
      <c r="BT9" s="17" t="n">
        <v>60</v>
      </c>
      <c r="BU9" s="24" t="n">
        <v>22</v>
      </c>
      <c r="BV9" s="17" t="n">
        <v>12</v>
      </c>
      <c r="BW9" s="17" t="n">
        <v>0</v>
      </c>
      <c r="BX9" s="17" t="n">
        <v>0</v>
      </c>
      <c r="BY9" s="17" t="n">
        <v>23</v>
      </c>
      <c r="BZ9" s="17" t="n">
        <v>14</v>
      </c>
      <c r="CA9" s="17" t="n">
        <v>14</v>
      </c>
      <c r="CB9" s="17" t="n">
        <v>10</v>
      </c>
      <c r="CC9" s="17" t="n">
        <v>4</v>
      </c>
      <c r="CD9" s="17" t="n">
        <v>7</v>
      </c>
      <c r="CE9" s="17" t="n">
        <v>6</v>
      </c>
      <c r="CF9" s="17" t="n">
        <v>79</v>
      </c>
      <c r="CG9" s="24" t="n">
        <v>139</v>
      </c>
      <c r="CH9" s="17" t="n">
        <v>1</v>
      </c>
      <c r="CI9" s="17" t="n">
        <v>2</v>
      </c>
      <c r="CJ9" s="17" t="n">
        <v>27</v>
      </c>
      <c r="CK9" s="17" t="n">
        <v>0</v>
      </c>
      <c r="CL9" s="17" t="n">
        <v>13</v>
      </c>
      <c r="CM9" s="17" t="n">
        <v>12</v>
      </c>
      <c r="CN9" s="17" t="n">
        <v>26</v>
      </c>
      <c r="CO9" s="17" t="n">
        <v>53</v>
      </c>
      <c r="CP9" s="17" t="n">
        <v>19</v>
      </c>
      <c r="CQ9" s="17" t="n">
        <v>19</v>
      </c>
      <c r="CR9" s="17" t="n">
        <v>19</v>
      </c>
      <c r="CS9" s="24" t="n">
        <v>26</v>
      </c>
      <c r="CT9" s="17" t="n">
        <v>79</v>
      </c>
      <c r="CU9" s="17" t="n">
        <v>1</v>
      </c>
      <c r="CV9" s="17" t="n">
        <v>3</v>
      </c>
      <c r="CW9" s="17" t="n">
        <v>63</v>
      </c>
      <c r="CX9" s="17" t="n">
        <v>68</v>
      </c>
      <c r="CY9" s="17" t="n">
        <v>107</v>
      </c>
      <c r="CZ9" s="17" t="n">
        <v>30</v>
      </c>
      <c r="DA9" s="17" t="n">
        <v>50</v>
      </c>
      <c r="DB9" s="17" t="n">
        <v>54</v>
      </c>
      <c r="DC9" s="17" t="n">
        <v>54</v>
      </c>
      <c r="DD9" s="17" t="n">
        <v>50</v>
      </c>
      <c r="DE9" s="24" t="n">
        <v>70</v>
      </c>
      <c r="DF9" s="17" t="n">
        <v>43</v>
      </c>
      <c r="DG9" s="17" t="n">
        <v>24</v>
      </c>
      <c r="DH9" s="17" t="n">
        <v>24</v>
      </c>
      <c r="DI9" s="17" t="n">
        <v>33</v>
      </c>
      <c r="DJ9" s="24" t="n">
        <v>30</v>
      </c>
    </row>
    <row r="10" customFormat="false" ht="12" hidden="false" customHeight="true" outlineLevel="0" collapsed="false">
      <c r="A10" s="22" t="s">
        <v>122</v>
      </c>
      <c r="B10" s="23" t="n">
        <v>1658</v>
      </c>
      <c r="C10" s="17" t="n">
        <v>136</v>
      </c>
      <c r="D10" s="16" t="n">
        <v>0</v>
      </c>
      <c r="E10" s="17" t="n">
        <v>0</v>
      </c>
      <c r="F10" s="17" t="n">
        <v>7</v>
      </c>
      <c r="G10" s="17" t="n">
        <v>0</v>
      </c>
      <c r="H10" s="17" t="n">
        <v>1</v>
      </c>
      <c r="I10" s="17" t="n">
        <v>8</v>
      </c>
      <c r="J10" s="17" t="n">
        <v>36</v>
      </c>
      <c r="K10" s="17" t="n">
        <v>4</v>
      </c>
      <c r="L10" s="17" t="n">
        <v>0</v>
      </c>
      <c r="M10" s="24" t="n">
        <v>11</v>
      </c>
      <c r="N10" s="25" t="n">
        <v>6</v>
      </c>
      <c r="O10" s="17" t="n">
        <v>42</v>
      </c>
      <c r="P10" s="17" t="n">
        <v>30</v>
      </c>
      <c r="Q10" s="17" t="n">
        <v>12</v>
      </c>
      <c r="R10" s="17" t="n">
        <v>0</v>
      </c>
      <c r="S10" s="17" t="n">
        <v>0</v>
      </c>
      <c r="T10" s="17" t="n">
        <v>1</v>
      </c>
      <c r="U10" s="17" t="n">
        <v>6</v>
      </c>
      <c r="V10" s="17" t="n">
        <v>2</v>
      </c>
      <c r="W10" s="17" t="n">
        <v>4</v>
      </c>
      <c r="X10" s="17" t="n">
        <v>4</v>
      </c>
      <c r="Y10" s="24" t="n">
        <v>10</v>
      </c>
      <c r="Z10" s="25" t="n">
        <v>36</v>
      </c>
      <c r="AA10" s="17" t="n">
        <v>0</v>
      </c>
      <c r="AB10" s="17" t="n">
        <v>38</v>
      </c>
      <c r="AC10" s="17" t="n">
        <v>131</v>
      </c>
      <c r="AD10" s="17" t="n">
        <v>36</v>
      </c>
      <c r="AE10" s="17" t="n">
        <v>0</v>
      </c>
      <c r="AF10" s="17" t="n">
        <v>0</v>
      </c>
      <c r="AG10" s="17" t="n">
        <v>3</v>
      </c>
      <c r="AH10" s="17" t="n">
        <v>1</v>
      </c>
      <c r="AI10" s="17" t="n">
        <v>0</v>
      </c>
      <c r="AJ10" s="17" t="n">
        <v>16</v>
      </c>
      <c r="AK10" s="24" t="n">
        <v>22</v>
      </c>
      <c r="AL10" s="25" t="n">
        <v>28</v>
      </c>
      <c r="AM10" s="17" t="n">
        <v>0</v>
      </c>
      <c r="AN10" s="17" t="n">
        <v>0</v>
      </c>
      <c r="AO10" s="17" t="n">
        <v>0</v>
      </c>
      <c r="AP10" s="17" t="n">
        <v>85</v>
      </c>
      <c r="AQ10" s="17" t="n">
        <v>2</v>
      </c>
      <c r="AR10" s="17" t="n">
        <v>13</v>
      </c>
      <c r="AS10" s="17" t="n">
        <v>5</v>
      </c>
      <c r="AT10" s="17" t="n">
        <v>15</v>
      </c>
      <c r="AU10" s="17" t="n">
        <v>0</v>
      </c>
      <c r="AV10" s="17" t="n">
        <v>0</v>
      </c>
      <c r="AW10" s="24" t="n">
        <v>0</v>
      </c>
      <c r="AX10" s="25" t="n">
        <v>42</v>
      </c>
      <c r="AY10" s="17" t="n">
        <v>21</v>
      </c>
      <c r="AZ10" s="17" t="n">
        <v>39</v>
      </c>
      <c r="BA10" s="17" t="n">
        <v>9</v>
      </c>
      <c r="BB10" s="17" t="n">
        <v>6</v>
      </c>
      <c r="BC10" s="17" t="n">
        <v>42</v>
      </c>
      <c r="BD10" s="17" t="n">
        <v>5</v>
      </c>
      <c r="BE10" s="17" t="n">
        <v>10</v>
      </c>
      <c r="BF10" s="17" t="n">
        <v>10</v>
      </c>
      <c r="BG10" s="17" t="n">
        <v>9</v>
      </c>
      <c r="BH10" s="17" t="n">
        <v>107</v>
      </c>
      <c r="BI10" s="24" t="n">
        <v>37</v>
      </c>
      <c r="BJ10" s="16" t="n">
        <v>38</v>
      </c>
      <c r="BK10" s="17" t="n">
        <v>7</v>
      </c>
      <c r="BL10" s="17" t="n">
        <v>15</v>
      </c>
      <c r="BM10" s="17" t="n">
        <v>13</v>
      </c>
      <c r="BN10" s="17" t="n">
        <v>63</v>
      </c>
      <c r="BO10" s="17" t="n">
        <v>66</v>
      </c>
      <c r="BP10" s="26" t="n">
        <v>12</v>
      </c>
      <c r="BQ10" s="24" t="n">
        <v>21</v>
      </c>
      <c r="BR10" s="16" t="n">
        <v>30</v>
      </c>
      <c r="BS10" s="17" t="n">
        <v>6</v>
      </c>
      <c r="BT10" s="17" t="n">
        <v>7</v>
      </c>
      <c r="BU10" s="24" t="n">
        <v>3</v>
      </c>
      <c r="BV10" s="17" t="n">
        <v>1</v>
      </c>
      <c r="BW10" s="17" t="n">
        <v>0</v>
      </c>
      <c r="BX10" s="17" t="n">
        <v>0</v>
      </c>
      <c r="BY10" s="17" t="n">
        <v>3</v>
      </c>
      <c r="BZ10" s="17" t="n">
        <v>5</v>
      </c>
      <c r="CA10" s="17" t="n">
        <v>1</v>
      </c>
      <c r="CB10" s="17" t="n">
        <v>1</v>
      </c>
      <c r="CC10" s="17" t="n">
        <v>0</v>
      </c>
      <c r="CD10" s="17" t="n">
        <v>0</v>
      </c>
      <c r="CE10" s="17" t="n">
        <v>2</v>
      </c>
      <c r="CF10" s="17" t="n">
        <v>16</v>
      </c>
      <c r="CG10" s="24" t="n">
        <v>4</v>
      </c>
      <c r="CH10" s="17" t="n">
        <v>0</v>
      </c>
      <c r="CI10" s="17" t="n">
        <v>4</v>
      </c>
      <c r="CJ10" s="17" t="n">
        <v>5</v>
      </c>
      <c r="CK10" s="17" t="n">
        <v>1</v>
      </c>
      <c r="CL10" s="17" t="n">
        <v>10</v>
      </c>
      <c r="CM10" s="17" t="n">
        <v>4</v>
      </c>
      <c r="CN10" s="17" t="n">
        <v>4</v>
      </c>
      <c r="CO10" s="17" t="n">
        <v>1</v>
      </c>
      <c r="CP10" s="17" t="n">
        <v>2</v>
      </c>
      <c r="CQ10" s="17" t="n">
        <v>13</v>
      </c>
      <c r="CR10" s="17" t="n">
        <v>3</v>
      </c>
      <c r="CS10" s="24" t="n">
        <v>7</v>
      </c>
      <c r="CT10" s="17" t="n">
        <v>20</v>
      </c>
      <c r="CU10" s="17" t="n">
        <v>3</v>
      </c>
      <c r="CV10" s="17" t="n">
        <v>0</v>
      </c>
      <c r="CW10" s="17" t="n">
        <v>2</v>
      </c>
      <c r="CX10" s="17" t="n">
        <v>5</v>
      </c>
      <c r="CY10" s="17" t="n">
        <v>18</v>
      </c>
      <c r="CZ10" s="17" t="n">
        <v>11</v>
      </c>
      <c r="DA10" s="17" t="n">
        <v>20</v>
      </c>
      <c r="DB10" s="17" t="n">
        <v>7</v>
      </c>
      <c r="DC10" s="17" t="n">
        <v>13</v>
      </c>
      <c r="DD10" s="17" t="n">
        <v>13</v>
      </c>
      <c r="DE10" s="24" t="n">
        <v>13</v>
      </c>
      <c r="DF10" s="17" t="n">
        <v>20</v>
      </c>
      <c r="DG10" s="17" t="n">
        <v>22</v>
      </c>
      <c r="DH10" s="17" t="n">
        <v>10</v>
      </c>
      <c r="DI10" s="17" t="n">
        <v>19</v>
      </c>
      <c r="DJ10" s="24" t="n">
        <v>6</v>
      </c>
    </row>
    <row r="11" customFormat="false" ht="20.1" hidden="false" customHeight="true" outlineLevel="0" collapsed="false">
      <c r="A11" s="22" t="s">
        <v>123</v>
      </c>
      <c r="B11" s="23" t="n">
        <v>4470</v>
      </c>
      <c r="C11" s="17" t="n">
        <v>307</v>
      </c>
      <c r="D11" s="16" t="n">
        <v>1</v>
      </c>
      <c r="E11" s="17" t="n">
        <v>0</v>
      </c>
      <c r="F11" s="17" t="n">
        <v>4</v>
      </c>
      <c r="G11" s="17" t="n">
        <v>0</v>
      </c>
      <c r="H11" s="17" t="n">
        <v>7</v>
      </c>
      <c r="I11" s="17" t="n">
        <v>14</v>
      </c>
      <c r="J11" s="17" t="n">
        <v>55</v>
      </c>
      <c r="K11" s="17" t="n">
        <v>6</v>
      </c>
      <c r="L11" s="17" t="n">
        <v>4</v>
      </c>
      <c r="M11" s="24" t="n">
        <v>19</v>
      </c>
      <c r="N11" s="25" t="n">
        <v>45</v>
      </c>
      <c r="O11" s="17" t="n">
        <v>504</v>
      </c>
      <c r="P11" s="17" t="n">
        <v>109</v>
      </c>
      <c r="Q11" s="17" t="n">
        <v>5</v>
      </c>
      <c r="R11" s="17" t="n">
        <v>0</v>
      </c>
      <c r="S11" s="17" t="n">
        <v>1</v>
      </c>
      <c r="T11" s="17" t="n">
        <v>7</v>
      </c>
      <c r="U11" s="17" t="n">
        <v>11</v>
      </c>
      <c r="V11" s="17" t="n">
        <v>6</v>
      </c>
      <c r="W11" s="17" t="n">
        <v>14</v>
      </c>
      <c r="X11" s="17" t="n">
        <v>8</v>
      </c>
      <c r="Y11" s="24" t="n">
        <v>34</v>
      </c>
      <c r="Z11" s="25" t="n">
        <v>23</v>
      </c>
      <c r="AA11" s="17" t="n">
        <v>4</v>
      </c>
      <c r="AB11" s="17" t="n">
        <v>35</v>
      </c>
      <c r="AC11" s="17" t="n">
        <v>240</v>
      </c>
      <c r="AD11" s="17" t="n">
        <v>60</v>
      </c>
      <c r="AE11" s="17" t="n">
        <v>4</v>
      </c>
      <c r="AF11" s="17" t="n">
        <v>0</v>
      </c>
      <c r="AG11" s="17" t="n">
        <v>24</v>
      </c>
      <c r="AH11" s="17" t="n">
        <v>16</v>
      </c>
      <c r="AI11" s="17" t="n">
        <v>2</v>
      </c>
      <c r="AJ11" s="17" t="n">
        <v>34</v>
      </c>
      <c r="AK11" s="24" t="n">
        <v>37</v>
      </c>
      <c r="AL11" s="25" t="n">
        <v>52</v>
      </c>
      <c r="AM11" s="17" t="n">
        <v>0</v>
      </c>
      <c r="AN11" s="17" t="n">
        <v>0</v>
      </c>
      <c r="AO11" s="17" t="n">
        <v>0</v>
      </c>
      <c r="AP11" s="17" t="n">
        <v>263</v>
      </c>
      <c r="AQ11" s="17" t="n">
        <v>8</v>
      </c>
      <c r="AR11" s="17" t="n">
        <v>27</v>
      </c>
      <c r="AS11" s="17" t="n">
        <v>3</v>
      </c>
      <c r="AT11" s="17" t="n">
        <v>13</v>
      </c>
      <c r="AU11" s="17" t="n">
        <v>0</v>
      </c>
      <c r="AV11" s="17" t="n">
        <v>0</v>
      </c>
      <c r="AW11" s="24" t="n">
        <v>0</v>
      </c>
      <c r="AX11" s="25" t="n">
        <v>83</v>
      </c>
      <c r="AY11" s="17" t="n">
        <v>47</v>
      </c>
      <c r="AZ11" s="17" t="n">
        <v>81</v>
      </c>
      <c r="BA11" s="17" t="n">
        <v>91</v>
      </c>
      <c r="BB11" s="17" t="n">
        <v>80</v>
      </c>
      <c r="BC11" s="17" t="n">
        <v>157</v>
      </c>
      <c r="BD11" s="17" t="n">
        <v>73</v>
      </c>
      <c r="BE11" s="17" t="n">
        <v>37</v>
      </c>
      <c r="BF11" s="17" t="n">
        <v>20</v>
      </c>
      <c r="BG11" s="17" t="n">
        <v>7</v>
      </c>
      <c r="BH11" s="17" t="n">
        <v>209</v>
      </c>
      <c r="BI11" s="24" t="n">
        <v>78</v>
      </c>
      <c r="BJ11" s="16" t="n">
        <v>92</v>
      </c>
      <c r="BK11" s="17" t="n">
        <v>19</v>
      </c>
      <c r="BL11" s="17" t="n">
        <v>87</v>
      </c>
      <c r="BM11" s="17" t="n">
        <v>27</v>
      </c>
      <c r="BN11" s="17" t="n">
        <v>105</v>
      </c>
      <c r="BO11" s="17" t="n">
        <v>123</v>
      </c>
      <c r="BP11" s="26" t="n">
        <v>118</v>
      </c>
      <c r="BQ11" s="24" t="n">
        <v>26</v>
      </c>
      <c r="BR11" s="16" t="n">
        <v>63</v>
      </c>
      <c r="BS11" s="17" t="n">
        <v>38</v>
      </c>
      <c r="BT11" s="17" t="n">
        <v>34</v>
      </c>
      <c r="BU11" s="24" t="n">
        <v>14</v>
      </c>
      <c r="BV11" s="17" t="n">
        <v>10</v>
      </c>
      <c r="BW11" s="17" t="n">
        <v>0</v>
      </c>
      <c r="BX11" s="17" t="n">
        <v>0</v>
      </c>
      <c r="BY11" s="17" t="n">
        <v>2</v>
      </c>
      <c r="BZ11" s="17" t="n">
        <v>10</v>
      </c>
      <c r="CA11" s="17" t="n">
        <v>8</v>
      </c>
      <c r="CB11" s="17" t="n">
        <v>5</v>
      </c>
      <c r="CC11" s="17" t="n">
        <v>0</v>
      </c>
      <c r="CD11" s="17" t="n">
        <v>4</v>
      </c>
      <c r="CE11" s="17" t="n">
        <v>4</v>
      </c>
      <c r="CF11" s="17" t="n">
        <v>23</v>
      </c>
      <c r="CG11" s="24" t="n">
        <v>21</v>
      </c>
      <c r="CH11" s="17" t="n">
        <v>0</v>
      </c>
      <c r="CI11" s="17" t="n">
        <v>7</v>
      </c>
      <c r="CJ11" s="17" t="n">
        <v>12</v>
      </c>
      <c r="CK11" s="17" t="n">
        <v>1</v>
      </c>
      <c r="CL11" s="17" t="n">
        <v>17</v>
      </c>
      <c r="CM11" s="17" t="n">
        <v>27</v>
      </c>
      <c r="CN11" s="17" t="n">
        <v>14</v>
      </c>
      <c r="CO11" s="17" t="n">
        <v>24</v>
      </c>
      <c r="CP11" s="17" t="n">
        <v>8</v>
      </c>
      <c r="CQ11" s="17" t="n">
        <v>9</v>
      </c>
      <c r="CR11" s="17" t="n">
        <v>28</v>
      </c>
      <c r="CS11" s="24" t="n">
        <v>21</v>
      </c>
      <c r="CT11" s="17" t="n">
        <v>32</v>
      </c>
      <c r="CU11" s="17" t="n">
        <v>14</v>
      </c>
      <c r="CV11" s="17" t="n">
        <v>20</v>
      </c>
      <c r="CW11" s="17" t="n">
        <v>16</v>
      </c>
      <c r="CX11" s="17" t="n">
        <v>23</v>
      </c>
      <c r="CY11" s="17" t="n">
        <v>31</v>
      </c>
      <c r="CZ11" s="17" t="n">
        <v>28</v>
      </c>
      <c r="DA11" s="17" t="n">
        <v>28</v>
      </c>
      <c r="DB11" s="17" t="n">
        <v>47</v>
      </c>
      <c r="DC11" s="17" t="n">
        <v>25</v>
      </c>
      <c r="DD11" s="17" t="n">
        <v>36</v>
      </c>
      <c r="DE11" s="24" t="n">
        <v>33</v>
      </c>
      <c r="DF11" s="17" t="n">
        <v>42</v>
      </c>
      <c r="DG11" s="17" t="n">
        <v>37</v>
      </c>
      <c r="DH11" s="17" t="n">
        <v>28</v>
      </c>
      <c r="DI11" s="17" t="n">
        <v>53</v>
      </c>
      <c r="DJ11" s="24" t="n">
        <v>7</v>
      </c>
    </row>
    <row r="12" customFormat="false" ht="12" hidden="false" customHeight="true" outlineLevel="0" collapsed="false">
      <c r="A12" s="22" t="s">
        <v>124</v>
      </c>
      <c r="B12" s="23" t="n">
        <v>5237</v>
      </c>
      <c r="C12" s="17" t="n">
        <v>281</v>
      </c>
      <c r="D12" s="16" t="n">
        <v>0</v>
      </c>
      <c r="E12" s="17" t="n">
        <v>0</v>
      </c>
      <c r="F12" s="17" t="n">
        <v>20</v>
      </c>
      <c r="G12" s="17" t="n">
        <v>0</v>
      </c>
      <c r="H12" s="17" t="n">
        <v>5</v>
      </c>
      <c r="I12" s="17" t="n">
        <v>12</v>
      </c>
      <c r="J12" s="17" t="n">
        <v>47</v>
      </c>
      <c r="K12" s="17" t="n">
        <v>5</v>
      </c>
      <c r="L12" s="17" t="n">
        <v>8</v>
      </c>
      <c r="M12" s="24" t="n">
        <v>32</v>
      </c>
      <c r="N12" s="25" t="n">
        <v>45</v>
      </c>
      <c r="O12" s="17" t="n">
        <v>1116</v>
      </c>
      <c r="P12" s="17" t="n">
        <v>45</v>
      </c>
      <c r="Q12" s="17" t="n">
        <v>8</v>
      </c>
      <c r="R12" s="17" t="n">
        <v>2</v>
      </c>
      <c r="S12" s="17" t="n">
        <v>1</v>
      </c>
      <c r="T12" s="17" t="n">
        <v>3</v>
      </c>
      <c r="U12" s="17" t="n">
        <v>5</v>
      </c>
      <c r="V12" s="17" t="n">
        <v>12</v>
      </c>
      <c r="W12" s="17" t="n">
        <v>10</v>
      </c>
      <c r="X12" s="17" t="n">
        <v>15</v>
      </c>
      <c r="Y12" s="24" t="n">
        <v>22</v>
      </c>
      <c r="Z12" s="25" t="n">
        <v>56</v>
      </c>
      <c r="AA12" s="17" t="n">
        <v>3</v>
      </c>
      <c r="AB12" s="17" t="n">
        <v>56</v>
      </c>
      <c r="AC12" s="17" t="n">
        <v>171</v>
      </c>
      <c r="AD12" s="17" t="n">
        <v>31</v>
      </c>
      <c r="AE12" s="17" t="n">
        <v>4</v>
      </c>
      <c r="AF12" s="17" t="n">
        <v>0</v>
      </c>
      <c r="AG12" s="17" t="n">
        <v>13</v>
      </c>
      <c r="AH12" s="17" t="n">
        <v>21</v>
      </c>
      <c r="AI12" s="17" t="n">
        <v>0</v>
      </c>
      <c r="AJ12" s="17" t="n">
        <v>32</v>
      </c>
      <c r="AK12" s="24" t="n">
        <v>55</v>
      </c>
      <c r="AL12" s="25" t="n">
        <v>44</v>
      </c>
      <c r="AM12" s="17" t="n">
        <v>0</v>
      </c>
      <c r="AN12" s="17" t="n">
        <v>0</v>
      </c>
      <c r="AO12" s="17" t="n">
        <v>0</v>
      </c>
      <c r="AP12" s="17" t="n">
        <v>227</v>
      </c>
      <c r="AQ12" s="17" t="n">
        <v>9</v>
      </c>
      <c r="AR12" s="17" t="n">
        <v>26</v>
      </c>
      <c r="AS12" s="17" t="n">
        <v>0</v>
      </c>
      <c r="AT12" s="17" t="n">
        <v>5</v>
      </c>
      <c r="AU12" s="17" t="n">
        <v>0</v>
      </c>
      <c r="AV12" s="17" t="n">
        <v>0</v>
      </c>
      <c r="AW12" s="24" t="n">
        <v>0</v>
      </c>
      <c r="AX12" s="25" t="n">
        <v>132</v>
      </c>
      <c r="AY12" s="17" t="n">
        <v>44</v>
      </c>
      <c r="AZ12" s="17" t="n">
        <v>6</v>
      </c>
      <c r="BA12" s="17" t="n">
        <v>27</v>
      </c>
      <c r="BB12" s="17" t="n">
        <v>359</v>
      </c>
      <c r="BC12" s="17" t="n">
        <v>121</v>
      </c>
      <c r="BD12" s="17" t="n">
        <v>11</v>
      </c>
      <c r="BE12" s="17" t="n">
        <v>27</v>
      </c>
      <c r="BF12" s="17" t="n">
        <v>19</v>
      </c>
      <c r="BG12" s="17" t="n">
        <v>17</v>
      </c>
      <c r="BH12" s="17" t="n">
        <v>221</v>
      </c>
      <c r="BI12" s="24" t="n">
        <v>98</v>
      </c>
      <c r="BJ12" s="16" t="n">
        <v>119</v>
      </c>
      <c r="BK12" s="17" t="n">
        <v>92</v>
      </c>
      <c r="BL12" s="17" t="n">
        <v>101</v>
      </c>
      <c r="BM12" s="17" t="n">
        <v>28</v>
      </c>
      <c r="BN12" s="17" t="n">
        <v>75</v>
      </c>
      <c r="BO12" s="17" t="n">
        <v>133</v>
      </c>
      <c r="BP12" s="26" t="n">
        <v>191</v>
      </c>
      <c r="BQ12" s="24" t="n">
        <v>36</v>
      </c>
      <c r="BR12" s="16" t="n">
        <v>50</v>
      </c>
      <c r="BS12" s="17" t="n">
        <v>42</v>
      </c>
      <c r="BT12" s="17" t="n">
        <v>17</v>
      </c>
      <c r="BU12" s="24" t="n">
        <v>31</v>
      </c>
      <c r="BV12" s="17" t="n">
        <v>15</v>
      </c>
      <c r="BW12" s="17" t="n">
        <v>0</v>
      </c>
      <c r="BX12" s="17" t="n">
        <v>0</v>
      </c>
      <c r="BY12" s="17" t="n">
        <v>4</v>
      </c>
      <c r="BZ12" s="17" t="n">
        <v>12</v>
      </c>
      <c r="CA12" s="17" t="n">
        <v>21</v>
      </c>
      <c r="CB12" s="17" t="n">
        <v>3</v>
      </c>
      <c r="CC12" s="17" t="n">
        <v>2</v>
      </c>
      <c r="CD12" s="17" t="n">
        <v>1</v>
      </c>
      <c r="CE12" s="17" t="n">
        <v>0</v>
      </c>
      <c r="CF12" s="17" t="n">
        <v>49</v>
      </c>
      <c r="CG12" s="24" t="n">
        <v>14</v>
      </c>
      <c r="CH12" s="17" t="n">
        <v>3</v>
      </c>
      <c r="CI12" s="17" t="n">
        <v>21</v>
      </c>
      <c r="CJ12" s="17" t="n">
        <v>7</v>
      </c>
      <c r="CK12" s="17" t="n">
        <v>0</v>
      </c>
      <c r="CL12" s="17" t="n">
        <v>6</v>
      </c>
      <c r="CM12" s="17" t="n">
        <v>6</v>
      </c>
      <c r="CN12" s="17" t="n">
        <v>6</v>
      </c>
      <c r="CO12" s="17" t="n">
        <v>0</v>
      </c>
      <c r="CP12" s="17" t="n">
        <v>4</v>
      </c>
      <c r="CQ12" s="17" t="n">
        <v>15</v>
      </c>
      <c r="CR12" s="17" t="n">
        <v>15</v>
      </c>
      <c r="CS12" s="24" t="n">
        <v>81</v>
      </c>
      <c r="CT12" s="17" t="n">
        <v>34</v>
      </c>
      <c r="CU12" s="17" t="n">
        <v>26</v>
      </c>
      <c r="CV12" s="17" t="n">
        <v>49</v>
      </c>
      <c r="CW12" s="17" t="n">
        <v>13</v>
      </c>
      <c r="CX12" s="17" t="n">
        <v>24</v>
      </c>
      <c r="CY12" s="17" t="n">
        <v>7</v>
      </c>
      <c r="CZ12" s="17" t="n">
        <v>28</v>
      </c>
      <c r="DA12" s="17" t="n">
        <v>20</v>
      </c>
      <c r="DB12" s="17" t="n">
        <v>66</v>
      </c>
      <c r="DC12" s="17" t="n">
        <v>31</v>
      </c>
      <c r="DD12" s="17" t="n">
        <v>59</v>
      </c>
      <c r="DE12" s="24" t="n">
        <v>31</v>
      </c>
      <c r="DF12" s="17" t="n">
        <v>23</v>
      </c>
      <c r="DG12" s="17" t="n">
        <v>29</v>
      </c>
      <c r="DH12" s="17" t="n">
        <v>20</v>
      </c>
      <c r="DI12" s="17" t="n">
        <v>46</v>
      </c>
      <c r="DJ12" s="24" t="n">
        <v>2</v>
      </c>
    </row>
    <row r="13" customFormat="false" ht="12" hidden="false" customHeight="true" outlineLevel="0" collapsed="false">
      <c r="A13" s="22" t="s">
        <v>125</v>
      </c>
      <c r="B13" s="23" t="n">
        <v>6453</v>
      </c>
      <c r="C13" s="17" t="n">
        <v>237</v>
      </c>
      <c r="D13" s="16" t="n">
        <v>0</v>
      </c>
      <c r="E13" s="17" t="n">
        <v>1</v>
      </c>
      <c r="F13" s="17" t="n">
        <v>11</v>
      </c>
      <c r="G13" s="17" t="n">
        <v>0</v>
      </c>
      <c r="H13" s="17" t="n">
        <v>6</v>
      </c>
      <c r="I13" s="17" t="n">
        <v>16</v>
      </c>
      <c r="J13" s="17" t="n">
        <v>45</v>
      </c>
      <c r="K13" s="17" t="n">
        <v>5</v>
      </c>
      <c r="L13" s="17" t="n">
        <v>3</v>
      </c>
      <c r="M13" s="24" t="n">
        <v>36</v>
      </c>
      <c r="N13" s="25" t="n">
        <v>51</v>
      </c>
      <c r="O13" s="17" t="n">
        <v>1450</v>
      </c>
      <c r="P13" s="17" t="n">
        <v>47</v>
      </c>
      <c r="Q13" s="17" t="n">
        <v>6</v>
      </c>
      <c r="R13" s="17" t="n">
        <v>1</v>
      </c>
      <c r="S13" s="17" t="n">
        <v>0</v>
      </c>
      <c r="T13" s="17" t="n">
        <v>3</v>
      </c>
      <c r="U13" s="17" t="n">
        <v>11</v>
      </c>
      <c r="V13" s="17" t="n">
        <v>5</v>
      </c>
      <c r="W13" s="17" t="n">
        <v>7</v>
      </c>
      <c r="X13" s="17" t="n">
        <v>15</v>
      </c>
      <c r="Y13" s="24" t="n">
        <v>21</v>
      </c>
      <c r="Z13" s="25" t="n">
        <v>26</v>
      </c>
      <c r="AA13" s="17" t="n">
        <v>1</v>
      </c>
      <c r="AB13" s="17" t="n">
        <v>84</v>
      </c>
      <c r="AC13" s="17" t="n">
        <v>197</v>
      </c>
      <c r="AD13" s="17" t="n">
        <v>44</v>
      </c>
      <c r="AE13" s="17" t="n">
        <v>4</v>
      </c>
      <c r="AF13" s="17" t="n">
        <v>0</v>
      </c>
      <c r="AG13" s="17" t="n">
        <v>14</v>
      </c>
      <c r="AH13" s="17" t="n">
        <v>16</v>
      </c>
      <c r="AI13" s="17" t="n">
        <v>0</v>
      </c>
      <c r="AJ13" s="17" t="n">
        <v>27</v>
      </c>
      <c r="AK13" s="24" t="n">
        <v>28</v>
      </c>
      <c r="AL13" s="25" t="n">
        <v>41</v>
      </c>
      <c r="AM13" s="17" t="n">
        <v>0</v>
      </c>
      <c r="AN13" s="17" t="n">
        <v>0</v>
      </c>
      <c r="AO13" s="17" t="n">
        <v>0</v>
      </c>
      <c r="AP13" s="17" t="n">
        <v>181</v>
      </c>
      <c r="AQ13" s="17" t="n">
        <v>22</v>
      </c>
      <c r="AR13" s="17" t="n">
        <v>14</v>
      </c>
      <c r="AS13" s="17" t="n">
        <v>0</v>
      </c>
      <c r="AT13" s="17" t="n">
        <v>15</v>
      </c>
      <c r="AU13" s="17" t="n">
        <v>0</v>
      </c>
      <c r="AV13" s="17" t="n">
        <v>0</v>
      </c>
      <c r="AW13" s="24" t="n">
        <v>0</v>
      </c>
      <c r="AX13" s="25" t="n">
        <v>180</v>
      </c>
      <c r="AY13" s="17" t="n">
        <v>55</v>
      </c>
      <c r="AZ13" s="17" t="n">
        <v>17</v>
      </c>
      <c r="BA13" s="17" t="n">
        <v>26</v>
      </c>
      <c r="BB13" s="17" t="n">
        <v>248</v>
      </c>
      <c r="BC13" s="17" t="n">
        <v>120</v>
      </c>
      <c r="BD13" s="17" t="n">
        <v>14</v>
      </c>
      <c r="BE13" s="17" t="n">
        <v>32</v>
      </c>
      <c r="BF13" s="17" t="n">
        <v>41</v>
      </c>
      <c r="BG13" s="17" t="n">
        <v>25</v>
      </c>
      <c r="BH13" s="17" t="n">
        <v>477</v>
      </c>
      <c r="BI13" s="24" t="n">
        <v>179</v>
      </c>
      <c r="BJ13" s="16" t="n">
        <v>205</v>
      </c>
      <c r="BK13" s="17" t="n">
        <v>271</v>
      </c>
      <c r="BL13" s="17" t="n">
        <v>203</v>
      </c>
      <c r="BM13" s="17" t="n">
        <v>49</v>
      </c>
      <c r="BN13" s="17" t="n">
        <v>37</v>
      </c>
      <c r="BO13" s="17" t="n">
        <v>213</v>
      </c>
      <c r="BP13" s="26" t="n">
        <v>253</v>
      </c>
      <c r="BQ13" s="24" t="n">
        <v>70</v>
      </c>
      <c r="BR13" s="16" t="n">
        <v>20</v>
      </c>
      <c r="BS13" s="17" t="n">
        <v>42</v>
      </c>
      <c r="BT13" s="17" t="n">
        <v>29</v>
      </c>
      <c r="BU13" s="24" t="n">
        <v>18</v>
      </c>
      <c r="BV13" s="17" t="n">
        <v>5</v>
      </c>
      <c r="BW13" s="17" t="n">
        <v>0</v>
      </c>
      <c r="BX13" s="17" t="n">
        <v>0</v>
      </c>
      <c r="BY13" s="17" t="n">
        <v>15</v>
      </c>
      <c r="BZ13" s="17" t="n">
        <v>25</v>
      </c>
      <c r="CA13" s="17" t="n">
        <v>26</v>
      </c>
      <c r="CB13" s="17" t="n">
        <v>4</v>
      </c>
      <c r="CC13" s="17" t="n">
        <v>0</v>
      </c>
      <c r="CD13" s="17" t="n">
        <v>3</v>
      </c>
      <c r="CE13" s="17" t="n">
        <v>5</v>
      </c>
      <c r="CF13" s="17" t="n">
        <v>7</v>
      </c>
      <c r="CG13" s="24" t="n">
        <v>23</v>
      </c>
      <c r="CH13" s="17" t="n">
        <v>5</v>
      </c>
      <c r="CI13" s="17" t="n">
        <v>13</v>
      </c>
      <c r="CJ13" s="17" t="n">
        <v>12</v>
      </c>
      <c r="CK13" s="17" t="n">
        <v>0</v>
      </c>
      <c r="CL13" s="17" t="n">
        <v>10</v>
      </c>
      <c r="CM13" s="17" t="n">
        <v>8</v>
      </c>
      <c r="CN13" s="17" t="n">
        <v>5</v>
      </c>
      <c r="CO13" s="17" t="n">
        <v>8</v>
      </c>
      <c r="CP13" s="17" t="n">
        <v>6</v>
      </c>
      <c r="CQ13" s="17" t="n">
        <v>22</v>
      </c>
      <c r="CR13" s="17" t="n">
        <v>16</v>
      </c>
      <c r="CS13" s="24" t="n">
        <v>78</v>
      </c>
      <c r="CT13" s="17" t="n">
        <v>9</v>
      </c>
      <c r="CU13" s="17" t="n">
        <v>20</v>
      </c>
      <c r="CV13" s="17" t="n">
        <v>42</v>
      </c>
      <c r="CW13" s="17" t="n">
        <v>28</v>
      </c>
      <c r="CX13" s="17" t="n">
        <v>22</v>
      </c>
      <c r="CY13" s="17" t="n">
        <v>15</v>
      </c>
      <c r="CZ13" s="17" t="n">
        <v>23</v>
      </c>
      <c r="DA13" s="17" t="n">
        <v>32</v>
      </c>
      <c r="DB13" s="17" t="n">
        <v>35</v>
      </c>
      <c r="DC13" s="17" t="n">
        <v>17</v>
      </c>
      <c r="DD13" s="17" t="n">
        <v>50</v>
      </c>
      <c r="DE13" s="24" t="n">
        <v>23</v>
      </c>
      <c r="DF13" s="17" t="n">
        <v>80</v>
      </c>
      <c r="DG13" s="17" t="n">
        <v>62</v>
      </c>
      <c r="DH13" s="17" t="n">
        <v>66</v>
      </c>
      <c r="DI13" s="17" t="n">
        <v>91</v>
      </c>
      <c r="DJ13" s="24" t="n">
        <v>27</v>
      </c>
    </row>
    <row r="14" customFormat="false" ht="12" hidden="false" customHeight="true" outlineLevel="0" collapsed="false">
      <c r="A14" s="22" t="s">
        <v>126</v>
      </c>
      <c r="B14" s="23" t="n">
        <v>5686</v>
      </c>
      <c r="C14" s="17" t="n">
        <v>147</v>
      </c>
      <c r="D14" s="16" t="n">
        <v>0</v>
      </c>
      <c r="E14" s="17" t="n">
        <v>0</v>
      </c>
      <c r="F14" s="17" t="n">
        <v>20</v>
      </c>
      <c r="G14" s="17" t="n">
        <v>0</v>
      </c>
      <c r="H14" s="17" t="n">
        <v>15</v>
      </c>
      <c r="I14" s="17" t="n">
        <v>13</v>
      </c>
      <c r="J14" s="17" t="n">
        <v>32</v>
      </c>
      <c r="K14" s="17" t="n">
        <v>7</v>
      </c>
      <c r="L14" s="17" t="n">
        <v>2</v>
      </c>
      <c r="M14" s="24" t="n">
        <v>28</v>
      </c>
      <c r="N14" s="25" t="n">
        <v>38</v>
      </c>
      <c r="O14" s="17" t="n">
        <v>1136</v>
      </c>
      <c r="P14" s="17" t="n">
        <v>57</v>
      </c>
      <c r="Q14" s="17" t="n">
        <v>1</v>
      </c>
      <c r="R14" s="17" t="n">
        <v>1</v>
      </c>
      <c r="S14" s="17" t="n">
        <v>0</v>
      </c>
      <c r="T14" s="17" t="n">
        <v>10</v>
      </c>
      <c r="U14" s="17" t="n">
        <v>9</v>
      </c>
      <c r="V14" s="17" t="n">
        <v>16</v>
      </c>
      <c r="W14" s="17" t="n">
        <v>4</v>
      </c>
      <c r="X14" s="17" t="n">
        <v>13</v>
      </c>
      <c r="Y14" s="24" t="n">
        <v>34</v>
      </c>
      <c r="Z14" s="25" t="n">
        <v>22</v>
      </c>
      <c r="AA14" s="17" t="n">
        <v>6</v>
      </c>
      <c r="AB14" s="17" t="n">
        <v>20</v>
      </c>
      <c r="AC14" s="17" t="n">
        <v>216</v>
      </c>
      <c r="AD14" s="17" t="n">
        <v>18</v>
      </c>
      <c r="AE14" s="17" t="n">
        <v>12</v>
      </c>
      <c r="AF14" s="17" t="n">
        <v>0</v>
      </c>
      <c r="AG14" s="17" t="n">
        <v>24</v>
      </c>
      <c r="AH14" s="17" t="n">
        <v>3</v>
      </c>
      <c r="AI14" s="17" t="n">
        <v>0</v>
      </c>
      <c r="AJ14" s="17" t="n">
        <v>12</v>
      </c>
      <c r="AK14" s="24" t="n">
        <v>16</v>
      </c>
      <c r="AL14" s="25" t="n">
        <v>27</v>
      </c>
      <c r="AM14" s="17" t="n">
        <v>0</v>
      </c>
      <c r="AN14" s="17" t="n">
        <v>0</v>
      </c>
      <c r="AO14" s="17" t="n">
        <v>0</v>
      </c>
      <c r="AP14" s="17" t="n">
        <v>145</v>
      </c>
      <c r="AQ14" s="17" t="n">
        <v>19</v>
      </c>
      <c r="AR14" s="17" t="n">
        <v>30</v>
      </c>
      <c r="AS14" s="17" t="n">
        <v>0</v>
      </c>
      <c r="AT14" s="17" t="n">
        <v>4</v>
      </c>
      <c r="AU14" s="17" t="n">
        <v>0</v>
      </c>
      <c r="AV14" s="17" t="n">
        <v>0</v>
      </c>
      <c r="AW14" s="24" t="n">
        <v>0</v>
      </c>
      <c r="AX14" s="25" t="n">
        <v>171</v>
      </c>
      <c r="AY14" s="17" t="n">
        <v>31</v>
      </c>
      <c r="AZ14" s="17" t="n">
        <v>34</v>
      </c>
      <c r="BA14" s="17" t="n">
        <v>57</v>
      </c>
      <c r="BB14" s="17" t="n">
        <v>223</v>
      </c>
      <c r="BC14" s="17" t="n">
        <v>19</v>
      </c>
      <c r="BD14" s="17" t="n">
        <v>34</v>
      </c>
      <c r="BE14" s="17" t="n">
        <v>48</v>
      </c>
      <c r="BF14" s="17" t="n">
        <v>30</v>
      </c>
      <c r="BG14" s="17" t="n">
        <v>30</v>
      </c>
      <c r="BH14" s="17" t="n">
        <v>394</v>
      </c>
      <c r="BI14" s="24" t="n">
        <v>167</v>
      </c>
      <c r="BJ14" s="16" t="n">
        <v>215</v>
      </c>
      <c r="BK14" s="17" t="n">
        <v>151</v>
      </c>
      <c r="BL14" s="17" t="n">
        <v>139</v>
      </c>
      <c r="BM14" s="17" t="n">
        <v>25</v>
      </c>
      <c r="BN14" s="17" t="n">
        <v>62</v>
      </c>
      <c r="BO14" s="17" t="n">
        <v>102</v>
      </c>
      <c r="BP14" s="26" t="n">
        <v>308</v>
      </c>
      <c r="BQ14" s="24" t="n">
        <v>77</v>
      </c>
      <c r="BR14" s="16" t="n">
        <v>27</v>
      </c>
      <c r="BS14" s="17" t="n">
        <v>27</v>
      </c>
      <c r="BT14" s="17" t="n">
        <v>11</v>
      </c>
      <c r="BU14" s="24" t="n">
        <v>14</v>
      </c>
      <c r="BV14" s="17" t="n">
        <v>29</v>
      </c>
      <c r="BW14" s="17" t="n">
        <v>0</v>
      </c>
      <c r="BX14" s="17" t="n">
        <v>0</v>
      </c>
      <c r="BY14" s="17" t="n">
        <v>7</v>
      </c>
      <c r="BZ14" s="17" t="n">
        <v>31</v>
      </c>
      <c r="CA14" s="17" t="n">
        <v>20</v>
      </c>
      <c r="CB14" s="17" t="n">
        <v>4</v>
      </c>
      <c r="CC14" s="17" t="n">
        <v>2</v>
      </c>
      <c r="CD14" s="17" t="n">
        <v>5</v>
      </c>
      <c r="CE14" s="17" t="n">
        <v>3</v>
      </c>
      <c r="CF14" s="17" t="n">
        <v>13</v>
      </c>
      <c r="CG14" s="24" t="n">
        <v>21</v>
      </c>
      <c r="CH14" s="17" t="n">
        <v>3</v>
      </c>
      <c r="CI14" s="17" t="n">
        <v>11</v>
      </c>
      <c r="CJ14" s="17" t="n">
        <v>2</v>
      </c>
      <c r="CK14" s="17" t="n">
        <v>0</v>
      </c>
      <c r="CL14" s="17" t="n">
        <v>8</v>
      </c>
      <c r="CM14" s="17" t="n">
        <v>13</v>
      </c>
      <c r="CN14" s="17" t="n">
        <v>1</v>
      </c>
      <c r="CO14" s="17" t="n">
        <v>22</v>
      </c>
      <c r="CP14" s="17" t="n">
        <v>51</v>
      </c>
      <c r="CQ14" s="17" t="n">
        <v>52</v>
      </c>
      <c r="CR14" s="17" t="n">
        <v>52</v>
      </c>
      <c r="CS14" s="24" t="n">
        <v>74</v>
      </c>
      <c r="CT14" s="17" t="n">
        <v>50</v>
      </c>
      <c r="CU14" s="17" t="n">
        <v>122</v>
      </c>
      <c r="CV14" s="17" t="n">
        <v>44</v>
      </c>
      <c r="CW14" s="17" t="n">
        <v>21</v>
      </c>
      <c r="CX14" s="17" t="n">
        <v>13</v>
      </c>
      <c r="CY14" s="17" t="n">
        <v>7</v>
      </c>
      <c r="CZ14" s="17" t="n">
        <v>9</v>
      </c>
      <c r="DA14" s="17" t="n">
        <v>27</v>
      </c>
      <c r="DB14" s="17" t="n">
        <v>29</v>
      </c>
      <c r="DC14" s="17" t="n">
        <v>11</v>
      </c>
      <c r="DD14" s="17" t="n">
        <v>56</v>
      </c>
      <c r="DE14" s="24" t="n">
        <v>68</v>
      </c>
      <c r="DF14" s="17" t="n">
        <v>79</v>
      </c>
      <c r="DG14" s="17" t="n">
        <v>35</v>
      </c>
      <c r="DH14" s="17" t="n">
        <v>45</v>
      </c>
      <c r="DI14" s="17" t="n">
        <v>78</v>
      </c>
      <c r="DJ14" s="24" t="n">
        <v>15</v>
      </c>
    </row>
    <row r="15" customFormat="false" ht="12" hidden="false" customHeight="true" outlineLevel="0" collapsed="false">
      <c r="A15" s="22" t="s">
        <v>127</v>
      </c>
      <c r="B15" s="23" t="n">
        <v>5106</v>
      </c>
      <c r="C15" s="17" t="n">
        <v>118</v>
      </c>
      <c r="D15" s="16" t="n">
        <v>0</v>
      </c>
      <c r="E15" s="17" t="n">
        <v>0</v>
      </c>
      <c r="F15" s="17" t="n">
        <v>6</v>
      </c>
      <c r="G15" s="17" t="n">
        <v>0</v>
      </c>
      <c r="H15" s="17" t="n">
        <v>5</v>
      </c>
      <c r="I15" s="17" t="n">
        <v>4</v>
      </c>
      <c r="J15" s="17" t="n">
        <v>39</v>
      </c>
      <c r="K15" s="17" t="n">
        <v>5</v>
      </c>
      <c r="L15" s="17" t="n">
        <v>4</v>
      </c>
      <c r="M15" s="24" t="n">
        <v>35</v>
      </c>
      <c r="N15" s="25" t="n">
        <v>32</v>
      </c>
      <c r="O15" s="17" t="n">
        <v>863</v>
      </c>
      <c r="P15" s="17" t="n">
        <v>46</v>
      </c>
      <c r="Q15" s="17" t="n">
        <v>2</v>
      </c>
      <c r="R15" s="17" t="n">
        <v>0</v>
      </c>
      <c r="S15" s="17" t="n">
        <v>0</v>
      </c>
      <c r="T15" s="17" t="n">
        <v>6</v>
      </c>
      <c r="U15" s="17" t="n">
        <v>29</v>
      </c>
      <c r="V15" s="17" t="n">
        <v>16</v>
      </c>
      <c r="W15" s="17" t="n">
        <v>0</v>
      </c>
      <c r="X15" s="17" t="n">
        <v>8</v>
      </c>
      <c r="Y15" s="24" t="n">
        <v>31</v>
      </c>
      <c r="Z15" s="25" t="n">
        <v>5</v>
      </c>
      <c r="AA15" s="17" t="n">
        <v>0</v>
      </c>
      <c r="AB15" s="17" t="n">
        <v>41</v>
      </c>
      <c r="AC15" s="17" t="n">
        <v>224</v>
      </c>
      <c r="AD15" s="17" t="n">
        <v>26</v>
      </c>
      <c r="AE15" s="17" t="n">
        <v>14</v>
      </c>
      <c r="AF15" s="17" t="n">
        <v>0</v>
      </c>
      <c r="AG15" s="17" t="n">
        <v>24</v>
      </c>
      <c r="AH15" s="17" t="n">
        <v>3</v>
      </c>
      <c r="AI15" s="17" t="n">
        <v>0</v>
      </c>
      <c r="AJ15" s="17" t="n">
        <v>16</v>
      </c>
      <c r="AK15" s="24" t="n">
        <v>17</v>
      </c>
      <c r="AL15" s="25" t="n">
        <v>11</v>
      </c>
      <c r="AM15" s="17" t="n">
        <v>0</v>
      </c>
      <c r="AN15" s="17" t="n">
        <v>0</v>
      </c>
      <c r="AO15" s="17" t="n">
        <v>0</v>
      </c>
      <c r="AP15" s="17" t="n">
        <v>174</v>
      </c>
      <c r="AQ15" s="17" t="n">
        <v>13</v>
      </c>
      <c r="AR15" s="17" t="n">
        <v>26</v>
      </c>
      <c r="AS15" s="17" t="n">
        <v>2</v>
      </c>
      <c r="AT15" s="17" t="n">
        <v>8</v>
      </c>
      <c r="AU15" s="17" t="n">
        <v>0</v>
      </c>
      <c r="AV15" s="17" t="n">
        <v>0</v>
      </c>
      <c r="AW15" s="24" t="n">
        <v>0</v>
      </c>
      <c r="AX15" s="25" t="n">
        <v>196</v>
      </c>
      <c r="AY15" s="17" t="n">
        <v>42</v>
      </c>
      <c r="AZ15" s="17" t="n">
        <v>39</v>
      </c>
      <c r="BA15" s="17" t="n">
        <v>55</v>
      </c>
      <c r="BB15" s="17" t="n">
        <v>88</v>
      </c>
      <c r="BC15" s="17" t="n">
        <v>46</v>
      </c>
      <c r="BD15" s="17" t="n">
        <v>51</v>
      </c>
      <c r="BE15" s="17" t="n">
        <v>42</v>
      </c>
      <c r="BF15" s="17" t="n">
        <v>10</v>
      </c>
      <c r="BG15" s="17" t="n">
        <v>21</v>
      </c>
      <c r="BH15" s="17" t="n">
        <v>207</v>
      </c>
      <c r="BI15" s="24" t="n">
        <v>244</v>
      </c>
      <c r="BJ15" s="16" t="n">
        <v>473</v>
      </c>
      <c r="BK15" s="17" t="n">
        <v>97</v>
      </c>
      <c r="BL15" s="17" t="n">
        <v>167</v>
      </c>
      <c r="BM15" s="17" t="n">
        <v>14</v>
      </c>
      <c r="BN15" s="17" t="n">
        <v>46</v>
      </c>
      <c r="BO15" s="17" t="n">
        <v>114</v>
      </c>
      <c r="BP15" s="26" t="n">
        <v>205</v>
      </c>
      <c r="BQ15" s="24" t="n">
        <v>98</v>
      </c>
      <c r="BR15" s="16" t="n">
        <v>15</v>
      </c>
      <c r="BS15" s="17" t="n">
        <v>36</v>
      </c>
      <c r="BT15" s="17" t="n">
        <v>21</v>
      </c>
      <c r="BU15" s="24" t="n">
        <v>11</v>
      </c>
      <c r="BV15" s="17" t="n">
        <v>23</v>
      </c>
      <c r="BW15" s="17" t="n">
        <v>0</v>
      </c>
      <c r="BX15" s="17" t="n">
        <v>0</v>
      </c>
      <c r="BY15" s="17" t="n">
        <v>8</v>
      </c>
      <c r="BZ15" s="17" t="n">
        <v>24</v>
      </c>
      <c r="CA15" s="17" t="n">
        <v>21</v>
      </c>
      <c r="CB15" s="17" t="n">
        <v>18</v>
      </c>
      <c r="CC15" s="17" t="n">
        <v>1</v>
      </c>
      <c r="CD15" s="17" t="n">
        <v>8</v>
      </c>
      <c r="CE15" s="17" t="n">
        <v>0</v>
      </c>
      <c r="CF15" s="17" t="n">
        <v>17</v>
      </c>
      <c r="CG15" s="24" t="n">
        <v>20</v>
      </c>
      <c r="CH15" s="17" t="n">
        <v>1</v>
      </c>
      <c r="CI15" s="17" t="n">
        <v>12</v>
      </c>
      <c r="CJ15" s="17" t="n">
        <v>17</v>
      </c>
      <c r="CK15" s="17" t="n">
        <v>0</v>
      </c>
      <c r="CL15" s="17" t="n">
        <v>2</v>
      </c>
      <c r="CM15" s="17" t="n">
        <v>16</v>
      </c>
      <c r="CN15" s="17" t="n">
        <v>2</v>
      </c>
      <c r="CO15" s="17" t="n">
        <v>5</v>
      </c>
      <c r="CP15" s="17" t="n">
        <v>64</v>
      </c>
      <c r="CQ15" s="17" t="n">
        <v>19</v>
      </c>
      <c r="CR15" s="17" t="n">
        <v>36</v>
      </c>
      <c r="CS15" s="24" t="n">
        <v>19</v>
      </c>
      <c r="CT15" s="17" t="n">
        <v>22</v>
      </c>
      <c r="CU15" s="17" t="n">
        <v>15</v>
      </c>
      <c r="CV15" s="17" t="n">
        <v>113</v>
      </c>
      <c r="CW15" s="17" t="n">
        <v>7</v>
      </c>
      <c r="CX15" s="17" t="n">
        <v>15</v>
      </c>
      <c r="CY15" s="17" t="n">
        <v>5</v>
      </c>
      <c r="CZ15" s="17" t="n">
        <v>13</v>
      </c>
      <c r="DA15" s="17" t="n">
        <v>6</v>
      </c>
      <c r="DB15" s="17" t="n">
        <v>43</v>
      </c>
      <c r="DC15" s="17" t="n">
        <v>12</v>
      </c>
      <c r="DD15" s="17" t="n">
        <v>71</v>
      </c>
      <c r="DE15" s="24" t="n">
        <v>28</v>
      </c>
      <c r="DF15" s="17" t="n">
        <v>88</v>
      </c>
      <c r="DG15" s="17" t="n">
        <v>30</v>
      </c>
      <c r="DH15" s="17" t="n">
        <v>23</v>
      </c>
      <c r="DI15" s="17" t="n">
        <v>72</v>
      </c>
      <c r="DJ15" s="24" t="n">
        <v>19</v>
      </c>
    </row>
    <row r="16" customFormat="false" ht="12" hidden="false" customHeight="true" outlineLevel="0" collapsed="false">
      <c r="A16" s="22" t="s">
        <v>128</v>
      </c>
      <c r="B16" s="23" t="n">
        <v>5348</v>
      </c>
      <c r="C16" s="17" t="n">
        <v>88</v>
      </c>
      <c r="D16" s="16" t="n">
        <v>0</v>
      </c>
      <c r="E16" s="17" t="n">
        <v>0</v>
      </c>
      <c r="F16" s="17" t="n">
        <v>2</v>
      </c>
      <c r="G16" s="17" t="n">
        <v>0</v>
      </c>
      <c r="H16" s="17" t="n">
        <v>0</v>
      </c>
      <c r="I16" s="17" t="n">
        <v>9</v>
      </c>
      <c r="J16" s="17" t="n">
        <v>25</v>
      </c>
      <c r="K16" s="17" t="n">
        <v>1</v>
      </c>
      <c r="L16" s="17" t="n">
        <v>1</v>
      </c>
      <c r="M16" s="24" t="n">
        <v>94</v>
      </c>
      <c r="N16" s="25" t="n">
        <v>29</v>
      </c>
      <c r="O16" s="17" t="n">
        <v>982</v>
      </c>
      <c r="P16" s="17" t="n">
        <v>42</v>
      </c>
      <c r="Q16" s="17" t="n">
        <v>1</v>
      </c>
      <c r="R16" s="17" t="n">
        <v>0</v>
      </c>
      <c r="S16" s="17" t="n">
        <v>1</v>
      </c>
      <c r="T16" s="17" t="n">
        <v>5</v>
      </c>
      <c r="U16" s="17" t="n">
        <v>6</v>
      </c>
      <c r="V16" s="17" t="n">
        <v>10</v>
      </c>
      <c r="W16" s="17" t="n">
        <v>0</v>
      </c>
      <c r="X16" s="17" t="n">
        <v>13</v>
      </c>
      <c r="Y16" s="24" t="n">
        <v>11</v>
      </c>
      <c r="Z16" s="25" t="n">
        <v>8</v>
      </c>
      <c r="AA16" s="17" t="n">
        <v>3</v>
      </c>
      <c r="AB16" s="17" t="n">
        <v>21</v>
      </c>
      <c r="AC16" s="17" t="n">
        <v>268</v>
      </c>
      <c r="AD16" s="17" t="n">
        <v>92</v>
      </c>
      <c r="AE16" s="17" t="n">
        <v>6</v>
      </c>
      <c r="AF16" s="17" t="n">
        <v>0</v>
      </c>
      <c r="AG16" s="17" t="n">
        <v>33</v>
      </c>
      <c r="AH16" s="17" t="n">
        <v>3</v>
      </c>
      <c r="AI16" s="17" t="n">
        <v>0</v>
      </c>
      <c r="AJ16" s="17" t="n">
        <v>9</v>
      </c>
      <c r="AK16" s="24" t="n">
        <v>18</v>
      </c>
      <c r="AL16" s="25" t="n">
        <v>17</v>
      </c>
      <c r="AM16" s="17" t="n">
        <v>0</v>
      </c>
      <c r="AN16" s="17" t="n">
        <v>0</v>
      </c>
      <c r="AO16" s="17" t="n">
        <v>0</v>
      </c>
      <c r="AP16" s="17" t="n">
        <v>174</v>
      </c>
      <c r="AQ16" s="17" t="n">
        <v>3</v>
      </c>
      <c r="AR16" s="17" t="n">
        <v>20</v>
      </c>
      <c r="AS16" s="17" t="n">
        <v>3</v>
      </c>
      <c r="AT16" s="17" t="n">
        <v>2</v>
      </c>
      <c r="AU16" s="17" t="n">
        <v>0</v>
      </c>
      <c r="AV16" s="17" t="n">
        <v>0</v>
      </c>
      <c r="AW16" s="24" t="n">
        <v>0</v>
      </c>
      <c r="AX16" s="25" t="n">
        <v>168</v>
      </c>
      <c r="AY16" s="17" t="n">
        <v>26</v>
      </c>
      <c r="AZ16" s="17" t="n">
        <v>34</v>
      </c>
      <c r="BA16" s="17" t="n">
        <v>27</v>
      </c>
      <c r="BB16" s="17" t="n">
        <v>99</v>
      </c>
      <c r="BC16" s="17" t="n">
        <v>69</v>
      </c>
      <c r="BD16" s="17" t="n">
        <v>32</v>
      </c>
      <c r="BE16" s="17" t="n">
        <v>51</v>
      </c>
      <c r="BF16" s="17" t="n">
        <v>23</v>
      </c>
      <c r="BG16" s="17" t="n">
        <v>23</v>
      </c>
      <c r="BH16" s="17" t="n">
        <v>411</v>
      </c>
      <c r="BI16" s="24" t="n">
        <v>395</v>
      </c>
      <c r="BJ16" s="16" t="n">
        <v>239</v>
      </c>
      <c r="BK16" s="17" t="n">
        <v>277</v>
      </c>
      <c r="BL16" s="17" t="n">
        <v>224</v>
      </c>
      <c r="BM16" s="17" t="n">
        <v>18</v>
      </c>
      <c r="BN16" s="17" t="n">
        <v>52</v>
      </c>
      <c r="BO16" s="17" t="n">
        <v>91</v>
      </c>
      <c r="BP16" s="26" t="n">
        <v>174</v>
      </c>
      <c r="BQ16" s="24" t="n">
        <v>59</v>
      </c>
      <c r="BR16" s="16" t="n">
        <v>10</v>
      </c>
      <c r="BS16" s="17" t="n">
        <v>14</v>
      </c>
      <c r="BT16" s="17" t="n">
        <v>13</v>
      </c>
      <c r="BU16" s="24" t="n">
        <v>14</v>
      </c>
      <c r="BV16" s="17" t="n">
        <v>6</v>
      </c>
      <c r="BW16" s="17" t="n">
        <v>0</v>
      </c>
      <c r="BX16" s="17" t="n">
        <v>0</v>
      </c>
      <c r="BY16" s="17" t="n">
        <v>16</v>
      </c>
      <c r="BZ16" s="17" t="n">
        <v>4</v>
      </c>
      <c r="CA16" s="17" t="n">
        <v>14</v>
      </c>
      <c r="CB16" s="17" t="n">
        <v>17</v>
      </c>
      <c r="CC16" s="17" t="n">
        <v>3</v>
      </c>
      <c r="CD16" s="17" t="n">
        <v>2</v>
      </c>
      <c r="CE16" s="17" t="n">
        <v>2</v>
      </c>
      <c r="CF16" s="17" t="n">
        <v>57</v>
      </c>
      <c r="CG16" s="24" t="n">
        <v>13</v>
      </c>
      <c r="CH16" s="17" t="n">
        <v>0</v>
      </c>
      <c r="CI16" s="17" t="n">
        <v>14</v>
      </c>
      <c r="CJ16" s="17" t="n">
        <v>9</v>
      </c>
      <c r="CK16" s="17" t="n">
        <v>0</v>
      </c>
      <c r="CL16" s="17" t="n">
        <v>5</v>
      </c>
      <c r="CM16" s="17" t="n">
        <v>11</v>
      </c>
      <c r="CN16" s="17" t="n">
        <v>0</v>
      </c>
      <c r="CO16" s="17" t="n">
        <v>15</v>
      </c>
      <c r="CP16" s="17" t="n">
        <v>31</v>
      </c>
      <c r="CQ16" s="17" t="n">
        <v>49</v>
      </c>
      <c r="CR16" s="17" t="n">
        <v>40</v>
      </c>
      <c r="CS16" s="24" t="n">
        <v>26</v>
      </c>
      <c r="CT16" s="17" t="n">
        <v>25</v>
      </c>
      <c r="CU16" s="17" t="n">
        <v>16</v>
      </c>
      <c r="CV16" s="17" t="n">
        <v>55</v>
      </c>
      <c r="CW16" s="17" t="n">
        <v>6</v>
      </c>
      <c r="CX16" s="17" t="n">
        <v>8</v>
      </c>
      <c r="CY16" s="17" t="n">
        <v>4</v>
      </c>
      <c r="CZ16" s="17" t="n">
        <v>9</v>
      </c>
      <c r="DA16" s="17" t="n">
        <v>11</v>
      </c>
      <c r="DB16" s="17" t="n">
        <v>14</v>
      </c>
      <c r="DC16" s="17" t="n">
        <v>19</v>
      </c>
      <c r="DD16" s="17" t="n">
        <v>55</v>
      </c>
      <c r="DE16" s="24" t="n">
        <v>16</v>
      </c>
      <c r="DF16" s="17" t="n">
        <v>97</v>
      </c>
      <c r="DG16" s="17" t="n">
        <v>23</v>
      </c>
      <c r="DH16" s="17" t="n">
        <v>20</v>
      </c>
      <c r="DI16" s="17" t="n">
        <v>39</v>
      </c>
      <c r="DJ16" s="24" t="n">
        <v>54</v>
      </c>
    </row>
    <row r="17" customFormat="false" ht="12" hidden="false" customHeight="true" outlineLevel="0" collapsed="false">
      <c r="A17" s="22" t="s">
        <v>129</v>
      </c>
      <c r="B17" s="23" t="n">
        <v>5777</v>
      </c>
      <c r="C17" s="17" t="n">
        <v>25</v>
      </c>
      <c r="D17" s="16" t="n">
        <v>0</v>
      </c>
      <c r="E17" s="17" t="n">
        <v>0</v>
      </c>
      <c r="F17" s="17" t="n">
        <v>3</v>
      </c>
      <c r="G17" s="17" t="n">
        <v>0</v>
      </c>
      <c r="H17" s="17" t="n">
        <v>3</v>
      </c>
      <c r="I17" s="17" t="n">
        <v>8</v>
      </c>
      <c r="J17" s="17" t="n">
        <v>19</v>
      </c>
      <c r="K17" s="17" t="n">
        <v>2</v>
      </c>
      <c r="L17" s="17" t="n">
        <v>1</v>
      </c>
      <c r="M17" s="24" t="n">
        <v>52</v>
      </c>
      <c r="N17" s="25" t="n">
        <v>19</v>
      </c>
      <c r="O17" s="17" t="n">
        <v>1294</v>
      </c>
      <c r="P17" s="17" t="n">
        <v>48</v>
      </c>
      <c r="Q17" s="17" t="n">
        <v>3</v>
      </c>
      <c r="R17" s="17" t="n">
        <v>0</v>
      </c>
      <c r="S17" s="17" t="n">
        <v>1</v>
      </c>
      <c r="T17" s="17" t="n">
        <v>1</v>
      </c>
      <c r="U17" s="17" t="n">
        <v>1</v>
      </c>
      <c r="V17" s="17" t="n">
        <v>2</v>
      </c>
      <c r="W17" s="17" t="n">
        <v>0</v>
      </c>
      <c r="X17" s="17" t="n">
        <v>9</v>
      </c>
      <c r="Y17" s="24" t="n">
        <v>37</v>
      </c>
      <c r="Z17" s="25" t="n">
        <v>6</v>
      </c>
      <c r="AA17" s="17" t="n">
        <v>0</v>
      </c>
      <c r="AB17" s="17" t="n">
        <v>7</v>
      </c>
      <c r="AC17" s="17" t="n">
        <v>303</v>
      </c>
      <c r="AD17" s="17" t="n">
        <v>79</v>
      </c>
      <c r="AE17" s="17" t="n">
        <v>7</v>
      </c>
      <c r="AF17" s="17" t="n">
        <v>0</v>
      </c>
      <c r="AG17" s="17" t="n">
        <v>23</v>
      </c>
      <c r="AH17" s="17" t="n">
        <v>5</v>
      </c>
      <c r="AI17" s="17" t="n">
        <v>0</v>
      </c>
      <c r="AJ17" s="17" t="n">
        <v>12</v>
      </c>
      <c r="AK17" s="24" t="n">
        <v>16</v>
      </c>
      <c r="AL17" s="25" t="n">
        <v>6</v>
      </c>
      <c r="AM17" s="17" t="n">
        <v>0</v>
      </c>
      <c r="AN17" s="17" t="n">
        <v>0</v>
      </c>
      <c r="AO17" s="17" t="n">
        <v>0</v>
      </c>
      <c r="AP17" s="17" t="n">
        <v>79</v>
      </c>
      <c r="AQ17" s="17" t="n">
        <v>5</v>
      </c>
      <c r="AR17" s="17" t="n">
        <v>12</v>
      </c>
      <c r="AS17" s="17" t="n">
        <v>0</v>
      </c>
      <c r="AT17" s="17" t="n">
        <v>2</v>
      </c>
      <c r="AU17" s="17" t="n">
        <v>0</v>
      </c>
      <c r="AV17" s="17" t="n">
        <v>0</v>
      </c>
      <c r="AW17" s="24" t="n">
        <v>0</v>
      </c>
      <c r="AX17" s="25" t="n">
        <v>163</v>
      </c>
      <c r="AY17" s="17" t="n">
        <v>59</v>
      </c>
      <c r="AZ17" s="17" t="n">
        <v>83</v>
      </c>
      <c r="BA17" s="17" t="n">
        <v>43</v>
      </c>
      <c r="BB17" s="17" t="n">
        <v>158</v>
      </c>
      <c r="BC17" s="17" t="n">
        <v>100</v>
      </c>
      <c r="BD17" s="17" t="n">
        <v>29</v>
      </c>
      <c r="BE17" s="17" t="n">
        <v>18</v>
      </c>
      <c r="BF17" s="17" t="n">
        <v>18</v>
      </c>
      <c r="BG17" s="17" t="n">
        <v>2</v>
      </c>
      <c r="BH17" s="17" t="n">
        <v>433</v>
      </c>
      <c r="BI17" s="24" t="n">
        <v>297</v>
      </c>
      <c r="BJ17" s="16" t="n">
        <v>420</v>
      </c>
      <c r="BK17" s="17" t="n">
        <v>373</v>
      </c>
      <c r="BL17" s="17" t="n">
        <v>280</v>
      </c>
      <c r="BM17" s="17" t="n">
        <v>18</v>
      </c>
      <c r="BN17" s="17" t="n">
        <v>41</v>
      </c>
      <c r="BO17" s="17" t="n">
        <v>55</v>
      </c>
      <c r="BP17" s="26" t="n">
        <v>93</v>
      </c>
      <c r="BQ17" s="24" t="n">
        <v>52</v>
      </c>
      <c r="BR17" s="16" t="n">
        <v>0</v>
      </c>
      <c r="BS17" s="17" t="n">
        <v>10</v>
      </c>
      <c r="BT17" s="17" t="n">
        <v>3</v>
      </c>
      <c r="BU17" s="24" t="n">
        <v>19</v>
      </c>
      <c r="BV17" s="17" t="n">
        <v>7</v>
      </c>
      <c r="BW17" s="17" t="n">
        <v>0</v>
      </c>
      <c r="BX17" s="17" t="n">
        <v>0</v>
      </c>
      <c r="BY17" s="17" t="n">
        <v>17</v>
      </c>
      <c r="BZ17" s="17" t="n">
        <v>6</v>
      </c>
      <c r="CA17" s="17" t="n">
        <v>1</v>
      </c>
      <c r="CB17" s="17" t="n">
        <v>18</v>
      </c>
      <c r="CC17" s="17" t="n">
        <v>12</v>
      </c>
      <c r="CD17" s="17" t="n">
        <v>1</v>
      </c>
      <c r="CE17" s="17" t="n">
        <v>4</v>
      </c>
      <c r="CF17" s="17" t="n">
        <v>109</v>
      </c>
      <c r="CG17" s="24" t="n">
        <v>10</v>
      </c>
      <c r="CH17" s="17" t="n">
        <v>0</v>
      </c>
      <c r="CI17" s="17" t="n">
        <v>9</v>
      </c>
      <c r="CJ17" s="17" t="n">
        <v>5</v>
      </c>
      <c r="CK17" s="17" t="n">
        <v>0</v>
      </c>
      <c r="CL17" s="17" t="n">
        <v>7</v>
      </c>
      <c r="CM17" s="17" t="n">
        <v>21</v>
      </c>
      <c r="CN17" s="17" t="n">
        <v>5</v>
      </c>
      <c r="CO17" s="17" t="n">
        <v>6</v>
      </c>
      <c r="CP17" s="17" t="n">
        <v>47</v>
      </c>
      <c r="CQ17" s="17" t="n">
        <v>28</v>
      </c>
      <c r="CR17" s="17" t="n">
        <v>25</v>
      </c>
      <c r="CS17" s="24" t="n">
        <v>16</v>
      </c>
      <c r="CT17" s="17" t="n">
        <v>17</v>
      </c>
      <c r="CU17" s="17" t="n">
        <v>57</v>
      </c>
      <c r="CV17" s="17" t="n">
        <v>179</v>
      </c>
      <c r="CW17" s="17" t="n">
        <v>29</v>
      </c>
      <c r="CX17" s="17" t="n">
        <v>8</v>
      </c>
      <c r="CY17" s="17" t="n">
        <v>4</v>
      </c>
      <c r="CZ17" s="17" t="n">
        <v>2</v>
      </c>
      <c r="DA17" s="17" t="n">
        <v>12</v>
      </c>
      <c r="DB17" s="17" t="n">
        <v>7</v>
      </c>
      <c r="DC17" s="17" t="n">
        <v>6</v>
      </c>
      <c r="DD17" s="17" t="n">
        <v>16</v>
      </c>
      <c r="DE17" s="24" t="n">
        <v>13</v>
      </c>
      <c r="DF17" s="17" t="n">
        <v>90</v>
      </c>
      <c r="DG17" s="17" t="n">
        <v>9</v>
      </c>
      <c r="DH17" s="17" t="n">
        <v>12</v>
      </c>
      <c r="DI17" s="17" t="n">
        <v>39</v>
      </c>
      <c r="DJ17" s="24" t="n">
        <v>66</v>
      </c>
    </row>
    <row r="18" customFormat="false" ht="12" hidden="false" customHeight="true" outlineLevel="0" collapsed="false">
      <c r="A18" s="22" t="s">
        <v>130</v>
      </c>
      <c r="B18" s="23" t="n">
        <v>4882</v>
      </c>
      <c r="C18" s="17" t="n">
        <v>4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2</v>
      </c>
      <c r="I18" s="17" t="n">
        <v>3</v>
      </c>
      <c r="J18" s="17" t="n">
        <v>17</v>
      </c>
      <c r="K18" s="17" t="n">
        <v>1</v>
      </c>
      <c r="L18" s="17" t="n">
        <v>1</v>
      </c>
      <c r="M18" s="24" t="n">
        <v>41</v>
      </c>
      <c r="N18" s="25" t="n">
        <v>13</v>
      </c>
      <c r="O18" s="17" t="n">
        <v>1181</v>
      </c>
      <c r="P18" s="17" t="n">
        <v>36</v>
      </c>
      <c r="Q18" s="17" t="n">
        <v>1</v>
      </c>
      <c r="R18" s="17" t="n">
        <v>1</v>
      </c>
      <c r="S18" s="17" t="n">
        <v>1</v>
      </c>
      <c r="T18" s="17" t="n">
        <v>1</v>
      </c>
      <c r="U18" s="17" t="n">
        <v>4</v>
      </c>
      <c r="V18" s="17" t="n">
        <v>11</v>
      </c>
      <c r="W18" s="17" t="n">
        <v>0</v>
      </c>
      <c r="X18" s="17" t="n">
        <v>12</v>
      </c>
      <c r="Y18" s="24" t="n">
        <v>30</v>
      </c>
      <c r="Z18" s="25" t="n">
        <v>4</v>
      </c>
      <c r="AA18" s="17" t="n">
        <v>0</v>
      </c>
      <c r="AB18" s="17" t="n">
        <v>22</v>
      </c>
      <c r="AC18" s="17" t="n">
        <v>245</v>
      </c>
      <c r="AD18" s="17" t="n">
        <v>62</v>
      </c>
      <c r="AE18" s="17" t="n">
        <v>2</v>
      </c>
      <c r="AF18" s="17" t="n">
        <v>0</v>
      </c>
      <c r="AG18" s="17" t="n">
        <v>11</v>
      </c>
      <c r="AH18" s="17" t="n">
        <v>6</v>
      </c>
      <c r="AI18" s="17" t="n">
        <v>1</v>
      </c>
      <c r="AJ18" s="17" t="n">
        <v>9</v>
      </c>
      <c r="AK18" s="24" t="n">
        <v>5</v>
      </c>
      <c r="AL18" s="25" t="n">
        <v>2</v>
      </c>
      <c r="AM18" s="17" t="n">
        <v>0</v>
      </c>
      <c r="AN18" s="17" t="n">
        <v>0</v>
      </c>
      <c r="AO18" s="17" t="n">
        <v>0</v>
      </c>
      <c r="AP18" s="17" t="n">
        <v>19</v>
      </c>
      <c r="AQ18" s="17" t="n">
        <v>6</v>
      </c>
      <c r="AR18" s="17" t="n">
        <v>20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96</v>
      </c>
      <c r="AY18" s="17" t="n">
        <v>21</v>
      </c>
      <c r="AZ18" s="17" t="n">
        <v>25</v>
      </c>
      <c r="BA18" s="17" t="n">
        <v>37</v>
      </c>
      <c r="BB18" s="17" t="n">
        <v>134</v>
      </c>
      <c r="BC18" s="17" t="n">
        <v>137</v>
      </c>
      <c r="BD18" s="17" t="n">
        <v>57</v>
      </c>
      <c r="BE18" s="17" t="n">
        <v>19</v>
      </c>
      <c r="BF18" s="17" t="n">
        <v>9</v>
      </c>
      <c r="BG18" s="17" t="n">
        <v>23</v>
      </c>
      <c r="BH18" s="17" t="n">
        <v>186</v>
      </c>
      <c r="BI18" s="24" t="n">
        <v>177</v>
      </c>
      <c r="BJ18" s="16" t="n">
        <v>283</v>
      </c>
      <c r="BK18" s="17" t="n">
        <v>245</v>
      </c>
      <c r="BL18" s="17" t="n">
        <v>423</v>
      </c>
      <c r="BM18" s="17" t="n">
        <v>0</v>
      </c>
      <c r="BN18" s="17" t="n">
        <v>16</v>
      </c>
      <c r="BO18" s="17" t="n">
        <v>47</v>
      </c>
      <c r="BP18" s="26" t="n">
        <v>140</v>
      </c>
      <c r="BQ18" s="24" t="n">
        <v>53</v>
      </c>
      <c r="BR18" s="16" t="n">
        <v>0</v>
      </c>
      <c r="BS18" s="17" t="n">
        <v>6</v>
      </c>
      <c r="BT18" s="17" t="n">
        <v>0</v>
      </c>
      <c r="BU18" s="24" t="n">
        <v>2</v>
      </c>
      <c r="BV18" s="17" t="n">
        <v>12</v>
      </c>
      <c r="BW18" s="17" t="n">
        <v>0</v>
      </c>
      <c r="BX18" s="17" t="n">
        <v>0</v>
      </c>
      <c r="BY18" s="17" t="n">
        <v>4</v>
      </c>
      <c r="BZ18" s="17" t="n">
        <v>12</v>
      </c>
      <c r="CA18" s="17" t="n">
        <v>2</v>
      </c>
      <c r="CB18" s="17" t="n">
        <v>4</v>
      </c>
      <c r="CC18" s="17" t="n">
        <v>7</v>
      </c>
      <c r="CD18" s="17" t="n">
        <v>3</v>
      </c>
      <c r="CE18" s="17" t="n">
        <v>2</v>
      </c>
      <c r="CF18" s="17" t="n">
        <v>87</v>
      </c>
      <c r="CG18" s="24" t="n">
        <v>8</v>
      </c>
      <c r="CH18" s="17" t="n">
        <v>0</v>
      </c>
      <c r="CI18" s="17" t="n">
        <v>14</v>
      </c>
      <c r="CJ18" s="17" t="n">
        <v>7</v>
      </c>
      <c r="CK18" s="17" t="n">
        <v>0</v>
      </c>
      <c r="CL18" s="17" t="n">
        <v>3</v>
      </c>
      <c r="CM18" s="17" t="n">
        <v>8</v>
      </c>
      <c r="CN18" s="17" t="n">
        <v>6</v>
      </c>
      <c r="CO18" s="17" t="n">
        <v>5</v>
      </c>
      <c r="CP18" s="17" t="n">
        <v>22</v>
      </c>
      <c r="CQ18" s="17" t="n">
        <v>79</v>
      </c>
      <c r="CR18" s="17" t="n">
        <v>30</v>
      </c>
      <c r="CS18" s="24" t="n">
        <v>36</v>
      </c>
      <c r="CT18" s="17" t="n">
        <v>29</v>
      </c>
      <c r="CU18" s="17" t="n">
        <v>43</v>
      </c>
      <c r="CV18" s="17" t="n">
        <v>93</v>
      </c>
      <c r="CW18" s="17" t="n">
        <v>48</v>
      </c>
      <c r="CX18" s="17" t="n">
        <v>3</v>
      </c>
      <c r="CY18" s="17" t="n">
        <v>0</v>
      </c>
      <c r="CZ18" s="17" t="n">
        <v>3</v>
      </c>
      <c r="DA18" s="17" t="n">
        <v>2</v>
      </c>
      <c r="DB18" s="17" t="n">
        <v>1</v>
      </c>
      <c r="DC18" s="17" t="n">
        <v>0</v>
      </c>
      <c r="DD18" s="17" t="n">
        <v>26</v>
      </c>
      <c r="DE18" s="24" t="n">
        <v>23</v>
      </c>
      <c r="DF18" s="17" t="n">
        <v>165</v>
      </c>
      <c r="DG18" s="17" t="n">
        <v>15</v>
      </c>
      <c r="DH18" s="17" t="n">
        <v>7</v>
      </c>
      <c r="DI18" s="17" t="n">
        <v>25</v>
      </c>
      <c r="DJ18" s="24" t="n">
        <v>137</v>
      </c>
    </row>
    <row r="19" customFormat="false" ht="20.1" hidden="false" customHeight="true" outlineLevel="0" collapsed="false">
      <c r="A19" s="22" t="s">
        <v>131</v>
      </c>
      <c r="B19" s="23" t="n">
        <v>4627</v>
      </c>
      <c r="C19" s="17" t="n">
        <v>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17</v>
      </c>
      <c r="K19" s="17" t="n">
        <v>0</v>
      </c>
      <c r="L19" s="17" t="n">
        <v>0</v>
      </c>
      <c r="M19" s="24" t="n">
        <v>50</v>
      </c>
      <c r="N19" s="25" t="n">
        <v>9</v>
      </c>
      <c r="O19" s="17" t="n">
        <v>1093</v>
      </c>
      <c r="P19" s="17" t="n">
        <v>19</v>
      </c>
      <c r="Q19" s="17" t="n">
        <v>1</v>
      </c>
      <c r="R19" s="17" t="n">
        <v>0</v>
      </c>
      <c r="S19" s="17" t="n">
        <v>0</v>
      </c>
      <c r="T19" s="17" t="n">
        <v>2</v>
      </c>
      <c r="U19" s="17" t="n">
        <v>3</v>
      </c>
      <c r="V19" s="17" t="n">
        <v>4</v>
      </c>
      <c r="W19" s="17" t="n">
        <v>0</v>
      </c>
      <c r="X19" s="17" t="n">
        <v>2</v>
      </c>
      <c r="Y19" s="24" t="n">
        <v>1</v>
      </c>
      <c r="Z19" s="25" t="n">
        <v>1</v>
      </c>
      <c r="AA19" s="17" t="n">
        <v>1</v>
      </c>
      <c r="AB19" s="17" t="n">
        <v>26</v>
      </c>
      <c r="AC19" s="17" t="n">
        <v>162</v>
      </c>
      <c r="AD19" s="17" t="n">
        <v>37</v>
      </c>
      <c r="AE19" s="17" t="n">
        <v>1</v>
      </c>
      <c r="AF19" s="17" t="n">
        <v>0</v>
      </c>
      <c r="AG19" s="17" t="n">
        <v>4</v>
      </c>
      <c r="AH19" s="17" t="n">
        <v>2</v>
      </c>
      <c r="AI19" s="17" t="n">
        <v>0</v>
      </c>
      <c r="AJ19" s="17" t="n">
        <v>3</v>
      </c>
      <c r="AK19" s="24" t="n">
        <v>4</v>
      </c>
      <c r="AL19" s="25" t="n">
        <v>5</v>
      </c>
      <c r="AM19" s="17" t="n">
        <v>0</v>
      </c>
      <c r="AN19" s="17" t="n">
        <v>0</v>
      </c>
      <c r="AO19" s="17" t="n">
        <v>0</v>
      </c>
      <c r="AP19" s="17" t="n">
        <v>27</v>
      </c>
      <c r="AQ19" s="17" t="n">
        <v>3</v>
      </c>
      <c r="AR19" s="17" t="n">
        <v>22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138</v>
      </c>
      <c r="AY19" s="17" t="n">
        <v>22</v>
      </c>
      <c r="AZ19" s="17" t="n">
        <v>44</v>
      </c>
      <c r="BA19" s="17" t="n">
        <v>34</v>
      </c>
      <c r="BB19" s="17" t="n">
        <v>310</v>
      </c>
      <c r="BC19" s="17" t="n">
        <v>115</v>
      </c>
      <c r="BD19" s="17" t="n">
        <v>28</v>
      </c>
      <c r="BE19" s="17" t="n">
        <v>26</v>
      </c>
      <c r="BF19" s="17" t="n">
        <v>13</v>
      </c>
      <c r="BG19" s="17" t="n">
        <v>13</v>
      </c>
      <c r="BH19" s="17" t="n">
        <v>134</v>
      </c>
      <c r="BI19" s="24" t="n">
        <v>120</v>
      </c>
      <c r="BJ19" s="16" t="n">
        <v>770</v>
      </c>
      <c r="BK19" s="17" t="n">
        <v>59</v>
      </c>
      <c r="BL19" s="17" t="n">
        <v>481</v>
      </c>
      <c r="BM19" s="17" t="n">
        <v>1</v>
      </c>
      <c r="BN19" s="17" t="n">
        <v>13</v>
      </c>
      <c r="BO19" s="17" t="n">
        <v>21</v>
      </c>
      <c r="BP19" s="26" t="n">
        <v>79</v>
      </c>
      <c r="BQ19" s="24" t="n">
        <v>50</v>
      </c>
      <c r="BR19" s="16" t="n">
        <v>1</v>
      </c>
      <c r="BS19" s="17" t="n">
        <v>4</v>
      </c>
      <c r="BT19" s="17" t="n">
        <v>0</v>
      </c>
      <c r="BU19" s="24" t="n">
        <v>0</v>
      </c>
      <c r="BV19" s="17" t="n">
        <v>3</v>
      </c>
      <c r="BW19" s="17" t="n">
        <v>0</v>
      </c>
      <c r="BX19" s="17" t="n">
        <v>0</v>
      </c>
      <c r="BY19" s="17" t="n">
        <v>17</v>
      </c>
      <c r="BZ19" s="17" t="n">
        <v>9</v>
      </c>
      <c r="CA19" s="17" t="n">
        <v>1</v>
      </c>
      <c r="CB19" s="17" t="n">
        <v>6</v>
      </c>
      <c r="CC19" s="17" t="n">
        <v>1</v>
      </c>
      <c r="CD19" s="17" t="n">
        <v>1</v>
      </c>
      <c r="CE19" s="17" t="n">
        <v>1</v>
      </c>
      <c r="CF19" s="17" t="n">
        <v>58</v>
      </c>
      <c r="CG19" s="24" t="n">
        <v>8</v>
      </c>
      <c r="CH19" s="17" t="n">
        <v>0</v>
      </c>
      <c r="CI19" s="17" t="n">
        <v>14</v>
      </c>
      <c r="CJ19" s="17" t="n">
        <v>3</v>
      </c>
      <c r="CK19" s="17" t="n">
        <v>0</v>
      </c>
      <c r="CL19" s="17" t="n">
        <v>0</v>
      </c>
      <c r="CM19" s="17" t="n">
        <v>1</v>
      </c>
      <c r="CN19" s="17" t="n">
        <v>0</v>
      </c>
      <c r="CO19" s="17" t="n">
        <v>5</v>
      </c>
      <c r="CP19" s="17" t="n">
        <v>25</v>
      </c>
      <c r="CQ19" s="17" t="n">
        <v>27</v>
      </c>
      <c r="CR19" s="17" t="n">
        <v>11</v>
      </c>
      <c r="CS19" s="24" t="n">
        <v>32</v>
      </c>
      <c r="CT19" s="17" t="n">
        <v>11</v>
      </c>
      <c r="CU19" s="17" t="n">
        <v>66</v>
      </c>
      <c r="CV19" s="17" t="n">
        <v>85</v>
      </c>
      <c r="CW19" s="17" t="n">
        <v>3</v>
      </c>
      <c r="CX19" s="17" t="n">
        <v>15</v>
      </c>
      <c r="CY19" s="17" t="n">
        <v>0</v>
      </c>
      <c r="CZ19" s="17" t="n">
        <v>3</v>
      </c>
      <c r="DA19" s="17" t="n">
        <v>1</v>
      </c>
      <c r="DB19" s="17" t="n">
        <v>0</v>
      </c>
      <c r="DC19" s="17" t="n">
        <v>0</v>
      </c>
      <c r="DD19" s="17" t="n">
        <v>9</v>
      </c>
      <c r="DE19" s="24" t="n">
        <v>6</v>
      </c>
      <c r="DF19" s="17" t="n">
        <v>52</v>
      </c>
      <c r="DG19" s="17" t="n">
        <v>7</v>
      </c>
      <c r="DH19" s="17" t="n">
        <v>22</v>
      </c>
      <c r="DI19" s="17" t="n">
        <v>15</v>
      </c>
      <c r="DJ19" s="24" t="n">
        <v>133</v>
      </c>
    </row>
    <row r="20" customFormat="false" ht="12" hidden="false" customHeight="true" outlineLevel="0" collapsed="false">
      <c r="A20" s="22" t="s">
        <v>132</v>
      </c>
      <c r="B20" s="23" t="n">
        <v>3956</v>
      </c>
      <c r="C20" s="17" t="n">
        <v>8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1</v>
      </c>
      <c r="I20" s="17" t="n">
        <v>1</v>
      </c>
      <c r="J20" s="17" t="n">
        <v>9</v>
      </c>
      <c r="K20" s="17" t="n">
        <v>0</v>
      </c>
      <c r="L20" s="17" t="n">
        <v>0</v>
      </c>
      <c r="M20" s="24" t="n">
        <v>52</v>
      </c>
      <c r="N20" s="25" t="n">
        <v>6</v>
      </c>
      <c r="O20" s="17" t="n">
        <v>937</v>
      </c>
      <c r="P20" s="17" t="n">
        <v>21</v>
      </c>
      <c r="Q20" s="17" t="n">
        <v>0</v>
      </c>
      <c r="R20" s="17" t="n">
        <v>0</v>
      </c>
      <c r="S20" s="17" t="n">
        <v>0</v>
      </c>
      <c r="T20" s="17" t="n">
        <v>1</v>
      </c>
      <c r="U20" s="17" t="n">
        <v>0</v>
      </c>
      <c r="V20" s="17" t="n">
        <v>0</v>
      </c>
      <c r="W20" s="17" t="n">
        <v>1</v>
      </c>
      <c r="X20" s="17" t="n">
        <v>2</v>
      </c>
      <c r="Y20" s="24" t="n">
        <v>0</v>
      </c>
      <c r="Z20" s="25" t="n">
        <v>3</v>
      </c>
      <c r="AA20" s="17" t="n">
        <v>0</v>
      </c>
      <c r="AB20" s="17" t="n">
        <v>13</v>
      </c>
      <c r="AC20" s="17" t="n">
        <v>95</v>
      </c>
      <c r="AD20" s="17" t="n">
        <v>49</v>
      </c>
      <c r="AE20" s="17" t="n">
        <v>0</v>
      </c>
      <c r="AF20" s="17" t="n">
        <v>0</v>
      </c>
      <c r="AG20" s="17" t="n">
        <v>2</v>
      </c>
      <c r="AH20" s="17" t="n">
        <v>0</v>
      </c>
      <c r="AI20" s="17" t="n">
        <v>0</v>
      </c>
      <c r="AJ20" s="17" t="n">
        <v>0</v>
      </c>
      <c r="AK20" s="24" t="n">
        <v>2</v>
      </c>
      <c r="AL20" s="25" t="n">
        <v>6</v>
      </c>
      <c r="AM20" s="17" t="n">
        <v>0</v>
      </c>
      <c r="AN20" s="17" t="n">
        <v>0</v>
      </c>
      <c r="AO20" s="17" t="n">
        <v>0</v>
      </c>
      <c r="AP20" s="17" t="n">
        <v>18</v>
      </c>
      <c r="AQ20" s="17" t="n">
        <v>2</v>
      </c>
      <c r="AR20" s="17" t="n">
        <v>6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99</v>
      </c>
      <c r="AY20" s="17" t="n">
        <v>5</v>
      </c>
      <c r="AZ20" s="17" t="n">
        <v>28</v>
      </c>
      <c r="BA20" s="17" t="n">
        <v>16</v>
      </c>
      <c r="BB20" s="17" t="n">
        <v>257</v>
      </c>
      <c r="BC20" s="17" t="n">
        <v>68</v>
      </c>
      <c r="BD20" s="17" t="n">
        <v>30</v>
      </c>
      <c r="BE20" s="17" t="n">
        <v>10</v>
      </c>
      <c r="BF20" s="17" t="n">
        <v>9</v>
      </c>
      <c r="BG20" s="17" t="n">
        <v>8</v>
      </c>
      <c r="BH20" s="17" t="n">
        <v>152</v>
      </c>
      <c r="BI20" s="24" t="n">
        <v>200</v>
      </c>
      <c r="BJ20" s="16" t="n">
        <v>624</v>
      </c>
      <c r="BK20" s="17" t="n">
        <v>42</v>
      </c>
      <c r="BL20" s="17" t="n">
        <v>477</v>
      </c>
      <c r="BM20" s="17" t="n">
        <v>0</v>
      </c>
      <c r="BN20" s="17" t="n">
        <v>17</v>
      </c>
      <c r="BO20" s="17" t="n">
        <v>7</v>
      </c>
      <c r="BP20" s="26" t="n">
        <v>96</v>
      </c>
      <c r="BQ20" s="24" t="n">
        <v>23</v>
      </c>
      <c r="BR20" s="16" t="n">
        <v>1</v>
      </c>
      <c r="BS20" s="17" t="n">
        <v>0</v>
      </c>
      <c r="BT20" s="17" t="n">
        <v>0</v>
      </c>
      <c r="BU20" s="24" t="n">
        <v>0</v>
      </c>
      <c r="BV20" s="17" t="n">
        <v>3</v>
      </c>
      <c r="BW20" s="17" t="n">
        <v>0</v>
      </c>
      <c r="BX20" s="17" t="n">
        <v>0</v>
      </c>
      <c r="BY20" s="17" t="n">
        <v>4</v>
      </c>
      <c r="BZ20" s="17" t="n">
        <v>5</v>
      </c>
      <c r="CA20" s="17" t="n">
        <v>3</v>
      </c>
      <c r="CB20" s="17" t="n">
        <v>6</v>
      </c>
      <c r="CC20" s="17" t="n">
        <v>0</v>
      </c>
      <c r="CD20" s="17" t="n">
        <v>0</v>
      </c>
      <c r="CE20" s="17" t="n">
        <v>1</v>
      </c>
      <c r="CF20" s="17" t="n">
        <v>39</v>
      </c>
      <c r="CG20" s="24" t="n">
        <v>1</v>
      </c>
      <c r="CH20" s="17" t="n">
        <v>0</v>
      </c>
      <c r="CI20" s="17" t="n">
        <v>2</v>
      </c>
      <c r="CJ20" s="17" t="n">
        <v>13</v>
      </c>
      <c r="CK20" s="17" t="n">
        <v>0</v>
      </c>
      <c r="CL20" s="17" t="n">
        <v>0</v>
      </c>
      <c r="CM20" s="17" t="n">
        <v>0</v>
      </c>
      <c r="CN20" s="17" t="n">
        <v>0</v>
      </c>
      <c r="CO20" s="17" t="n">
        <v>10</v>
      </c>
      <c r="CP20" s="17" t="n">
        <v>5</v>
      </c>
      <c r="CQ20" s="17" t="n">
        <v>115</v>
      </c>
      <c r="CR20" s="17" t="n">
        <v>9</v>
      </c>
      <c r="CS20" s="24" t="n">
        <v>23</v>
      </c>
      <c r="CT20" s="17" t="n">
        <v>10</v>
      </c>
      <c r="CU20" s="17" t="n">
        <v>72</v>
      </c>
      <c r="CV20" s="17" t="n">
        <v>51</v>
      </c>
      <c r="CW20" s="17" t="n">
        <v>3</v>
      </c>
      <c r="CX20" s="17" t="n">
        <v>1</v>
      </c>
      <c r="CY20" s="17" t="n">
        <v>0</v>
      </c>
      <c r="CZ20" s="17" t="n">
        <v>12</v>
      </c>
      <c r="DA20" s="17" t="n">
        <v>2</v>
      </c>
      <c r="DB20" s="17" t="n">
        <v>3</v>
      </c>
      <c r="DC20" s="17" t="n">
        <v>0</v>
      </c>
      <c r="DD20" s="17" t="n">
        <v>7</v>
      </c>
      <c r="DE20" s="24" t="n">
        <v>14</v>
      </c>
      <c r="DF20" s="17" t="n">
        <v>75</v>
      </c>
      <c r="DG20" s="17" t="n">
        <v>2</v>
      </c>
      <c r="DH20" s="17" t="n">
        <v>6</v>
      </c>
      <c r="DI20" s="17" t="n">
        <v>6</v>
      </c>
      <c r="DJ20" s="24" t="n">
        <v>49</v>
      </c>
    </row>
    <row r="21" customFormat="false" ht="12" hidden="false" customHeight="true" outlineLevel="0" collapsed="false">
      <c r="A21" s="22" t="s">
        <v>133</v>
      </c>
      <c r="B21" s="23" t="n">
        <v>3158</v>
      </c>
      <c r="C21" s="17" t="n">
        <v>1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1</v>
      </c>
      <c r="I21" s="17" t="n">
        <v>0</v>
      </c>
      <c r="J21" s="17" t="n">
        <v>2</v>
      </c>
      <c r="K21" s="17" t="n">
        <v>0</v>
      </c>
      <c r="L21" s="17" t="n">
        <v>0</v>
      </c>
      <c r="M21" s="24" t="n">
        <v>13</v>
      </c>
      <c r="N21" s="25" t="n">
        <v>4</v>
      </c>
      <c r="O21" s="17" t="n">
        <v>566</v>
      </c>
      <c r="P21" s="17" t="n">
        <v>11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1</v>
      </c>
      <c r="V21" s="17" t="n">
        <v>0</v>
      </c>
      <c r="W21" s="17" t="n">
        <v>1</v>
      </c>
      <c r="X21" s="17" t="n">
        <v>2</v>
      </c>
      <c r="Y21" s="24" t="n">
        <v>1</v>
      </c>
      <c r="Z21" s="25" t="n">
        <v>12</v>
      </c>
      <c r="AA21" s="17" t="n">
        <v>0</v>
      </c>
      <c r="AB21" s="17" t="n">
        <v>7</v>
      </c>
      <c r="AC21" s="17" t="n">
        <v>88</v>
      </c>
      <c r="AD21" s="17" t="n">
        <v>64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49</v>
      </c>
      <c r="AQ21" s="17" t="n">
        <v>0</v>
      </c>
      <c r="AR21" s="17" t="n">
        <v>1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50</v>
      </c>
      <c r="AY21" s="17" t="n">
        <v>8</v>
      </c>
      <c r="AZ21" s="17" t="n">
        <v>34</v>
      </c>
      <c r="BA21" s="17" t="n">
        <v>23</v>
      </c>
      <c r="BB21" s="17" t="n">
        <v>378</v>
      </c>
      <c r="BC21" s="17" t="n">
        <v>38</v>
      </c>
      <c r="BD21" s="17" t="n">
        <v>10</v>
      </c>
      <c r="BE21" s="17" t="n">
        <v>1</v>
      </c>
      <c r="BF21" s="17" t="n">
        <v>10</v>
      </c>
      <c r="BG21" s="17" t="n">
        <v>7</v>
      </c>
      <c r="BH21" s="17" t="n">
        <v>93</v>
      </c>
      <c r="BI21" s="24" t="n">
        <v>32</v>
      </c>
      <c r="BJ21" s="16" t="n">
        <v>596</v>
      </c>
      <c r="BK21" s="17" t="n">
        <v>36</v>
      </c>
      <c r="BL21" s="17" t="n">
        <v>281</v>
      </c>
      <c r="BM21" s="17" t="n">
        <v>1</v>
      </c>
      <c r="BN21" s="17" t="n">
        <v>13</v>
      </c>
      <c r="BO21" s="17" t="n">
        <v>1</v>
      </c>
      <c r="BP21" s="26" t="n">
        <v>23</v>
      </c>
      <c r="BQ21" s="24" t="n">
        <v>3</v>
      </c>
      <c r="BR21" s="16" t="n">
        <v>1</v>
      </c>
      <c r="BS21" s="17" t="n">
        <v>1</v>
      </c>
      <c r="BT21" s="17" t="n">
        <v>1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5</v>
      </c>
      <c r="BZ21" s="17" t="n">
        <v>0</v>
      </c>
      <c r="CA21" s="17" t="n">
        <v>3</v>
      </c>
      <c r="CB21" s="17" t="n">
        <v>4</v>
      </c>
      <c r="CC21" s="17" t="n">
        <v>4</v>
      </c>
      <c r="CD21" s="17" t="n">
        <v>0</v>
      </c>
      <c r="CE21" s="17" t="n">
        <v>2</v>
      </c>
      <c r="CF21" s="17" t="n">
        <v>50</v>
      </c>
      <c r="CG21" s="24" t="n">
        <v>5</v>
      </c>
      <c r="CH21" s="17" t="n">
        <v>0</v>
      </c>
      <c r="CI21" s="17" t="n">
        <v>3</v>
      </c>
      <c r="CJ21" s="17" t="n">
        <v>1</v>
      </c>
      <c r="CK21" s="17" t="n">
        <v>0</v>
      </c>
      <c r="CL21" s="17" t="n">
        <v>0</v>
      </c>
      <c r="CM21" s="17" t="n">
        <v>0</v>
      </c>
      <c r="CN21" s="17" t="n">
        <v>1</v>
      </c>
      <c r="CO21" s="17" t="n">
        <v>4</v>
      </c>
      <c r="CP21" s="17" t="n">
        <v>18</v>
      </c>
      <c r="CQ21" s="17" t="n">
        <v>12</v>
      </c>
      <c r="CR21" s="17" t="n">
        <v>2</v>
      </c>
      <c r="CS21" s="24" t="n">
        <v>5</v>
      </c>
      <c r="CT21" s="17" t="n">
        <v>1</v>
      </c>
      <c r="CU21" s="17" t="n">
        <v>61</v>
      </c>
      <c r="CV21" s="17" t="n">
        <v>57</v>
      </c>
      <c r="CW21" s="17" t="n">
        <v>15</v>
      </c>
      <c r="CX21" s="17" t="n">
        <v>3</v>
      </c>
      <c r="CY21" s="17" t="n">
        <v>0</v>
      </c>
      <c r="CZ21" s="17" t="n">
        <v>3</v>
      </c>
      <c r="DA21" s="17" t="n">
        <v>6</v>
      </c>
      <c r="DB21" s="17" t="n">
        <v>0</v>
      </c>
      <c r="DC21" s="17" t="n">
        <v>0</v>
      </c>
      <c r="DD21" s="17" t="n">
        <v>4</v>
      </c>
      <c r="DE21" s="24" t="n">
        <v>26</v>
      </c>
      <c r="DF21" s="17" t="n">
        <v>180</v>
      </c>
      <c r="DG21" s="17" t="n">
        <v>0</v>
      </c>
      <c r="DH21" s="17" t="n">
        <v>0</v>
      </c>
      <c r="DI21" s="17" t="n">
        <v>6</v>
      </c>
      <c r="DJ21" s="24" t="n">
        <v>212</v>
      </c>
    </row>
    <row r="22" customFormat="false" ht="12" hidden="false" customHeight="true" outlineLevel="0" collapsed="false">
      <c r="A22" s="22" t="s">
        <v>134</v>
      </c>
      <c r="B22" s="23" t="n">
        <v>1853</v>
      </c>
      <c r="C22" s="17" t="n">
        <v>5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14</v>
      </c>
      <c r="N22" s="25" t="n">
        <v>1</v>
      </c>
      <c r="O22" s="17" t="n">
        <v>252</v>
      </c>
      <c r="P22" s="17" t="n">
        <v>3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</v>
      </c>
      <c r="W22" s="17" t="n">
        <v>0</v>
      </c>
      <c r="X22" s="17" t="n">
        <v>0</v>
      </c>
      <c r="Y22" s="24" t="n">
        <v>3</v>
      </c>
      <c r="Z22" s="25" t="n">
        <v>6</v>
      </c>
      <c r="AA22" s="17" t="n">
        <v>0</v>
      </c>
      <c r="AB22" s="17" t="n">
        <v>0</v>
      </c>
      <c r="AC22" s="17" t="n">
        <v>57</v>
      </c>
      <c r="AD22" s="17" t="n">
        <v>46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24" t="n">
        <v>2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24</v>
      </c>
      <c r="AQ22" s="17" t="n">
        <v>0</v>
      </c>
      <c r="AR22" s="17" t="n">
        <v>1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37</v>
      </c>
      <c r="AY22" s="17" t="n">
        <v>4</v>
      </c>
      <c r="AZ22" s="17" t="n">
        <v>10</v>
      </c>
      <c r="BA22" s="17" t="n">
        <v>16</v>
      </c>
      <c r="BB22" s="17" t="n">
        <v>131</v>
      </c>
      <c r="BC22" s="17" t="n">
        <v>24</v>
      </c>
      <c r="BD22" s="17" t="n">
        <v>4</v>
      </c>
      <c r="BE22" s="17" t="n">
        <v>0</v>
      </c>
      <c r="BF22" s="17" t="n">
        <v>18</v>
      </c>
      <c r="BG22" s="17" t="n">
        <v>7</v>
      </c>
      <c r="BH22" s="17" t="n">
        <v>34</v>
      </c>
      <c r="BI22" s="24" t="n">
        <v>114</v>
      </c>
      <c r="BJ22" s="16" t="n">
        <v>406</v>
      </c>
      <c r="BK22" s="17" t="n">
        <v>44</v>
      </c>
      <c r="BL22" s="17" t="n">
        <v>181</v>
      </c>
      <c r="BM22" s="17" t="n">
        <v>0</v>
      </c>
      <c r="BN22" s="17" t="n">
        <v>10</v>
      </c>
      <c r="BO22" s="17" t="n">
        <v>0</v>
      </c>
      <c r="BP22" s="26" t="n">
        <v>15</v>
      </c>
      <c r="BQ22" s="24" t="n">
        <v>4</v>
      </c>
      <c r="BR22" s="16" t="n">
        <v>0</v>
      </c>
      <c r="BS22" s="17" t="n">
        <v>6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1</v>
      </c>
      <c r="BZ22" s="17" t="n">
        <v>0</v>
      </c>
      <c r="CA22" s="17" t="n">
        <v>0</v>
      </c>
      <c r="CB22" s="17" t="n">
        <v>1</v>
      </c>
      <c r="CC22" s="17" t="n">
        <v>0</v>
      </c>
      <c r="CD22" s="17" t="n">
        <v>1</v>
      </c>
      <c r="CE22" s="17" t="n">
        <v>0</v>
      </c>
      <c r="CF22" s="17" t="n">
        <v>8</v>
      </c>
      <c r="CG22" s="24" t="n">
        <v>3</v>
      </c>
      <c r="CH22" s="17" t="n">
        <v>0</v>
      </c>
      <c r="CI22" s="17" t="n">
        <v>1</v>
      </c>
      <c r="CJ22" s="17" t="n">
        <v>0</v>
      </c>
      <c r="CK22" s="17" t="n">
        <v>0</v>
      </c>
      <c r="CL22" s="17" t="n">
        <v>1</v>
      </c>
      <c r="CM22" s="17" t="n">
        <v>0</v>
      </c>
      <c r="CN22" s="17" t="n">
        <v>1</v>
      </c>
      <c r="CO22" s="17" t="n">
        <v>3</v>
      </c>
      <c r="CP22" s="17" t="n">
        <v>5</v>
      </c>
      <c r="CQ22" s="17" t="n">
        <v>14</v>
      </c>
      <c r="CR22" s="17" t="n">
        <v>2</v>
      </c>
      <c r="CS22" s="24" t="n">
        <v>8</v>
      </c>
      <c r="CT22" s="17" t="n">
        <v>0</v>
      </c>
      <c r="CU22" s="17" t="n">
        <v>36</v>
      </c>
      <c r="CV22" s="17" t="n">
        <v>17</v>
      </c>
      <c r="CW22" s="17" t="n">
        <v>1</v>
      </c>
      <c r="CX22" s="17" t="n">
        <v>1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4</v>
      </c>
      <c r="DE22" s="24" t="n">
        <v>13</v>
      </c>
      <c r="DF22" s="17" t="n">
        <v>137</v>
      </c>
      <c r="DG22" s="17" t="n">
        <v>0</v>
      </c>
      <c r="DH22" s="17" t="n">
        <v>1</v>
      </c>
      <c r="DI22" s="17" t="n">
        <v>1</v>
      </c>
      <c r="DJ22" s="24" t="n">
        <v>113</v>
      </c>
    </row>
    <row r="23" customFormat="false" ht="12" hidden="false" customHeight="true" outlineLevel="0" collapsed="false">
      <c r="A23" s="22" t="s">
        <v>135</v>
      </c>
      <c r="B23" s="23" t="n">
        <v>1962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1</v>
      </c>
      <c r="I23" s="17" t="n">
        <v>0</v>
      </c>
      <c r="J23" s="17" t="n">
        <v>4</v>
      </c>
      <c r="K23" s="17" t="n">
        <v>0</v>
      </c>
      <c r="L23" s="17" t="n">
        <v>0</v>
      </c>
      <c r="M23" s="24" t="n">
        <v>2</v>
      </c>
      <c r="N23" s="25" t="n">
        <v>1</v>
      </c>
      <c r="O23" s="17" t="n">
        <v>121</v>
      </c>
      <c r="P23" s="17" t="n">
        <v>14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1</v>
      </c>
      <c r="Y23" s="24" t="n">
        <v>3</v>
      </c>
      <c r="Z23" s="25" t="n">
        <v>8</v>
      </c>
      <c r="AA23" s="17" t="n">
        <v>0</v>
      </c>
      <c r="AB23" s="17" t="n">
        <v>0</v>
      </c>
      <c r="AC23" s="17" t="n">
        <v>62</v>
      </c>
      <c r="AD23" s="17" t="n">
        <v>86</v>
      </c>
      <c r="AE23" s="17" t="n">
        <v>1</v>
      </c>
      <c r="AF23" s="17" t="n">
        <v>0</v>
      </c>
      <c r="AG23" s="17" t="n">
        <v>1</v>
      </c>
      <c r="AH23" s="17" t="n">
        <v>0</v>
      </c>
      <c r="AI23" s="17" t="n">
        <v>0</v>
      </c>
      <c r="AJ23" s="17" t="n">
        <v>0</v>
      </c>
      <c r="AK23" s="24" t="n">
        <v>1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28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2</v>
      </c>
      <c r="AY23" s="17" t="n">
        <v>2</v>
      </c>
      <c r="AZ23" s="17" t="n">
        <v>4</v>
      </c>
      <c r="BA23" s="17" t="n">
        <v>11</v>
      </c>
      <c r="BB23" s="17" t="n">
        <v>136</v>
      </c>
      <c r="BC23" s="17" t="n">
        <v>18</v>
      </c>
      <c r="BD23" s="17" t="n">
        <v>10</v>
      </c>
      <c r="BE23" s="17" t="n">
        <v>2</v>
      </c>
      <c r="BF23" s="17" t="n">
        <v>8</v>
      </c>
      <c r="BG23" s="17" t="n">
        <v>3</v>
      </c>
      <c r="BH23" s="17" t="n">
        <v>4</v>
      </c>
      <c r="BI23" s="24" t="n">
        <v>34</v>
      </c>
      <c r="BJ23" s="16" t="n">
        <v>198</v>
      </c>
      <c r="BK23" s="17" t="n">
        <v>31</v>
      </c>
      <c r="BL23" s="17" t="n">
        <v>255</v>
      </c>
      <c r="BM23" s="17" t="n">
        <v>0</v>
      </c>
      <c r="BN23" s="17" t="n">
        <v>3</v>
      </c>
      <c r="BO23" s="17" t="n">
        <v>1</v>
      </c>
      <c r="BP23" s="26" t="n">
        <v>13</v>
      </c>
      <c r="BQ23" s="24" t="n">
        <v>8</v>
      </c>
      <c r="BR23" s="16" t="n">
        <v>0</v>
      </c>
      <c r="BS23" s="17" t="n">
        <v>0</v>
      </c>
      <c r="BT23" s="17" t="n">
        <v>1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1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1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4</v>
      </c>
      <c r="CO23" s="17" t="n">
        <v>2</v>
      </c>
      <c r="CP23" s="17" t="n">
        <v>0</v>
      </c>
      <c r="CQ23" s="17" t="n">
        <v>9</v>
      </c>
      <c r="CR23" s="17" t="n">
        <v>1</v>
      </c>
      <c r="CS23" s="24" t="n">
        <v>6</v>
      </c>
      <c r="CT23" s="17" t="n">
        <v>0</v>
      </c>
      <c r="CU23" s="17" t="n">
        <v>7</v>
      </c>
      <c r="CV23" s="17" t="n">
        <v>7</v>
      </c>
      <c r="CW23" s="17" t="n">
        <v>10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10</v>
      </c>
      <c r="DE23" s="24" t="n">
        <v>28</v>
      </c>
      <c r="DF23" s="17" t="n">
        <v>424</v>
      </c>
      <c r="DG23" s="17" t="n">
        <v>0</v>
      </c>
      <c r="DH23" s="17" t="n">
        <v>1</v>
      </c>
      <c r="DI23" s="17" t="n">
        <v>0</v>
      </c>
      <c r="DJ23" s="24" t="n">
        <v>363</v>
      </c>
    </row>
    <row r="24" customFormat="false" ht="12" hidden="false" customHeight="true" outlineLevel="0" collapsed="false">
      <c r="A24" s="22" t="s">
        <v>136</v>
      </c>
      <c r="B24" s="23" t="n">
        <v>1230</v>
      </c>
      <c r="C24" s="17" t="n">
        <v>1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1</v>
      </c>
      <c r="J24" s="17" t="n">
        <v>1</v>
      </c>
      <c r="K24" s="17" t="n">
        <v>0</v>
      </c>
      <c r="L24" s="17" t="n">
        <v>0</v>
      </c>
      <c r="M24" s="24" t="n">
        <v>1</v>
      </c>
      <c r="N24" s="25" t="n">
        <v>0</v>
      </c>
      <c r="O24" s="17" t="n">
        <v>68</v>
      </c>
      <c r="P24" s="17" t="n">
        <v>6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2</v>
      </c>
      <c r="Z24" s="25" t="n">
        <v>6</v>
      </c>
      <c r="AA24" s="17" t="n">
        <v>0</v>
      </c>
      <c r="AB24" s="17" t="n">
        <v>0</v>
      </c>
      <c r="AC24" s="17" t="n">
        <v>71</v>
      </c>
      <c r="AD24" s="17" t="n">
        <v>40</v>
      </c>
      <c r="AE24" s="17" t="n">
        <v>0</v>
      </c>
      <c r="AF24" s="17" t="n">
        <v>0</v>
      </c>
      <c r="AG24" s="17" t="n">
        <v>0</v>
      </c>
      <c r="AH24" s="17" t="n">
        <v>1</v>
      </c>
      <c r="AI24" s="17" t="n">
        <v>0</v>
      </c>
      <c r="AJ24" s="17" t="n">
        <v>1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18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9</v>
      </c>
      <c r="AY24" s="17" t="n">
        <v>3</v>
      </c>
      <c r="AZ24" s="17" t="n">
        <v>0</v>
      </c>
      <c r="BA24" s="17" t="n">
        <v>5</v>
      </c>
      <c r="BB24" s="17" t="n">
        <v>89</v>
      </c>
      <c r="BC24" s="17" t="n">
        <v>3</v>
      </c>
      <c r="BD24" s="17" t="n">
        <v>2</v>
      </c>
      <c r="BE24" s="17" t="n">
        <v>0</v>
      </c>
      <c r="BF24" s="17" t="n">
        <v>2</v>
      </c>
      <c r="BG24" s="17" t="n">
        <v>1</v>
      </c>
      <c r="BH24" s="17" t="n">
        <v>0</v>
      </c>
      <c r="BI24" s="24" t="n">
        <v>24</v>
      </c>
      <c r="BJ24" s="16" t="n">
        <v>309</v>
      </c>
      <c r="BK24" s="17" t="n">
        <v>30</v>
      </c>
      <c r="BL24" s="17" t="n">
        <v>175</v>
      </c>
      <c r="BM24" s="17" t="n">
        <v>0</v>
      </c>
      <c r="BN24" s="17" t="n">
        <v>1</v>
      </c>
      <c r="BO24" s="17" t="n">
        <v>1</v>
      </c>
      <c r="BP24" s="26" t="n">
        <v>3</v>
      </c>
      <c r="BQ24" s="24" t="n">
        <v>1</v>
      </c>
      <c r="BR24" s="16" t="n">
        <v>1</v>
      </c>
      <c r="BS24" s="17" t="n">
        <v>0</v>
      </c>
      <c r="BT24" s="17" t="n">
        <v>2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3</v>
      </c>
      <c r="CO24" s="17" t="n">
        <v>2</v>
      </c>
      <c r="CP24" s="17" t="n">
        <v>2</v>
      </c>
      <c r="CQ24" s="17" t="n">
        <v>0</v>
      </c>
      <c r="CR24" s="17" t="n">
        <v>2</v>
      </c>
      <c r="CS24" s="24" t="n">
        <v>7</v>
      </c>
      <c r="CT24" s="17" t="n">
        <v>0</v>
      </c>
      <c r="CU24" s="17" t="n">
        <v>24</v>
      </c>
      <c r="CV24" s="17" t="n">
        <v>3</v>
      </c>
      <c r="CW24" s="17" t="n">
        <v>3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42</v>
      </c>
      <c r="DE24" s="24" t="n">
        <v>7</v>
      </c>
      <c r="DF24" s="17" t="n">
        <v>18</v>
      </c>
      <c r="DG24" s="17" t="n">
        <v>0</v>
      </c>
      <c r="DH24" s="17" t="n">
        <v>0</v>
      </c>
      <c r="DI24" s="17" t="n">
        <v>1</v>
      </c>
      <c r="DJ24" s="24" t="n">
        <v>238</v>
      </c>
    </row>
    <row r="25" customFormat="false" ht="12" hidden="false" customHeight="true" outlineLevel="0" collapsed="false">
      <c r="A25" s="22" t="s">
        <v>137</v>
      </c>
      <c r="B25" s="23" t="n">
        <v>488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2</v>
      </c>
      <c r="K25" s="17" t="n">
        <v>0</v>
      </c>
      <c r="L25" s="17" t="n">
        <v>1</v>
      </c>
      <c r="M25" s="24" t="n">
        <v>5</v>
      </c>
      <c r="N25" s="25" t="n">
        <v>0</v>
      </c>
      <c r="O25" s="17" t="n">
        <v>45</v>
      </c>
      <c r="P25" s="17" t="n">
        <v>5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7</v>
      </c>
      <c r="Z25" s="25" t="n">
        <v>5</v>
      </c>
      <c r="AA25" s="17" t="n">
        <v>0</v>
      </c>
      <c r="AB25" s="17" t="n">
        <v>1</v>
      </c>
      <c r="AC25" s="17" t="n">
        <v>30</v>
      </c>
      <c r="AD25" s="17" t="n">
        <v>48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1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6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5</v>
      </c>
      <c r="AY25" s="17" t="n">
        <v>2</v>
      </c>
      <c r="AZ25" s="17" t="n">
        <v>1</v>
      </c>
      <c r="BA25" s="17" t="n">
        <v>4</v>
      </c>
      <c r="BB25" s="17" t="n">
        <v>23</v>
      </c>
      <c r="BC25" s="17" t="n">
        <v>8</v>
      </c>
      <c r="BD25" s="17" t="n">
        <v>2</v>
      </c>
      <c r="BE25" s="17" t="n">
        <v>0</v>
      </c>
      <c r="BF25" s="17" t="n">
        <v>1</v>
      </c>
      <c r="BG25" s="17" t="n">
        <v>3</v>
      </c>
      <c r="BH25" s="17" t="n">
        <v>0</v>
      </c>
      <c r="BI25" s="24" t="n">
        <v>27</v>
      </c>
      <c r="BJ25" s="16" t="n">
        <v>87</v>
      </c>
      <c r="BK25" s="17" t="n">
        <v>28</v>
      </c>
      <c r="BL25" s="17" t="n">
        <v>58</v>
      </c>
      <c r="BM25" s="17" t="n">
        <v>0</v>
      </c>
      <c r="BN25" s="17" t="n">
        <v>0</v>
      </c>
      <c r="BO25" s="17" t="n">
        <v>0</v>
      </c>
      <c r="BP25" s="26" t="n">
        <v>7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1</v>
      </c>
      <c r="CF25" s="17" t="n">
        <v>0</v>
      </c>
      <c r="CG25" s="24" t="n">
        <v>0</v>
      </c>
      <c r="CH25" s="17" t="n">
        <v>0</v>
      </c>
      <c r="CI25" s="17" t="n">
        <v>3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1</v>
      </c>
      <c r="CO25" s="17" t="n">
        <v>2</v>
      </c>
      <c r="CP25" s="17" t="n">
        <v>0</v>
      </c>
      <c r="CQ25" s="17" t="n">
        <v>0</v>
      </c>
      <c r="CR25" s="17" t="n">
        <v>3</v>
      </c>
      <c r="CS25" s="24" t="n">
        <v>7</v>
      </c>
      <c r="CT25" s="17" t="n">
        <v>0</v>
      </c>
      <c r="CU25" s="17" t="n">
        <v>5</v>
      </c>
      <c r="CV25" s="17" t="n">
        <v>0</v>
      </c>
      <c r="CW25" s="17" t="n">
        <v>3</v>
      </c>
      <c r="CX25" s="17" t="n">
        <v>1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4</v>
      </c>
      <c r="DF25" s="17" t="n">
        <v>12</v>
      </c>
      <c r="DG25" s="17" t="n">
        <v>0</v>
      </c>
      <c r="DH25" s="17" t="n">
        <v>0</v>
      </c>
      <c r="DI25" s="17" t="n">
        <v>0</v>
      </c>
      <c r="DJ25" s="24" t="n">
        <v>34</v>
      </c>
    </row>
    <row r="26" customFormat="false" ht="12" hidden="false" customHeight="true" outlineLevel="0" collapsed="false">
      <c r="A26" s="22" t="s">
        <v>138</v>
      </c>
      <c r="B26" s="23" t="n">
        <v>648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4</v>
      </c>
      <c r="K26" s="17" t="n">
        <v>0</v>
      </c>
      <c r="L26" s="17" t="n">
        <v>0</v>
      </c>
      <c r="M26" s="24" t="n">
        <v>0</v>
      </c>
      <c r="N26" s="25" t="n">
        <v>3</v>
      </c>
      <c r="O26" s="17" t="n">
        <v>55</v>
      </c>
      <c r="P26" s="17" t="n">
        <v>23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3</v>
      </c>
      <c r="Z26" s="25" t="n">
        <v>14</v>
      </c>
      <c r="AA26" s="17" t="n">
        <v>0</v>
      </c>
      <c r="AB26" s="17" t="n">
        <v>2</v>
      </c>
      <c r="AC26" s="17" t="n">
        <v>91</v>
      </c>
      <c r="AD26" s="17" t="n">
        <v>48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1</v>
      </c>
      <c r="AK26" s="24" t="n">
        <v>1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12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12</v>
      </c>
      <c r="AY26" s="17" t="n">
        <v>6</v>
      </c>
      <c r="AZ26" s="17" t="n">
        <v>2</v>
      </c>
      <c r="BA26" s="17" t="n">
        <v>1</v>
      </c>
      <c r="BB26" s="17" t="n">
        <v>36</v>
      </c>
      <c r="BC26" s="17" t="n">
        <v>1</v>
      </c>
      <c r="BD26" s="17" t="n">
        <v>0</v>
      </c>
      <c r="BE26" s="17" t="n">
        <v>1</v>
      </c>
      <c r="BF26" s="17" t="n">
        <v>0</v>
      </c>
      <c r="BG26" s="17" t="n">
        <v>2</v>
      </c>
      <c r="BH26" s="17" t="n">
        <v>1</v>
      </c>
      <c r="BI26" s="24" t="n">
        <v>19</v>
      </c>
      <c r="BJ26" s="16" t="n">
        <v>82</v>
      </c>
      <c r="BK26" s="17" t="n">
        <v>44</v>
      </c>
      <c r="BL26" s="17" t="n">
        <v>53</v>
      </c>
      <c r="BM26" s="17" t="n">
        <v>0</v>
      </c>
      <c r="BN26" s="17" t="n">
        <v>0</v>
      </c>
      <c r="BO26" s="17" t="n">
        <v>0</v>
      </c>
      <c r="BP26" s="26" t="n">
        <v>2</v>
      </c>
      <c r="BQ26" s="24" t="n">
        <v>1</v>
      </c>
      <c r="BR26" s="16" t="n">
        <v>1</v>
      </c>
      <c r="BS26" s="17" t="n">
        <v>0</v>
      </c>
      <c r="BT26" s="17" t="n">
        <v>1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2</v>
      </c>
      <c r="CE26" s="17" t="n">
        <v>1</v>
      </c>
      <c r="CF26" s="17" t="n">
        <v>0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1</v>
      </c>
      <c r="CN26" s="17" t="n">
        <v>4</v>
      </c>
      <c r="CO26" s="17" t="n">
        <v>2</v>
      </c>
      <c r="CP26" s="17" t="n">
        <v>1</v>
      </c>
      <c r="CQ26" s="17" t="n">
        <v>0</v>
      </c>
      <c r="CR26" s="17" t="n">
        <v>5</v>
      </c>
      <c r="CS26" s="24" t="n">
        <v>7</v>
      </c>
      <c r="CT26" s="17" t="n">
        <v>0</v>
      </c>
      <c r="CU26" s="17" t="n">
        <v>1</v>
      </c>
      <c r="CV26" s="17" t="n">
        <v>0</v>
      </c>
      <c r="CW26" s="17" t="n">
        <v>3</v>
      </c>
      <c r="CX26" s="17" t="n">
        <v>0</v>
      </c>
      <c r="CY26" s="17" t="n">
        <v>0</v>
      </c>
      <c r="CZ26" s="17" t="n">
        <v>1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7</v>
      </c>
      <c r="DF26" s="17" t="n">
        <v>25</v>
      </c>
      <c r="DG26" s="17" t="n">
        <v>0</v>
      </c>
      <c r="DH26" s="17" t="n">
        <v>1</v>
      </c>
      <c r="DI26" s="17" t="n">
        <v>0</v>
      </c>
      <c r="DJ26" s="24" t="n">
        <v>45</v>
      </c>
    </row>
    <row r="27" customFormat="false" ht="12" hidden="false" customHeight="true" outlineLevel="0" collapsed="false">
      <c r="A27" s="22" t="s">
        <v>139</v>
      </c>
      <c r="B27" s="23" t="n">
        <v>416</v>
      </c>
      <c r="C27" s="17" t="n">
        <v>1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1</v>
      </c>
      <c r="N27" s="25" t="n">
        <v>1</v>
      </c>
      <c r="O27" s="17" t="n">
        <v>24</v>
      </c>
      <c r="P27" s="17" t="n">
        <v>13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1</v>
      </c>
      <c r="Y27" s="24" t="n">
        <v>1</v>
      </c>
      <c r="Z27" s="25" t="n">
        <v>0</v>
      </c>
      <c r="AA27" s="17" t="n">
        <v>0</v>
      </c>
      <c r="AB27" s="17" t="n">
        <v>0</v>
      </c>
      <c r="AC27" s="17" t="n">
        <v>59</v>
      </c>
      <c r="AD27" s="17" t="n">
        <v>33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6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1</v>
      </c>
      <c r="AY27" s="17" t="n">
        <v>13</v>
      </c>
      <c r="AZ27" s="17" t="n">
        <v>1</v>
      </c>
      <c r="BA27" s="17" t="n">
        <v>0</v>
      </c>
      <c r="BB27" s="17" t="n">
        <v>13</v>
      </c>
      <c r="BC27" s="17" t="n">
        <v>0</v>
      </c>
      <c r="BD27" s="17" t="n">
        <v>1</v>
      </c>
      <c r="BE27" s="17" t="n">
        <v>0</v>
      </c>
      <c r="BF27" s="17" t="n">
        <v>1</v>
      </c>
      <c r="BG27" s="17" t="n">
        <v>2</v>
      </c>
      <c r="BH27" s="17" t="n">
        <v>0</v>
      </c>
      <c r="BI27" s="24" t="n">
        <v>42</v>
      </c>
      <c r="BJ27" s="16" t="n">
        <v>21</v>
      </c>
      <c r="BK27" s="17" t="n">
        <v>82</v>
      </c>
      <c r="BL27" s="17" t="n">
        <v>31</v>
      </c>
      <c r="BM27" s="17" t="n">
        <v>1</v>
      </c>
      <c r="BN27" s="17" t="n">
        <v>0</v>
      </c>
      <c r="BO27" s="17" t="n">
        <v>0</v>
      </c>
      <c r="BP27" s="26" t="n">
        <v>13</v>
      </c>
      <c r="BQ27" s="24" t="n">
        <v>2</v>
      </c>
      <c r="BR27" s="16" t="n">
        <v>0</v>
      </c>
      <c r="BS27" s="17" t="n">
        <v>0</v>
      </c>
      <c r="BT27" s="17" t="n">
        <v>1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1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2</v>
      </c>
      <c r="CN27" s="17" t="n">
        <v>13</v>
      </c>
      <c r="CO27" s="17" t="n">
        <v>3</v>
      </c>
      <c r="CP27" s="17" t="n">
        <v>0</v>
      </c>
      <c r="CQ27" s="17" t="n">
        <v>0</v>
      </c>
      <c r="CR27" s="17" t="n">
        <v>1</v>
      </c>
      <c r="CS27" s="24" t="n">
        <v>5</v>
      </c>
      <c r="CT27" s="17" t="n">
        <v>0</v>
      </c>
      <c r="CU27" s="17" t="n">
        <v>2</v>
      </c>
      <c r="CV27" s="17" t="n">
        <v>0</v>
      </c>
      <c r="CW27" s="17" t="n">
        <v>1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3</v>
      </c>
      <c r="DF27" s="17" t="n">
        <v>10</v>
      </c>
      <c r="DG27" s="17" t="n">
        <v>0</v>
      </c>
      <c r="DH27" s="17" t="n">
        <v>0</v>
      </c>
      <c r="DI27" s="17" t="n">
        <v>0</v>
      </c>
      <c r="DJ27" s="24" t="n">
        <v>10</v>
      </c>
    </row>
    <row r="28" customFormat="false" ht="12" hidden="false" customHeight="true" outlineLevel="0" collapsed="false">
      <c r="A28" s="22" t="s">
        <v>140</v>
      </c>
      <c r="B28" s="23" t="n">
        <v>581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0</v>
      </c>
      <c r="M28" s="24" t="n">
        <v>1</v>
      </c>
      <c r="N28" s="25" t="n">
        <v>1</v>
      </c>
      <c r="O28" s="17" t="n">
        <v>35</v>
      </c>
      <c r="P28" s="17" t="n">
        <v>41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139</v>
      </c>
      <c r="AD28" s="17" t="n">
        <v>95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</v>
      </c>
      <c r="AJ28" s="17" t="n">
        <v>0</v>
      </c>
      <c r="AK28" s="24" t="n">
        <v>1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11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2</v>
      </c>
      <c r="AZ28" s="17" t="n">
        <v>1</v>
      </c>
      <c r="BA28" s="17" t="n">
        <v>0</v>
      </c>
      <c r="BB28" s="17" t="n">
        <v>3</v>
      </c>
      <c r="BC28" s="17" t="n">
        <v>0</v>
      </c>
      <c r="BD28" s="17" t="n">
        <v>0</v>
      </c>
      <c r="BE28" s="17" t="n">
        <v>0</v>
      </c>
      <c r="BF28" s="17" t="n">
        <v>1</v>
      </c>
      <c r="BG28" s="17" t="n">
        <v>17</v>
      </c>
      <c r="BH28" s="17" t="n">
        <v>0</v>
      </c>
      <c r="BI28" s="24" t="n">
        <v>33</v>
      </c>
      <c r="BJ28" s="16" t="n">
        <v>81</v>
      </c>
      <c r="BK28" s="17" t="n">
        <v>39</v>
      </c>
      <c r="BL28" s="17" t="n">
        <v>10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1</v>
      </c>
      <c r="BR28" s="16" t="n">
        <v>1</v>
      </c>
      <c r="BS28" s="17" t="n">
        <v>0</v>
      </c>
      <c r="BT28" s="17" t="n">
        <v>2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2</v>
      </c>
      <c r="CE28" s="17" t="n">
        <v>1</v>
      </c>
      <c r="CF28" s="17" t="n">
        <v>0</v>
      </c>
      <c r="CG28" s="24" t="n">
        <v>2</v>
      </c>
      <c r="CH28" s="17" t="n">
        <v>0</v>
      </c>
      <c r="CI28" s="17" t="n">
        <v>0</v>
      </c>
      <c r="CJ28" s="17" t="n">
        <v>1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1</v>
      </c>
      <c r="CP28" s="17" t="n">
        <v>0</v>
      </c>
      <c r="CQ28" s="17" t="n">
        <v>0</v>
      </c>
      <c r="CR28" s="17" t="n">
        <v>1</v>
      </c>
      <c r="CS28" s="24" t="n">
        <v>8</v>
      </c>
      <c r="CT28" s="17" t="n">
        <v>1</v>
      </c>
      <c r="CU28" s="17" t="n">
        <v>2</v>
      </c>
      <c r="CV28" s="17" t="n">
        <v>0</v>
      </c>
      <c r="CW28" s="17" t="n">
        <v>3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1</v>
      </c>
      <c r="DE28" s="24" t="n">
        <v>7</v>
      </c>
      <c r="DF28" s="17" t="n">
        <v>22</v>
      </c>
      <c r="DG28" s="17" t="n">
        <v>0</v>
      </c>
      <c r="DH28" s="17" t="n">
        <v>0</v>
      </c>
      <c r="DI28" s="17" t="n">
        <v>0</v>
      </c>
      <c r="DJ28" s="24" t="n">
        <v>12</v>
      </c>
    </row>
    <row r="29" customFormat="false" ht="20.1" hidden="false" customHeight="true" outlineLevel="0" collapsed="false">
      <c r="A29" s="22" t="s">
        <v>141</v>
      </c>
      <c r="B29" s="23" t="n">
        <v>331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2</v>
      </c>
      <c r="N29" s="25" t="n">
        <v>0</v>
      </c>
      <c r="O29" s="17" t="n">
        <v>23</v>
      </c>
      <c r="P29" s="17" t="n">
        <v>17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48</v>
      </c>
      <c r="AD29" s="17" t="n">
        <v>3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1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0</v>
      </c>
      <c r="AZ29" s="17" t="n">
        <v>6</v>
      </c>
      <c r="BA29" s="17" t="n">
        <v>1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43</v>
      </c>
      <c r="BJ29" s="16" t="n">
        <v>83</v>
      </c>
      <c r="BK29" s="17" t="n">
        <v>52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1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2</v>
      </c>
      <c r="CE29" s="17" t="n">
        <v>0</v>
      </c>
      <c r="CF29" s="17" t="n">
        <v>0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7</v>
      </c>
      <c r="CP29" s="17" t="n">
        <v>0</v>
      </c>
      <c r="CQ29" s="17" t="n">
        <v>0</v>
      </c>
      <c r="CR29" s="17" t="n">
        <v>1</v>
      </c>
      <c r="CS29" s="24" t="n">
        <v>8</v>
      </c>
      <c r="CT29" s="17" t="n">
        <v>1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2</v>
      </c>
      <c r="DF29" s="17" t="n">
        <v>2</v>
      </c>
      <c r="DG29" s="17" t="n">
        <v>0</v>
      </c>
      <c r="DH29" s="17" t="n">
        <v>0</v>
      </c>
      <c r="DI29" s="17" t="n">
        <v>0</v>
      </c>
      <c r="DJ29" s="24" t="n">
        <v>1</v>
      </c>
    </row>
    <row r="30" customFormat="false" ht="12" hidden="false" customHeight="true" outlineLevel="0" collapsed="false">
      <c r="A30" s="22" t="s">
        <v>142</v>
      </c>
      <c r="B30" s="23" t="n">
        <v>753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0</v>
      </c>
      <c r="N30" s="25" t="n">
        <v>0</v>
      </c>
      <c r="O30" s="17" t="n">
        <v>32</v>
      </c>
      <c r="P30" s="17" t="n">
        <v>19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0</v>
      </c>
      <c r="Z30" s="25" t="n">
        <v>0</v>
      </c>
      <c r="AA30" s="17" t="n">
        <v>0</v>
      </c>
      <c r="AB30" s="17" t="n">
        <v>1</v>
      </c>
      <c r="AC30" s="17" t="n">
        <v>70</v>
      </c>
      <c r="AD30" s="17" t="n">
        <v>3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4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4</v>
      </c>
      <c r="BA30" s="17" t="n">
        <v>2</v>
      </c>
      <c r="BB30" s="17" t="n">
        <v>1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83</v>
      </c>
      <c r="BJ30" s="16" t="n">
        <v>467</v>
      </c>
      <c r="BK30" s="17" t="n">
        <v>3</v>
      </c>
      <c r="BL30" s="17" t="n">
        <v>1</v>
      </c>
      <c r="BM30" s="17" t="n">
        <v>0</v>
      </c>
      <c r="BN30" s="17" t="n">
        <v>2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1</v>
      </c>
      <c r="CD30" s="17" t="n">
        <v>2</v>
      </c>
      <c r="CE30" s="17" t="n">
        <v>1</v>
      </c>
      <c r="CF30" s="17" t="n">
        <v>2</v>
      </c>
      <c r="CG30" s="24" t="n">
        <v>2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1</v>
      </c>
      <c r="CO30" s="17" t="n">
        <v>2</v>
      </c>
      <c r="CP30" s="17" t="n">
        <v>1</v>
      </c>
      <c r="CQ30" s="17" t="n">
        <v>0</v>
      </c>
      <c r="CR30" s="17" t="n">
        <v>2</v>
      </c>
      <c r="CS30" s="24" t="n">
        <v>10</v>
      </c>
      <c r="CT30" s="17" t="n">
        <v>1</v>
      </c>
      <c r="CU30" s="17" t="n">
        <v>0</v>
      </c>
      <c r="CV30" s="17" t="n">
        <v>0</v>
      </c>
      <c r="CW30" s="17" t="n">
        <v>2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3</v>
      </c>
      <c r="DF30" s="17" t="n">
        <v>1</v>
      </c>
      <c r="DG30" s="17" t="n">
        <v>0</v>
      </c>
      <c r="DH30" s="17" t="n">
        <v>0</v>
      </c>
      <c r="DI30" s="17" t="n">
        <v>0</v>
      </c>
      <c r="DJ30" s="24" t="n">
        <v>3</v>
      </c>
    </row>
    <row r="31" customFormat="false" ht="12" hidden="false" customHeight="true" outlineLevel="0" collapsed="false">
      <c r="A31" s="22" t="s">
        <v>143</v>
      </c>
      <c r="B31" s="23" t="n">
        <v>775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2</v>
      </c>
      <c r="N31" s="25" t="n">
        <v>0</v>
      </c>
      <c r="O31" s="17" t="n">
        <v>15</v>
      </c>
      <c r="P31" s="17" t="n">
        <v>52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0</v>
      </c>
      <c r="AA31" s="17" t="n">
        <v>0</v>
      </c>
      <c r="AB31" s="17" t="n">
        <v>0</v>
      </c>
      <c r="AC31" s="17" t="n">
        <v>357</v>
      </c>
      <c r="AD31" s="17" t="n">
        <v>175</v>
      </c>
      <c r="AE31" s="17" t="n">
        <v>0</v>
      </c>
      <c r="AF31" s="17" t="n">
        <v>0</v>
      </c>
      <c r="AG31" s="17" t="n">
        <v>0</v>
      </c>
      <c r="AH31" s="17" t="n">
        <v>2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4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0</v>
      </c>
      <c r="AZ31" s="17" t="n">
        <v>4</v>
      </c>
      <c r="BA31" s="17" t="n">
        <v>0</v>
      </c>
      <c r="BB31" s="17" t="n">
        <v>0</v>
      </c>
      <c r="BC31" s="17" t="n">
        <v>1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56</v>
      </c>
      <c r="BJ31" s="16" t="n">
        <v>49</v>
      </c>
      <c r="BK31" s="17" t="n">
        <v>3</v>
      </c>
      <c r="BL31" s="17" t="n">
        <v>2</v>
      </c>
      <c r="BM31" s="17" t="n">
        <v>0</v>
      </c>
      <c r="BN31" s="17" t="n">
        <v>1</v>
      </c>
      <c r="BO31" s="17" t="n">
        <v>0</v>
      </c>
      <c r="BP31" s="26" t="n">
        <v>0</v>
      </c>
      <c r="BQ31" s="24" t="n">
        <v>1</v>
      </c>
      <c r="BR31" s="16" t="n">
        <v>0</v>
      </c>
      <c r="BS31" s="17" t="n">
        <v>1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3</v>
      </c>
      <c r="CE31" s="17" t="n">
        <v>1</v>
      </c>
      <c r="CF31" s="17" t="n">
        <v>0</v>
      </c>
      <c r="CG31" s="24" t="n">
        <v>1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1</v>
      </c>
      <c r="CP31" s="17" t="n">
        <v>0</v>
      </c>
      <c r="CQ31" s="17" t="n">
        <v>2</v>
      </c>
      <c r="CR31" s="17" t="n">
        <v>7</v>
      </c>
      <c r="CS31" s="24" t="n">
        <v>8</v>
      </c>
      <c r="CT31" s="17" t="n">
        <v>0</v>
      </c>
      <c r="CU31" s="17" t="n">
        <v>3</v>
      </c>
      <c r="CV31" s="17" t="n">
        <v>0</v>
      </c>
      <c r="CW31" s="17" t="n">
        <v>6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1</v>
      </c>
      <c r="DD31" s="17" t="n">
        <v>0</v>
      </c>
      <c r="DE31" s="24" t="n">
        <v>3</v>
      </c>
      <c r="DF31" s="17" t="n">
        <v>9</v>
      </c>
      <c r="DG31" s="17" t="n">
        <v>0</v>
      </c>
      <c r="DH31" s="17" t="n">
        <v>0</v>
      </c>
      <c r="DI31" s="17" t="n">
        <v>0</v>
      </c>
      <c r="DJ31" s="24" t="n">
        <v>5</v>
      </c>
    </row>
    <row r="32" customFormat="false" ht="12" hidden="false" customHeight="true" outlineLevel="0" collapsed="false">
      <c r="A32" s="22" t="s">
        <v>144</v>
      </c>
      <c r="B32" s="23" t="n">
        <v>157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5</v>
      </c>
      <c r="N32" s="25" t="n">
        <v>1</v>
      </c>
      <c r="O32" s="17" t="n">
        <v>29</v>
      </c>
      <c r="P32" s="17" t="n">
        <v>29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16</v>
      </c>
      <c r="AD32" s="17" t="n">
        <v>6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1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2</v>
      </c>
      <c r="AZ32" s="17" t="n">
        <v>3</v>
      </c>
      <c r="BA32" s="17" t="n">
        <v>0</v>
      </c>
      <c r="BB32" s="17" t="n">
        <v>2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18</v>
      </c>
      <c r="BJ32" s="16" t="n">
        <v>22</v>
      </c>
      <c r="BK32" s="17" t="n">
        <v>2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1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1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3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1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3</v>
      </c>
      <c r="CS32" s="24" t="n">
        <v>2</v>
      </c>
      <c r="CT32" s="17" t="n">
        <v>0</v>
      </c>
      <c r="CU32" s="17" t="n">
        <v>3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2</v>
      </c>
      <c r="DF32" s="17" t="n">
        <v>3</v>
      </c>
      <c r="DG32" s="17" t="n">
        <v>0</v>
      </c>
      <c r="DH32" s="17" t="n">
        <v>0</v>
      </c>
      <c r="DI32" s="17" t="n">
        <v>1</v>
      </c>
      <c r="DJ32" s="24" t="n">
        <v>1</v>
      </c>
    </row>
    <row r="33" customFormat="false" ht="12" hidden="false" customHeight="true" outlineLevel="0" collapsed="false">
      <c r="A33" s="22" t="s">
        <v>145</v>
      </c>
      <c r="B33" s="23" t="n">
        <v>263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0</v>
      </c>
      <c r="N33" s="25" t="n">
        <v>3</v>
      </c>
      <c r="O33" s="17" t="n">
        <v>32</v>
      </c>
      <c r="P33" s="17" t="n">
        <v>66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32</v>
      </c>
      <c r="AD33" s="17" t="n">
        <v>14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5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3</v>
      </c>
      <c r="BA33" s="17" t="n">
        <v>0</v>
      </c>
      <c r="BB33" s="17" t="n">
        <v>1</v>
      </c>
      <c r="BC33" s="17" t="n">
        <v>1</v>
      </c>
      <c r="BD33" s="17" t="n">
        <v>2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45</v>
      </c>
      <c r="BJ33" s="16" t="n">
        <v>28</v>
      </c>
      <c r="BK33" s="17" t="n">
        <v>2</v>
      </c>
      <c r="BL33" s="17" t="n">
        <v>3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1</v>
      </c>
      <c r="CE33" s="17" t="n">
        <v>1</v>
      </c>
      <c r="CF33" s="17" t="n">
        <v>0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0</v>
      </c>
      <c r="CR33" s="17" t="n">
        <v>4</v>
      </c>
      <c r="CS33" s="24" t="n">
        <v>0</v>
      </c>
      <c r="CT33" s="17" t="n">
        <v>1</v>
      </c>
      <c r="CU33" s="17" t="n">
        <v>1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1</v>
      </c>
      <c r="DE33" s="24" t="n">
        <v>6</v>
      </c>
      <c r="DF33" s="17" t="n">
        <v>6</v>
      </c>
      <c r="DG33" s="17" t="n">
        <v>0</v>
      </c>
      <c r="DH33" s="17" t="n">
        <v>0</v>
      </c>
      <c r="DI33" s="17" t="n">
        <v>1</v>
      </c>
      <c r="DJ33" s="24" t="n">
        <v>4</v>
      </c>
    </row>
    <row r="34" customFormat="false" ht="12" hidden="false" customHeight="true" outlineLevel="0" collapsed="false">
      <c r="A34" s="22" t="s">
        <v>146</v>
      </c>
      <c r="B34" s="23" t="n">
        <v>55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</v>
      </c>
      <c r="N34" s="25" t="n">
        <v>0</v>
      </c>
      <c r="O34" s="17" t="n">
        <v>16</v>
      </c>
      <c r="P34" s="17" t="n">
        <v>2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1</v>
      </c>
      <c r="Z34" s="25" t="n">
        <v>0</v>
      </c>
      <c r="AA34" s="17" t="n">
        <v>0</v>
      </c>
      <c r="AB34" s="17" t="n">
        <v>0</v>
      </c>
      <c r="AC34" s="17" t="n">
        <v>3</v>
      </c>
      <c r="AD34" s="17" t="n">
        <v>3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1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4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12</v>
      </c>
      <c r="BJ34" s="16" t="n">
        <v>7</v>
      </c>
      <c r="BK34" s="17" t="n">
        <v>1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1</v>
      </c>
      <c r="CV34" s="17" t="n">
        <v>0</v>
      </c>
      <c r="CW34" s="17" t="n">
        <v>1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1</v>
      </c>
      <c r="DG34" s="17" t="n">
        <v>0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52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17</v>
      </c>
      <c r="P35" s="17" t="n">
        <v>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4</v>
      </c>
      <c r="AD35" s="17" t="n">
        <v>5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14</v>
      </c>
      <c r="BJ35" s="16" t="n">
        <v>4</v>
      </c>
      <c r="BK35" s="17" t="n">
        <v>2</v>
      </c>
      <c r="BL35" s="17" t="n">
        <v>0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3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2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68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26</v>
      </c>
      <c r="P36" s="17" t="n">
        <v>1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8</v>
      </c>
      <c r="AD36" s="17" t="n">
        <v>7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1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7</v>
      </c>
      <c r="BJ36" s="16" t="n">
        <v>8</v>
      </c>
      <c r="BK36" s="17" t="n">
        <v>1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2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4</v>
      </c>
      <c r="DG36" s="17" t="n">
        <v>0</v>
      </c>
      <c r="DH36" s="17" t="n">
        <v>0</v>
      </c>
      <c r="DI36" s="17" t="n">
        <v>0</v>
      </c>
      <c r="DJ36" s="24" t="n">
        <v>2</v>
      </c>
    </row>
    <row r="37" customFormat="false" ht="12" hidden="false" customHeight="true" outlineLevel="0" collapsed="false">
      <c r="A37" s="22" t="s">
        <v>149</v>
      </c>
      <c r="B37" s="23" t="n">
        <v>33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1</v>
      </c>
      <c r="N37" s="25" t="n">
        <v>1</v>
      </c>
      <c r="O37" s="17" t="n">
        <v>18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1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2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2</v>
      </c>
      <c r="BJ37" s="16" t="n">
        <v>4</v>
      </c>
      <c r="BK37" s="17" t="n">
        <v>1</v>
      </c>
      <c r="BL37" s="17" t="n">
        <v>1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1</v>
      </c>
      <c r="DG37" s="17" t="n">
        <v>0</v>
      </c>
      <c r="DH37" s="17" t="n">
        <v>0</v>
      </c>
      <c r="DI37" s="17" t="n">
        <v>0</v>
      </c>
      <c r="DJ37" s="24" t="n">
        <v>1</v>
      </c>
    </row>
    <row r="38" customFormat="false" ht="12" hidden="false" customHeight="true" outlineLevel="0" collapsed="false">
      <c r="A38" s="22" t="s">
        <v>150</v>
      </c>
      <c r="B38" s="23" t="n">
        <v>106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87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3</v>
      </c>
      <c r="AD38" s="17" t="n">
        <v>4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1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2</v>
      </c>
      <c r="BJ38" s="16" t="n">
        <v>4</v>
      </c>
      <c r="BK38" s="17" t="n">
        <v>1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1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1</v>
      </c>
      <c r="DG38" s="17" t="n">
        <v>0</v>
      </c>
      <c r="DH38" s="17" t="n">
        <v>0</v>
      </c>
      <c r="DI38" s="17" t="n">
        <v>0</v>
      </c>
      <c r="DJ38" s="24" t="n">
        <v>2</v>
      </c>
    </row>
    <row r="39" customFormat="false" ht="20.1" hidden="false" customHeight="true" outlineLevel="0" collapsed="false">
      <c r="A39" s="22" t="s">
        <v>151</v>
      </c>
      <c r="B39" s="23" t="n">
        <v>24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7</v>
      </c>
      <c r="P39" s="17" t="n">
        <v>1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1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1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2</v>
      </c>
      <c r="BJ39" s="16" t="n">
        <v>9</v>
      </c>
      <c r="BK39" s="17" t="n">
        <v>1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2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15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1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1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2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1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1</v>
      </c>
    </row>
    <row r="41" customFormat="false" ht="12" hidden="false" customHeight="true" outlineLevel="0" collapsed="false">
      <c r="A41" s="22" t="s">
        <v>153</v>
      </c>
      <c r="B41" s="23" t="n">
        <v>13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5</v>
      </c>
      <c r="P41" s="17" t="n">
        <v>1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1</v>
      </c>
      <c r="BA41" s="17" t="n">
        <v>0</v>
      </c>
      <c r="BB41" s="17" t="n">
        <v>0</v>
      </c>
      <c r="BC41" s="17" t="n">
        <v>1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0</v>
      </c>
      <c r="BJ41" s="16" t="n">
        <v>1</v>
      </c>
      <c r="BK41" s="17" t="n">
        <v>0</v>
      </c>
      <c r="BL41" s="17" t="n">
        <v>1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1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2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14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</v>
      </c>
      <c r="N42" s="25" t="n">
        <v>0</v>
      </c>
      <c r="O42" s="17" t="n">
        <v>3</v>
      </c>
      <c r="P42" s="17" t="n">
        <v>1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3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1</v>
      </c>
      <c r="BK42" s="17" t="n">
        <v>1</v>
      </c>
      <c r="BL42" s="17" t="n">
        <v>1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2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7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2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1</v>
      </c>
      <c r="BJ43" s="16" t="n">
        <v>2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1</v>
      </c>
    </row>
    <row r="44" customFormat="false" ht="12" hidden="false" customHeight="true" outlineLevel="0" collapsed="false">
      <c r="A44" s="22" t="s">
        <v>156</v>
      </c>
      <c r="B44" s="23" t="n">
        <v>6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4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1</v>
      </c>
      <c r="CS44" s="24" t="n">
        <v>0</v>
      </c>
      <c r="CT44" s="17" t="n">
        <v>0</v>
      </c>
      <c r="CU44" s="17" t="n">
        <v>1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7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4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1</v>
      </c>
      <c r="BJ45" s="16" t="n">
        <v>2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14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</v>
      </c>
      <c r="N46" s="25" t="n">
        <v>0</v>
      </c>
      <c r="O46" s="17" t="n">
        <v>8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1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1</v>
      </c>
      <c r="BK46" s="17" t="n">
        <v>0</v>
      </c>
      <c r="BL46" s="17" t="n">
        <v>1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1</v>
      </c>
      <c r="CT46" s="17" t="n">
        <v>0</v>
      </c>
      <c r="CU46" s="17" t="n">
        <v>1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5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1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7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3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1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1</v>
      </c>
      <c r="BJ48" s="16" t="n">
        <v>1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1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28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7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1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1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6</v>
      </c>
      <c r="BK49" s="17" t="n">
        <v>0</v>
      </c>
      <c r="BL49" s="17" t="n">
        <v>1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2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5</v>
      </c>
      <c r="L4" s="6" t="s">
        <v>4</v>
      </c>
      <c r="M4" s="6"/>
      <c r="N4" s="2" t="s">
        <v>165</v>
      </c>
      <c r="X4" s="6" t="s">
        <v>4</v>
      </c>
      <c r="Y4" s="6"/>
      <c r="Z4" s="2" t="s">
        <v>165</v>
      </c>
      <c r="AJ4" s="6" t="s">
        <v>4</v>
      </c>
      <c r="AK4" s="6"/>
      <c r="AL4" s="2" t="s">
        <v>165</v>
      </c>
      <c r="AV4" s="6" t="s">
        <v>4</v>
      </c>
      <c r="AW4" s="6"/>
      <c r="AX4" s="2" t="s">
        <v>165</v>
      </c>
      <c r="BF4" s="7"/>
      <c r="BG4" s="7"/>
      <c r="BH4" s="6" t="s">
        <v>4</v>
      </c>
      <c r="BI4" s="6"/>
      <c r="BJ4" s="8" t="s">
        <v>165</v>
      </c>
      <c r="BT4" s="6" t="s">
        <v>4</v>
      </c>
      <c r="BU4" s="6"/>
      <c r="BV4" s="8" t="s">
        <v>165</v>
      </c>
      <c r="CF4" s="6" t="s">
        <v>4</v>
      </c>
      <c r="CG4" s="6"/>
      <c r="CH4" s="8" t="s">
        <v>165</v>
      </c>
      <c r="CI4" s="6"/>
      <c r="CK4" s="7"/>
      <c r="CR4" s="6" t="s">
        <v>4</v>
      </c>
      <c r="CS4" s="6"/>
      <c r="CT4" s="8" t="s">
        <v>165</v>
      </c>
      <c r="CU4" s="7"/>
      <c r="CV4" s="7"/>
      <c r="CX4" s="7"/>
      <c r="CY4" s="7"/>
      <c r="DE4" s="6" t="s">
        <v>4</v>
      </c>
      <c r="DF4" s="8" t="s">
        <v>165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443</v>
      </c>
      <c r="C6" s="15" t="n">
        <v>8</v>
      </c>
      <c r="D6" s="16" t="n">
        <v>0</v>
      </c>
      <c r="E6" s="17" t="n">
        <v>0</v>
      </c>
      <c r="F6" s="15" t="n">
        <v>1</v>
      </c>
      <c r="G6" s="15" t="n">
        <v>0</v>
      </c>
      <c r="H6" s="15" t="n">
        <v>1</v>
      </c>
      <c r="I6" s="15" t="n">
        <v>1</v>
      </c>
      <c r="J6" s="15" t="n">
        <v>2</v>
      </c>
      <c r="K6" s="15" t="n">
        <v>0</v>
      </c>
      <c r="L6" s="15" t="n">
        <v>0</v>
      </c>
      <c r="M6" s="18" t="n">
        <v>3</v>
      </c>
      <c r="N6" s="19" t="n">
        <v>1</v>
      </c>
      <c r="O6" s="15" t="n">
        <v>60</v>
      </c>
      <c r="P6" s="15" t="n">
        <v>8</v>
      </c>
      <c r="Q6" s="15" t="n">
        <v>0</v>
      </c>
      <c r="R6" s="15" t="n">
        <v>0</v>
      </c>
      <c r="S6" s="15" t="n">
        <v>0</v>
      </c>
      <c r="T6" s="15" t="n">
        <v>1</v>
      </c>
      <c r="U6" s="15" t="n">
        <v>0</v>
      </c>
      <c r="V6" s="15" t="n">
        <v>1</v>
      </c>
      <c r="W6" s="15" t="n">
        <v>0</v>
      </c>
      <c r="X6" s="15" t="n">
        <v>1</v>
      </c>
      <c r="Y6" s="18" t="n">
        <v>6</v>
      </c>
      <c r="Z6" s="19" t="n">
        <v>2</v>
      </c>
      <c r="AA6" s="15" t="n">
        <v>0</v>
      </c>
      <c r="AB6" s="15" t="n">
        <v>2</v>
      </c>
      <c r="AC6" s="15" t="n">
        <v>19</v>
      </c>
      <c r="AD6" s="15" t="n">
        <v>9</v>
      </c>
      <c r="AE6" s="15" t="n">
        <v>0</v>
      </c>
      <c r="AF6" s="15" t="n">
        <v>0</v>
      </c>
      <c r="AG6" s="15" t="n">
        <v>3</v>
      </c>
      <c r="AH6" s="15" t="n">
        <v>3</v>
      </c>
      <c r="AI6" s="15" t="n">
        <v>0</v>
      </c>
      <c r="AJ6" s="15" t="n">
        <v>1</v>
      </c>
      <c r="AK6" s="18" t="n">
        <v>3</v>
      </c>
      <c r="AL6" s="19" t="n">
        <v>1</v>
      </c>
      <c r="AM6" s="15" t="n">
        <v>0</v>
      </c>
      <c r="AN6" s="15" t="n">
        <v>0</v>
      </c>
      <c r="AO6" s="15" t="n">
        <v>0</v>
      </c>
      <c r="AP6" s="15" t="n">
        <v>19</v>
      </c>
      <c r="AQ6" s="15" t="n">
        <v>0</v>
      </c>
      <c r="AR6" s="15" t="n">
        <v>3</v>
      </c>
      <c r="AS6" s="15" t="n">
        <v>0</v>
      </c>
      <c r="AT6" s="15" t="n">
        <v>1</v>
      </c>
      <c r="AU6" s="15" t="n">
        <v>0</v>
      </c>
      <c r="AV6" s="15" t="n">
        <v>0</v>
      </c>
      <c r="AW6" s="18" t="n">
        <v>0</v>
      </c>
      <c r="AX6" s="19" t="n">
        <v>4</v>
      </c>
      <c r="AY6" s="15" t="n">
        <v>4</v>
      </c>
      <c r="AZ6" s="15" t="n">
        <v>0</v>
      </c>
      <c r="BA6" s="15" t="n">
        <v>2</v>
      </c>
      <c r="BB6" s="15" t="n">
        <v>18</v>
      </c>
      <c r="BC6" s="15" t="n">
        <v>12</v>
      </c>
      <c r="BD6" s="15" t="n">
        <v>5</v>
      </c>
      <c r="BE6" s="15" t="n">
        <v>3</v>
      </c>
      <c r="BF6" s="15" t="n">
        <v>0</v>
      </c>
      <c r="BG6" s="15" t="n">
        <v>8</v>
      </c>
      <c r="BH6" s="15" t="n">
        <v>19</v>
      </c>
      <c r="BI6" s="18" t="n">
        <v>11</v>
      </c>
      <c r="BJ6" s="20" t="n">
        <v>24</v>
      </c>
      <c r="BK6" s="15" t="n">
        <v>8</v>
      </c>
      <c r="BL6" s="15" t="n">
        <v>15</v>
      </c>
      <c r="BM6" s="15" t="n">
        <v>6</v>
      </c>
      <c r="BN6" s="15" t="n">
        <v>5</v>
      </c>
      <c r="BO6" s="15" t="n">
        <v>11</v>
      </c>
      <c r="BP6" s="21" t="n">
        <v>17</v>
      </c>
      <c r="BQ6" s="18" t="n">
        <v>5</v>
      </c>
      <c r="BR6" s="20" t="n">
        <v>1</v>
      </c>
      <c r="BS6" s="15" t="n">
        <v>1</v>
      </c>
      <c r="BT6" s="15" t="n">
        <v>1</v>
      </c>
      <c r="BU6" s="18" t="n">
        <v>0</v>
      </c>
      <c r="BV6" s="15" t="n">
        <v>0</v>
      </c>
      <c r="BW6" s="15" t="n">
        <v>0</v>
      </c>
      <c r="BX6" s="15" t="n">
        <v>0</v>
      </c>
      <c r="BY6" s="15" t="n">
        <v>0</v>
      </c>
      <c r="BZ6" s="15" t="n">
        <v>1</v>
      </c>
      <c r="CA6" s="15" t="n">
        <v>2</v>
      </c>
      <c r="CB6" s="15" t="n">
        <v>0</v>
      </c>
      <c r="CC6" s="15" t="n">
        <v>0</v>
      </c>
      <c r="CD6" s="15" t="n">
        <v>1</v>
      </c>
      <c r="CE6" s="15" t="n">
        <v>0</v>
      </c>
      <c r="CF6" s="15" t="n">
        <v>3</v>
      </c>
      <c r="CG6" s="18" t="n">
        <v>2</v>
      </c>
      <c r="CH6" s="15" t="n">
        <v>1</v>
      </c>
      <c r="CI6" s="15" t="n">
        <v>2</v>
      </c>
      <c r="CJ6" s="15" t="n">
        <v>0</v>
      </c>
      <c r="CK6" s="15" t="n">
        <v>0</v>
      </c>
      <c r="CL6" s="15" t="n">
        <v>1</v>
      </c>
      <c r="CM6" s="15" t="n">
        <v>2</v>
      </c>
      <c r="CN6" s="15" t="n">
        <v>1</v>
      </c>
      <c r="CO6" s="15" t="n">
        <v>2</v>
      </c>
      <c r="CP6" s="15" t="n">
        <v>1</v>
      </c>
      <c r="CQ6" s="15" t="n">
        <v>3</v>
      </c>
      <c r="CR6" s="15" t="n">
        <v>5</v>
      </c>
      <c r="CS6" s="18" t="n">
        <v>3</v>
      </c>
      <c r="CT6" s="15" t="n">
        <v>2</v>
      </c>
      <c r="CU6" s="15" t="n">
        <v>3</v>
      </c>
      <c r="CV6" s="15" t="n">
        <v>5</v>
      </c>
      <c r="CW6" s="15" t="n">
        <v>0</v>
      </c>
      <c r="CX6" s="15" t="n">
        <v>1</v>
      </c>
      <c r="CY6" s="15" t="n">
        <v>3</v>
      </c>
      <c r="CZ6" s="15" t="n">
        <v>0</v>
      </c>
      <c r="DA6" s="15" t="n">
        <v>4</v>
      </c>
      <c r="DB6" s="15" t="n">
        <v>2</v>
      </c>
      <c r="DC6" s="15" t="n">
        <v>3</v>
      </c>
      <c r="DD6" s="15" t="n">
        <v>4</v>
      </c>
      <c r="DE6" s="18" t="n">
        <v>7</v>
      </c>
      <c r="DF6" s="15" t="n">
        <v>12</v>
      </c>
      <c r="DG6" s="15" t="n">
        <v>4</v>
      </c>
      <c r="DH6" s="15" t="n">
        <v>2</v>
      </c>
      <c r="DI6" s="15" t="n">
        <v>4</v>
      </c>
      <c r="DJ6" s="18" t="n">
        <v>17</v>
      </c>
    </row>
    <row r="7" customFormat="false" ht="20.1" hidden="false" customHeight="true" outlineLevel="0" collapsed="false">
      <c r="A7" s="22" t="s">
        <v>119</v>
      </c>
      <c r="B7" s="23" t="n">
        <v>3</v>
      </c>
      <c r="C7" s="17" t="n">
        <v>0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24" t="n">
        <v>1</v>
      </c>
      <c r="N7" s="25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24" t="n">
        <v>0</v>
      </c>
      <c r="Z7" s="25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24" t="n">
        <v>0</v>
      </c>
      <c r="AL7" s="25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24" t="n">
        <v>0</v>
      </c>
      <c r="AX7" s="25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1</v>
      </c>
      <c r="BI7" s="24" t="n">
        <v>0</v>
      </c>
      <c r="BJ7" s="16" t="n">
        <v>0</v>
      </c>
      <c r="BK7" s="17" t="n">
        <v>0</v>
      </c>
      <c r="BL7" s="17" t="n">
        <v>0</v>
      </c>
      <c r="BM7" s="17" t="n">
        <v>0</v>
      </c>
      <c r="BN7" s="17" t="n">
        <v>0</v>
      </c>
      <c r="BO7" s="17" t="n">
        <v>0</v>
      </c>
      <c r="BP7" s="26" t="n">
        <v>0</v>
      </c>
      <c r="BQ7" s="24" t="n">
        <v>0</v>
      </c>
      <c r="BR7" s="16" t="n">
        <v>0</v>
      </c>
      <c r="BS7" s="17" t="n">
        <v>0</v>
      </c>
      <c r="BT7" s="17" t="n">
        <v>0</v>
      </c>
      <c r="BU7" s="24" t="n">
        <v>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17" t="n">
        <v>0</v>
      </c>
      <c r="CE7" s="17" t="n">
        <v>0</v>
      </c>
      <c r="CF7" s="17" t="n">
        <v>0</v>
      </c>
      <c r="CG7" s="24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0</v>
      </c>
      <c r="CS7" s="24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17" t="n">
        <v>0</v>
      </c>
      <c r="CY7" s="17" t="n">
        <v>0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24" t="n">
        <v>0</v>
      </c>
      <c r="DF7" s="17" t="n">
        <v>0</v>
      </c>
      <c r="DG7" s="17" t="n">
        <v>0</v>
      </c>
      <c r="DH7" s="17" t="n">
        <v>0</v>
      </c>
      <c r="DI7" s="17" t="n">
        <v>0</v>
      </c>
      <c r="DJ7" s="24" t="n">
        <v>1</v>
      </c>
    </row>
    <row r="8" customFormat="false" ht="20.1" hidden="false" customHeight="true" outlineLevel="0" collapsed="false">
      <c r="A8" s="22" t="s">
        <v>120</v>
      </c>
      <c r="B8" s="23" t="n">
        <v>2</v>
      </c>
      <c r="C8" s="17" t="n">
        <v>0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24" t="n">
        <v>0</v>
      </c>
      <c r="N8" s="25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24" t="n">
        <v>0</v>
      </c>
      <c r="Z8" s="25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24" t="n">
        <v>0</v>
      </c>
      <c r="AL8" s="25" t="n">
        <v>0</v>
      </c>
      <c r="AM8" s="17" t="n">
        <v>0</v>
      </c>
      <c r="AN8" s="17" t="n">
        <v>0</v>
      </c>
      <c r="AO8" s="17" t="n">
        <v>0</v>
      </c>
      <c r="AP8" s="17" t="n">
        <v>1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24" t="n">
        <v>0</v>
      </c>
      <c r="AX8" s="25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24" t="n">
        <v>0</v>
      </c>
      <c r="BJ8" s="16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26" t="n">
        <v>0</v>
      </c>
      <c r="BQ8" s="24" t="n">
        <v>0</v>
      </c>
      <c r="BR8" s="16" t="n">
        <v>0</v>
      </c>
      <c r="BS8" s="17" t="n">
        <v>0</v>
      </c>
      <c r="BT8" s="17" t="n">
        <v>0</v>
      </c>
      <c r="BU8" s="24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17" t="n">
        <v>0</v>
      </c>
      <c r="CE8" s="17" t="n">
        <v>0</v>
      </c>
      <c r="CF8" s="17" t="n">
        <v>0</v>
      </c>
      <c r="CG8" s="24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24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17" t="n">
        <v>0</v>
      </c>
      <c r="CY8" s="17" t="n">
        <v>0</v>
      </c>
      <c r="CZ8" s="17" t="n">
        <v>0</v>
      </c>
      <c r="DA8" s="17" t="n">
        <v>0</v>
      </c>
      <c r="DB8" s="17" t="n">
        <v>1</v>
      </c>
      <c r="DC8" s="17" t="n">
        <v>0</v>
      </c>
      <c r="DD8" s="17" t="n">
        <v>0</v>
      </c>
      <c r="DE8" s="24" t="n">
        <v>0</v>
      </c>
      <c r="DF8" s="17" t="n">
        <v>0</v>
      </c>
      <c r="DG8" s="17" t="n">
        <v>0</v>
      </c>
      <c r="DH8" s="17" t="n">
        <v>0</v>
      </c>
      <c r="DI8" s="17" t="n">
        <v>0</v>
      </c>
      <c r="DJ8" s="24" t="n">
        <v>0</v>
      </c>
    </row>
    <row r="9" customFormat="false" ht="12" hidden="false" customHeight="true" outlineLevel="0" collapsed="false">
      <c r="A9" s="22" t="s">
        <v>121</v>
      </c>
      <c r="B9" s="23" t="n">
        <v>21</v>
      </c>
      <c r="C9" s="17" t="n">
        <v>3</v>
      </c>
      <c r="D9" s="16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24" t="n">
        <v>0</v>
      </c>
      <c r="N9" s="25" t="n">
        <v>0</v>
      </c>
      <c r="O9" s="17" t="n">
        <v>0</v>
      </c>
      <c r="P9" s="17" t="n">
        <v>1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24" t="n">
        <v>0</v>
      </c>
      <c r="Z9" s="25" t="n">
        <v>1</v>
      </c>
      <c r="AA9" s="17" t="n">
        <v>0</v>
      </c>
      <c r="AB9" s="17" t="n">
        <v>0</v>
      </c>
      <c r="AC9" s="17" t="n">
        <v>1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1</v>
      </c>
      <c r="AI9" s="17" t="n">
        <v>0</v>
      </c>
      <c r="AJ9" s="17" t="n">
        <v>0</v>
      </c>
      <c r="AK9" s="24" t="n">
        <v>1</v>
      </c>
      <c r="AL9" s="25" t="n">
        <v>1</v>
      </c>
      <c r="AM9" s="17" t="n">
        <v>0</v>
      </c>
      <c r="AN9" s="17" t="n">
        <v>0</v>
      </c>
      <c r="AO9" s="17" t="n">
        <v>0</v>
      </c>
      <c r="AP9" s="17" t="n">
        <v>2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24" t="n">
        <v>0</v>
      </c>
      <c r="AX9" s="25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24" t="n">
        <v>0</v>
      </c>
      <c r="BJ9" s="16" t="n">
        <v>0</v>
      </c>
      <c r="BK9" s="17" t="n">
        <v>0</v>
      </c>
      <c r="BL9" s="17" t="n">
        <v>0</v>
      </c>
      <c r="BM9" s="17" t="n">
        <v>1</v>
      </c>
      <c r="BN9" s="17" t="n">
        <v>1</v>
      </c>
      <c r="BO9" s="17" t="n">
        <v>1</v>
      </c>
      <c r="BP9" s="26" t="n">
        <v>0</v>
      </c>
      <c r="BQ9" s="24" t="n">
        <v>0</v>
      </c>
      <c r="BR9" s="16" t="n">
        <v>0</v>
      </c>
      <c r="BS9" s="17" t="n">
        <v>0</v>
      </c>
      <c r="BT9" s="17" t="n">
        <v>0</v>
      </c>
      <c r="BU9" s="24" t="n">
        <v>0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17" t="n">
        <v>0</v>
      </c>
      <c r="CE9" s="17" t="n">
        <v>0</v>
      </c>
      <c r="CF9" s="17" t="n">
        <v>0</v>
      </c>
      <c r="CG9" s="24" t="n">
        <v>1</v>
      </c>
      <c r="CH9" s="17" t="n">
        <v>0</v>
      </c>
      <c r="CI9" s="17" t="n">
        <v>0</v>
      </c>
      <c r="CJ9" s="17" t="n">
        <v>0</v>
      </c>
      <c r="CK9" s="17" t="n">
        <v>0</v>
      </c>
      <c r="CL9" s="17" t="n">
        <v>1</v>
      </c>
      <c r="CM9" s="17" t="n">
        <v>0</v>
      </c>
      <c r="CN9" s="17" t="n">
        <v>0</v>
      </c>
      <c r="CO9" s="17" t="n">
        <v>1</v>
      </c>
      <c r="CP9" s="17" t="n">
        <v>0</v>
      </c>
      <c r="CQ9" s="17" t="n">
        <v>0</v>
      </c>
      <c r="CR9" s="17" t="n">
        <v>0</v>
      </c>
      <c r="CS9" s="24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17" t="n">
        <v>0</v>
      </c>
      <c r="CY9" s="17" t="n">
        <v>2</v>
      </c>
      <c r="CZ9" s="17" t="n">
        <v>0</v>
      </c>
      <c r="DA9" s="17" t="n">
        <v>1</v>
      </c>
      <c r="DB9" s="17" t="n">
        <v>0</v>
      </c>
      <c r="DC9" s="17" t="n">
        <v>0</v>
      </c>
      <c r="DD9" s="17" t="n">
        <v>0</v>
      </c>
      <c r="DE9" s="24" t="n">
        <v>0</v>
      </c>
      <c r="DF9" s="17" t="n">
        <v>0</v>
      </c>
      <c r="DG9" s="17" t="n">
        <v>0</v>
      </c>
      <c r="DH9" s="17" t="n">
        <v>0</v>
      </c>
      <c r="DI9" s="17" t="n">
        <v>1</v>
      </c>
      <c r="DJ9" s="24" t="n">
        <v>0</v>
      </c>
    </row>
    <row r="10" customFormat="false" ht="12" hidden="false" customHeight="true" outlineLevel="0" collapsed="false">
      <c r="A10" s="22" t="s">
        <v>122</v>
      </c>
      <c r="B10" s="23" t="n">
        <v>15</v>
      </c>
      <c r="C10" s="17" t="n">
        <v>2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0</v>
      </c>
      <c r="M10" s="24" t="n">
        <v>0</v>
      </c>
      <c r="N10" s="25" t="n">
        <v>0</v>
      </c>
      <c r="O10" s="17" t="n">
        <v>0</v>
      </c>
      <c r="P10" s="17" t="n">
        <v>1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24" t="n">
        <v>0</v>
      </c>
      <c r="Z10" s="25" t="n">
        <v>0</v>
      </c>
      <c r="AA10" s="17" t="n">
        <v>0</v>
      </c>
      <c r="AB10" s="17" t="n">
        <v>1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1</v>
      </c>
      <c r="AI10" s="17" t="n">
        <v>0</v>
      </c>
      <c r="AJ10" s="17" t="n">
        <v>0</v>
      </c>
      <c r="AK10" s="24" t="n">
        <v>0</v>
      </c>
      <c r="AL10" s="25" t="n">
        <v>0</v>
      </c>
      <c r="AM10" s="17" t="n">
        <v>0</v>
      </c>
      <c r="AN10" s="17" t="n">
        <v>0</v>
      </c>
      <c r="AO10" s="17" t="n">
        <v>0</v>
      </c>
      <c r="AP10" s="17" t="n">
        <v>1</v>
      </c>
      <c r="AQ10" s="17" t="n">
        <v>0</v>
      </c>
      <c r="AR10" s="17" t="n">
        <v>1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1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24" t="n">
        <v>0</v>
      </c>
      <c r="BJ10" s="16" t="n">
        <v>0</v>
      </c>
      <c r="BK10" s="17" t="n">
        <v>0</v>
      </c>
      <c r="BL10" s="17" t="n">
        <v>0</v>
      </c>
      <c r="BM10" s="17" t="n">
        <v>1</v>
      </c>
      <c r="BN10" s="17" t="n">
        <v>0</v>
      </c>
      <c r="BO10" s="17" t="n">
        <v>0</v>
      </c>
      <c r="BP10" s="26" t="n">
        <v>0</v>
      </c>
      <c r="BQ10" s="24" t="n">
        <v>0</v>
      </c>
      <c r="BR10" s="16" t="n">
        <v>1</v>
      </c>
      <c r="BS10" s="17" t="n">
        <v>0</v>
      </c>
      <c r="BT10" s="17" t="n">
        <v>0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17" t="n">
        <v>0</v>
      </c>
      <c r="CE10" s="17" t="n">
        <v>0</v>
      </c>
      <c r="CF10" s="17" t="n">
        <v>0</v>
      </c>
      <c r="CG10" s="24" t="n">
        <v>0</v>
      </c>
      <c r="CH10" s="17" t="n">
        <v>1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24" t="n">
        <v>0</v>
      </c>
      <c r="CT10" s="17" t="n">
        <v>1</v>
      </c>
      <c r="CU10" s="17" t="n">
        <v>0</v>
      </c>
      <c r="CV10" s="17" t="n">
        <v>0</v>
      </c>
      <c r="CW10" s="17" t="n">
        <v>0</v>
      </c>
      <c r="CX10" s="17" t="n">
        <v>0</v>
      </c>
      <c r="CY10" s="17" t="n">
        <v>0</v>
      </c>
      <c r="CZ10" s="17" t="n">
        <v>0</v>
      </c>
      <c r="DA10" s="17" t="n">
        <v>0</v>
      </c>
      <c r="DB10" s="17" t="n">
        <v>0</v>
      </c>
      <c r="DC10" s="17" t="n">
        <v>1</v>
      </c>
      <c r="DD10" s="17" t="n">
        <v>1</v>
      </c>
      <c r="DE10" s="24" t="n">
        <v>0</v>
      </c>
      <c r="DF10" s="17" t="n">
        <v>0</v>
      </c>
      <c r="DG10" s="17" t="n">
        <v>0</v>
      </c>
      <c r="DH10" s="17" t="n">
        <v>0</v>
      </c>
      <c r="DI10" s="17" t="n">
        <v>0</v>
      </c>
      <c r="DJ10" s="24" t="n">
        <v>0</v>
      </c>
    </row>
    <row r="11" customFormat="false" ht="20.1" hidden="false" customHeight="true" outlineLevel="0" collapsed="false">
      <c r="A11" s="22" t="s">
        <v>123</v>
      </c>
      <c r="B11" s="23" t="n">
        <v>18</v>
      </c>
      <c r="C11" s="17" t="n">
        <v>1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  <c r="M11" s="24" t="n">
        <v>0</v>
      </c>
      <c r="N11" s="25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24" t="n">
        <v>0</v>
      </c>
      <c r="Z11" s="25" t="n">
        <v>1</v>
      </c>
      <c r="AA11" s="17" t="n">
        <v>0</v>
      </c>
      <c r="AB11" s="17" t="n">
        <v>0</v>
      </c>
      <c r="AC11" s="17" t="n">
        <v>1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24" t="n">
        <v>1</v>
      </c>
      <c r="AL11" s="25" t="n">
        <v>0</v>
      </c>
      <c r="AM11" s="17" t="n">
        <v>0</v>
      </c>
      <c r="AN11" s="17" t="n">
        <v>0</v>
      </c>
      <c r="AO11" s="17" t="n">
        <v>0</v>
      </c>
      <c r="AP11" s="17" t="n">
        <v>2</v>
      </c>
      <c r="AQ11" s="17" t="n">
        <v>0</v>
      </c>
      <c r="AR11" s="17" t="n">
        <v>1</v>
      </c>
      <c r="AS11" s="17" t="n">
        <v>0</v>
      </c>
      <c r="AT11" s="17" t="n">
        <v>0</v>
      </c>
      <c r="AU11" s="17" t="n">
        <v>0</v>
      </c>
      <c r="AV11" s="17" t="n">
        <v>0</v>
      </c>
      <c r="AW11" s="24" t="n">
        <v>0</v>
      </c>
      <c r="AX11" s="25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1</v>
      </c>
      <c r="BI11" s="24" t="n">
        <v>0</v>
      </c>
      <c r="BJ11" s="16" t="n">
        <v>0</v>
      </c>
      <c r="BK11" s="17" t="n">
        <v>0</v>
      </c>
      <c r="BL11" s="17" t="n">
        <v>0</v>
      </c>
      <c r="BM11" s="17" t="n">
        <v>2</v>
      </c>
      <c r="BN11" s="17" t="n">
        <v>0</v>
      </c>
      <c r="BO11" s="17" t="n">
        <v>1</v>
      </c>
      <c r="BP11" s="26" t="n">
        <v>0</v>
      </c>
      <c r="BQ11" s="24" t="n">
        <v>1</v>
      </c>
      <c r="BR11" s="16" t="n">
        <v>0</v>
      </c>
      <c r="BS11" s="17" t="n">
        <v>0</v>
      </c>
      <c r="BT11" s="17" t="n">
        <v>0</v>
      </c>
      <c r="BU11" s="24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1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</v>
      </c>
      <c r="CF11" s="17" t="n">
        <v>0</v>
      </c>
      <c r="CG11" s="24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24" t="n">
        <v>1</v>
      </c>
      <c r="CT11" s="17" t="n">
        <v>0</v>
      </c>
      <c r="CU11" s="17" t="n">
        <v>0</v>
      </c>
      <c r="CV11" s="17" t="n">
        <v>1</v>
      </c>
      <c r="CW11" s="17" t="n">
        <v>0</v>
      </c>
      <c r="CX11" s="17" t="n">
        <v>0</v>
      </c>
      <c r="CY11" s="17" t="n">
        <v>0</v>
      </c>
      <c r="CZ11" s="17" t="n">
        <v>0</v>
      </c>
      <c r="DA11" s="17" t="n">
        <v>1</v>
      </c>
      <c r="DB11" s="17" t="n">
        <v>0</v>
      </c>
      <c r="DC11" s="17" t="n">
        <v>0</v>
      </c>
      <c r="DD11" s="17" t="n">
        <v>0</v>
      </c>
      <c r="DE11" s="24" t="n">
        <v>0</v>
      </c>
      <c r="DF11" s="17" t="n">
        <v>1</v>
      </c>
      <c r="DG11" s="17" t="n">
        <v>0</v>
      </c>
      <c r="DH11" s="17" t="n">
        <v>0</v>
      </c>
      <c r="DI11" s="17" t="n">
        <v>0</v>
      </c>
      <c r="DJ11" s="24" t="n">
        <v>0</v>
      </c>
    </row>
    <row r="12" customFormat="false" ht="12" hidden="false" customHeight="true" outlineLevel="0" collapsed="false">
      <c r="A12" s="22" t="s">
        <v>124</v>
      </c>
      <c r="B12" s="23" t="n">
        <v>21</v>
      </c>
      <c r="C12" s="17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4" t="n">
        <v>0</v>
      </c>
      <c r="N12" s="25" t="n">
        <v>0</v>
      </c>
      <c r="O12" s="17" t="n">
        <v>1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24" t="n">
        <v>2</v>
      </c>
      <c r="Z12" s="25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1</v>
      </c>
      <c r="AK12" s="24" t="n">
        <v>1</v>
      </c>
      <c r="AL12" s="25" t="n">
        <v>0</v>
      </c>
      <c r="AM12" s="17" t="n">
        <v>0</v>
      </c>
      <c r="AN12" s="17" t="n">
        <v>0</v>
      </c>
      <c r="AO12" s="17" t="n">
        <v>0</v>
      </c>
      <c r="AP12" s="17" t="n">
        <v>1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24" t="n">
        <v>0</v>
      </c>
      <c r="AX12" s="25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1</v>
      </c>
      <c r="BD12" s="17" t="n">
        <v>0</v>
      </c>
      <c r="BE12" s="17" t="n">
        <v>2</v>
      </c>
      <c r="BF12" s="17" t="n">
        <v>0</v>
      </c>
      <c r="BG12" s="17" t="n">
        <v>1</v>
      </c>
      <c r="BH12" s="17" t="n">
        <v>2</v>
      </c>
      <c r="BI12" s="24" t="n">
        <v>0</v>
      </c>
      <c r="BJ12" s="16" t="n">
        <v>0</v>
      </c>
      <c r="BK12" s="17" t="n">
        <v>1</v>
      </c>
      <c r="BL12" s="17" t="n">
        <v>0</v>
      </c>
      <c r="BM12" s="17" t="n">
        <v>0</v>
      </c>
      <c r="BN12" s="17" t="n">
        <v>0</v>
      </c>
      <c r="BO12" s="17" t="n">
        <v>2</v>
      </c>
      <c r="BP12" s="26" t="n">
        <v>1</v>
      </c>
      <c r="BQ12" s="24" t="n">
        <v>0</v>
      </c>
      <c r="BR12" s="16" t="n">
        <v>0</v>
      </c>
      <c r="BS12" s="17" t="n">
        <v>0</v>
      </c>
      <c r="BT12" s="17" t="n">
        <v>0</v>
      </c>
      <c r="BU12" s="24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17" t="n">
        <v>1</v>
      </c>
      <c r="CE12" s="17" t="n">
        <v>0</v>
      </c>
      <c r="CF12" s="17" t="n">
        <v>0</v>
      </c>
      <c r="CG12" s="24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24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17" t="n">
        <v>0</v>
      </c>
      <c r="CY12" s="17" t="n">
        <v>0</v>
      </c>
      <c r="CZ12" s="17" t="n">
        <v>0</v>
      </c>
      <c r="DA12" s="17" t="n">
        <v>0</v>
      </c>
      <c r="DB12" s="17" t="n">
        <v>1</v>
      </c>
      <c r="DC12" s="17" t="n">
        <v>1</v>
      </c>
      <c r="DD12" s="17" t="n">
        <v>2</v>
      </c>
      <c r="DE12" s="24" t="n">
        <v>0</v>
      </c>
      <c r="DF12" s="17" t="n">
        <v>0</v>
      </c>
      <c r="DG12" s="17" t="n">
        <v>0</v>
      </c>
      <c r="DH12" s="17" t="n">
        <v>0</v>
      </c>
      <c r="DI12" s="17" t="n">
        <v>0</v>
      </c>
      <c r="DJ12" s="24" t="n">
        <v>0</v>
      </c>
    </row>
    <row r="13" customFormat="false" ht="12" hidden="false" customHeight="true" outlineLevel="0" collapsed="false">
      <c r="A13" s="22" t="s">
        <v>125</v>
      </c>
      <c r="B13" s="23" t="n">
        <v>28</v>
      </c>
      <c r="C13" s="17" t="n">
        <v>1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v>0</v>
      </c>
      <c r="M13" s="24" t="n">
        <v>0</v>
      </c>
      <c r="N13" s="25" t="n">
        <v>0</v>
      </c>
      <c r="O13" s="17" t="n">
        <v>1</v>
      </c>
      <c r="P13" s="17" t="n">
        <v>1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24" t="n">
        <v>0</v>
      </c>
      <c r="Z13" s="25" t="n">
        <v>0</v>
      </c>
      <c r="AA13" s="17" t="n">
        <v>0</v>
      </c>
      <c r="AB13" s="17" t="n">
        <v>1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1</v>
      </c>
      <c r="AH13" s="17" t="n">
        <v>1</v>
      </c>
      <c r="AI13" s="17" t="n">
        <v>0</v>
      </c>
      <c r="AJ13" s="17" t="n">
        <v>0</v>
      </c>
      <c r="AK13" s="24" t="n">
        <v>0</v>
      </c>
      <c r="AL13" s="25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24" t="n">
        <v>0</v>
      </c>
      <c r="AX13" s="25" t="n">
        <v>0</v>
      </c>
      <c r="AY13" s="17" t="n">
        <v>1</v>
      </c>
      <c r="AZ13" s="17" t="n">
        <v>0</v>
      </c>
      <c r="BA13" s="17" t="n">
        <v>0</v>
      </c>
      <c r="BB13" s="17" t="n">
        <v>1</v>
      </c>
      <c r="BC13" s="17" t="n">
        <v>1</v>
      </c>
      <c r="BD13" s="17" t="n">
        <v>0</v>
      </c>
      <c r="BE13" s="17" t="n">
        <v>0</v>
      </c>
      <c r="BF13" s="17" t="n">
        <v>0</v>
      </c>
      <c r="BG13" s="17" t="n">
        <v>1</v>
      </c>
      <c r="BH13" s="17" t="n">
        <v>0</v>
      </c>
      <c r="BI13" s="24" t="n">
        <v>1</v>
      </c>
      <c r="BJ13" s="16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3</v>
      </c>
      <c r="BP13" s="26" t="n">
        <v>4</v>
      </c>
      <c r="BQ13" s="24" t="n">
        <v>0</v>
      </c>
      <c r="BR13" s="16" t="n">
        <v>0</v>
      </c>
      <c r="BS13" s="17" t="n">
        <v>0</v>
      </c>
      <c r="BT13" s="17" t="n">
        <v>0</v>
      </c>
      <c r="BU13" s="24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24" t="n">
        <v>0</v>
      </c>
      <c r="CH13" s="17" t="n">
        <v>0</v>
      </c>
      <c r="CI13" s="17" t="n">
        <v>1</v>
      </c>
      <c r="CJ13" s="17" t="n">
        <v>0</v>
      </c>
      <c r="CK13" s="17" t="n">
        <v>0</v>
      </c>
      <c r="CL13" s="17" t="n">
        <v>0</v>
      </c>
      <c r="CM13" s="17" t="n">
        <v>0</v>
      </c>
      <c r="CN13" s="17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24" t="n">
        <v>1</v>
      </c>
      <c r="CT13" s="17" t="n">
        <v>0</v>
      </c>
      <c r="CU13" s="17" t="n">
        <v>0</v>
      </c>
      <c r="CV13" s="17" t="n">
        <v>0</v>
      </c>
      <c r="CW13" s="17" t="n">
        <v>0</v>
      </c>
      <c r="CX13" s="17" t="n">
        <v>0</v>
      </c>
      <c r="CY13" s="17" t="n">
        <v>1</v>
      </c>
      <c r="CZ13" s="17" t="n">
        <v>0</v>
      </c>
      <c r="DA13" s="17" t="n">
        <v>1</v>
      </c>
      <c r="DB13" s="17" t="n">
        <v>0</v>
      </c>
      <c r="DC13" s="17" t="n">
        <v>0</v>
      </c>
      <c r="DD13" s="17" t="n">
        <v>0</v>
      </c>
      <c r="DE13" s="24" t="n">
        <v>0</v>
      </c>
      <c r="DF13" s="17" t="n">
        <v>0</v>
      </c>
      <c r="DG13" s="17" t="n">
        <v>3</v>
      </c>
      <c r="DH13" s="17" t="n">
        <v>0</v>
      </c>
      <c r="DI13" s="17" t="n">
        <v>2</v>
      </c>
      <c r="DJ13" s="24" t="n">
        <v>0</v>
      </c>
    </row>
    <row r="14" customFormat="false" ht="12" hidden="false" customHeight="true" outlineLevel="0" collapsed="false">
      <c r="A14" s="22" t="s">
        <v>126</v>
      </c>
      <c r="B14" s="23" t="n">
        <v>24</v>
      </c>
      <c r="C14" s="17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1</v>
      </c>
      <c r="J14" s="17" t="n">
        <v>0</v>
      </c>
      <c r="K14" s="17" t="n">
        <v>0</v>
      </c>
      <c r="L14" s="17" t="n">
        <v>0</v>
      </c>
      <c r="M14" s="24" t="n">
        <v>1</v>
      </c>
      <c r="N14" s="25" t="n">
        <v>1</v>
      </c>
      <c r="O14" s="17" t="n">
        <v>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24" t="n">
        <v>1</v>
      </c>
      <c r="Z14" s="25" t="n">
        <v>0</v>
      </c>
      <c r="AA14" s="17" t="n">
        <v>0</v>
      </c>
      <c r="AB14" s="17" t="n">
        <v>0</v>
      </c>
      <c r="AC14" s="17" t="n">
        <v>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24" t="n">
        <v>0</v>
      </c>
      <c r="AL14" s="25" t="n">
        <v>0</v>
      </c>
      <c r="AM14" s="17" t="n">
        <v>0</v>
      </c>
      <c r="AN14" s="17" t="n">
        <v>0</v>
      </c>
      <c r="AO14" s="17" t="n">
        <v>0</v>
      </c>
      <c r="AP14" s="17" t="n">
        <v>3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24" t="n">
        <v>0</v>
      </c>
      <c r="AX14" s="25" t="n">
        <v>1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1</v>
      </c>
      <c r="BH14" s="17" t="n">
        <v>1</v>
      </c>
      <c r="BI14" s="24" t="n">
        <v>0</v>
      </c>
      <c r="BJ14" s="16" t="n">
        <v>0</v>
      </c>
      <c r="BK14" s="17" t="n">
        <v>1</v>
      </c>
      <c r="BL14" s="17" t="n">
        <v>0</v>
      </c>
      <c r="BM14" s="17" t="n">
        <v>2</v>
      </c>
      <c r="BN14" s="17" t="n">
        <v>1</v>
      </c>
      <c r="BO14" s="17" t="n">
        <v>1</v>
      </c>
      <c r="BP14" s="26" t="n">
        <v>0</v>
      </c>
      <c r="BQ14" s="24" t="n">
        <v>2</v>
      </c>
      <c r="BR14" s="16" t="n">
        <v>0</v>
      </c>
      <c r="BS14" s="17" t="n">
        <v>0</v>
      </c>
      <c r="BT14" s="17" t="n">
        <v>1</v>
      </c>
      <c r="BU14" s="24" t="n">
        <v>0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1</v>
      </c>
      <c r="CB14" s="17" t="n">
        <v>0</v>
      </c>
      <c r="CC14" s="17" t="n">
        <v>0</v>
      </c>
      <c r="CD14" s="17" t="n">
        <v>0</v>
      </c>
      <c r="CE14" s="17" t="n">
        <v>0</v>
      </c>
      <c r="CF14" s="17" t="n">
        <v>0</v>
      </c>
      <c r="CG14" s="24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17" t="n">
        <v>0</v>
      </c>
      <c r="CO14" s="17" t="n">
        <v>0</v>
      </c>
      <c r="CP14" s="17" t="n">
        <v>0</v>
      </c>
      <c r="CQ14" s="17" t="n">
        <v>0</v>
      </c>
      <c r="CR14" s="17" t="n">
        <v>0</v>
      </c>
      <c r="CS14" s="24" t="n">
        <v>0</v>
      </c>
      <c r="CT14" s="17" t="n">
        <v>0</v>
      </c>
      <c r="CU14" s="17" t="n">
        <v>0</v>
      </c>
      <c r="CV14" s="17" t="n">
        <v>0</v>
      </c>
      <c r="CW14" s="17" t="n">
        <v>0</v>
      </c>
      <c r="CX14" s="17" t="n">
        <v>0</v>
      </c>
      <c r="CY14" s="17" t="n">
        <v>0</v>
      </c>
      <c r="CZ14" s="17" t="n">
        <v>0</v>
      </c>
      <c r="DA14" s="17" t="n">
        <v>1</v>
      </c>
      <c r="DB14" s="17" t="n">
        <v>0</v>
      </c>
      <c r="DC14" s="17" t="n">
        <v>0</v>
      </c>
      <c r="DD14" s="17" t="n">
        <v>0</v>
      </c>
      <c r="DE14" s="24" t="n">
        <v>0</v>
      </c>
      <c r="DF14" s="17" t="n">
        <v>0</v>
      </c>
      <c r="DG14" s="17" t="n">
        <v>1</v>
      </c>
      <c r="DH14" s="17" t="n">
        <v>1</v>
      </c>
      <c r="DI14" s="17" t="n">
        <v>0</v>
      </c>
      <c r="DJ14" s="24" t="n">
        <v>0</v>
      </c>
    </row>
    <row r="15" customFormat="false" ht="12" hidden="false" customHeight="true" outlineLevel="0" collapsed="false">
      <c r="A15" s="22" t="s">
        <v>127</v>
      </c>
      <c r="B15" s="23" t="n">
        <v>21</v>
      </c>
      <c r="C15" s="17" t="n">
        <v>0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24" t="n">
        <v>0</v>
      </c>
      <c r="N15" s="25" t="n">
        <v>0</v>
      </c>
      <c r="O15" s="17" t="n">
        <v>1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24" t="n">
        <v>0</v>
      </c>
      <c r="Z15" s="25" t="n">
        <v>0</v>
      </c>
      <c r="AA15" s="17" t="n">
        <v>0</v>
      </c>
      <c r="AB15" s="17" t="n">
        <v>0</v>
      </c>
      <c r="AC15" s="17" t="n">
        <v>1</v>
      </c>
      <c r="AD15" s="17" t="n">
        <v>0</v>
      </c>
      <c r="AE15" s="17" t="n">
        <v>0</v>
      </c>
      <c r="AF15" s="17" t="n">
        <v>0</v>
      </c>
      <c r="AG15" s="17" t="n">
        <v>1</v>
      </c>
      <c r="AH15" s="17" t="n">
        <v>0</v>
      </c>
      <c r="AI15" s="17" t="n">
        <v>0</v>
      </c>
      <c r="AJ15" s="17" t="n">
        <v>0</v>
      </c>
      <c r="AK15" s="24" t="n">
        <v>0</v>
      </c>
      <c r="AL15" s="25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1</v>
      </c>
      <c r="AS15" s="17" t="n">
        <v>0</v>
      </c>
      <c r="AT15" s="17" t="n">
        <v>0</v>
      </c>
      <c r="AU15" s="17" t="n">
        <v>0</v>
      </c>
      <c r="AV15" s="17" t="n">
        <v>0</v>
      </c>
      <c r="AW15" s="24" t="n">
        <v>0</v>
      </c>
      <c r="AX15" s="25" t="n">
        <v>0</v>
      </c>
      <c r="AY15" s="17" t="n">
        <v>1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1</v>
      </c>
      <c r="BH15" s="17" t="n">
        <v>0</v>
      </c>
      <c r="BI15" s="24" t="n">
        <v>3</v>
      </c>
      <c r="BJ15" s="16" t="n">
        <v>4</v>
      </c>
      <c r="BK15" s="17" t="n">
        <v>0</v>
      </c>
      <c r="BL15" s="17" t="n">
        <v>0</v>
      </c>
      <c r="BM15" s="17" t="n">
        <v>0</v>
      </c>
      <c r="BN15" s="17" t="n">
        <v>1</v>
      </c>
      <c r="BO15" s="17" t="n">
        <v>1</v>
      </c>
      <c r="BP15" s="26" t="n">
        <v>1</v>
      </c>
      <c r="BQ15" s="24" t="n">
        <v>1</v>
      </c>
      <c r="BR15" s="16" t="n">
        <v>0</v>
      </c>
      <c r="BS15" s="17" t="n">
        <v>0</v>
      </c>
      <c r="BT15" s="17" t="n">
        <v>0</v>
      </c>
      <c r="BU15" s="24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</v>
      </c>
      <c r="CF15" s="17" t="n">
        <v>0</v>
      </c>
      <c r="CG15" s="24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0</v>
      </c>
      <c r="CO15" s="17" t="n">
        <v>0</v>
      </c>
      <c r="CP15" s="17" t="n">
        <v>0</v>
      </c>
      <c r="CQ15" s="17" t="n">
        <v>0</v>
      </c>
      <c r="CR15" s="17" t="n">
        <v>1</v>
      </c>
      <c r="CS15" s="24" t="n">
        <v>0</v>
      </c>
      <c r="CT15" s="17" t="n">
        <v>0</v>
      </c>
      <c r="CU15" s="17" t="n">
        <v>0</v>
      </c>
      <c r="CV15" s="17" t="n">
        <v>1</v>
      </c>
      <c r="CW15" s="17" t="n">
        <v>0</v>
      </c>
      <c r="CX15" s="17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24" t="n">
        <v>0</v>
      </c>
      <c r="DF15" s="17" t="n">
        <v>0</v>
      </c>
      <c r="DG15" s="17" t="n">
        <v>0</v>
      </c>
      <c r="DH15" s="17" t="n">
        <v>0</v>
      </c>
      <c r="DI15" s="17" t="n">
        <v>1</v>
      </c>
      <c r="DJ15" s="24" t="n">
        <v>1</v>
      </c>
    </row>
    <row r="16" customFormat="false" ht="12" hidden="false" customHeight="true" outlineLevel="0" collapsed="false">
      <c r="A16" s="22" t="s">
        <v>128</v>
      </c>
      <c r="B16" s="23" t="n">
        <v>38</v>
      </c>
      <c r="C16" s="17" t="n">
        <v>1</v>
      </c>
      <c r="D16" s="16" t="n">
        <v>0</v>
      </c>
      <c r="E16" s="17" t="n">
        <v>0</v>
      </c>
      <c r="F16" s="17" t="n">
        <v>1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24" t="n">
        <v>0</v>
      </c>
      <c r="N16" s="25" t="n">
        <v>0</v>
      </c>
      <c r="O16" s="17" t="n">
        <v>3</v>
      </c>
      <c r="P16" s="17" t="n">
        <v>2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24" t="n">
        <v>1</v>
      </c>
      <c r="Z16" s="25" t="n">
        <v>0</v>
      </c>
      <c r="AA16" s="17" t="n">
        <v>0</v>
      </c>
      <c r="AB16" s="17" t="n">
        <v>0</v>
      </c>
      <c r="AC16" s="17" t="n">
        <v>3</v>
      </c>
      <c r="AD16" s="17" t="n">
        <v>0</v>
      </c>
      <c r="AE16" s="17" t="n">
        <v>0</v>
      </c>
      <c r="AF16" s="17" t="n">
        <v>0</v>
      </c>
      <c r="AG16" s="17" t="n">
        <v>1</v>
      </c>
      <c r="AH16" s="17" t="n">
        <v>0</v>
      </c>
      <c r="AI16" s="17" t="n">
        <v>0</v>
      </c>
      <c r="AJ16" s="17" t="n">
        <v>0</v>
      </c>
      <c r="AK16" s="24" t="n">
        <v>0</v>
      </c>
      <c r="AL16" s="25" t="n">
        <v>0</v>
      </c>
      <c r="AM16" s="17" t="n">
        <v>0</v>
      </c>
      <c r="AN16" s="17" t="n">
        <v>0</v>
      </c>
      <c r="AO16" s="17" t="n">
        <v>0</v>
      </c>
      <c r="AP16" s="17" t="n">
        <v>4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24" t="n">
        <v>0</v>
      </c>
      <c r="AX16" s="25" t="n">
        <v>0</v>
      </c>
      <c r="AY16" s="17" t="n">
        <v>1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1</v>
      </c>
      <c r="BE16" s="17" t="n">
        <v>1</v>
      </c>
      <c r="BF16" s="17" t="n">
        <v>0</v>
      </c>
      <c r="BG16" s="17" t="n">
        <v>0</v>
      </c>
      <c r="BH16" s="17" t="n">
        <v>4</v>
      </c>
      <c r="BI16" s="24" t="n">
        <v>1</v>
      </c>
      <c r="BJ16" s="16" t="n">
        <v>2</v>
      </c>
      <c r="BK16" s="17" t="n">
        <v>1</v>
      </c>
      <c r="BL16" s="17" t="n">
        <v>0</v>
      </c>
      <c r="BM16" s="17" t="n">
        <v>0</v>
      </c>
      <c r="BN16" s="17" t="n">
        <v>1</v>
      </c>
      <c r="BO16" s="17" t="n">
        <v>0</v>
      </c>
      <c r="BP16" s="26" t="n">
        <v>4</v>
      </c>
      <c r="BQ16" s="24" t="n">
        <v>0</v>
      </c>
      <c r="BR16" s="16" t="n">
        <v>0</v>
      </c>
      <c r="BS16" s="17" t="n">
        <v>0</v>
      </c>
      <c r="BT16" s="17" t="n">
        <v>0</v>
      </c>
      <c r="BU16" s="24" t="n">
        <v>0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</v>
      </c>
      <c r="CF16" s="17" t="n">
        <v>0</v>
      </c>
      <c r="CG16" s="24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1</v>
      </c>
      <c r="CN16" s="17" t="n">
        <v>0</v>
      </c>
      <c r="CO16" s="17" t="n">
        <v>0</v>
      </c>
      <c r="CP16" s="17" t="n">
        <v>0</v>
      </c>
      <c r="CQ16" s="17" t="n">
        <v>1</v>
      </c>
      <c r="CR16" s="17" t="n">
        <v>1</v>
      </c>
      <c r="CS16" s="24" t="n">
        <v>0</v>
      </c>
      <c r="CT16" s="17" t="n">
        <v>1</v>
      </c>
      <c r="CU16" s="17" t="n">
        <v>0</v>
      </c>
      <c r="CV16" s="17" t="n">
        <v>0</v>
      </c>
      <c r="CW16" s="17" t="n">
        <v>0</v>
      </c>
      <c r="CX16" s="17" t="n">
        <v>0</v>
      </c>
      <c r="CY16" s="17" t="n">
        <v>0</v>
      </c>
      <c r="CZ16" s="17" t="n">
        <v>0</v>
      </c>
      <c r="DA16" s="17" t="n">
        <v>0</v>
      </c>
      <c r="DB16" s="17" t="n">
        <v>0</v>
      </c>
      <c r="DC16" s="17" t="n">
        <v>1</v>
      </c>
      <c r="DD16" s="17" t="n">
        <v>1</v>
      </c>
      <c r="DE16" s="24" t="n">
        <v>0</v>
      </c>
      <c r="DF16" s="17" t="n">
        <v>0</v>
      </c>
      <c r="DG16" s="17" t="n">
        <v>0</v>
      </c>
      <c r="DH16" s="17" t="n">
        <v>0</v>
      </c>
      <c r="DI16" s="17" t="n">
        <v>0</v>
      </c>
      <c r="DJ16" s="24" t="n">
        <v>0</v>
      </c>
    </row>
    <row r="17" customFormat="false" ht="12" hidden="false" customHeight="true" outlineLevel="0" collapsed="false">
      <c r="A17" s="22" t="s">
        <v>129</v>
      </c>
      <c r="B17" s="23" t="n">
        <v>23</v>
      </c>
      <c r="C17" s="17" t="n">
        <v>0</v>
      </c>
      <c r="D17" s="16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4" t="n">
        <v>0</v>
      </c>
      <c r="N17" s="25" t="n">
        <v>0</v>
      </c>
      <c r="O17" s="17" t="n">
        <v>4</v>
      </c>
      <c r="P17" s="17" t="n">
        <v>1</v>
      </c>
      <c r="Q17" s="17" t="n">
        <v>0</v>
      </c>
      <c r="R17" s="17" t="n">
        <v>0</v>
      </c>
      <c r="S17" s="17" t="n">
        <v>0</v>
      </c>
      <c r="T17" s="17" t="n">
        <v>1</v>
      </c>
      <c r="U17" s="17" t="n">
        <v>0</v>
      </c>
      <c r="V17" s="17" t="n">
        <v>0</v>
      </c>
      <c r="W17" s="17" t="n">
        <v>0</v>
      </c>
      <c r="X17" s="17" t="n">
        <v>1</v>
      </c>
      <c r="Y17" s="24" t="n">
        <v>1</v>
      </c>
      <c r="Z17" s="25" t="n">
        <v>0</v>
      </c>
      <c r="AA17" s="17" t="n">
        <v>0</v>
      </c>
      <c r="AB17" s="17" t="n">
        <v>0</v>
      </c>
      <c r="AC17" s="17" t="n">
        <v>1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24" t="n">
        <v>0</v>
      </c>
      <c r="AL17" s="25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1</v>
      </c>
      <c r="AU17" s="17" t="n">
        <v>0</v>
      </c>
      <c r="AV17" s="17" t="n">
        <v>0</v>
      </c>
      <c r="AW17" s="24" t="n">
        <v>0</v>
      </c>
      <c r="AX17" s="25" t="n">
        <v>1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2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1</v>
      </c>
      <c r="BI17" s="24" t="n">
        <v>0</v>
      </c>
      <c r="BJ17" s="16" t="n">
        <v>2</v>
      </c>
      <c r="BK17" s="17" t="n">
        <v>0</v>
      </c>
      <c r="BL17" s="17" t="n">
        <v>1</v>
      </c>
      <c r="BM17" s="17" t="n">
        <v>0</v>
      </c>
      <c r="BN17" s="17" t="n">
        <v>1</v>
      </c>
      <c r="BO17" s="17" t="n">
        <v>1</v>
      </c>
      <c r="BP17" s="26" t="n">
        <v>0</v>
      </c>
      <c r="BQ17" s="24" t="n">
        <v>0</v>
      </c>
      <c r="BR17" s="16" t="n">
        <v>0</v>
      </c>
      <c r="BS17" s="17" t="n">
        <v>1</v>
      </c>
      <c r="BT17" s="17" t="n">
        <v>0</v>
      </c>
      <c r="BU17" s="24" t="n">
        <v>0</v>
      </c>
      <c r="BV17" s="17" t="n">
        <v>0</v>
      </c>
      <c r="BW17" s="17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</v>
      </c>
      <c r="CF17" s="17" t="n">
        <v>0</v>
      </c>
      <c r="CG17" s="24" t="n">
        <v>1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</v>
      </c>
      <c r="CN17" s="17" t="n">
        <v>0</v>
      </c>
      <c r="CO17" s="17" t="n">
        <v>0</v>
      </c>
      <c r="CP17" s="17" t="n">
        <v>0</v>
      </c>
      <c r="CQ17" s="17" t="n">
        <v>0</v>
      </c>
      <c r="CR17" s="17" t="n">
        <v>0</v>
      </c>
      <c r="CS17" s="24" t="n">
        <v>0</v>
      </c>
      <c r="CT17" s="17" t="n">
        <v>0</v>
      </c>
      <c r="CU17" s="17" t="n">
        <v>0</v>
      </c>
      <c r="CV17" s="17" t="n">
        <v>0</v>
      </c>
      <c r="CW17" s="17" t="n">
        <v>0</v>
      </c>
      <c r="CX17" s="17" t="n">
        <v>0</v>
      </c>
      <c r="CY17" s="17" t="n">
        <v>0</v>
      </c>
      <c r="CZ17" s="17" t="n">
        <v>0</v>
      </c>
      <c r="DA17" s="17" t="n">
        <v>0</v>
      </c>
      <c r="DB17" s="17" t="n">
        <v>0</v>
      </c>
      <c r="DC17" s="17" t="n">
        <v>0</v>
      </c>
      <c r="DD17" s="17" t="n">
        <v>0</v>
      </c>
      <c r="DE17" s="24" t="n">
        <v>1</v>
      </c>
      <c r="DF17" s="17" t="n">
        <v>0</v>
      </c>
      <c r="DG17" s="17" t="n">
        <v>0</v>
      </c>
      <c r="DH17" s="17" t="n">
        <v>1</v>
      </c>
      <c r="DI17" s="17" t="n">
        <v>0</v>
      </c>
      <c r="DJ17" s="24" t="n">
        <v>0</v>
      </c>
    </row>
    <row r="18" customFormat="false" ht="12" hidden="false" customHeight="true" outlineLevel="0" collapsed="false">
      <c r="A18" s="22" t="s">
        <v>130</v>
      </c>
      <c r="B18" s="23" t="n">
        <v>29</v>
      </c>
      <c r="C18" s="17" t="n">
        <v>0</v>
      </c>
      <c r="D18" s="16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24" t="n">
        <v>0</v>
      </c>
      <c r="N18" s="25" t="n">
        <v>0</v>
      </c>
      <c r="O18" s="17" t="n">
        <v>7</v>
      </c>
      <c r="P18" s="17" t="n">
        <v>1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24" t="n">
        <v>0</v>
      </c>
      <c r="Z18" s="25" t="n">
        <v>0</v>
      </c>
      <c r="AA18" s="17" t="n">
        <v>0</v>
      </c>
      <c r="AB18" s="17" t="n">
        <v>0</v>
      </c>
      <c r="AC18" s="17" t="n">
        <v>1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24" t="n">
        <v>0</v>
      </c>
      <c r="AL18" s="25" t="n">
        <v>0</v>
      </c>
      <c r="AM18" s="17" t="n">
        <v>0</v>
      </c>
      <c r="AN18" s="17" t="n">
        <v>0</v>
      </c>
      <c r="AO18" s="17" t="n">
        <v>0</v>
      </c>
      <c r="AP18" s="17" t="n">
        <v>2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1</v>
      </c>
      <c r="AY18" s="17" t="n">
        <v>0</v>
      </c>
      <c r="AZ18" s="17" t="n">
        <v>0</v>
      </c>
      <c r="BA18" s="17" t="n">
        <v>0</v>
      </c>
      <c r="BB18" s="17" t="n">
        <v>1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3</v>
      </c>
      <c r="BI18" s="24" t="n">
        <v>2</v>
      </c>
      <c r="BJ18" s="16" t="n">
        <v>0</v>
      </c>
      <c r="BK18" s="17" t="n">
        <v>3</v>
      </c>
      <c r="BL18" s="17" t="n">
        <v>0</v>
      </c>
      <c r="BM18" s="17" t="n">
        <v>0</v>
      </c>
      <c r="BN18" s="17" t="n">
        <v>0</v>
      </c>
      <c r="BO18" s="17" t="n">
        <v>0</v>
      </c>
      <c r="BP18" s="26" t="n">
        <v>1</v>
      </c>
      <c r="BQ18" s="24" t="n">
        <v>1</v>
      </c>
      <c r="BR18" s="16" t="n">
        <v>0</v>
      </c>
      <c r="BS18" s="17" t="n">
        <v>0</v>
      </c>
      <c r="BT18" s="17" t="n">
        <v>0</v>
      </c>
      <c r="BU18" s="24" t="n">
        <v>0</v>
      </c>
      <c r="BV18" s="17" t="n">
        <v>0</v>
      </c>
      <c r="BW18" s="17" t="n">
        <v>0</v>
      </c>
      <c r="BX18" s="17" t="n">
        <v>0</v>
      </c>
      <c r="BY18" s="17" t="n">
        <v>0</v>
      </c>
      <c r="BZ18" s="17" t="n">
        <v>0</v>
      </c>
      <c r="CA18" s="17" t="n">
        <v>0</v>
      </c>
      <c r="CB18" s="17" t="n">
        <v>0</v>
      </c>
      <c r="CC18" s="17" t="n">
        <v>0</v>
      </c>
      <c r="CD18" s="17" t="n">
        <v>0</v>
      </c>
      <c r="CE18" s="17" t="n">
        <v>0</v>
      </c>
      <c r="CF18" s="17" t="n">
        <v>1</v>
      </c>
      <c r="CG18" s="24" t="n">
        <v>0</v>
      </c>
      <c r="CH18" s="17" t="n">
        <v>0</v>
      </c>
      <c r="CI18" s="17" t="n">
        <v>0</v>
      </c>
      <c r="CJ18" s="17" t="n">
        <v>0</v>
      </c>
      <c r="CK18" s="17" t="n">
        <v>0</v>
      </c>
      <c r="CL18" s="17" t="n">
        <v>0</v>
      </c>
      <c r="CM18" s="17" t="n">
        <v>0</v>
      </c>
      <c r="CN18" s="17" t="n">
        <v>1</v>
      </c>
      <c r="CO18" s="17" t="n">
        <v>0</v>
      </c>
      <c r="CP18" s="17" t="n">
        <v>0</v>
      </c>
      <c r="CQ18" s="17" t="n">
        <v>0</v>
      </c>
      <c r="CR18" s="17" t="n">
        <v>2</v>
      </c>
      <c r="CS18" s="24" t="n">
        <v>0</v>
      </c>
      <c r="CT18" s="17" t="n">
        <v>0</v>
      </c>
      <c r="CU18" s="17" t="n">
        <v>0</v>
      </c>
      <c r="CV18" s="17" t="n">
        <v>0</v>
      </c>
      <c r="CW18" s="17" t="n">
        <v>0</v>
      </c>
      <c r="CX18" s="17" t="n">
        <v>0</v>
      </c>
      <c r="CY18" s="17" t="n">
        <v>0</v>
      </c>
      <c r="CZ18" s="17" t="n">
        <v>0</v>
      </c>
      <c r="DA18" s="17" t="n">
        <v>0</v>
      </c>
      <c r="DB18" s="17" t="n">
        <v>0</v>
      </c>
      <c r="DC18" s="17" t="n">
        <v>0</v>
      </c>
      <c r="DD18" s="17" t="n">
        <v>0</v>
      </c>
      <c r="DE18" s="24" t="n">
        <v>2</v>
      </c>
      <c r="DF18" s="17" t="n">
        <v>0</v>
      </c>
      <c r="DG18" s="17" t="n">
        <v>0</v>
      </c>
      <c r="DH18" s="17" t="n">
        <v>0</v>
      </c>
      <c r="DI18" s="17" t="n">
        <v>0</v>
      </c>
      <c r="DJ18" s="24" t="n">
        <v>0</v>
      </c>
    </row>
    <row r="19" customFormat="false" ht="20.1" hidden="false" customHeight="true" outlineLevel="0" collapsed="false">
      <c r="A19" s="22" t="s">
        <v>131</v>
      </c>
      <c r="B19" s="23" t="n">
        <v>24</v>
      </c>
      <c r="C19" s="17" t="n">
        <v>0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4" t="n">
        <v>0</v>
      </c>
      <c r="N19" s="25" t="n">
        <v>0</v>
      </c>
      <c r="O19" s="17" t="n">
        <v>8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24" t="n">
        <v>0</v>
      </c>
      <c r="Z19" s="25" t="n">
        <v>0</v>
      </c>
      <c r="AA19" s="17" t="n">
        <v>0</v>
      </c>
      <c r="AB19" s="17" t="n">
        <v>0</v>
      </c>
      <c r="AC19" s="17" t="n">
        <v>0</v>
      </c>
      <c r="AD19" s="17" t="n">
        <v>1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24" t="n">
        <v>0</v>
      </c>
      <c r="AL19" s="25" t="n">
        <v>0</v>
      </c>
      <c r="AM19" s="17" t="n">
        <v>0</v>
      </c>
      <c r="AN19" s="17" t="n">
        <v>0</v>
      </c>
      <c r="AO19" s="17" t="n">
        <v>0</v>
      </c>
      <c r="AP19" s="17" t="n">
        <v>1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1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1</v>
      </c>
      <c r="BI19" s="24" t="n">
        <v>1</v>
      </c>
      <c r="BJ19" s="16" t="n">
        <v>5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1</v>
      </c>
      <c r="BP19" s="26" t="n">
        <v>0</v>
      </c>
      <c r="BQ19" s="24" t="n">
        <v>0</v>
      </c>
      <c r="BR19" s="16" t="n">
        <v>0</v>
      </c>
      <c r="BS19" s="17" t="n">
        <v>0</v>
      </c>
      <c r="BT19" s="17" t="n">
        <v>0</v>
      </c>
      <c r="BU19" s="24" t="n">
        <v>0</v>
      </c>
      <c r="BV19" s="17" t="n">
        <v>0</v>
      </c>
      <c r="BW19" s="17" t="n">
        <v>0</v>
      </c>
      <c r="BX19" s="17" t="n">
        <v>0</v>
      </c>
      <c r="BY19" s="17" t="n">
        <v>0</v>
      </c>
      <c r="BZ19" s="17" t="n">
        <v>0</v>
      </c>
      <c r="CA19" s="17" t="n">
        <v>0</v>
      </c>
      <c r="CB19" s="17" t="n">
        <v>0</v>
      </c>
      <c r="CC19" s="17" t="n">
        <v>0</v>
      </c>
      <c r="CD19" s="17" t="n">
        <v>0</v>
      </c>
      <c r="CE19" s="17" t="n">
        <v>0</v>
      </c>
      <c r="CF19" s="17" t="n">
        <v>0</v>
      </c>
      <c r="CG19" s="24" t="n">
        <v>0</v>
      </c>
      <c r="CH19" s="17" t="n">
        <v>0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1</v>
      </c>
      <c r="CN19" s="17" t="n">
        <v>0</v>
      </c>
      <c r="CO19" s="17" t="n">
        <v>0</v>
      </c>
      <c r="CP19" s="17" t="n">
        <v>1</v>
      </c>
      <c r="CQ19" s="17" t="n">
        <v>0</v>
      </c>
      <c r="CR19" s="17" t="n">
        <v>1</v>
      </c>
      <c r="CS19" s="24" t="n">
        <v>0</v>
      </c>
      <c r="CT19" s="17" t="n">
        <v>0</v>
      </c>
      <c r="CU19" s="17" t="n">
        <v>0</v>
      </c>
      <c r="CV19" s="17" t="n">
        <v>0</v>
      </c>
      <c r="CW19" s="17" t="n">
        <v>0</v>
      </c>
      <c r="CX19" s="17" t="n">
        <v>1</v>
      </c>
      <c r="CY19" s="17" t="n">
        <v>0</v>
      </c>
      <c r="CZ19" s="17" t="n">
        <v>0</v>
      </c>
      <c r="DA19" s="17" t="n">
        <v>0</v>
      </c>
      <c r="DB19" s="17" t="n">
        <v>0</v>
      </c>
      <c r="DC19" s="17" t="n">
        <v>0</v>
      </c>
      <c r="DD19" s="17" t="n">
        <v>0</v>
      </c>
      <c r="DE19" s="24" t="n">
        <v>0</v>
      </c>
      <c r="DF19" s="17" t="n">
        <v>1</v>
      </c>
      <c r="DG19" s="17" t="n">
        <v>0</v>
      </c>
      <c r="DH19" s="17" t="n">
        <v>0</v>
      </c>
      <c r="DI19" s="17" t="n">
        <v>0</v>
      </c>
      <c r="DJ19" s="24" t="n">
        <v>0</v>
      </c>
    </row>
    <row r="20" customFormat="false" ht="12" hidden="false" customHeight="true" outlineLevel="0" collapsed="false">
      <c r="A20" s="22" t="s">
        <v>132</v>
      </c>
      <c r="B20" s="23" t="n">
        <v>33</v>
      </c>
      <c r="C20" s="17" t="n">
        <v>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24" t="n">
        <v>1</v>
      </c>
      <c r="N20" s="25" t="n">
        <v>0</v>
      </c>
      <c r="O20" s="17" t="n">
        <v>1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24" t="n">
        <v>0</v>
      </c>
      <c r="Z20" s="25" t="n">
        <v>0</v>
      </c>
      <c r="AA20" s="17" t="n">
        <v>0</v>
      </c>
      <c r="AB20" s="17" t="n">
        <v>0</v>
      </c>
      <c r="AC20" s="17" t="n">
        <v>2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0</v>
      </c>
      <c r="AL20" s="25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0</v>
      </c>
      <c r="AY20" s="17" t="n">
        <v>1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1</v>
      </c>
      <c r="BE20" s="17" t="n">
        <v>0</v>
      </c>
      <c r="BF20" s="17" t="n">
        <v>0</v>
      </c>
      <c r="BG20" s="17" t="n">
        <v>0</v>
      </c>
      <c r="BH20" s="17" t="n">
        <v>1</v>
      </c>
      <c r="BI20" s="24" t="n">
        <v>0</v>
      </c>
      <c r="BJ20" s="16" t="n">
        <v>1</v>
      </c>
      <c r="BK20" s="17" t="n">
        <v>1</v>
      </c>
      <c r="BL20" s="17" t="n">
        <v>4</v>
      </c>
      <c r="BM20" s="17" t="n">
        <v>0</v>
      </c>
      <c r="BN20" s="17" t="n">
        <v>0</v>
      </c>
      <c r="BO20" s="17" t="n">
        <v>0</v>
      </c>
      <c r="BP20" s="26" t="n">
        <v>2</v>
      </c>
      <c r="BQ20" s="24" t="n">
        <v>0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0</v>
      </c>
      <c r="BW20" s="17" t="n">
        <v>0</v>
      </c>
      <c r="BX20" s="17" t="n">
        <v>0</v>
      </c>
      <c r="BY20" s="17" t="n">
        <v>0</v>
      </c>
      <c r="BZ20" s="17" t="n">
        <v>0</v>
      </c>
      <c r="CA20" s="17" t="n">
        <v>1</v>
      </c>
      <c r="CB20" s="17" t="n">
        <v>0</v>
      </c>
      <c r="CC20" s="17" t="n">
        <v>0</v>
      </c>
      <c r="CD20" s="17" t="n">
        <v>0</v>
      </c>
      <c r="CE20" s="17" t="n">
        <v>0</v>
      </c>
      <c r="CF20" s="17" t="n">
        <v>1</v>
      </c>
      <c r="CG20" s="24" t="n">
        <v>0</v>
      </c>
      <c r="CH20" s="17" t="n">
        <v>0</v>
      </c>
      <c r="CI20" s="17" t="n">
        <v>0</v>
      </c>
      <c r="CJ20" s="17" t="n">
        <v>0</v>
      </c>
      <c r="CK20" s="17" t="n">
        <v>0</v>
      </c>
      <c r="CL20" s="17" t="n">
        <v>0</v>
      </c>
      <c r="CM20" s="17" t="n">
        <v>0</v>
      </c>
      <c r="CN20" s="17" t="n">
        <v>0</v>
      </c>
      <c r="CO20" s="17" t="n">
        <v>0</v>
      </c>
      <c r="CP20" s="17" t="n">
        <v>0</v>
      </c>
      <c r="CQ20" s="17" t="n">
        <v>0</v>
      </c>
      <c r="CR20" s="17" t="n">
        <v>0</v>
      </c>
      <c r="CS20" s="24" t="n">
        <v>1</v>
      </c>
      <c r="CT20" s="17" t="n">
        <v>0</v>
      </c>
      <c r="CU20" s="17" t="n">
        <v>3</v>
      </c>
      <c r="CV20" s="17" t="n">
        <v>2</v>
      </c>
      <c r="CW20" s="17" t="n">
        <v>0</v>
      </c>
      <c r="CX20" s="17" t="n">
        <v>0</v>
      </c>
      <c r="CY20" s="17" t="n">
        <v>0</v>
      </c>
      <c r="CZ20" s="17" t="n">
        <v>0</v>
      </c>
      <c r="DA20" s="17" t="n">
        <v>0</v>
      </c>
      <c r="DB20" s="17" t="n">
        <v>0</v>
      </c>
      <c r="DC20" s="17" t="n">
        <v>0</v>
      </c>
      <c r="DD20" s="17" t="n">
        <v>0</v>
      </c>
      <c r="DE20" s="24" t="n">
        <v>0</v>
      </c>
      <c r="DF20" s="17" t="n">
        <v>0</v>
      </c>
      <c r="DG20" s="17" t="n">
        <v>0</v>
      </c>
      <c r="DH20" s="17" t="n">
        <v>0</v>
      </c>
      <c r="DI20" s="17" t="n">
        <v>0</v>
      </c>
      <c r="DJ20" s="24" t="n">
        <v>1</v>
      </c>
    </row>
    <row r="21" customFormat="false" ht="12" hidden="false" customHeight="true" outlineLevel="0" collapsed="false">
      <c r="A21" s="22" t="s">
        <v>133</v>
      </c>
      <c r="B21" s="23" t="n">
        <v>28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24" t="n">
        <v>0</v>
      </c>
      <c r="N21" s="25" t="n">
        <v>0</v>
      </c>
      <c r="O21" s="17" t="n">
        <v>7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24" t="n">
        <v>0</v>
      </c>
      <c r="Z21" s="25" t="n">
        <v>0</v>
      </c>
      <c r="AA21" s="17" t="n">
        <v>0</v>
      </c>
      <c r="AB21" s="17" t="n">
        <v>0</v>
      </c>
      <c r="AC21" s="17" t="n">
        <v>2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0</v>
      </c>
      <c r="AY21" s="17" t="n">
        <v>0</v>
      </c>
      <c r="AZ21" s="17" t="n">
        <v>0</v>
      </c>
      <c r="BA21" s="17" t="n">
        <v>0</v>
      </c>
      <c r="BB21" s="17" t="n">
        <v>1</v>
      </c>
      <c r="BC21" s="17" t="n">
        <v>2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3</v>
      </c>
      <c r="BI21" s="24" t="n">
        <v>0</v>
      </c>
      <c r="BJ21" s="16" t="n">
        <v>4</v>
      </c>
      <c r="BK21" s="17" t="n">
        <v>0</v>
      </c>
      <c r="BL21" s="17" t="n">
        <v>1</v>
      </c>
      <c r="BM21" s="17" t="n">
        <v>0</v>
      </c>
      <c r="BN21" s="17" t="n">
        <v>0</v>
      </c>
      <c r="BO21" s="17" t="n">
        <v>0</v>
      </c>
      <c r="BP21" s="26" t="n">
        <v>1</v>
      </c>
      <c r="BQ21" s="24" t="n">
        <v>0</v>
      </c>
      <c r="BR21" s="16" t="n">
        <v>0</v>
      </c>
      <c r="BS21" s="17" t="n">
        <v>0</v>
      </c>
      <c r="BT21" s="17" t="n">
        <v>0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0</v>
      </c>
      <c r="BZ21" s="17" t="n">
        <v>0</v>
      </c>
      <c r="CA21" s="17" t="n">
        <v>0</v>
      </c>
      <c r="CB21" s="17" t="n">
        <v>0</v>
      </c>
      <c r="CC21" s="17" t="n">
        <v>0</v>
      </c>
      <c r="CD21" s="17" t="n">
        <v>0</v>
      </c>
      <c r="CE21" s="17" t="n">
        <v>0</v>
      </c>
      <c r="CF21" s="17" t="n">
        <v>0</v>
      </c>
      <c r="CG21" s="24" t="n">
        <v>0</v>
      </c>
      <c r="CH21" s="17" t="n">
        <v>0</v>
      </c>
      <c r="CI21" s="17" t="n">
        <v>1</v>
      </c>
      <c r="CJ21" s="17" t="n">
        <v>0</v>
      </c>
      <c r="CK21" s="17" t="n">
        <v>0</v>
      </c>
      <c r="CL21" s="17" t="n">
        <v>0</v>
      </c>
      <c r="CM21" s="17" t="n">
        <v>0</v>
      </c>
      <c r="CN21" s="17" t="n">
        <v>0</v>
      </c>
      <c r="CO21" s="17" t="n">
        <v>0</v>
      </c>
      <c r="CP21" s="17" t="n">
        <v>0</v>
      </c>
      <c r="CQ21" s="17" t="n">
        <v>0</v>
      </c>
      <c r="CR21" s="17" t="n">
        <v>0</v>
      </c>
      <c r="CS21" s="24" t="n">
        <v>0</v>
      </c>
      <c r="CT21" s="17" t="n">
        <v>0</v>
      </c>
      <c r="CU21" s="17" t="n">
        <v>0</v>
      </c>
      <c r="CV21" s="17" t="n">
        <v>1</v>
      </c>
      <c r="CW21" s="17" t="n">
        <v>0</v>
      </c>
      <c r="CX21" s="17" t="n">
        <v>0</v>
      </c>
      <c r="CY21" s="17" t="n">
        <v>0</v>
      </c>
      <c r="CZ21" s="17" t="n">
        <v>0</v>
      </c>
      <c r="DA21" s="17" t="n">
        <v>0</v>
      </c>
      <c r="DB21" s="17" t="n">
        <v>0</v>
      </c>
      <c r="DC21" s="17" t="n">
        <v>0</v>
      </c>
      <c r="DD21" s="17" t="n">
        <v>0</v>
      </c>
      <c r="DE21" s="24" t="n">
        <v>1</v>
      </c>
      <c r="DF21" s="17" t="n">
        <v>1</v>
      </c>
      <c r="DG21" s="17" t="n">
        <v>0</v>
      </c>
      <c r="DH21" s="17" t="n">
        <v>0</v>
      </c>
      <c r="DI21" s="17" t="n">
        <v>0</v>
      </c>
      <c r="DJ21" s="24" t="n">
        <v>3</v>
      </c>
    </row>
    <row r="22" customFormat="false" ht="12" hidden="false" customHeight="true" outlineLevel="0" collapsed="false">
      <c r="A22" s="22" t="s">
        <v>134</v>
      </c>
      <c r="B22" s="23" t="n">
        <v>24</v>
      </c>
      <c r="C22" s="17" t="n">
        <v>0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0</v>
      </c>
      <c r="N22" s="25" t="n">
        <v>0</v>
      </c>
      <c r="O22" s="17" t="n">
        <v>7</v>
      </c>
      <c r="P22" s="17" t="n">
        <v>1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24" t="n">
        <v>0</v>
      </c>
      <c r="Z22" s="25" t="n">
        <v>0</v>
      </c>
      <c r="AA22" s="17" t="n">
        <v>0</v>
      </c>
      <c r="AB22" s="17" t="n">
        <v>0</v>
      </c>
      <c r="AC22" s="17" t="n">
        <v>1</v>
      </c>
      <c r="AD22" s="17" t="n">
        <v>1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24" t="n">
        <v>0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0</v>
      </c>
      <c r="AY22" s="17" t="n">
        <v>0</v>
      </c>
      <c r="AZ22" s="17" t="n">
        <v>0</v>
      </c>
      <c r="BA22" s="17" t="n">
        <v>1</v>
      </c>
      <c r="BB22" s="17" t="n">
        <v>6</v>
      </c>
      <c r="BC22" s="17" t="n">
        <v>0</v>
      </c>
      <c r="BD22" s="17" t="n">
        <v>1</v>
      </c>
      <c r="BE22" s="17" t="n">
        <v>0</v>
      </c>
      <c r="BF22" s="17" t="n">
        <v>0</v>
      </c>
      <c r="BG22" s="17" t="n">
        <v>0</v>
      </c>
      <c r="BH22" s="17" t="n">
        <v>0</v>
      </c>
      <c r="BI22" s="24" t="n">
        <v>1</v>
      </c>
      <c r="BJ22" s="16" t="n">
        <v>2</v>
      </c>
      <c r="BK22" s="17" t="n">
        <v>0</v>
      </c>
      <c r="BL22" s="17" t="n">
        <v>1</v>
      </c>
      <c r="BM22" s="17" t="n">
        <v>0</v>
      </c>
      <c r="BN22" s="17" t="n">
        <v>0</v>
      </c>
      <c r="BO22" s="17" t="n">
        <v>0</v>
      </c>
      <c r="BP22" s="26" t="n">
        <v>0</v>
      </c>
      <c r="BQ22" s="24" t="n">
        <v>0</v>
      </c>
      <c r="BR22" s="16" t="n">
        <v>0</v>
      </c>
      <c r="BS22" s="17" t="n">
        <v>0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17" t="n">
        <v>0</v>
      </c>
      <c r="CE22" s="17" t="n">
        <v>0</v>
      </c>
      <c r="CF22" s="17" t="n">
        <v>1</v>
      </c>
      <c r="CG22" s="24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0</v>
      </c>
      <c r="CP22" s="17" t="n">
        <v>0</v>
      </c>
      <c r="CQ22" s="17" t="n">
        <v>1</v>
      </c>
      <c r="CR22" s="17" t="n">
        <v>0</v>
      </c>
      <c r="CS22" s="24" t="n">
        <v>0</v>
      </c>
      <c r="CT22" s="17" t="n">
        <v>0</v>
      </c>
      <c r="CU22" s="17" t="n">
        <v>0</v>
      </c>
      <c r="CV22" s="17" t="n">
        <v>0</v>
      </c>
      <c r="CW22" s="17" t="n">
        <v>0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24" t="n">
        <v>0</v>
      </c>
      <c r="DF22" s="17" t="n">
        <v>0</v>
      </c>
      <c r="DG22" s="17" t="n">
        <v>0</v>
      </c>
      <c r="DH22" s="17" t="n">
        <v>0</v>
      </c>
      <c r="DI22" s="17" t="n">
        <v>0</v>
      </c>
      <c r="DJ22" s="24" t="n">
        <v>0</v>
      </c>
    </row>
    <row r="23" customFormat="false" ht="12" hidden="false" customHeight="true" outlineLevel="0" collapsed="false">
      <c r="A23" s="22" t="s">
        <v>135</v>
      </c>
      <c r="B23" s="23" t="n">
        <v>21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4" t="n">
        <v>0</v>
      </c>
      <c r="N23" s="25" t="n">
        <v>0</v>
      </c>
      <c r="O23" s="17" t="n">
        <v>1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0</v>
      </c>
      <c r="Z23" s="25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0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0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3</v>
      </c>
      <c r="BD23" s="17" t="n">
        <v>2</v>
      </c>
      <c r="BE23" s="17" t="n">
        <v>0</v>
      </c>
      <c r="BF23" s="17" t="n">
        <v>0</v>
      </c>
      <c r="BG23" s="17" t="n">
        <v>0</v>
      </c>
      <c r="BH23" s="17" t="n">
        <v>1</v>
      </c>
      <c r="BI23" s="24" t="n">
        <v>1</v>
      </c>
      <c r="BJ23" s="16" t="n">
        <v>0</v>
      </c>
      <c r="BK23" s="17" t="n">
        <v>0</v>
      </c>
      <c r="BL23" s="17" t="n">
        <v>3</v>
      </c>
      <c r="BM23" s="17" t="n">
        <v>0</v>
      </c>
      <c r="BN23" s="17" t="n">
        <v>0</v>
      </c>
      <c r="BO23" s="17" t="n">
        <v>0</v>
      </c>
      <c r="BP23" s="26" t="n">
        <v>3</v>
      </c>
      <c r="BQ23" s="24" t="n">
        <v>0</v>
      </c>
      <c r="BR23" s="16" t="n">
        <v>0</v>
      </c>
      <c r="BS23" s="17" t="n">
        <v>0</v>
      </c>
      <c r="BT23" s="17" t="n">
        <v>0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0</v>
      </c>
      <c r="CO23" s="17" t="n">
        <v>1</v>
      </c>
      <c r="CP23" s="17" t="n">
        <v>0</v>
      </c>
      <c r="CQ23" s="17" t="n">
        <v>1</v>
      </c>
      <c r="CR23" s="17" t="n">
        <v>0</v>
      </c>
      <c r="CS23" s="24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5</v>
      </c>
      <c r="DG23" s="17" t="n">
        <v>0</v>
      </c>
      <c r="DH23" s="17" t="n">
        <v>0</v>
      </c>
      <c r="DI23" s="17" t="n">
        <v>0</v>
      </c>
      <c r="DJ23" s="24" t="n">
        <v>0</v>
      </c>
    </row>
    <row r="24" customFormat="false" ht="12" hidden="false" customHeight="true" outlineLevel="0" collapsed="false">
      <c r="A24" s="22" t="s">
        <v>136</v>
      </c>
      <c r="B24" s="23" t="n">
        <v>10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24" t="n">
        <v>0</v>
      </c>
      <c r="N24" s="25" t="n">
        <v>0</v>
      </c>
      <c r="O24" s="17" t="n">
        <v>3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0</v>
      </c>
      <c r="Z24" s="25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0</v>
      </c>
      <c r="AY24" s="17" t="n">
        <v>0</v>
      </c>
      <c r="AZ24" s="17" t="n">
        <v>0</v>
      </c>
      <c r="BA24" s="17" t="n">
        <v>1</v>
      </c>
      <c r="BB24" s="17" t="n">
        <v>2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24" t="n">
        <v>1</v>
      </c>
      <c r="BJ24" s="16" t="n">
        <v>0</v>
      </c>
      <c r="BK24" s="17" t="n">
        <v>0</v>
      </c>
      <c r="BL24" s="17" t="n">
        <v>2</v>
      </c>
      <c r="BM24" s="17" t="n">
        <v>0</v>
      </c>
      <c r="BN24" s="17" t="n">
        <v>0</v>
      </c>
      <c r="BO24" s="17" t="n">
        <v>0</v>
      </c>
      <c r="BP24" s="26" t="n">
        <v>0</v>
      </c>
      <c r="BQ24" s="24" t="n">
        <v>0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0</v>
      </c>
      <c r="CO24" s="17" t="n">
        <v>0</v>
      </c>
      <c r="CP24" s="17" t="n">
        <v>0</v>
      </c>
      <c r="CQ24" s="17" t="n">
        <v>0</v>
      </c>
      <c r="CR24" s="17" t="n">
        <v>0</v>
      </c>
      <c r="CS24" s="24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0</v>
      </c>
      <c r="DF24" s="17" t="n">
        <v>0</v>
      </c>
      <c r="DG24" s="17" t="n">
        <v>0</v>
      </c>
      <c r="DH24" s="17" t="n">
        <v>0</v>
      </c>
      <c r="DI24" s="17" t="n">
        <v>0</v>
      </c>
      <c r="DJ24" s="24" t="n">
        <v>1</v>
      </c>
    </row>
    <row r="25" customFormat="false" ht="12" hidden="false" customHeight="true" outlineLevel="0" collapsed="false">
      <c r="A25" s="22" t="s">
        <v>137</v>
      </c>
      <c r="B25" s="23" t="n">
        <v>6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 t="n">
        <v>0</v>
      </c>
      <c r="N25" s="25" t="n">
        <v>0</v>
      </c>
      <c r="O25" s="17" t="n">
        <v>1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0</v>
      </c>
      <c r="Z25" s="25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7" t="n">
        <v>2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0</v>
      </c>
      <c r="BJ25" s="16" t="n">
        <v>0</v>
      </c>
      <c r="BK25" s="17" t="n">
        <v>1</v>
      </c>
      <c r="BL25" s="17" t="n">
        <v>0</v>
      </c>
      <c r="BM25" s="17" t="n">
        <v>0</v>
      </c>
      <c r="BN25" s="17" t="n">
        <v>0</v>
      </c>
      <c r="BO25" s="17" t="n">
        <v>0</v>
      </c>
      <c r="BP25" s="26" t="n">
        <v>0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</v>
      </c>
      <c r="CF25" s="17" t="n">
        <v>0</v>
      </c>
      <c r="CG25" s="24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0</v>
      </c>
      <c r="CO25" s="17" t="n">
        <v>0</v>
      </c>
      <c r="CP25" s="17" t="n">
        <v>0</v>
      </c>
      <c r="CQ25" s="17" t="n">
        <v>0</v>
      </c>
      <c r="CR25" s="17" t="n">
        <v>0</v>
      </c>
      <c r="CS25" s="24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0</v>
      </c>
      <c r="DG25" s="17" t="n">
        <v>0</v>
      </c>
      <c r="DH25" s="17" t="n">
        <v>0</v>
      </c>
      <c r="DI25" s="17" t="n">
        <v>0</v>
      </c>
      <c r="DJ25" s="24" t="n">
        <v>2</v>
      </c>
    </row>
    <row r="26" customFormat="false" ht="12" hidden="false" customHeight="true" outlineLevel="0" collapsed="false">
      <c r="A26" s="22" t="s">
        <v>138</v>
      </c>
      <c r="B26" s="23" t="n">
        <v>11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4" t="n">
        <v>0</v>
      </c>
      <c r="N26" s="25" t="n">
        <v>0</v>
      </c>
      <c r="O26" s="17" t="n">
        <v>1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0</v>
      </c>
      <c r="Z26" s="25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0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0</v>
      </c>
      <c r="AY26" s="17" t="n">
        <v>0</v>
      </c>
      <c r="AZ26" s="17" t="n">
        <v>0</v>
      </c>
      <c r="BA26" s="17" t="n">
        <v>0</v>
      </c>
      <c r="BB26" s="17" t="n">
        <v>5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24" t="n">
        <v>0</v>
      </c>
      <c r="BJ26" s="16" t="n">
        <v>1</v>
      </c>
      <c r="BK26" s="17" t="n">
        <v>0</v>
      </c>
      <c r="BL26" s="17" t="n">
        <v>1</v>
      </c>
      <c r="BM26" s="17" t="n">
        <v>0</v>
      </c>
      <c r="BN26" s="17" t="n">
        <v>0</v>
      </c>
      <c r="BO26" s="17" t="n">
        <v>0</v>
      </c>
      <c r="BP26" s="26" t="n">
        <v>0</v>
      </c>
      <c r="BQ26" s="24" t="n">
        <v>0</v>
      </c>
      <c r="BR26" s="16" t="n">
        <v>0</v>
      </c>
      <c r="BS26" s="17" t="n">
        <v>0</v>
      </c>
      <c r="BT26" s="17" t="n">
        <v>0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</v>
      </c>
      <c r="CF26" s="17" t="n">
        <v>0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24" t="n">
        <v>0</v>
      </c>
      <c r="CT26" s="17" t="n">
        <v>0</v>
      </c>
      <c r="CU26" s="17" t="n">
        <v>0</v>
      </c>
      <c r="CV26" s="17" t="n">
        <v>0</v>
      </c>
      <c r="CW26" s="17" t="n">
        <v>0</v>
      </c>
      <c r="CX26" s="17" t="n">
        <v>0</v>
      </c>
      <c r="CY26" s="17" t="n">
        <v>0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0</v>
      </c>
      <c r="DF26" s="17" t="n">
        <v>2</v>
      </c>
      <c r="DG26" s="17" t="n">
        <v>0</v>
      </c>
      <c r="DH26" s="17" t="n">
        <v>0</v>
      </c>
      <c r="DI26" s="17" t="n">
        <v>0</v>
      </c>
      <c r="DJ26" s="24" t="n">
        <v>1</v>
      </c>
    </row>
    <row r="27" customFormat="false" ht="12" hidden="false" customHeight="true" outlineLevel="0" collapsed="false">
      <c r="A27" s="22" t="s">
        <v>139</v>
      </c>
      <c r="B27" s="23" t="n">
        <v>8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0</v>
      </c>
      <c r="N27" s="25" t="n">
        <v>0</v>
      </c>
      <c r="O27" s="17" t="n">
        <v>1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24" t="n">
        <v>0</v>
      </c>
      <c r="Z27" s="25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1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0</v>
      </c>
      <c r="AZ27" s="17" t="n">
        <v>0</v>
      </c>
      <c r="BA27" s="17" t="n">
        <v>0</v>
      </c>
      <c r="BB27" s="17" t="n">
        <v>2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24" t="n">
        <v>0</v>
      </c>
      <c r="BJ27" s="16" t="n">
        <v>0</v>
      </c>
      <c r="BK27" s="17" t="n">
        <v>0</v>
      </c>
      <c r="BL27" s="17" t="n">
        <v>1</v>
      </c>
      <c r="BM27" s="17" t="n">
        <v>0</v>
      </c>
      <c r="BN27" s="17" t="n">
        <v>0</v>
      </c>
      <c r="BO27" s="17" t="n">
        <v>0</v>
      </c>
      <c r="BP27" s="26" t="n">
        <v>0</v>
      </c>
      <c r="BQ27" s="24" t="n">
        <v>0</v>
      </c>
      <c r="BR27" s="16" t="n">
        <v>0</v>
      </c>
      <c r="BS27" s="17" t="n">
        <v>0</v>
      </c>
      <c r="BT27" s="17" t="n">
        <v>0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0</v>
      </c>
      <c r="CQ27" s="17" t="n">
        <v>0</v>
      </c>
      <c r="CR27" s="17" t="n">
        <v>0</v>
      </c>
      <c r="CS27" s="24" t="n">
        <v>0</v>
      </c>
      <c r="CT27" s="17" t="n">
        <v>0</v>
      </c>
      <c r="CU27" s="17" t="n">
        <v>0</v>
      </c>
      <c r="CV27" s="17" t="n">
        <v>0</v>
      </c>
      <c r="CW27" s="17" t="n">
        <v>0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0</v>
      </c>
      <c r="DF27" s="17" t="n">
        <v>2</v>
      </c>
      <c r="DG27" s="17" t="n">
        <v>0</v>
      </c>
      <c r="DH27" s="17" t="n">
        <v>0</v>
      </c>
      <c r="DI27" s="17" t="n">
        <v>0</v>
      </c>
      <c r="DJ27" s="24" t="n">
        <v>1</v>
      </c>
    </row>
    <row r="28" customFormat="false" ht="12" hidden="false" customHeight="true" outlineLevel="0" collapsed="false">
      <c r="A28" s="22" t="s">
        <v>140</v>
      </c>
      <c r="B28" s="23" t="n">
        <v>12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4" t="n">
        <v>0</v>
      </c>
      <c r="N28" s="25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1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0</v>
      </c>
      <c r="AD28" s="17" t="n">
        <v>1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3</v>
      </c>
      <c r="BH28" s="17" t="n">
        <v>0</v>
      </c>
      <c r="BI28" s="24" t="n">
        <v>0</v>
      </c>
      <c r="BJ28" s="16" t="n">
        <v>0</v>
      </c>
      <c r="BK28" s="17" t="n">
        <v>0</v>
      </c>
      <c r="BL28" s="17" t="n">
        <v>1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0</v>
      </c>
      <c r="BR28" s="16" t="n">
        <v>0</v>
      </c>
      <c r="BS28" s="17" t="n">
        <v>0</v>
      </c>
      <c r="BT28" s="17" t="n">
        <v>0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0</v>
      </c>
      <c r="CG28" s="24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0</v>
      </c>
      <c r="CP28" s="17" t="n">
        <v>0</v>
      </c>
      <c r="CQ28" s="17" t="n">
        <v>0</v>
      </c>
      <c r="CR28" s="17" t="n">
        <v>0</v>
      </c>
      <c r="CS28" s="24" t="n">
        <v>0</v>
      </c>
      <c r="CT28" s="17" t="n">
        <v>0</v>
      </c>
      <c r="CU28" s="17" t="n">
        <v>0</v>
      </c>
      <c r="CV28" s="17" t="n">
        <v>0</v>
      </c>
      <c r="CW28" s="17" t="n">
        <v>0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24" t="n">
        <v>1</v>
      </c>
      <c r="DF28" s="17" t="n">
        <v>0</v>
      </c>
      <c r="DG28" s="17" t="n">
        <v>0</v>
      </c>
      <c r="DH28" s="17" t="n">
        <v>0</v>
      </c>
      <c r="DI28" s="17" t="n">
        <v>0</v>
      </c>
      <c r="DJ28" s="24" t="n">
        <v>5</v>
      </c>
    </row>
    <row r="29" customFormat="false" ht="20.1" hidden="false" customHeight="true" outlineLevel="0" collapsed="false">
      <c r="A29" s="22" t="s">
        <v>141</v>
      </c>
      <c r="B29" s="23" t="n">
        <v>1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0</v>
      </c>
      <c r="N29" s="25" t="n">
        <v>0</v>
      </c>
      <c r="O29" s="17" t="n">
        <v>1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0</v>
      </c>
      <c r="BJ29" s="16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0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0</v>
      </c>
      <c r="CP29" s="17" t="n">
        <v>0</v>
      </c>
      <c r="CQ29" s="17" t="n">
        <v>0</v>
      </c>
      <c r="CR29" s="17" t="n">
        <v>0</v>
      </c>
      <c r="CS29" s="24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24" t="n">
        <v>0</v>
      </c>
    </row>
    <row r="30" customFormat="false" ht="12" hidden="false" customHeight="true" outlineLevel="0" collapsed="false">
      <c r="A30" s="22" t="s">
        <v>142</v>
      </c>
      <c r="B30" s="23" t="n">
        <v>3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0</v>
      </c>
      <c r="N30" s="25" t="n">
        <v>0</v>
      </c>
      <c r="O30" s="17" t="n">
        <v>1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1</v>
      </c>
      <c r="Z30" s="25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0</v>
      </c>
      <c r="BJ30" s="16" t="n">
        <v>1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0</v>
      </c>
      <c r="CE30" s="17" t="n">
        <v>0</v>
      </c>
      <c r="CF30" s="17" t="n">
        <v>0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0</v>
      </c>
      <c r="CS30" s="24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24" t="n">
        <v>0</v>
      </c>
    </row>
    <row r="31" customFormat="false" ht="12" hidden="false" customHeight="true" outlineLevel="0" collapsed="false">
      <c r="A31" s="22" t="s">
        <v>143</v>
      </c>
      <c r="B31" s="23" t="n">
        <v>6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0</v>
      </c>
      <c r="N31" s="25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0</v>
      </c>
      <c r="AA31" s="17" t="n">
        <v>0</v>
      </c>
      <c r="AB31" s="17" t="n">
        <v>0</v>
      </c>
      <c r="AC31" s="17" t="n">
        <v>2</v>
      </c>
      <c r="AD31" s="17" t="n">
        <v>3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0</v>
      </c>
      <c r="BJ31" s="16" t="n">
        <v>0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0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0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0</v>
      </c>
      <c r="CP31" s="17" t="n">
        <v>0</v>
      </c>
      <c r="CQ31" s="17" t="n">
        <v>0</v>
      </c>
      <c r="CR31" s="17" t="n">
        <v>0</v>
      </c>
      <c r="CS31" s="24" t="n">
        <v>0</v>
      </c>
      <c r="CT31" s="17" t="n">
        <v>0</v>
      </c>
      <c r="CU31" s="17" t="n">
        <v>0</v>
      </c>
      <c r="CV31" s="17" t="n">
        <v>0</v>
      </c>
      <c r="CW31" s="17" t="n">
        <v>0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24" t="n">
        <v>0</v>
      </c>
      <c r="DF31" s="17" t="n">
        <v>0</v>
      </c>
      <c r="DG31" s="17" t="n">
        <v>0</v>
      </c>
      <c r="DH31" s="17" t="n">
        <v>0</v>
      </c>
      <c r="DI31" s="17" t="n">
        <v>0</v>
      </c>
      <c r="DJ31" s="24" t="n">
        <v>1</v>
      </c>
    </row>
    <row r="32" customFormat="false" ht="12" hidden="false" customHeight="true" outlineLevel="0" collapsed="false">
      <c r="A32" s="22" t="s">
        <v>144</v>
      </c>
      <c r="B32" s="23" t="n">
        <v>1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0</v>
      </c>
      <c r="N32" s="25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1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0</v>
      </c>
      <c r="AZ32" s="17" t="n">
        <v>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0</v>
      </c>
      <c r="BJ32" s="16" t="n"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0</v>
      </c>
      <c r="CS32" s="24" t="n">
        <v>0</v>
      </c>
      <c r="CT32" s="17" t="n">
        <v>0</v>
      </c>
      <c r="CU32" s="17" t="n">
        <v>0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24" t="n">
        <v>0</v>
      </c>
    </row>
    <row r="33" customFormat="false" ht="12" hidden="false" customHeight="true" outlineLevel="0" collapsed="false">
      <c r="A33" s="22" t="s">
        <v>145</v>
      </c>
      <c r="B33" s="23" t="n">
        <v>4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0</v>
      </c>
      <c r="N33" s="25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1</v>
      </c>
      <c r="AD33" s="17" t="n">
        <v>2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1</v>
      </c>
      <c r="BH33" s="17" t="n">
        <v>0</v>
      </c>
      <c r="BI33" s="24" t="n">
        <v>0</v>
      </c>
      <c r="BJ33" s="16" t="n">
        <v>0</v>
      </c>
      <c r="BK33" s="17" t="n">
        <v>0</v>
      </c>
      <c r="BL33" s="17" t="n">
        <v>0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</v>
      </c>
      <c r="CF33" s="17" t="n">
        <v>0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0</v>
      </c>
      <c r="CR33" s="17" t="n">
        <v>0</v>
      </c>
      <c r="CS33" s="24" t="n">
        <v>0</v>
      </c>
      <c r="CT33" s="17" t="n">
        <v>0</v>
      </c>
      <c r="CU33" s="17" t="n">
        <v>0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0</v>
      </c>
      <c r="DH33" s="17" t="n">
        <v>0</v>
      </c>
      <c r="DI33" s="17" t="n">
        <v>0</v>
      </c>
      <c r="DJ33" s="24" t="n">
        <v>0</v>
      </c>
    </row>
    <row r="34" customFormat="false" ht="12" hidden="false" customHeight="true" outlineLevel="0" collapsed="false">
      <c r="A34" s="22" t="s">
        <v>146</v>
      </c>
      <c r="B34" s="23" t="n">
        <v>0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0</v>
      </c>
      <c r="N34" s="25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0</v>
      </c>
      <c r="BJ34" s="16" t="n">
        <v>0</v>
      </c>
      <c r="BK34" s="17" t="n">
        <v>0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4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1</v>
      </c>
      <c r="AD35" s="17" t="n">
        <v>1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0</v>
      </c>
      <c r="BJ35" s="16" t="n">
        <v>1</v>
      </c>
      <c r="BK35" s="17" t="n">
        <v>0</v>
      </c>
      <c r="BL35" s="17" t="n">
        <v>0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1</v>
      </c>
      <c r="DF35" s="17" t="n">
        <v>0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2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1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0</v>
      </c>
      <c r="BJ36" s="16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0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1</v>
      </c>
      <c r="DF36" s="17" t="n">
        <v>0</v>
      </c>
      <c r="DG36" s="17" t="n">
        <v>0</v>
      </c>
      <c r="DH36" s="17" t="n">
        <v>0</v>
      </c>
      <c r="DI36" s="17" t="n">
        <v>0</v>
      </c>
      <c r="DJ36" s="24" t="n">
        <v>0</v>
      </c>
    </row>
    <row r="37" customFormat="false" ht="12" hidden="false" customHeight="true" outlineLevel="0" collapsed="false">
      <c r="A37" s="22" t="s">
        <v>149</v>
      </c>
      <c r="B37" s="23" t="n">
        <v>0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0</v>
      </c>
      <c r="BJ37" s="16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24" t="n">
        <v>0</v>
      </c>
    </row>
    <row r="38" customFormat="false" ht="12" hidden="false" customHeight="true" outlineLevel="0" collapsed="false">
      <c r="A38" s="22" t="s">
        <v>150</v>
      </c>
      <c r="B38" s="23" t="n">
        <v>0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0</v>
      </c>
      <c r="BJ38" s="16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0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24" t="n">
        <v>0</v>
      </c>
    </row>
    <row r="39" customFormat="false" ht="20.1" hidden="false" customHeight="true" outlineLevel="0" collapsed="false">
      <c r="A39" s="22" t="s">
        <v>151</v>
      </c>
      <c r="B39" s="23" t="n">
        <v>1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0</v>
      </c>
      <c r="BJ39" s="16" t="n">
        <v>1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0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0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0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0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0</v>
      </c>
      <c r="BJ42" s="16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0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0</v>
      </c>
      <c r="BJ43" s="16" t="n">
        <v>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0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0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0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0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0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1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6</v>
      </c>
      <c r="L4" s="6" t="s">
        <v>4</v>
      </c>
      <c r="M4" s="6"/>
      <c r="N4" s="2" t="s">
        <v>166</v>
      </c>
      <c r="X4" s="6" t="s">
        <v>4</v>
      </c>
      <c r="Y4" s="6"/>
      <c r="Z4" s="2" t="s">
        <v>166</v>
      </c>
      <c r="AJ4" s="6" t="s">
        <v>4</v>
      </c>
      <c r="AK4" s="6"/>
      <c r="AL4" s="2" t="s">
        <v>166</v>
      </c>
      <c r="AV4" s="6" t="s">
        <v>4</v>
      </c>
      <c r="AW4" s="6"/>
      <c r="AX4" s="2" t="s">
        <v>166</v>
      </c>
      <c r="BF4" s="7"/>
      <c r="BG4" s="7"/>
      <c r="BH4" s="6" t="s">
        <v>4</v>
      </c>
      <c r="BI4" s="6"/>
      <c r="BJ4" s="8" t="s">
        <v>166</v>
      </c>
      <c r="BT4" s="6" t="s">
        <v>4</v>
      </c>
      <c r="BU4" s="6"/>
      <c r="BV4" s="8" t="s">
        <v>166</v>
      </c>
      <c r="CF4" s="6" t="s">
        <v>4</v>
      </c>
      <c r="CG4" s="6"/>
      <c r="CH4" s="8" t="s">
        <v>166</v>
      </c>
      <c r="CI4" s="6"/>
      <c r="CK4" s="7"/>
      <c r="CL4" s="7"/>
      <c r="CR4" s="6" t="s">
        <v>4</v>
      </c>
      <c r="CS4" s="6"/>
      <c r="CT4" s="8" t="s">
        <v>166</v>
      </c>
      <c r="CU4" s="7"/>
      <c r="CV4" s="7"/>
      <c r="CX4" s="7"/>
      <c r="CY4" s="7"/>
      <c r="DE4" s="6" t="s">
        <v>4</v>
      </c>
      <c r="DF4" s="8" t="s">
        <v>166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1" t="s">
        <v>116</v>
      </c>
      <c r="DJ5" s="12" t="s">
        <v>117</v>
      </c>
    </row>
    <row r="6" customFormat="false" ht="20.1" hidden="false" customHeight="true" outlineLevel="0" collapsed="false">
      <c r="A6" s="13" t="s">
        <v>118</v>
      </c>
      <c r="B6" s="34" t="n">
        <v>923250</v>
      </c>
      <c r="C6" s="15" t="n">
        <v>18137</v>
      </c>
      <c r="D6" s="16" t="n">
        <v>13</v>
      </c>
      <c r="E6" s="17" t="n">
        <v>28</v>
      </c>
      <c r="F6" s="15" t="n">
        <v>903</v>
      </c>
      <c r="G6" s="15" t="n">
        <v>49</v>
      </c>
      <c r="H6" s="15" t="n">
        <v>1143</v>
      </c>
      <c r="I6" s="15" t="n">
        <v>1473</v>
      </c>
      <c r="J6" s="15" t="n">
        <v>4099</v>
      </c>
      <c r="K6" s="15" t="n">
        <v>945</v>
      </c>
      <c r="L6" s="15" t="n">
        <v>452</v>
      </c>
      <c r="M6" s="18" t="n">
        <v>30633</v>
      </c>
      <c r="N6" s="19" t="n">
        <v>17060</v>
      </c>
      <c r="O6" s="15" t="n">
        <v>163970</v>
      </c>
      <c r="P6" s="15" t="n">
        <v>16353</v>
      </c>
      <c r="Q6" s="15" t="n">
        <v>789</v>
      </c>
      <c r="R6" s="15" t="n">
        <v>411</v>
      </c>
      <c r="S6" s="15" t="n">
        <v>263</v>
      </c>
      <c r="T6" s="15" t="n">
        <v>1314</v>
      </c>
      <c r="U6" s="15" t="n">
        <v>1590</v>
      </c>
      <c r="V6" s="15" t="n">
        <v>1552</v>
      </c>
      <c r="W6" s="15" t="n">
        <v>1135</v>
      </c>
      <c r="X6" s="15" t="n">
        <v>4220</v>
      </c>
      <c r="Y6" s="18" t="n">
        <v>8004</v>
      </c>
      <c r="Z6" s="19" t="n">
        <v>3748</v>
      </c>
      <c r="AA6" s="15" t="n">
        <v>609</v>
      </c>
      <c r="AB6" s="15" t="n">
        <v>4092</v>
      </c>
      <c r="AC6" s="15" t="n">
        <v>35698</v>
      </c>
      <c r="AD6" s="15" t="n">
        <v>6526</v>
      </c>
      <c r="AE6" s="15" t="n">
        <v>1402</v>
      </c>
      <c r="AF6" s="15" t="n">
        <v>19</v>
      </c>
      <c r="AG6" s="15" t="n">
        <v>1341</v>
      </c>
      <c r="AH6" s="15" t="n">
        <v>1415</v>
      </c>
      <c r="AI6" s="15" t="n">
        <v>473</v>
      </c>
      <c r="AJ6" s="15" t="n">
        <v>3963</v>
      </c>
      <c r="AK6" s="18" t="n">
        <v>4073</v>
      </c>
      <c r="AL6" s="19" t="n">
        <v>3035</v>
      </c>
      <c r="AM6" s="15" t="n">
        <v>10</v>
      </c>
      <c r="AN6" s="15" t="n">
        <v>21</v>
      </c>
      <c r="AO6" s="15" t="n">
        <v>31</v>
      </c>
      <c r="AP6" s="15" t="n">
        <v>13935</v>
      </c>
      <c r="AQ6" s="15" t="n">
        <v>1557</v>
      </c>
      <c r="AR6" s="15" t="n">
        <v>2883</v>
      </c>
      <c r="AS6" s="15" t="n">
        <v>422</v>
      </c>
      <c r="AT6" s="15" t="n">
        <v>2595</v>
      </c>
      <c r="AU6" s="15" t="n">
        <v>19</v>
      </c>
      <c r="AV6" s="15" t="n">
        <v>40</v>
      </c>
      <c r="AW6" s="18" t="n">
        <v>24</v>
      </c>
      <c r="AX6" s="19" t="n">
        <v>41959</v>
      </c>
      <c r="AY6" s="15" t="n">
        <v>8022</v>
      </c>
      <c r="AZ6" s="15" t="n">
        <v>11104</v>
      </c>
      <c r="BA6" s="15" t="n">
        <v>13258</v>
      </c>
      <c r="BB6" s="15" t="n">
        <v>36968</v>
      </c>
      <c r="BC6" s="15" t="n">
        <v>19827</v>
      </c>
      <c r="BD6" s="15" t="n">
        <v>8030</v>
      </c>
      <c r="BE6" s="15" t="n">
        <v>6399</v>
      </c>
      <c r="BF6" s="15" t="n">
        <v>5067</v>
      </c>
      <c r="BG6" s="15" t="n">
        <v>3493</v>
      </c>
      <c r="BH6" s="15" t="n">
        <v>28337</v>
      </c>
      <c r="BI6" s="18" t="n">
        <v>23829</v>
      </c>
      <c r="BJ6" s="20" t="n">
        <v>89080</v>
      </c>
      <c r="BK6" s="15" t="n">
        <v>11139</v>
      </c>
      <c r="BL6" s="15" t="n">
        <v>20137</v>
      </c>
      <c r="BM6" s="15" t="n">
        <v>7566</v>
      </c>
      <c r="BN6" s="15" t="n">
        <v>16132</v>
      </c>
      <c r="BO6" s="15" t="n">
        <v>8857</v>
      </c>
      <c r="BP6" s="21" t="n">
        <v>23141</v>
      </c>
      <c r="BQ6" s="18" t="n">
        <v>7234</v>
      </c>
      <c r="BR6" s="20" t="n">
        <v>8363</v>
      </c>
      <c r="BS6" s="15" t="n">
        <v>7442</v>
      </c>
      <c r="BT6" s="15" t="n">
        <v>5402</v>
      </c>
      <c r="BU6" s="18" t="n">
        <v>2916</v>
      </c>
      <c r="BV6" s="19" t="n">
        <v>2836</v>
      </c>
      <c r="BW6" s="15" t="n">
        <v>3</v>
      </c>
      <c r="BX6" s="15" t="n">
        <v>23</v>
      </c>
      <c r="BY6" s="15" t="n">
        <v>5376</v>
      </c>
      <c r="BZ6" s="15" t="n">
        <v>2013</v>
      </c>
      <c r="CA6" s="15" t="n">
        <v>1815</v>
      </c>
      <c r="CB6" s="15" t="n">
        <v>2618</v>
      </c>
      <c r="CC6" s="15" t="n">
        <v>2473</v>
      </c>
      <c r="CD6" s="15" t="n">
        <v>3398</v>
      </c>
      <c r="CE6" s="15" t="n">
        <v>2718</v>
      </c>
      <c r="CF6" s="15" t="n">
        <v>5598</v>
      </c>
      <c r="CG6" s="18" t="n">
        <v>81</v>
      </c>
      <c r="CH6" s="15" t="n">
        <v>1107</v>
      </c>
      <c r="CI6" s="15" t="n">
        <v>2887</v>
      </c>
      <c r="CJ6" s="15" t="n">
        <v>1523</v>
      </c>
      <c r="CK6" s="15" t="n">
        <v>5090</v>
      </c>
      <c r="CL6" s="15" t="n">
        <v>1274</v>
      </c>
      <c r="CM6" s="15" t="n">
        <v>1157</v>
      </c>
      <c r="CN6" s="15" t="n">
        <v>882</v>
      </c>
      <c r="CO6" s="15" t="n">
        <v>2080</v>
      </c>
      <c r="CP6" s="15" t="n">
        <v>3105</v>
      </c>
      <c r="CQ6" s="15" t="n">
        <v>12247</v>
      </c>
      <c r="CR6" s="15" t="n">
        <v>5813</v>
      </c>
      <c r="CS6" s="18" t="n">
        <v>3837</v>
      </c>
      <c r="CT6" s="15" t="n">
        <v>4494</v>
      </c>
      <c r="CU6" s="15" t="n">
        <v>3597</v>
      </c>
      <c r="CV6" s="15" t="n">
        <v>10640</v>
      </c>
      <c r="CW6" s="15" t="n">
        <v>3917</v>
      </c>
      <c r="CX6" s="15" t="n">
        <v>5620</v>
      </c>
      <c r="CY6" s="15" t="n">
        <v>3567</v>
      </c>
      <c r="CZ6" s="15" t="n">
        <v>4291</v>
      </c>
      <c r="DA6" s="15" t="n">
        <v>2066</v>
      </c>
      <c r="DB6" s="15" t="n">
        <v>3401</v>
      </c>
      <c r="DC6" s="15" t="n">
        <v>8387</v>
      </c>
      <c r="DD6" s="15" t="n">
        <v>4312</v>
      </c>
      <c r="DE6" s="18" t="n">
        <v>3124</v>
      </c>
      <c r="DF6" s="15" t="n">
        <v>1870</v>
      </c>
      <c r="DG6" s="15" t="n">
        <v>5015</v>
      </c>
      <c r="DH6" s="15" t="n">
        <v>5113</v>
      </c>
      <c r="DI6" s="15" t="n">
        <v>7118</v>
      </c>
      <c r="DJ6" s="18" t="n">
        <v>595</v>
      </c>
    </row>
    <row r="7" customFormat="false" ht="20.1" hidden="false" customHeight="true" outlineLevel="0" collapsed="false">
      <c r="A7" s="22" t="s">
        <v>119</v>
      </c>
      <c r="B7" s="23" t="n">
        <v>25363</v>
      </c>
      <c r="C7" s="17" t="n">
        <v>226</v>
      </c>
      <c r="D7" s="16" t="n">
        <v>2</v>
      </c>
      <c r="E7" s="17" t="n">
        <v>14</v>
      </c>
      <c r="F7" s="17" t="n">
        <v>44</v>
      </c>
      <c r="G7" s="17" t="n">
        <v>16</v>
      </c>
      <c r="H7" s="17" t="n">
        <v>16</v>
      </c>
      <c r="I7" s="17" t="n">
        <v>58</v>
      </c>
      <c r="J7" s="17" t="n">
        <v>65</v>
      </c>
      <c r="K7" s="17" t="n">
        <v>24</v>
      </c>
      <c r="L7" s="17" t="n">
        <v>10</v>
      </c>
      <c r="M7" s="24" t="n">
        <v>381</v>
      </c>
      <c r="N7" s="25" t="n">
        <v>281</v>
      </c>
      <c r="O7" s="17" t="n">
        <v>4819</v>
      </c>
      <c r="P7" s="17" t="n">
        <v>274</v>
      </c>
      <c r="Q7" s="17" t="n">
        <v>30</v>
      </c>
      <c r="R7" s="17" t="n">
        <v>9</v>
      </c>
      <c r="S7" s="17" t="n">
        <v>22</v>
      </c>
      <c r="T7" s="17" t="n">
        <v>16</v>
      </c>
      <c r="U7" s="17" t="n">
        <v>172</v>
      </c>
      <c r="V7" s="17" t="n">
        <v>12</v>
      </c>
      <c r="W7" s="17" t="n">
        <v>27</v>
      </c>
      <c r="X7" s="17" t="n">
        <v>146</v>
      </c>
      <c r="Y7" s="24" t="n">
        <v>172</v>
      </c>
      <c r="Z7" s="25" t="n">
        <v>199</v>
      </c>
      <c r="AA7" s="17" t="n">
        <v>31</v>
      </c>
      <c r="AB7" s="17" t="n">
        <v>71</v>
      </c>
      <c r="AC7" s="17" t="n">
        <v>543</v>
      </c>
      <c r="AD7" s="17" t="n">
        <v>124</v>
      </c>
      <c r="AE7" s="17" t="n">
        <v>70</v>
      </c>
      <c r="AF7" s="17" t="n">
        <v>14</v>
      </c>
      <c r="AG7" s="17" t="n">
        <v>32</v>
      </c>
      <c r="AH7" s="17" t="n">
        <v>105</v>
      </c>
      <c r="AI7" s="17" t="n">
        <v>57</v>
      </c>
      <c r="AJ7" s="17" t="n">
        <v>323</v>
      </c>
      <c r="AK7" s="24" t="n">
        <v>182</v>
      </c>
      <c r="AL7" s="25" t="n">
        <v>120</v>
      </c>
      <c r="AM7" s="17" t="n">
        <v>2</v>
      </c>
      <c r="AN7" s="17" t="n">
        <v>16</v>
      </c>
      <c r="AO7" s="17" t="n">
        <v>7</v>
      </c>
      <c r="AP7" s="17" t="n">
        <v>782</v>
      </c>
      <c r="AQ7" s="17" t="n">
        <v>38</v>
      </c>
      <c r="AR7" s="17" t="n">
        <v>200</v>
      </c>
      <c r="AS7" s="17" t="n">
        <v>47</v>
      </c>
      <c r="AT7" s="17" t="n">
        <v>101</v>
      </c>
      <c r="AU7" s="17" t="n">
        <v>16</v>
      </c>
      <c r="AV7" s="17" t="n">
        <v>11</v>
      </c>
      <c r="AW7" s="24" t="n">
        <v>8</v>
      </c>
      <c r="AX7" s="25" t="n">
        <v>490</v>
      </c>
      <c r="AY7" s="17" t="n">
        <v>403</v>
      </c>
      <c r="AZ7" s="17" t="n">
        <v>187</v>
      </c>
      <c r="BA7" s="17" t="n">
        <v>771</v>
      </c>
      <c r="BB7" s="17" t="n">
        <v>499</v>
      </c>
      <c r="BC7" s="17" t="n">
        <v>185</v>
      </c>
      <c r="BD7" s="17" t="n">
        <v>41</v>
      </c>
      <c r="BE7" s="17" t="n">
        <v>279</v>
      </c>
      <c r="BF7" s="17" t="n">
        <v>135</v>
      </c>
      <c r="BG7" s="17" t="n">
        <v>168</v>
      </c>
      <c r="BH7" s="17" t="n">
        <v>1780</v>
      </c>
      <c r="BI7" s="24" t="n">
        <v>1402</v>
      </c>
      <c r="BJ7" s="16" t="n">
        <v>569</v>
      </c>
      <c r="BK7" s="17" t="n">
        <v>44</v>
      </c>
      <c r="BL7" s="17" t="n">
        <v>702</v>
      </c>
      <c r="BM7" s="17" t="n">
        <v>151</v>
      </c>
      <c r="BN7" s="17" t="n">
        <v>600</v>
      </c>
      <c r="BO7" s="17" t="n">
        <v>372</v>
      </c>
      <c r="BP7" s="26" t="n">
        <v>499</v>
      </c>
      <c r="BQ7" s="24" t="n">
        <v>141</v>
      </c>
      <c r="BR7" s="16" t="n">
        <v>37</v>
      </c>
      <c r="BS7" s="17" t="n">
        <v>140</v>
      </c>
      <c r="BT7" s="17" t="n">
        <v>367</v>
      </c>
      <c r="BU7" s="24" t="n">
        <v>144</v>
      </c>
      <c r="BV7" s="25" t="n">
        <v>38</v>
      </c>
      <c r="BW7" s="17" t="n">
        <v>0</v>
      </c>
      <c r="BX7" s="17" t="n">
        <v>21</v>
      </c>
      <c r="BY7" s="17" t="n">
        <v>428</v>
      </c>
      <c r="BZ7" s="17" t="n">
        <v>59</v>
      </c>
      <c r="CA7" s="17" t="n">
        <v>39</v>
      </c>
      <c r="CB7" s="17" t="n">
        <v>20</v>
      </c>
      <c r="CC7" s="17" t="n">
        <v>18</v>
      </c>
      <c r="CD7" s="17" t="n">
        <v>260</v>
      </c>
      <c r="CE7" s="17" t="n">
        <v>59</v>
      </c>
      <c r="CF7" s="17" t="n">
        <v>341</v>
      </c>
      <c r="CG7" s="24" t="n">
        <v>4</v>
      </c>
      <c r="CH7" s="17" t="n">
        <v>4</v>
      </c>
      <c r="CI7" s="17" t="n">
        <v>433</v>
      </c>
      <c r="CJ7" s="17" t="n">
        <v>10</v>
      </c>
      <c r="CK7" s="17" t="n">
        <v>317</v>
      </c>
      <c r="CL7" s="17" t="n">
        <v>8</v>
      </c>
      <c r="CM7" s="17" t="n">
        <v>137</v>
      </c>
      <c r="CN7" s="17" t="n">
        <v>6</v>
      </c>
      <c r="CO7" s="17" t="n">
        <v>12</v>
      </c>
      <c r="CP7" s="17" t="n">
        <v>13</v>
      </c>
      <c r="CQ7" s="17" t="n">
        <v>256</v>
      </c>
      <c r="CR7" s="17" t="n">
        <v>94</v>
      </c>
      <c r="CS7" s="24" t="n">
        <v>107</v>
      </c>
      <c r="CT7" s="17" t="n">
        <v>64</v>
      </c>
      <c r="CU7" s="17" t="n">
        <v>96</v>
      </c>
      <c r="CV7" s="17" t="n">
        <v>204</v>
      </c>
      <c r="CW7" s="17" t="n">
        <v>48</v>
      </c>
      <c r="CX7" s="17" t="n">
        <v>207</v>
      </c>
      <c r="CY7" s="17" t="n">
        <v>33</v>
      </c>
      <c r="CZ7" s="17" t="n">
        <v>201</v>
      </c>
      <c r="DA7" s="17" t="n">
        <v>53</v>
      </c>
      <c r="DB7" s="17" t="n">
        <v>518</v>
      </c>
      <c r="DC7" s="17" t="n">
        <v>50</v>
      </c>
      <c r="DD7" s="17" t="n">
        <v>156</v>
      </c>
      <c r="DE7" s="24" t="n">
        <v>31</v>
      </c>
      <c r="DF7" s="17" t="n">
        <v>516</v>
      </c>
      <c r="DG7" s="17" t="n">
        <v>38</v>
      </c>
      <c r="DH7" s="17" t="n">
        <v>135</v>
      </c>
      <c r="DI7" s="17" t="n">
        <v>266</v>
      </c>
      <c r="DJ7" s="24" t="n">
        <v>22</v>
      </c>
    </row>
    <row r="8" customFormat="false" ht="20.1" hidden="false" customHeight="true" outlineLevel="0" collapsed="false">
      <c r="A8" s="22" t="s">
        <v>120</v>
      </c>
      <c r="B8" s="23" t="n">
        <v>2408</v>
      </c>
      <c r="C8" s="17" t="n">
        <v>169</v>
      </c>
      <c r="D8" s="16" t="n">
        <v>0</v>
      </c>
      <c r="E8" s="17" t="n">
        <v>1</v>
      </c>
      <c r="F8" s="17" t="n">
        <v>1</v>
      </c>
      <c r="G8" s="17" t="n">
        <v>1</v>
      </c>
      <c r="H8" s="17" t="n">
        <v>7</v>
      </c>
      <c r="I8" s="17" t="n">
        <v>13</v>
      </c>
      <c r="J8" s="17" t="n">
        <v>18</v>
      </c>
      <c r="K8" s="17" t="n">
        <v>11</v>
      </c>
      <c r="L8" s="17" t="n">
        <v>5</v>
      </c>
      <c r="M8" s="24" t="n">
        <v>21</v>
      </c>
      <c r="N8" s="25" t="n">
        <v>21</v>
      </c>
      <c r="O8" s="17" t="n">
        <v>312</v>
      </c>
      <c r="P8" s="17" t="n">
        <v>27</v>
      </c>
      <c r="Q8" s="17" t="n">
        <v>3</v>
      </c>
      <c r="R8" s="17" t="n">
        <v>12</v>
      </c>
      <c r="S8" s="17" t="n">
        <v>2</v>
      </c>
      <c r="T8" s="17" t="n">
        <v>15</v>
      </c>
      <c r="U8" s="17" t="n">
        <v>6</v>
      </c>
      <c r="V8" s="17" t="n">
        <v>38</v>
      </c>
      <c r="W8" s="17" t="n">
        <v>12</v>
      </c>
      <c r="X8" s="17" t="n">
        <v>3</v>
      </c>
      <c r="Y8" s="24" t="n">
        <v>46</v>
      </c>
      <c r="Z8" s="25" t="n">
        <v>34</v>
      </c>
      <c r="AA8" s="17" t="n">
        <v>13</v>
      </c>
      <c r="AB8" s="17" t="n">
        <v>8</v>
      </c>
      <c r="AC8" s="17" t="n">
        <v>114</v>
      </c>
      <c r="AD8" s="17" t="n">
        <v>16</v>
      </c>
      <c r="AE8" s="17" t="n">
        <v>10</v>
      </c>
      <c r="AF8" s="17" t="n">
        <v>0</v>
      </c>
      <c r="AG8" s="17" t="n">
        <v>5</v>
      </c>
      <c r="AH8" s="17" t="n">
        <v>14</v>
      </c>
      <c r="AI8" s="17" t="n">
        <v>18</v>
      </c>
      <c r="AJ8" s="17" t="n">
        <v>30</v>
      </c>
      <c r="AK8" s="24" t="n">
        <v>69</v>
      </c>
      <c r="AL8" s="25" t="n">
        <v>7</v>
      </c>
      <c r="AM8" s="17" t="n">
        <v>0</v>
      </c>
      <c r="AN8" s="17" t="n">
        <v>0</v>
      </c>
      <c r="AO8" s="17" t="n">
        <v>1</v>
      </c>
      <c r="AP8" s="17" t="n">
        <v>92</v>
      </c>
      <c r="AQ8" s="17" t="n">
        <v>10</v>
      </c>
      <c r="AR8" s="17" t="n">
        <v>34</v>
      </c>
      <c r="AS8" s="17" t="n">
        <v>5</v>
      </c>
      <c r="AT8" s="17" t="n">
        <v>12</v>
      </c>
      <c r="AU8" s="17" t="n">
        <v>0</v>
      </c>
      <c r="AV8" s="17" t="n">
        <v>1</v>
      </c>
      <c r="AW8" s="24" t="n">
        <v>0</v>
      </c>
      <c r="AX8" s="25" t="n">
        <v>15</v>
      </c>
      <c r="AY8" s="17" t="n">
        <v>22</v>
      </c>
      <c r="AZ8" s="17" t="n">
        <v>13</v>
      </c>
      <c r="BA8" s="17" t="n">
        <v>10</v>
      </c>
      <c r="BB8" s="17" t="n">
        <v>6</v>
      </c>
      <c r="BC8" s="17" t="n">
        <v>8</v>
      </c>
      <c r="BD8" s="17" t="n">
        <v>4</v>
      </c>
      <c r="BE8" s="17" t="n">
        <v>54</v>
      </c>
      <c r="BF8" s="17" t="n">
        <v>5</v>
      </c>
      <c r="BG8" s="17" t="n">
        <v>8</v>
      </c>
      <c r="BH8" s="17" t="n">
        <v>29</v>
      </c>
      <c r="BI8" s="24" t="n">
        <v>48</v>
      </c>
      <c r="BJ8" s="16" t="n">
        <v>48</v>
      </c>
      <c r="BK8" s="17" t="n">
        <v>18</v>
      </c>
      <c r="BL8" s="17" t="n">
        <v>37</v>
      </c>
      <c r="BM8" s="17" t="n">
        <v>16</v>
      </c>
      <c r="BN8" s="17" t="n">
        <v>5</v>
      </c>
      <c r="BO8" s="17" t="n">
        <v>42</v>
      </c>
      <c r="BP8" s="26" t="n">
        <v>12</v>
      </c>
      <c r="BQ8" s="24" t="n">
        <v>20</v>
      </c>
      <c r="BR8" s="16" t="n">
        <v>13</v>
      </c>
      <c r="BS8" s="17" t="n">
        <v>98</v>
      </c>
      <c r="BT8" s="17" t="n">
        <v>29</v>
      </c>
      <c r="BU8" s="24" t="n">
        <v>9</v>
      </c>
      <c r="BV8" s="25" t="n">
        <v>4</v>
      </c>
      <c r="BW8" s="17" t="n">
        <v>0</v>
      </c>
      <c r="BX8" s="17" t="n">
        <v>0</v>
      </c>
      <c r="BY8" s="17" t="n">
        <v>57</v>
      </c>
      <c r="BZ8" s="17" t="n">
        <v>9</v>
      </c>
      <c r="CA8" s="17" t="n">
        <v>12</v>
      </c>
      <c r="CB8" s="17" t="n">
        <v>8</v>
      </c>
      <c r="CC8" s="17" t="n">
        <v>4</v>
      </c>
      <c r="CD8" s="17" t="n">
        <v>4</v>
      </c>
      <c r="CE8" s="17" t="n">
        <v>4</v>
      </c>
      <c r="CF8" s="17" t="n">
        <v>12</v>
      </c>
      <c r="CG8" s="24" t="n">
        <v>0</v>
      </c>
      <c r="CH8" s="17" t="n">
        <v>38</v>
      </c>
      <c r="CI8" s="17" t="n">
        <v>9</v>
      </c>
      <c r="CJ8" s="17" t="n">
        <v>22</v>
      </c>
      <c r="CK8" s="17" t="n">
        <v>143</v>
      </c>
      <c r="CL8" s="17" t="n">
        <v>1</v>
      </c>
      <c r="CM8" s="17" t="n">
        <v>8</v>
      </c>
      <c r="CN8" s="17" t="n">
        <v>1</v>
      </c>
      <c r="CO8" s="17" t="n">
        <v>2</v>
      </c>
      <c r="CP8" s="17" t="n">
        <v>3</v>
      </c>
      <c r="CQ8" s="17" t="n">
        <v>13</v>
      </c>
      <c r="CR8" s="17" t="n">
        <v>5</v>
      </c>
      <c r="CS8" s="24" t="n">
        <v>3</v>
      </c>
      <c r="CT8" s="17" t="n">
        <v>8</v>
      </c>
      <c r="CU8" s="17" t="n">
        <v>3</v>
      </c>
      <c r="CV8" s="17" t="n">
        <v>36</v>
      </c>
      <c r="CW8" s="17" t="n">
        <v>30</v>
      </c>
      <c r="CX8" s="17" t="n">
        <v>20</v>
      </c>
      <c r="CY8" s="17" t="n">
        <v>16</v>
      </c>
      <c r="CZ8" s="17" t="n">
        <v>8</v>
      </c>
      <c r="DA8" s="17" t="n">
        <v>32</v>
      </c>
      <c r="DB8" s="17" t="n">
        <v>6</v>
      </c>
      <c r="DC8" s="17" t="n">
        <v>10</v>
      </c>
      <c r="DD8" s="17" t="n">
        <v>1</v>
      </c>
      <c r="DE8" s="24" t="n">
        <v>5</v>
      </c>
      <c r="DF8" s="17" t="n">
        <v>16</v>
      </c>
      <c r="DG8" s="17" t="n">
        <v>9</v>
      </c>
      <c r="DH8" s="17" t="n">
        <v>20</v>
      </c>
      <c r="DI8" s="17" t="n">
        <v>16</v>
      </c>
      <c r="DJ8" s="24" t="n">
        <v>4</v>
      </c>
    </row>
    <row r="9" customFormat="false" ht="12" hidden="false" customHeight="true" outlineLevel="0" collapsed="false">
      <c r="A9" s="22" t="s">
        <v>121</v>
      </c>
      <c r="B9" s="23" t="n">
        <v>5553</v>
      </c>
      <c r="C9" s="17" t="n">
        <v>295</v>
      </c>
      <c r="D9" s="16" t="n">
        <v>0</v>
      </c>
      <c r="E9" s="17" t="n">
        <v>2</v>
      </c>
      <c r="F9" s="17" t="n">
        <v>11</v>
      </c>
      <c r="G9" s="17" t="n">
        <v>0</v>
      </c>
      <c r="H9" s="17" t="n">
        <v>16</v>
      </c>
      <c r="I9" s="17" t="n">
        <v>16</v>
      </c>
      <c r="J9" s="17" t="n">
        <v>70</v>
      </c>
      <c r="K9" s="17" t="n">
        <v>28</v>
      </c>
      <c r="L9" s="17" t="n">
        <v>10</v>
      </c>
      <c r="M9" s="24" t="n">
        <v>107</v>
      </c>
      <c r="N9" s="25" t="n">
        <v>79</v>
      </c>
      <c r="O9" s="17" t="n">
        <v>524</v>
      </c>
      <c r="P9" s="17" t="n">
        <v>99</v>
      </c>
      <c r="Q9" s="17" t="n">
        <v>5</v>
      </c>
      <c r="R9" s="17" t="n">
        <v>26</v>
      </c>
      <c r="S9" s="17" t="n">
        <v>2</v>
      </c>
      <c r="T9" s="17" t="n">
        <v>19</v>
      </c>
      <c r="U9" s="17" t="n">
        <v>18</v>
      </c>
      <c r="V9" s="17" t="n">
        <v>36</v>
      </c>
      <c r="W9" s="17" t="n">
        <v>29</v>
      </c>
      <c r="X9" s="17" t="n">
        <v>29</v>
      </c>
      <c r="Y9" s="24" t="n">
        <v>98</v>
      </c>
      <c r="Z9" s="25" t="n">
        <v>61</v>
      </c>
      <c r="AA9" s="17" t="n">
        <v>16</v>
      </c>
      <c r="AB9" s="17" t="n">
        <v>33</v>
      </c>
      <c r="AC9" s="17" t="n">
        <v>350</v>
      </c>
      <c r="AD9" s="17" t="n">
        <v>218</v>
      </c>
      <c r="AE9" s="17" t="n">
        <v>20</v>
      </c>
      <c r="AF9" s="17" t="n">
        <v>1</v>
      </c>
      <c r="AG9" s="17" t="n">
        <v>12</v>
      </c>
      <c r="AH9" s="17" t="n">
        <v>12</v>
      </c>
      <c r="AI9" s="17" t="n">
        <v>12</v>
      </c>
      <c r="AJ9" s="17" t="n">
        <v>92</v>
      </c>
      <c r="AK9" s="24" t="n">
        <v>103</v>
      </c>
      <c r="AL9" s="25" t="n">
        <v>29</v>
      </c>
      <c r="AM9" s="17" t="n">
        <v>0</v>
      </c>
      <c r="AN9" s="17" t="n">
        <v>0</v>
      </c>
      <c r="AO9" s="17" t="n">
        <v>2</v>
      </c>
      <c r="AP9" s="17" t="n">
        <v>205</v>
      </c>
      <c r="AQ9" s="17" t="n">
        <v>19</v>
      </c>
      <c r="AR9" s="17" t="n">
        <v>67</v>
      </c>
      <c r="AS9" s="17" t="n">
        <v>3</v>
      </c>
      <c r="AT9" s="17" t="n">
        <v>40</v>
      </c>
      <c r="AU9" s="17" t="n">
        <v>0</v>
      </c>
      <c r="AV9" s="17" t="n">
        <v>3</v>
      </c>
      <c r="AW9" s="24" t="n">
        <v>1</v>
      </c>
      <c r="AX9" s="25" t="n">
        <v>73</v>
      </c>
      <c r="AY9" s="17" t="n">
        <v>62</v>
      </c>
      <c r="AZ9" s="17" t="n">
        <v>17</v>
      </c>
      <c r="BA9" s="17" t="n">
        <v>28</v>
      </c>
      <c r="BB9" s="17" t="n">
        <v>28</v>
      </c>
      <c r="BC9" s="17" t="n">
        <v>18</v>
      </c>
      <c r="BD9" s="17" t="n">
        <v>16</v>
      </c>
      <c r="BE9" s="17" t="n">
        <v>75</v>
      </c>
      <c r="BF9" s="17" t="n">
        <v>21</v>
      </c>
      <c r="BG9" s="17" t="n">
        <v>14</v>
      </c>
      <c r="BH9" s="17" t="n">
        <v>252</v>
      </c>
      <c r="BI9" s="24" t="n">
        <v>116</v>
      </c>
      <c r="BJ9" s="16" t="n">
        <v>145</v>
      </c>
      <c r="BK9" s="17" t="n">
        <v>52</v>
      </c>
      <c r="BL9" s="17" t="n">
        <v>64</v>
      </c>
      <c r="BM9" s="17" t="n">
        <v>41</v>
      </c>
      <c r="BN9" s="17" t="n">
        <v>35</v>
      </c>
      <c r="BO9" s="17" t="n">
        <v>75</v>
      </c>
      <c r="BP9" s="26" t="n">
        <v>112</v>
      </c>
      <c r="BQ9" s="24" t="n">
        <v>70</v>
      </c>
      <c r="BR9" s="16" t="n">
        <v>38</v>
      </c>
      <c r="BS9" s="17" t="n">
        <v>147</v>
      </c>
      <c r="BT9" s="17" t="n">
        <v>41</v>
      </c>
      <c r="BU9" s="24" t="n">
        <v>16</v>
      </c>
      <c r="BV9" s="25" t="n">
        <v>18</v>
      </c>
      <c r="BW9" s="17" t="n">
        <v>0</v>
      </c>
      <c r="BX9" s="17" t="n">
        <v>0</v>
      </c>
      <c r="BY9" s="17" t="n">
        <v>54</v>
      </c>
      <c r="BZ9" s="17" t="n">
        <v>17</v>
      </c>
      <c r="CA9" s="17" t="n">
        <v>24</v>
      </c>
      <c r="CB9" s="17" t="n">
        <v>14</v>
      </c>
      <c r="CC9" s="17" t="n">
        <v>10</v>
      </c>
      <c r="CD9" s="17" t="n">
        <v>29</v>
      </c>
      <c r="CE9" s="17" t="n">
        <v>9</v>
      </c>
      <c r="CF9" s="17" t="n">
        <v>8</v>
      </c>
      <c r="CG9" s="24" t="n">
        <v>0</v>
      </c>
      <c r="CH9" s="17" t="n">
        <v>34</v>
      </c>
      <c r="CI9" s="17" t="n">
        <v>16</v>
      </c>
      <c r="CJ9" s="17" t="n">
        <v>35</v>
      </c>
      <c r="CK9" s="17" t="n">
        <v>240</v>
      </c>
      <c r="CL9" s="17" t="n">
        <v>15</v>
      </c>
      <c r="CM9" s="17" t="n">
        <v>14</v>
      </c>
      <c r="CN9" s="17" t="n">
        <v>5</v>
      </c>
      <c r="CO9" s="17" t="n">
        <v>11</v>
      </c>
      <c r="CP9" s="17" t="n">
        <v>11</v>
      </c>
      <c r="CQ9" s="17" t="n">
        <v>35</v>
      </c>
      <c r="CR9" s="17" t="n">
        <v>15</v>
      </c>
      <c r="CS9" s="24" t="n">
        <v>4</v>
      </c>
      <c r="CT9" s="17" t="n">
        <v>24</v>
      </c>
      <c r="CU9" s="17" t="n">
        <v>2</v>
      </c>
      <c r="CV9" s="17" t="n">
        <v>46</v>
      </c>
      <c r="CW9" s="17" t="n">
        <v>44</v>
      </c>
      <c r="CX9" s="17" t="n">
        <v>64</v>
      </c>
      <c r="CY9" s="17" t="n">
        <v>41</v>
      </c>
      <c r="CZ9" s="17" t="n">
        <v>20</v>
      </c>
      <c r="DA9" s="17" t="n">
        <v>37</v>
      </c>
      <c r="DB9" s="17" t="n">
        <v>15</v>
      </c>
      <c r="DC9" s="17" t="n">
        <v>26</v>
      </c>
      <c r="DD9" s="17" t="n">
        <v>20</v>
      </c>
      <c r="DE9" s="24" t="n">
        <v>13</v>
      </c>
      <c r="DF9" s="17" t="n">
        <v>43</v>
      </c>
      <c r="DG9" s="17" t="n">
        <v>92</v>
      </c>
      <c r="DH9" s="17" t="n">
        <v>37</v>
      </c>
      <c r="DI9" s="17" t="n">
        <v>35</v>
      </c>
      <c r="DJ9" s="24" t="n">
        <v>2</v>
      </c>
    </row>
    <row r="10" customFormat="false" ht="12" hidden="false" customHeight="true" outlineLevel="0" collapsed="false">
      <c r="A10" s="22" t="s">
        <v>122</v>
      </c>
      <c r="B10" s="23" t="n">
        <v>1040</v>
      </c>
      <c r="C10" s="17" t="n">
        <v>53</v>
      </c>
      <c r="D10" s="16" t="n">
        <v>0</v>
      </c>
      <c r="E10" s="17" t="n">
        <v>3</v>
      </c>
      <c r="F10" s="17" t="n">
        <v>1</v>
      </c>
      <c r="G10" s="17" t="n">
        <v>0</v>
      </c>
      <c r="H10" s="17" t="n">
        <v>0</v>
      </c>
      <c r="I10" s="17" t="n">
        <v>1</v>
      </c>
      <c r="J10" s="17" t="n">
        <v>9</v>
      </c>
      <c r="K10" s="17" t="n">
        <v>4</v>
      </c>
      <c r="L10" s="17" t="n">
        <v>4</v>
      </c>
      <c r="M10" s="24" t="n">
        <v>38</v>
      </c>
      <c r="N10" s="25" t="n">
        <v>4</v>
      </c>
      <c r="O10" s="17" t="n">
        <v>111</v>
      </c>
      <c r="P10" s="17" t="n">
        <v>5</v>
      </c>
      <c r="Q10" s="17" t="n">
        <v>0</v>
      </c>
      <c r="R10" s="17" t="n">
        <v>9</v>
      </c>
      <c r="S10" s="17" t="n">
        <v>0</v>
      </c>
      <c r="T10" s="17" t="n">
        <v>1</v>
      </c>
      <c r="U10" s="17" t="n">
        <v>0</v>
      </c>
      <c r="V10" s="17" t="n">
        <v>5</v>
      </c>
      <c r="W10" s="17" t="n">
        <v>4</v>
      </c>
      <c r="X10" s="17" t="n">
        <v>2</v>
      </c>
      <c r="Y10" s="24" t="n">
        <v>9</v>
      </c>
      <c r="Z10" s="25" t="n">
        <v>9</v>
      </c>
      <c r="AA10" s="17" t="n">
        <v>0</v>
      </c>
      <c r="AB10" s="17" t="n">
        <v>13</v>
      </c>
      <c r="AC10" s="17" t="n">
        <v>74</v>
      </c>
      <c r="AD10" s="17" t="n">
        <v>56</v>
      </c>
      <c r="AE10" s="17" t="n">
        <v>2</v>
      </c>
      <c r="AF10" s="17" t="n">
        <v>2</v>
      </c>
      <c r="AG10" s="17" t="n">
        <v>4</v>
      </c>
      <c r="AH10" s="17" t="n">
        <v>1</v>
      </c>
      <c r="AI10" s="17" t="n">
        <v>3</v>
      </c>
      <c r="AJ10" s="17" t="n">
        <v>6</v>
      </c>
      <c r="AK10" s="24" t="n">
        <v>20</v>
      </c>
      <c r="AL10" s="25" t="n">
        <v>4</v>
      </c>
      <c r="AM10" s="17" t="n">
        <v>0</v>
      </c>
      <c r="AN10" s="17" t="n">
        <v>0</v>
      </c>
      <c r="AO10" s="17" t="n">
        <v>0</v>
      </c>
      <c r="AP10" s="17" t="n">
        <v>50</v>
      </c>
      <c r="AQ10" s="17" t="n">
        <v>2</v>
      </c>
      <c r="AR10" s="17" t="n">
        <v>2</v>
      </c>
      <c r="AS10" s="17" t="n">
        <v>0</v>
      </c>
      <c r="AT10" s="17" t="n">
        <v>5</v>
      </c>
      <c r="AU10" s="17" t="n">
        <v>0</v>
      </c>
      <c r="AV10" s="17" t="n">
        <v>4</v>
      </c>
      <c r="AW10" s="24" t="n">
        <v>0</v>
      </c>
      <c r="AX10" s="25" t="n">
        <v>20</v>
      </c>
      <c r="AY10" s="17" t="n">
        <v>12</v>
      </c>
      <c r="AZ10" s="17" t="n">
        <v>6</v>
      </c>
      <c r="BA10" s="17" t="n">
        <v>3</v>
      </c>
      <c r="BB10" s="17" t="n">
        <v>5</v>
      </c>
      <c r="BC10" s="17" t="n">
        <v>10</v>
      </c>
      <c r="BD10" s="17" t="n">
        <v>3</v>
      </c>
      <c r="BE10" s="17" t="n">
        <v>20</v>
      </c>
      <c r="BF10" s="17" t="n">
        <v>5</v>
      </c>
      <c r="BG10" s="17" t="n">
        <v>3</v>
      </c>
      <c r="BH10" s="17" t="n">
        <v>29</v>
      </c>
      <c r="BI10" s="24" t="n">
        <v>24</v>
      </c>
      <c r="BJ10" s="16" t="n">
        <v>48</v>
      </c>
      <c r="BK10" s="17" t="n">
        <v>7</v>
      </c>
      <c r="BL10" s="17" t="n">
        <v>10</v>
      </c>
      <c r="BM10" s="17" t="n">
        <v>4</v>
      </c>
      <c r="BN10" s="17" t="n">
        <v>6</v>
      </c>
      <c r="BO10" s="17" t="n">
        <v>22</v>
      </c>
      <c r="BP10" s="26" t="n">
        <v>10</v>
      </c>
      <c r="BQ10" s="24" t="n">
        <v>25</v>
      </c>
      <c r="BR10" s="16" t="n">
        <v>20</v>
      </c>
      <c r="BS10" s="17" t="n">
        <v>16</v>
      </c>
      <c r="BT10" s="17" t="n">
        <v>14</v>
      </c>
      <c r="BU10" s="24" t="n">
        <v>0</v>
      </c>
      <c r="BV10" s="25" t="n">
        <v>4</v>
      </c>
      <c r="BW10" s="17" t="n">
        <v>0</v>
      </c>
      <c r="BX10" s="17" t="n">
        <v>0</v>
      </c>
      <c r="BY10" s="17" t="n">
        <v>5</v>
      </c>
      <c r="BZ10" s="17" t="n">
        <v>12</v>
      </c>
      <c r="CA10" s="17" t="n">
        <v>1</v>
      </c>
      <c r="CB10" s="17" t="n">
        <v>4</v>
      </c>
      <c r="CC10" s="17" t="n">
        <v>1</v>
      </c>
      <c r="CD10" s="17" t="n">
        <v>18</v>
      </c>
      <c r="CE10" s="17" t="n">
        <v>3</v>
      </c>
      <c r="CF10" s="17" t="n">
        <v>0</v>
      </c>
      <c r="CG10" s="24" t="n">
        <v>0</v>
      </c>
      <c r="CH10" s="17" t="n">
        <v>8</v>
      </c>
      <c r="CI10" s="17" t="n">
        <v>4</v>
      </c>
      <c r="CJ10" s="17" t="n">
        <v>2</v>
      </c>
      <c r="CK10" s="17" t="n">
        <v>33</v>
      </c>
      <c r="CL10" s="17" t="n">
        <v>2</v>
      </c>
      <c r="CM10" s="17" t="n">
        <v>0</v>
      </c>
      <c r="CN10" s="17" t="n">
        <v>1</v>
      </c>
      <c r="CO10" s="17" t="n">
        <v>2</v>
      </c>
      <c r="CP10" s="17" t="n">
        <v>2</v>
      </c>
      <c r="CQ10" s="17" t="n">
        <v>13</v>
      </c>
      <c r="CR10" s="17" t="n">
        <v>2</v>
      </c>
      <c r="CS10" s="24" t="n">
        <v>3</v>
      </c>
      <c r="CT10" s="17" t="n">
        <v>5</v>
      </c>
      <c r="CU10" s="17" t="n">
        <v>2</v>
      </c>
      <c r="CV10" s="17" t="n">
        <v>6</v>
      </c>
      <c r="CW10" s="17" t="n">
        <v>2</v>
      </c>
      <c r="CX10" s="17" t="n">
        <v>11</v>
      </c>
      <c r="CY10" s="17" t="n">
        <v>6</v>
      </c>
      <c r="CZ10" s="17" t="n">
        <v>3</v>
      </c>
      <c r="DA10" s="17" t="n">
        <v>2</v>
      </c>
      <c r="DB10" s="17" t="n">
        <v>0</v>
      </c>
      <c r="DC10" s="17" t="n">
        <v>1</v>
      </c>
      <c r="DD10" s="17" t="n">
        <v>1</v>
      </c>
      <c r="DE10" s="24" t="n">
        <v>11</v>
      </c>
      <c r="DF10" s="17" t="n">
        <v>4</v>
      </c>
      <c r="DG10" s="17" t="n">
        <v>15</v>
      </c>
      <c r="DH10" s="17" t="n">
        <v>3</v>
      </c>
      <c r="DI10" s="17" t="n">
        <v>6</v>
      </c>
      <c r="DJ10" s="24" t="n">
        <v>0</v>
      </c>
    </row>
    <row r="11" customFormat="false" ht="20.1" hidden="false" customHeight="true" outlineLevel="0" collapsed="false">
      <c r="A11" s="22" t="s">
        <v>123</v>
      </c>
      <c r="B11" s="23" t="n">
        <v>4328</v>
      </c>
      <c r="C11" s="17" t="n">
        <v>174</v>
      </c>
      <c r="D11" s="16" t="n">
        <v>2</v>
      </c>
      <c r="E11" s="17" t="n">
        <v>0</v>
      </c>
      <c r="F11" s="17" t="n">
        <v>11</v>
      </c>
      <c r="G11" s="17" t="n">
        <v>1</v>
      </c>
      <c r="H11" s="17" t="n">
        <v>6</v>
      </c>
      <c r="I11" s="17" t="n">
        <v>30</v>
      </c>
      <c r="J11" s="17" t="n">
        <v>46</v>
      </c>
      <c r="K11" s="17" t="n">
        <v>11</v>
      </c>
      <c r="L11" s="17" t="n">
        <v>31</v>
      </c>
      <c r="M11" s="24" t="n">
        <v>73</v>
      </c>
      <c r="N11" s="25" t="n">
        <v>61</v>
      </c>
      <c r="O11" s="17" t="n">
        <v>257</v>
      </c>
      <c r="P11" s="17" t="n">
        <v>30</v>
      </c>
      <c r="Q11" s="17" t="n">
        <v>5</v>
      </c>
      <c r="R11" s="17" t="n">
        <v>8</v>
      </c>
      <c r="S11" s="17" t="n">
        <v>9</v>
      </c>
      <c r="T11" s="17" t="n">
        <v>18</v>
      </c>
      <c r="U11" s="17" t="n">
        <v>16</v>
      </c>
      <c r="V11" s="17" t="n">
        <v>26</v>
      </c>
      <c r="W11" s="17" t="n">
        <v>18</v>
      </c>
      <c r="X11" s="17" t="n">
        <v>36</v>
      </c>
      <c r="Y11" s="24" t="n">
        <v>75</v>
      </c>
      <c r="Z11" s="25" t="n">
        <v>53</v>
      </c>
      <c r="AA11" s="17" t="n">
        <v>12</v>
      </c>
      <c r="AB11" s="17" t="n">
        <v>18</v>
      </c>
      <c r="AC11" s="17" t="n">
        <v>248</v>
      </c>
      <c r="AD11" s="17" t="n">
        <v>74</v>
      </c>
      <c r="AE11" s="17" t="n">
        <v>8</v>
      </c>
      <c r="AF11" s="17" t="n">
        <v>0</v>
      </c>
      <c r="AG11" s="17" t="n">
        <v>19</v>
      </c>
      <c r="AH11" s="17" t="n">
        <v>17</v>
      </c>
      <c r="AI11" s="17" t="n">
        <v>13</v>
      </c>
      <c r="AJ11" s="17" t="n">
        <v>83</v>
      </c>
      <c r="AK11" s="24" t="n">
        <v>91</v>
      </c>
      <c r="AL11" s="25" t="n">
        <v>40</v>
      </c>
      <c r="AM11" s="17" t="n">
        <v>2</v>
      </c>
      <c r="AN11" s="17" t="n">
        <v>0</v>
      </c>
      <c r="AO11" s="17" t="n">
        <v>1</v>
      </c>
      <c r="AP11" s="17" t="n">
        <v>187</v>
      </c>
      <c r="AQ11" s="17" t="n">
        <v>18</v>
      </c>
      <c r="AR11" s="17" t="n">
        <v>41</v>
      </c>
      <c r="AS11" s="17" t="n">
        <v>11</v>
      </c>
      <c r="AT11" s="17" t="n">
        <v>65</v>
      </c>
      <c r="AU11" s="17" t="n">
        <v>0</v>
      </c>
      <c r="AV11" s="17" t="n">
        <v>2</v>
      </c>
      <c r="AW11" s="24" t="n">
        <v>1</v>
      </c>
      <c r="AX11" s="25" t="n">
        <v>119</v>
      </c>
      <c r="AY11" s="17" t="n">
        <v>55</v>
      </c>
      <c r="AZ11" s="17" t="n">
        <v>20</v>
      </c>
      <c r="BA11" s="17" t="n">
        <v>36</v>
      </c>
      <c r="BB11" s="17" t="n">
        <v>12</v>
      </c>
      <c r="BC11" s="17" t="n">
        <v>14</v>
      </c>
      <c r="BD11" s="17" t="n">
        <v>18</v>
      </c>
      <c r="BE11" s="17" t="n">
        <v>49</v>
      </c>
      <c r="BF11" s="17" t="n">
        <v>16</v>
      </c>
      <c r="BG11" s="17" t="n">
        <v>12</v>
      </c>
      <c r="BH11" s="17" t="n">
        <v>164</v>
      </c>
      <c r="BI11" s="24" t="n">
        <v>106</v>
      </c>
      <c r="BJ11" s="16" t="n">
        <v>252</v>
      </c>
      <c r="BK11" s="17" t="n">
        <v>27</v>
      </c>
      <c r="BL11" s="17" t="n">
        <v>47</v>
      </c>
      <c r="BM11" s="17" t="n">
        <v>30</v>
      </c>
      <c r="BN11" s="17" t="n">
        <v>31</v>
      </c>
      <c r="BO11" s="17" t="n">
        <v>107</v>
      </c>
      <c r="BP11" s="26" t="n">
        <v>62</v>
      </c>
      <c r="BQ11" s="24" t="n">
        <v>39</v>
      </c>
      <c r="BR11" s="16" t="n">
        <v>62</v>
      </c>
      <c r="BS11" s="17" t="n">
        <v>84</v>
      </c>
      <c r="BT11" s="17" t="n">
        <v>79</v>
      </c>
      <c r="BU11" s="24" t="n">
        <v>43</v>
      </c>
      <c r="BV11" s="25" t="n">
        <v>22</v>
      </c>
      <c r="BW11" s="17" t="n">
        <v>0</v>
      </c>
      <c r="BX11" s="17" t="n">
        <v>1</v>
      </c>
      <c r="BY11" s="17" t="n">
        <v>32</v>
      </c>
      <c r="BZ11" s="17" t="n">
        <v>11</v>
      </c>
      <c r="CA11" s="17" t="n">
        <v>22</v>
      </c>
      <c r="CB11" s="17" t="n">
        <v>13</v>
      </c>
      <c r="CC11" s="17" t="n">
        <v>1</v>
      </c>
      <c r="CD11" s="17" t="n">
        <v>11</v>
      </c>
      <c r="CE11" s="17" t="n">
        <v>4</v>
      </c>
      <c r="CF11" s="17" t="n">
        <v>7</v>
      </c>
      <c r="CG11" s="24" t="n">
        <v>1</v>
      </c>
      <c r="CH11" s="17" t="n">
        <v>28</v>
      </c>
      <c r="CI11" s="17" t="n">
        <v>24</v>
      </c>
      <c r="CJ11" s="17" t="n">
        <v>10</v>
      </c>
      <c r="CK11" s="17" t="n">
        <v>46</v>
      </c>
      <c r="CL11" s="17" t="n">
        <v>14</v>
      </c>
      <c r="CM11" s="17" t="n">
        <v>14</v>
      </c>
      <c r="CN11" s="17" t="n">
        <v>3</v>
      </c>
      <c r="CO11" s="17" t="n">
        <v>14</v>
      </c>
      <c r="CP11" s="17" t="n">
        <v>9</v>
      </c>
      <c r="CQ11" s="17" t="n">
        <v>73</v>
      </c>
      <c r="CR11" s="17" t="n">
        <v>23</v>
      </c>
      <c r="CS11" s="24" t="n">
        <v>10</v>
      </c>
      <c r="CT11" s="17" t="n">
        <v>30</v>
      </c>
      <c r="CU11" s="17" t="n">
        <v>6</v>
      </c>
      <c r="CV11" s="17" t="n">
        <v>35</v>
      </c>
      <c r="CW11" s="17" t="n">
        <v>12</v>
      </c>
      <c r="CX11" s="17" t="n">
        <v>44</v>
      </c>
      <c r="CY11" s="17" t="n">
        <v>20</v>
      </c>
      <c r="CZ11" s="17" t="n">
        <v>29</v>
      </c>
      <c r="DA11" s="17" t="n">
        <v>34</v>
      </c>
      <c r="DB11" s="17" t="n">
        <v>18</v>
      </c>
      <c r="DC11" s="17" t="n">
        <v>54</v>
      </c>
      <c r="DD11" s="17" t="n">
        <v>22</v>
      </c>
      <c r="DE11" s="24" t="n">
        <v>15</v>
      </c>
      <c r="DF11" s="17" t="n">
        <v>29</v>
      </c>
      <c r="DG11" s="17" t="n">
        <v>67</v>
      </c>
      <c r="DH11" s="17" t="n">
        <v>28</v>
      </c>
      <c r="DI11" s="17" t="n">
        <v>37</v>
      </c>
      <c r="DJ11" s="24" t="n">
        <v>23</v>
      </c>
    </row>
    <row r="12" customFormat="false" ht="12" hidden="false" customHeight="true" outlineLevel="0" collapsed="false">
      <c r="A12" s="22" t="s">
        <v>124</v>
      </c>
      <c r="B12" s="23" t="n">
        <v>4236</v>
      </c>
      <c r="C12" s="17" t="n">
        <v>207</v>
      </c>
      <c r="D12" s="16" t="n">
        <v>0</v>
      </c>
      <c r="E12" s="17" t="n">
        <v>0</v>
      </c>
      <c r="F12" s="17" t="n">
        <v>4</v>
      </c>
      <c r="G12" s="17" t="n">
        <v>1</v>
      </c>
      <c r="H12" s="17" t="n">
        <v>15</v>
      </c>
      <c r="I12" s="17" t="n">
        <v>20</v>
      </c>
      <c r="J12" s="17" t="n">
        <v>35</v>
      </c>
      <c r="K12" s="17" t="n">
        <v>14</v>
      </c>
      <c r="L12" s="17" t="n">
        <v>10</v>
      </c>
      <c r="M12" s="24" t="n">
        <v>50</v>
      </c>
      <c r="N12" s="25" t="n">
        <v>24</v>
      </c>
      <c r="O12" s="17" t="n">
        <v>408</v>
      </c>
      <c r="P12" s="17" t="n">
        <v>33</v>
      </c>
      <c r="Q12" s="17" t="n">
        <v>6</v>
      </c>
      <c r="R12" s="17" t="n">
        <v>15</v>
      </c>
      <c r="S12" s="17" t="n">
        <v>4</v>
      </c>
      <c r="T12" s="17" t="n">
        <v>16</v>
      </c>
      <c r="U12" s="17" t="n">
        <v>18</v>
      </c>
      <c r="V12" s="17" t="n">
        <v>19</v>
      </c>
      <c r="W12" s="17" t="n">
        <v>13</v>
      </c>
      <c r="X12" s="17" t="n">
        <v>28</v>
      </c>
      <c r="Y12" s="24" t="n">
        <v>62</v>
      </c>
      <c r="Z12" s="25" t="n">
        <v>35</v>
      </c>
      <c r="AA12" s="17" t="n">
        <v>8</v>
      </c>
      <c r="AB12" s="17" t="n">
        <v>31</v>
      </c>
      <c r="AC12" s="17" t="n">
        <v>196</v>
      </c>
      <c r="AD12" s="17" t="n">
        <v>101</v>
      </c>
      <c r="AE12" s="17" t="n">
        <v>13</v>
      </c>
      <c r="AF12" s="17" t="n">
        <v>0</v>
      </c>
      <c r="AG12" s="17" t="n">
        <v>7</v>
      </c>
      <c r="AH12" s="17" t="n">
        <v>4</v>
      </c>
      <c r="AI12" s="17" t="n">
        <v>7</v>
      </c>
      <c r="AJ12" s="17" t="n">
        <v>30</v>
      </c>
      <c r="AK12" s="24" t="n">
        <v>71</v>
      </c>
      <c r="AL12" s="25" t="n">
        <v>34</v>
      </c>
      <c r="AM12" s="17" t="n">
        <v>0</v>
      </c>
      <c r="AN12" s="17" t="n">
        <v>0</v>
      </c>
      <c r="AO12" s="17" t="n">
        <v>3</v>
      </c>
      <c r="AP12" s="17" t="n">
        <v>158</v>
      </c>
      <c r="AQ12" s="17" t="n">
        <v>10</v>
      </c>
      <c r="AR12" s="17" t="n">
        <v>47</v>
      </c>
      <c r="AS12" s="17" t="n">
        <v>3</v>
      </c>
      <c r="AT12" s="17" t="n">
        <v>61</v>
      </c>
      <c r="AU12" s="17" t="n">
        <v>0</v>
      </c>
      <c r="AV12" s="17" t="n">
        <v>2</v>
      </c>
      <c r="AW12" s="24" t="n">
        <v>0</v>
      </c>
      <c r="AX12" s="25" t="n">
        <v>189</v>
      </c>
      <c r="AY12" s="17" t="n">
        <v>60</v>
      </c>
      <c r="AZ12" s="17" t="n">
        <v>16</v>
      </c>
      <c r="BA12" s="17" t="n">
        <v>13</v>
      </c>
      <c r="BB12" s="17" t="n">
        <v>30</v>
      </c>
      <c r="BC12" s="17" t="n">
        <v>24</v>
      </c>
      <c r="BD12" s="17" t="n">
        <v>8</v>
      </c>
      <c r="BE12" s="17" t="n">
        <v>45</v>
      </c>
      <c r="BF12" s="17" t="n">
        <v>15</v>
      </c>
      <c r="BG12" s="17" t="n">
        <v>8</v>
      </c>
      <c r="BH12" s="17" t="n">
        <v>219</v>
      </c>
      <c r="BI12" s="24" t="n">
        <v>94</v>
      </c>
      <c r="BJ12" s="16" t="n">
        <v>321</v>
      </c>
      <c r="BK12" s="17" t="n">
        <v>26</v>
      </c>
      <c r="BL12" s="17" t="n">
        <v>38</v>
      </c>
      <c r="BM12" s="17" t="n">
        <v>34</v>
      </c>
      <c r="BN12" s="17" t="n">
        <v>43</v>
      </c>
      <c r="BO12" s="17" t="n">
        <v>116</v>
      </c>
      <c r="BP12" s="26" t="n">
        <v>115</v>
      </c>
      <c r="BQ12" s="24" t="n">
        <v>37</v>
      </c>
      <c r="BR12" s="16" t="n">
        <v>59</v>
      </c>
      <c r="BS12" s="17" t="n">
        <v>42</v>
      </c>
      <c r="BT12" s="17" t="n">
        <v>21</v>
      </c>
      <c r="BU12" s="24" t="n">
        <v>29</v>
      </c>
      <c r="BV12" s="25" t="n">
        <v>27</v>
      </c>
      <c r="BW12" s="17" t="n">
        <v>0</v>
      </c>
      <c r="BX12" s="17" t="n">
        <v>0</v>
      </c>
      <c r="BY12" s="17" t="n">
        <v>23</v>
      </c>
      <c r="BZ12" s="17" t="n">
        <v>21</v>
      </c>
      <c r="CA12" s="17" t="n">
        <v>9</v>
      </c>
      <c r="CB12" s="17" t="n">
        <v>7</v>
      </c>
      <c r="CC12" s="17" t="n">
        <v>1</v>
      </c>
      <c r="CD12" s="17" t="n">
        <v>23</v>
      </c>
      <c r="CE12" s="17" t="n">
        <v>7</v>
      </c>
      <c r="CF12" s="17" t="n">
        <v>5</v>
      </c>
      <c r="CG12" s="24" t="n">
        <v>1</v>
      </c>
      <c r="CH12" s="17" t="n">
        <v>48</v>
      </c>
      <c r="CI12" s="17" t="n">
        <v>28</v>
      </c>
      <c r="CJ12" s="17" t="n">
        <v>5</v>
      </c>
      <c r="CK12" s="17" t="n">
        <v>52</v>
      </c>
      <c r="CL12" s="17" t="n">
        <v>11</v>
      </c>
      <c r="CM12" s="17" t="n">
        <v>6</v>
      </c>
      <c r="CN12" s="17" t="n">
        <v>5</v>
      </c>
      <c r="CO12" s="17" t="n">
        <v>2</v>
      </c>
      <c r="CP12" s="17" t="n">
        <v>13</v>
      </c>
      <c r="CQ12" s="17" t="n">
        <v>68</v>
      </c>
      <c r="CR12" s="17" t="n">
        <v>39</v>
      </c>
      <c r="CS12" s="24" t="n">
        <v>19</v>
      </c>
      <c r="CT12" s="17" t="n">
        <v>35</v>
      </c>
      <c r="CU12" s="17" t="n">
        <v>6</v>
      </c>
      <c r="CV12" s="17" t="n">
        <v>40</v>
      </c>
      <c r="CW12" s="17" t="n">
        <v>13</v>
      </c>
      <c r="CX12" s="17" t="n">
        <v>39</v>
      </c>
      <c r="CY12" s="17" t="n">
        <v>21</v>
      </c>
      <c r="CZ12" s="17" t="n">
        <v>22</v>
      </c>
      <c r="DA12" s="17" t="n">
        <v>14</v>
      </c>
      <c r="DB12" s="17" t="n">
        <v>10</v>
      </c>
      <c r="DC12" s="17" t="n">
        <v>54</v>
      </c>
      <c r="DD12" s="17" t="n">
        <v>14</v>
      </c>
      <c r="DE12" s="24" t="n">
        <v>12</v>
      </c>
      <c r="DF12" s="17" t="n">
        <v>15</v>
      </c>
      <c r="DG12" s="17" t="n">
        <v>34</v>
      </c>
      <c r="DH12" s="17" t="n">
        <v>29</v>
      </c>
      <c r="DI12" s="17" t="n">
        <v>32</v>
      </c>
      <c r="DJ12" s="24" t="n">
        <v>1</v>
      </c>
    </row>
    <row r="13" customFormat="false" ht="12" hidden="false" customHeight="true" outlineLevel="0" collapsed="false">
      <c r="A13" s="22" t="s">
        <v>125</v>
      </c>
      <c r="B13" s="23" t="n">
        <v>11670</v>
      </c>
      <c r="C13" s="17" t="n">
        <v>739</v>
      </c>
      <c r="D13" s="16" t="n">
        <v>1</v>
      </c>
      <c r="E13" s="17" t="n">
        <v>0</v>
      </c>
      <c r="F13" s="17" t="n">
        <v>13</v>
      </c>
      <c r="G13" s="17" t="n">
        <v>3</v>
      </c>
      <c r="H13" s="17" t="n">
        <v>29</v>
      </c>
      <c r="I13" s="17" t="n">
        <v>38</v>
      </c>
      <c r="J13" s="17" t="n">
        <v>94</v>
      </c>
      <c r="K13" s="17" t="n">
        <v>46</v>
      </c>
      <c r="L13" s="17" t="n">
        <v>38</v>
      </c>
      <c r="M13" s="24" t="n">
        <v>156</v>
      </c>
      <c r="N13" s="25" t="n">
        <v>117</v>
      </c>
      <c r="O13" s="17" t="n">
        <v>740</v>
      </c>
      <c r="P13" s="17" t="n">
        <v>100</v>
      </c>
      <c r="Q13" s="17" t="n">
        <v>18</v>
      </c>
      <c r="R13" s="17" t="n">
        <v>35</v>
      </c>
      <c r="S13" s="17" t="n">
        <v>14</v>
      </c>
      <c r="T13" s="17" t="n">
        <v>48</v>
      </c>
      <c r="U13" s="17" t="n">
        <v>59</v>
      </c>
      <c r="V13" s="17" t="n">
        <v>45</v>
      </c>
      <c r="W13" s="17" t="n">
        <v>37</v>
      </c>
      <c r="X13" s="17" t="n">
        <v>62</v>
      </c>
      <c r="Y13" s="24" t="n">
        <v>191</v>
      </c>
      <c r="Z13" s="25" t="n">
        <v>103</v>
      </c>
      <c r="AA13" s="17" t="n">
        <v>8</v>
      </c>
      <c r="AB13" s="17" t="n">
        <v>44</v>
      </c>
      <c r="AC13" s="17" t="n">
        <v>505</v>
      </c>
      <c r="AD13" s="17" t="n">
        <v>170</v>
      </c>
      <c r="AE13" s="17" t="n">
        <v>22</v>
      </c>
      <c r="AF13" s="17" t="n">
        <v>0</v>
      </c>
      <c r="AG13" s="17" t="n">
        <v>38</v>
      </c>
      <c r="AH13" s="17" t="n">
        <v>41</v>
      </c>
      <c r="AI13" s="17" t="n">
        <v>36</v>
      </c>
      <c r="AJ13" s="17" t="n">
        <v>164</v>
      </c>
      <c r="AK13" s="24" t="n">
        <v>185</v>
      </c>
      <c r="AL13" s="25" t="n">
        <v>101</v>
      </c>
      <c r="AM13" s="17" t="n">
        <v>1</v>
      </c>
      <c r="AN13" s="17" t="n">
        <v>1</v>
      </c>
      <c r="AO13" s="17" t="n">
        <v>0</v>
      </c>
      <c r="AP13" s="17" t="n">
        <v>401</v>
      </c>
      <c r="AQ13" s="17" t="n">
        <v>42</v>
      </c>
      <c r="AR13" s="17" t="n">
        <v>129</v>
      </c>
      <c r="AS13" s="17" t="n">
        <v>22</v>
      </c>
      <c r="AT13" s="17" t="n">
        <v>211</v>
      </c>
      <c r="AU13" s="17" t="n">
        <v>3</v>
      </c>
      <c r="AV13" s="17" t="n">
        <v>5</v>
      </c>
      <c r="AW13" s="24" t="n">
        <v>1</v>
      </c>
      <c r="AX13" s="25" t="n">
        <v>496</v>
      </c>
      <c r="AY13" s="17" t="n">
        <v>144</v>
      </c>
      <c r="AZ13" s="17" t="n">
        <v>33</v>
      </c>
      <c r="BA13" s="17" t="n">
        <v>51</v>
      </c>
      <c r="BB13" s="17" t="n">
        <v>62</v>
      </c>
      <c r="BC13" s="17" t="n">
        <v>47</v>
      </c>
      <c r="BD13" s="17" t="n">
        <v>45</v>
      </c>
      <c r="BE13" s="17" t="n">
        <v>125</v>
      </c>
      <c r="BF13" s="17" t="n">
        <v>37</v>
      </c>
      <c r="BG13" s="17" t="n">
        <v>26</v>
      </c>
      <c r="BH13" s="17" t="n">
        <v>390</v>
      </c>
      <c r="BI13" s="24" t="n">
        <v>220</v>
      </c>
      <c r="BJ13" s="16" t="n">
        <v>761</v>
      </c>
      <c r="BK13" s="17" t="n">
        <v>110</v>
      </c>
      <c r="BL13" s="17" t="n">
        <v>140</v>
      </c>
      <c r="BM13" s="17" t="n">
        <v>93</v>
      </c>
      <c r="BN13" s="17" t="n">
        <v>127</v>
      </c>
      <c r="BO13" s="17" t="n">
        <v>307</v>
      </c>
      <c r="BP13" s="26" t="n">
        <v>324</v>
      </c>
      <c r="BQ13" s="24" t="n">
        <v>164</v>
      </c>
      <c r="BR13" s="16" t="n">
        <v>201</v>
      </c>
      <c r="BS13" s="17" t="n">
        <v>179</v>
      </c>
      <c r="BT13" s="17" t="n">
        <v>104</v>
      </c>
      <c r="BU13" s="24" t="n">
        <v>53</v>
      </c>
      <c r="BV13" s="25" t="n">
        <v>67</v>
      </c>
      <c r="BW13" s="17" t="n">
        <v>2</v>
      </c>
      <c r="BX13" s="17" t="n">
        <v>0</v>
      </c>
      <c r="BY13" s="17" t="n">
        <v>56</v>
      </c>
      <c r="BZ13" s="17" t="n">
        <v>55</v>
      </c>
      <c r="CA13" s="17" t="n">
        <v>39</v>
      </c>
      <c r="CB13" s="17" t="n">
        <v>25</v>
      </c>
      <c r="CC13" s="17" t="n">
        <v>6</v>
      </c>
      <c r="CD13" s="17" t="n">
        <v>7</v>
      </c>
      <c r="CE13" s="17" t="n">
        <v>8</v>
      </c>
      <c r="CF13" s="17" t="n">
        <v>17</v>
      </c>
      <c r="CG13" s="24" t="n">
        <v>0</v>
      </c>
      <c r="CH13" s="17" t="n">
        <v>82</v>
      </c>
      <c r="CI13" s="17" t="n">
        <v>89</v>
      </c>
      <c r="CJ13" s="17" t="n">
        <v>33</v>
      </c>
      <c r="CK13" s="17" t="n">
        <v>147</v>
      </c>
      <c r="CL13" s="17" t="n">
        <v>34</v>
      </c>
      <c r="CM13" s="17" t="n">
        <v>14</v>
      </c>
      <c r="CN13" s="17" t="n">
        <v>8</v>
      </c>
      <c r="CO13" s="17" t="n">
        <v>28</v>
      </c>
      <c r="CP13" s="17" t="n">
        <v>22</v>
      </c>
      <c r="CQ13" s="17" t="n">
        <v>140</v>
      </c>
      <c r="CR13" s="17" t="n">
        <v>109</v>
      </c>
      <c r="CS13" s="24" t="n">
        <v>38</v>
      </c>
      <c r="CT13" s="17" t="n">
        <v>69</v>
      </c>
      <c r="CU13" s="17" t="n">
        <v>11</v>
      </c>
      <c r="CV13" s="17" t="n">
        <v>114</v>
      </c>
      <c r="CW13" s="17" t="n">
        <v>33</v>
      </c>
      <c r="CX13" s="17" t="n">
        <v>150</v>
      </c>
      <c r="CY13" s="17" t="n">
        <v>84</v>
      </c>
      <c r="CZ13" s="17" t="n">
        <v>82</v>
      </c>
      <c r="DA13" s="17" t="n">
        <v>107</v>
      </c>
      <c r="DB13" s="17" t="n">
        <v>63</v>
      </c>
      <c r="DC13" s="17" t="n">
        <v>217</v>
      </c>
      <c r="DD13" s="17" t="n">
        <v>73</v>
      </c>
      <c r="DE13" s="24" t="n">
        <v>45</v>
      </c>
      <c r="DF13" s="17" t="n">
        <v>57</v>
      </c>
      <c r="DG13" s="17" t="n">
        <v>193</v>
      </c>
      <c r="DH13" s="17" t="n">
        <v>127</v>
      </c>
      <c r="DI13" s="17" t="n">
        <v>121</v>
      </c>
      <c r="DJ13" s="24" t="n">
        <v>3</v>
      </c>
    </row>
    <row r="14" customFormat="false" ht="12" hidden="false" customHeight="true" outlineLevel="0" collapsed="false">
      <c r="A14" s="22" t="s">
        <v>126</v>
      </c>
      <c r="B14" s="23" t="n">
        <v>5987</v>
      </c>
      <c r="C14" s="17" t="n">
        <v>200</v>
      </c>
      <c r="D14" s="16" t="n">
        <v>3</v>
      </c>
      <c r="E14" s="17" t="n">
        <v>0</v>
      </c>
      <c r="F14" s="17" t="n">
        <v>16</v>
      </c>
      <c r="G14" s="17" t="n">
        <v>7</v>
      </c>
      <c r="H14" s="17" t="n">
        <v>17</v>
      </c>
      <c r="I14" s="17" t="n">
        <v>38</v>
      </c>
      <c r="J14" s="17" t="n">
        <v>43</v>
      </c>
      <c r="K14" s="17" t="n">
        <v>14</v>
      </c>
      <c r="L14" s="17" t="n">
        <v>16</v>
      </c>
      <c r="M14" s="24" t="n">
        <v>81</v>
      </c>
      <c r="N14" s="25" t="n">
        <v>50</v>
      </c>
      <c r="O14" s="17" t="n">
        <v>496</v>
      </c>
      <c r="P14" s="17" t="n">
        <v>49</v>
      </c>
      <c r="Q14" s="17" t="n">
        <v>15</v>
      </c>
      <c r="R14" s="17" t="n">
        <v>17</v>
      </c>
      <c r="S14" s="17" t="n">
        <v>3</v>
      </c>
      <c r="T14" s="17" t="n">
        <v>31</v>
      </c>
      <c r="U14" s="17" t="n">
        <v>10</v>
      </c>
      <c r="V14" s="17" t="n">
        <v>30</v>
      </c>
      <c r="W14" s="17" t="n">
        <v>14</v>
      </c>
      <c r="X14" s="17" t="n">
        <v>18</v>
      </c>
      <c r="Y14" s="24" t="n">
        <v>73</v>
      </c>
      <c r="Z14" s="25" t="n">
        <v>45</v>
      </c>
      <c r="AA14" s="17" t="n">
        <v>7</v>
      </c>
      <c r="AB14" s="17" t="n">
        <v>27</v>
      </c>
      <c r="AC14" s="17" t="n">
        <v>319</v>
      </c>
      <c r="AD14" s="17" t="n">
        <v>75</v>
      </c>
      <c r="AE14" s="17" t="n">
        <v>15</v>
      </c>
      <c r="AF14" s="17" t="n">
        <v>0</v>
      </c>
      <c r="AG14" s="17" t="n">
        <v>22</v>
      </c>
      <c r="AH14" s="17" t="n">
        <v>14</v>
      </c>
      <c r="AI14" s="17" t="n">
        <v>7</v>
      </c>
      <c r="AJ14" s="17" t="n">
        <v>58</v>
      </c>
      <c r="AK14" s="24" t="n">
        <v>91</v>
      </c>
      <c r="AL14" s="25" t="n">
        <v>49</v>
      </c>
      <c r="AM14" s="17" t="n">
        <v>0</v>
      </c>
      <c r="AN14" s="17" t="n">
        <v>2</v>
      </c>
      <c r="AO14" s="17" t="n">
        <v>3</v>
      </c>
      <c r="AP14" s="17" t="n">
        <v>176</v>
      </c>
      <c r="AQ14" s="17" t="n">
        <v>7</v>
      </c>
      <c r="AR14" s="17" t="n">
        <v>18</v>
      </c>
      <c r="AS14" s="17" t="n">
        <v>6</v>
      </c>
      <c r="AT14" s="17" t="n">
        <v>85</v>
      </c>
      <c r="AU14" s="17" t="n">
        <v>0</v>
      </c>
      <c r="AV14" s="17" t="n">
        <v>2</v>
      </c>
      <c r="AW14" s="24" t="n">
        <v>0</v>
      </c>
      <c r="AX14" s="25" t="n">
        <v>306</v>
      </c>
      <c r="AY14" s="17" t="n">
        <v>100</v>
      </c>
      <c r="AZ14" s="17" t="n">
        <v>12</v>
      </c>
      <c r="BA14" s="17" t="n">
        <v>34</v>
      </c>
      <c r="BB14" s="17" t="n">
        <v>44</v>
      </c>
      <c r="BC14" s="17" t="n">
        <v>21</v>
      </c>
      <c r="BD14" s="17" t="n">
        <v>17</v>
      </c>
      <c r="BE14" s="17" t="n">
        <v>70</v>
      </c>
      <c r="BF14" s="17" t="n">
        <v>16</v>
      </c>
      <c r="BG14" s="17" t="n">
        <v>14</v>
      </c>
      <c r="BH14" s="17" t="n">
        <v>256</v>
      </c>
      <c r="BI14" s="24" t="n">
        <v>109</v>
      </c>
      <c r="BJ14" s="16" t="n">
        <v>520</v>
      </c>
      <c r="BK14" s="17" t="n">
        <v>47</v>
      </c>
      <c r="BL14" s="17" t="n">
        <v>70</v>
      </c>
      <c r="BM14" s="17" t="n">
        <v>45</v>
      </c>
      <c r="BN14" s="17" t="n">
        <v>62</v>
      </c>
      <c r="BO14" s="17" t="n">
        <v>192</v>
      </c>
      <c r="BP14" s="26" t="n">
        <v>228</v>
      </c>
      <c r="BQ14" s="24" t="n">
        <v>84</v>
      </c>
      <c r="BR14" s="16" t="n">
        <v>73</v>
      </c>
      <c r="BS14" s="17" t="n">
        <v>51</v>
      </c>
      <c r="BT14" s="17" t="n">
        <v>59</v>
      </c>
      <c r="BU14" s="24" t="n">
        <v>21</v>
      </c>
      <c r="BV14" s="25" t="n">
        <v>33</v>
      </c>
      <c r="BW14" s="17" t="n">
        <v>0</v>
      </c>
      <c r="BX14" s="17" t="n">
        <v>0</v>
      </c>
      <c r="BY14" s="17" t="n">
        <v>31</v>
      </c>
      <c r="BZ14" s="17" t="n">
        <v>19</v>
      </c>
      <c r="CA14" s="17" t="n">
        <v>30</v>
      </c>
      <c r="CB14" s="17" t="n">
        <v>5</v>
      </c>
      <c r="CC14" s="17" t="n">
        <v>9</v>
      </c>
      <c r="CD14" s="17" t="n">
        <v>7</v>
      </c>
      <c r="CE14" s="17" t="n">
        <v>9</v>
      </c>
      <c r="CF14" s="17" t="n">
        <v>9</v>
      </c>
      <c r="CG14" s="24" t="n">
        <v>0</v>
      </c>
      <c r="CH14" s="17" t="n">
        <v>58</v>
      </c>
      <c r="CI14" s="17" t="n">
        <v>44</v>
      </c>
      <c r="CJ14" s="17" t="n">
        <v>16</v>
      </c>
      <c r="CK14" s="17" t="n">
        <v>73</v>
      </c>
      <c r="CL14" s="17" t="n">
        <v>12</v>
      </c>
      <c r="CM14" s="17" t="n">
        <v>16</v>
      </c>
      <c r="CN14" s="17" t="n">
        <v>1</v>
      </c>
      <c r="CO14" s="17" t="n">
        <v>8</v>
      </c>
      <c r="CP14" s="17" t="n">
        <v>36</v>
      </c>
      <c r="CQ14" s="17" t="n">
        <v>87</v>
      </c>
      <c r="CR14" s="17" t="n">
        <v>78</v>
      </c>
      <c r="CS14" s="24" t="n">
        <v>21</v>
      </c>
      <c r="CT14" s="17" t="n">
        <v>45</v>
      </c>
      <c r="CU14" s="17" t="n">
        <v>8</v>
      </c>
      <c r="CV14" s="17" t="n">
        <v>41</v>
      </c>
      <c r="CW14" s="17" t="n">
        <v>21</v>
      </c>
      <c r="CX14" s="17" t="n">
        <v>51</v>
      </c>
      <c r="CY14" s="17" t="n">
        <v>51</v>
      </c>
      <c r="CZ14" s="17" t="n">
        <v>22</v>
      </c>
      <c r="DA14" s="17" t="n">
        <v>23</v>
      </c>
      <c r="DB14" s="17" t="n">
        <v>33</v>
      </c>
      <c r="DC14" s="17" t="n">
        <v>120</v>
      </c>
      <c r="DD14" s="17" t="n">
        <v>22</v>
      </c>
      <c r="DE14" s="24" t="n">
        <v>28</v>
      </c>
      <c r="DF14" s="17" t="n">
        <v>24</v>
      </c>
      <c r="DG14" s="17" t="n">
        <v>60</v>
      </c>
      <c r="DH14" s="17" t="n">
        <v>84</v>
      </c>
      <c r="DI14" s="17" t="n">
        <v>30</v>
      </c>
      <c r="DJ14" s="24" t="n">
        <v>2</v>
      </c>
    </row>
    <row r="15" customFormat="false" ht="12" hidden="false" customHeight="true" outlineLevel="0" collapsed="false">
      <c r="A15" s="22" t="s">
        <v>127</v>
      </c>
      <c r="B15" s="23" t="n">
        <v>7716</v>
      </c>
      <c r="C15" s="17" t="n">
        <v>355</v>
      </c>
      <c r="D15" s="16" t="n">
        <v>0</v>
      </c>
      <c r="E15" s="17" t="n">
        <v>1</v>
      </c>
      <c r="F15" s="17" t="n">
        <v>9</v>
      </c>
      <c r="G15" s="17" t="n">
        <v>0</v>
      </c>
      <c r="H15" s="17" t="n">
        <v>18</v>
      </c>
      <c r="I15" s="17" t="n">
        <v>26</v>
      </c>
      <c r="J15" s="17" t="n">
        <v>56</v>
      </c>
      <c r="K15" s="17" t="n">
        <v>15</v>
      </c>
      <c r="L15" s="17" t="n">
        <v>8</v>
      </c>
      <c r="M15" s="24" t="n">
        <v>87</v>
      </c>
      <c r="N15" s="25" t="n">
        <v>50</v>
      </c>
      <c r="O15" s="17" t="n">
        <v>585</v>
      </c>
      <c r="P15" s="17" t="n">
        <v>52</v>
      </c>
      <c r="Q15" s="17" t="n">
        <v>16</v>
      </c>
      <c r="R15" s="17" t="n">
        <v>14</v>
      </c>
      <c r="S15" s="17" t="n">
        <v>7</v>
      </c>
      <c r="T15" s="17" t="n">
        <v>33</v>
      </c>
      <c r="U15" s="17" t="n">
        <v>28</v>
      </c>
      <c r="V15" s="17" t="n">
        <v>23</v>
      </c>
      <c r="W15" s="17" t="n">
        <v>44</v>
      </c>
      <c r="X15" s="17" t="n">
        <v>36</v>
      </c>
      <c r="Y15" s="24" t="n">
        <v>124</v>
      </c>
      <c r="Z15" s="25" t="n">
        <v>61</v>
      </c>
      <c r="AA15" s="17" t="n">
        <v>4</v>
      </c>
      <c r="AB15" s="17" t="n">
        <v>29</v>
      </c>
      <c r="AC15" s="17" t="n">
        <v>390</v>
      </c>
      <c r="AD15" s="17" t="n">
        <v>106</v>
      </c>
      <c r="AE15" s="17" t="n">
        <v>18</v>
      </c>
      <c r="AF15" s="17" t="n">
        <v>0</v>
      </c>
      <c r="AG15" s="17" t="n">
        <v>20</v>
      </c>
      <c r="AH15" s="17" t="n">
        <v>11</v>
      </c>
      <c r="AI15" s="17" t="n">
        <v>10</v>
      </c>
      <c r="AJ15" s="17" t="n">
        <v>84</v>
      </c>
      <c r="AK15" s="24" t="n">
        <v>99</v>
      </c>
      <c r="AL15" s="25" t="n">
        <v>84</v>
      </c>
      <c r="AM15" s="17" t="n">
        <v>1</v>
      </c>
      <c r="AN15" s="17" t="n">
        <v>0</v>
      </c>
      <c r="AO15" s="17" t="n">
        <v>2</v>
      </c>
      <c r="AP15" s="17" t="n">
        <v>201</v>
      </c>
      <c r="AQ15" s="17" t="n">
        <v>31</v>
      </c>
      <c r="AR15" s="17" t="n">
        <v>24</v>
      </c>
      <c r="AS15" s="17" t="n">
        <v>13</v>
      </c>
      <c r="AT15" s="17" t="n">
        <v>150</v>
      </c>
      <c r="AU15" s="17" t="n">
        <v>0</v>
      </c>
      <c r="AV15" s="17" t="n">
        <v>6</v>
      </c>
      <c r="AW15" s="24" t="n">
        <v>0</v>
      </c>
      <c r="AX15" s="25" t="n">
        <v>452</v>
      </c>
      <c r="AY15" s="17" t="n">
        <v>106</v>
      </c>
      <c r="AZ15" s="17" t="n">
        <v>17</v>
      </c>
      <c r="BA15" s="17" t="n">
        <v>24</v>
      </c>
      <c r="BB15" s="17" t="n">
        <v>48</v>
      </c>
      <c r="BC15" s="17" t="n">
        <v>32</v>
      </c>
      <c r="BD15" s="17" t="n">
        <v>32</v>
      </c>
      <c r="BE15" s="17" t="n">
        <v>61</v>
      </c>
      <c r="BF15" s="17" t="n">
        <v>25</v>
      </c>
      <c r="BG15" s="17" t="n">
        <v>20</v>
      </c>
      <c r="BH15" s="17" t="n">
        <v>307</v>
      </c>
      <c r="BI15" s="24" t="n">
        <v>105</v>
      </c>
      <c r="BJ15" s="16" t="n">
        <v>669</v>
      </c>
      <c r="BK15" s="17" t="n">
        <v>87</v>
      </c>
      <c r="BL15" s="17" t="n">
        <v>89</v>
      </c>
      <c r="BM15" s="17" t="n">
        <v>56</v>
      </c>
      <c r="BN15" s="17" t="n">
        <v>55</v>
      </c>
      <c r="BO15" s="17" t="n">
        <v>149</v>
      </c>
      <c r="BP15" s="26" t="n">
        <v>298</v>
      </c>
      <c r="BQ15" s="24" t="n">
        <v>138</v>
      </c>
      <c r="BR15" s="16" t="n">
        <v>123</v>
      </c>
      <c r="BS15" s="17" t="n">
        <v>157</v>
      </c>
      <c r="BT15" s="17" t="n">
        <v>70</v>
      </c>
      <c r="BU15" s="24" t="n">
        <v>20</v>
      </c>
      <c r="BV15" s="25" t="n">
        <v>27</v>
      </c>
      <c r="BW15" s="17" t="n">
        <v>0</v>
      </c>
      <c r="BX15" s="17" t="n">
        <v>0</v>
      </c>
      <c r="BY15" s="17" t="n">
        <v>31</v>
      </c>
      <c r="BZ15" s="17" t="n">
        <v>23</v>
      </c>
      <c r="CA15" s="17" t="n">
        <v>21</v>
      </c>
      <c r="CB15" s="17" t="n">
        <v>12</v>
      </c>
      <c r="CC15" s="17" t="n">
        <v>8</v>
      </c>
      <c r="CD15" s="17" t="n">
        <v>16</v>
      </c>
      <c r="CE15" s="17" t="n">
        <v>8</v>
      </c>
      <c r="CF15" s="17" t="n">
        <v>12</v>
      </c>
      <c r="CG15" s="24" t="n">
        <v>2</v>
      </c>
      <c r="CH15" s="17" t="n">
        <v>66</v>
      </c>
      <c r="CI15" s="17" t="n">
        <v>65</v>
      </c>
      <c r="CJ15" s="17" t="n">
        <v>46</v>
      </c>
      <c r="CK15" s="17" t="n">
        <v>58</v>
      </c>
      <c r="CL15" s="17" t="n">
        <v>18</v>
      </c>
      <c r="CM15" s="17" t="n">
        <v>14</v>
      </c>
      <c r="CN15" s="17" t="n">
        <v>9</v>
      </c>
      <c r="CO15" s="17" t="n">
        <v>8</v>
      </c>
      <c r="CP15" s="17" t="n">
        <v>28</v>
      </c>
      <c r="CQ15" s="17" t="n">
        <v>106</v>
      </c>
      <c r="CR15" s="17" t="n">
        <v>79</v>
      </c>
      <c r="CS15" s="24" t="n">
        <v>34</v>
      </c>
      <c r="CT15" s="17" t="n">
        <v>41</v>
      </c>
      <c r="CU15" s="17" t="n">
        <v>17</v>
      </c>
      <c r="CV15" s="17" t="n">
        <v>64</v>
      </c>
      <c r="CW15" s="17" t="n">
        <v>26</v>
      </c>
      <c r="CX15" s="17" t="n">
        <v>69</v>
      </c>
      <c r="CY15" s="17" t="n">
        <v>46</v>
      </c>
      <c r="CZ15" s="17" t="n">
        <v>46</v>
      </c>
      <c r="DA15" s="17" t="n">
        <v>57</v>
      </c>
      <c r="DB15" s="17" t="n">
        <v>37</v>
      </c>
      <c r="DC15" s="17" t="n">
        <v>155</v>
      </c>
      <c r="DD15" s="17" t="n">
        <v>26</v>
      </c>
      <c r="DE15" s="24" t="n">
        <v>53</v>
      </c>
      <c r="DF15" s="17" t="n">
        <v>17</v>
      </c>
      <c r="DG15" s="17" t="n">
        <v>97</v>
      </c>
      <c r="DH15" s="17" t="n">
        <v>129</v>
      </c>
      <c r="DI15" s="17" t="n">
        <v>68</v>
      </c>
      <c r="DJ15" s="24" t="n">
        <v>6</v>
      </c>
    </row>
    <row r="16" customFormat="false" ht="12" hidden="false" customHeight="true" outlineLevel="0" collapsed="false">
      <c r="A16" s="22" t="s">
        <v>128</v>
      </c>
      <c r="B16" s="23" t="n">
        <v>22081</v>
      </c>
      <c r="C16" s="17" t="n">
        <v>1344</v>
      </c>
      <c r="D16" s="16" t="n">
        <v>4</v>
      </c>
      <c r="E16" s="17" t="n">
        <v>1</v>
      </c>
      <c r="F16" s="17" t="n">
        <v>39</v>
      </c>
      <c r="G16" s="17" t="n">
        <v>2</v>
      </c>
      <c r="H16" s="17" t="n">
        <v>82</v>
      </c>
      <c r="I16" s="17" t="n">
        <v>103</v>
      </c>
      <c r="J16" s="17" t="n">
        <v>189</v>
      </c>
      <c r="K16" s="17" t="n">
        <v>80</v>
      </c>
      <c r="L16" s="17" t="n">
        <v>47</v>
      </c>
      <c r="M16" s="24" t="n">
        <v>292</v>
      </c>
      <c r="N16" s="25" t="n">
        <v>195</v>
      </c>
      <c r="O16" s="17" t="n">
        <v>1033</v>
      </c>
      <c r="P16" s="17" t="n">
        <v>167</v>
      </c>
      <c r="Q16" s="17" t="n">
        <v>31</v>
      </c>
      <c r="R16" s="17" t="n">
        <v>40</v>
      </c>
      <c r="S16" s="17" t="n">
        <v>27</v>
      </c>
      <c r="T16" s="17" t="n">
        <v>114</v>
      </c>
      <c r="U16" s="17" t="n">
        <v>121</v>
      </c>
      <c r="V16" s="17" t="n">
        <v>93</v>
      </c>
      <c r="W16" s="17" t="n">
        <v>63</v>
      </c>
      <c r="X16" s="17" t="n">
        <v>134</v>
      </c>
      <c r="Y16" s="24" t="n">
        <v>269</v>
      </c>
      <c r="Z16" s="25" t="n">
        <v>160</v>
      </c>
      <c r="AA16" s="17" t="n">
        <v>4</v>
      </c>
      <c r="AB16" s="17" t="n">
        <v>46</v>
      </c>
      <c r="AC16" s="17" t="n">
        <v>871</v>
      </c>
      <c r="AD16" s="17" t="n">
        <v>178</v>
      </c>
      <c r="AE16" s="17" t="n">
        <v>46</v>
      </c>
      <c r="AF16" s="17" t="n">
        <v>0</v>
      </c>
      <c r="AG16" s="17" t="n">
        <v>65</v>
      </c>
      <c r="AH16" s="17" t="n">
        <v>33</v>
      </c>
      <c r="AI16" s="17" t="n">
        <v>43</v>
      </c>
      <c r="AJ16" s="17" t="n">
        <v>293</v>
      </c>
      <c r="AK16" s="24" t="n">
        <v>291</v>
      </c>
      <c r="AL16" s="25" t="n">
        <v>320</v>
      </c>
      <c r="AM16" s="17" t="n">
        <v>1</v>
      </c>
      <c r="AN16" s="17" t="n">
        <v>2</v>
      </c>
      <c r="AO16" s="17" t="n">
        <v>0</v>
      </c>
      <c r="AP16" s="17" t="n">
        <v>772</v>
      </c>
      <c r="AQ16" s="17" t="n">
        <v>88</v>
      </c>
      <c r="AR16" s="17" t="n">
        <v>207</v>
      </c>
      <c r="AS16" s="17" t="n">
        <v>20</v>
      </c>
      <c r="AT16" s="17" t="n">
        <v>418</v>
      </c>
      <c r="AU16" s="17" t="n">
        <v>0</v>
      </c>
      <c r="AV16" s="17" t="n">
        <v>2</v>
      </c>
      <c r="AW16" s="24" t="n">
        <v>0</v>
      </c>
      <c r="AX16" s="25" t="n">
        <v>1020</v>
      </c>
      <c r="AY16" s="17" t="n">
        <v>269</v>
      </c>
      <c r="AZ16" s="17" t="n">
        <v>33</v>
      </c>
      <c r="BA16" s="17" t="n">
        <v>79</v>
      </c>
      <c r="BB16" s="17" t="n">
        <v>162</v>
      </c>
      <c r="BC16" s="17" t="n">
        <v>62</v>
      </c>
      <c r="BD16" s="17" t="n">
        <v>84</v>
      </c>
      <c r="BE16" s="17" t="n">
        <v>212</v>
      </c>
      <c r="BF16" s="17" t="n">
        <v>69</v>
      </c>
      <c r="BG16" s="17" t="n">
        <v>68</v>
      </c>
      <c r="BH16" s="17" t="n">
        <v>739</v>
      </c>
      <c r="BI16" s="24" t="n">
        <v>291</v>
      </c>
      <c r="BJ16" s="16" t="n">
        <v>1230</v>
      </c>
      <c r="BK16" s="17" t="n">
        <v>244</v>
      </c>
      <c r="BL16" s="17" t="n">
        <v>257</v>
      </c>
      <c r="BM16" s="17" t="n">
        <v>185</v>
      </c>
      <c r="BN16" s="17" t="n">
        <v>271</v>
      </c>
      <c r="BO16" s="17" t="n">
        <v>552</v>
      </c>
      <c r="BP16" s="26" t="n">
        <v>659</v>
      </c>
      <c r="BQ16" s="24" t="n">
        <v>374</v>
      </c>
      <c r="BR16" s="16" t="n">
        <v>872</v>
      </c>
      <c r="BS16" s="17" t="n">
        <v>521</v>
      </c>
      <c r="BT16" s="17" t="n">
        <v>301</v>
      </c>
      <c r="BU16" s="24" t="n">
        <v>127</v>
      </c>
      <c r="BV16" s="25" t="n">
        <v>139</v>
      </c>
      <c r="BW16" s="17" t="n">
        <v>0</v>
      </c>
      <c r="BX16" s="17" t="n">
        <v>0</v>
      </c>
      <c r="BY16" s="17" t="n">
        <v>123</v>
      </c>
      <c r="BZ16" s="17" t="n">
        <v>77</v>
      </c>
      <c r="CA16" s="17" t="n">
        <v>87</v>
      </c>
      <c r="CB16" s="17" t="n">
        <v>32</v>
      </c>
      <c r="CC16" s="17" t="n">
        <v>23</v>
      </c>
      <c r="CD16" s="17" t="n">
        <v>12</v>
      </c>
      <c r="CE16" s="17" t="n">
        <v>18</v>
      </c>
      <c r="CF16" s="17" t="n">
        <v>38</v>
      </c>
      <c r="CG16" s="24" t="n">
        <v>0</v>
      </c>
      <c r="CH16" s="17" t="n">
        <v>111</v>
      </c>
      <c r="CI16" s="17" t="n">
        <v>206</v>
      </c>
      <c r="CJ16" s="17" t="n">
        <v>75</v>
      </c>
      <c r="CK16" s="17" t="n">
        <v>168</v>
      </c>
      <c r="CL16" s="17" t="n">
        <v>56</v>
      </c>
      <c r="CM16" s="17" t="n">
        <v>31</v>
      </c>
      <c r="CN16" s="17" t="n">
        <v>24</v>
      </c>
      <c r="CO16" s="17" t="n">
        <v>52</v>
      </c>
      <c r="CP16" s="17" t="n">
        <v>53</v>
      </c>
      <c r="CQ16" s="17" t="n">
        <v>214</v>
      </c>
      <c r="CR16" s="17" t="n">
        <v>132</v>
      </c>
      <c r="CS16" s="24" t="n">
        <v>63</v>
      </c>
      <c r="CT16" s="17" t="n">
        <v>114</v>
      </c>
      <c r="CU16" s="17" t="n">
        <v>22</v>
      </c>
      <c r="CV16" s="17" t="n">
        <v>187</v>
      </c>
      <c r="CW16" s="17" t="n">
        <v>81</v>
      </c>
      <c r="CX16" s="17" t="n">
        <v>237</v>
      </c>
      <c r="CY16" s="17" t="n">
        <v>172</v>
      </c>
      <c r="CZ16" s="17" t="n">
        <v>221</v>
      </c>
      <c r="DA16" s="17" t="n">
        <v>190</v>
      </c>
      <c r="DB16" s="17" t="n">
        <v>123</v>
      </c>
      <c r="DC16" s="17" t="n">
        <v>431</v>
      </c>
      <c r="DD16" s="17" t="n">
        <v>152</v>
      </c>
      <c r="DE16" s="24" t="n">
        <v>153</v>
      </c>
      <c r="DF16" s="17" t="n">
        <v>69</v>
      </c>
      <c r="DG16" s="17" t="n">
        <v>398</v>
      </c>
      <c r="DH16" s="17" t="n">
        <v>496</v>
      </c>
      <c r="DI16" s="17" t="n">
        <v>275</v>
      </c>
      <c r="DJ16" s="24" t="n">
        <v>15</v>
      </c>
    </row>
    <row r="17" customFormat="false" ht="12" hidden="false" customHeight="true" outlineLevel="0" collapsed="false">
      <c r="A17" s="22" t="s">
        <v>129</v>
      </c>
      <c r="B17" s="23" t="n">
        <v>25462</v>
      </c>
      <c r="C17" s="17" t="n">
        <v>1711</v>
      </c>
      <c r="D17" s="16" t="n">
        <v>0</v>
      </c>
      <c r="E17" s="17" t="n">
        <v>0</v>
      </c>
      <c r="F17" s="17" t="n">
        <v>60</v>
      </c>
      <c r="G17" s="17" t="n">
        <v>2</v>
      </c>
      <c r="H17" s="17" t="n">
        <v>77</v>
      </c>
      <c r="I17" s="17" t="n">
        <v>92</v>
      </c>
      <c r="J17" s="17" t="n">
        <v>95</v>
      </c>
      <c r="K17" s="17" t="n">
        <v>53</v>
      </c>
      <c r="L17" s="17" t="n">
        <v>18</v>
      </c>
      <c r="M17" s="24" t="n">
        <v>251</v>
      </c>
      <c r="N17" s="25" t="n">
        <v>193</v>
      </c>
      <c r="O17" s="17" t="n">
        <v>896</v>
      </c>
      <c r="P17" s="17" t="n">
        <v>144</v>
      </c>
      <c r="Q17" s="17" t="n">
        <v>48</v>
      </c>
      <c r="R17" s="17" t="n">
        <v>48</v>
      </c>
      <c r="S17" s="17" t="n">
        <v>15</v>
      </c>
      <c r="T17" s="17" t="n">
        <v>107</v>
      </c>
      <c r="U17" s="17" t="n">
        <v>271</v>
      </c>
      <c r="V17" s="17" t="n">
        <v>41</v>
      </c>
      <c r="W17" s="17" t="n">
        <v>78</v>
      </c>
      <c r="X17" s="17" t="n">
        <v>74</v>
      </c>
      <c r="Y17" s="24" t="n">
        <v>163</v>
      </c>
      <c r="Z17" s="25" t="n">
        <v>71</v>
      </c>
      <c r="AA17" s="17" t="n">
        <v>5</v>
      </c>
      <c r="AB17" s="17" t="n">
        <v>36</v>
      </c>
      <c r="AC17" s="17" t="n">
        <v>704</v>
      </c>
      <c r="AD17" s="17" t="n">
        <v>116</v>
      </c>
      <c r="AE17" s="17" t="n">
        <v>40</v>
      </c>
      <c r="AF17" s="17" t="n">
        <v>1</v>
      </c>
      <c r="AG17" s="17" t="n">
        <v>40</v>
      </c>
      <c r="AH17" s="17" t="n">
        <v>41</v>
      </c>
      <c r="AI17" s="17" t="n">
        <v>11</v>
      </c>
      <c r="AJ17" s="17" t="n">
        <v>192</v>
      </c>
      <c r="AK17" s="24" t="n">
        <v>289</v>
      </c>
      <c r="AL17" s="25" t="n">
        <v>390</v>
      </c>
      <c r="AM17" s="17" t="n">
        <v>1</v>
      </c>
      <c r="AN17" s="17" t="n">
        <v>0</v>
      </c>
      <c r="AO17" s="17" t="n">
        <v>1</v>
      </c>
      <c r="AP17" s="17" t="n">
        <v>566</v>
      </c>
      <c r="AQ17" s="17" t="n">
        <v>82</v>
      </c>
      <c r="AR17" s="17" t="n">
        <v>316</v>
      </c>
      <c r="AS17" s="17" t="n">
        <v>25</v>
      </c>
      <c r="AT17" s="17" t="n">
        <v>1171</v>
      </c>
      <c r="AU17" s="17" t="n">
        <v>0</v>
      </c>
      <c r="AV17" s="17" t="n">
        <v>0</v>
      </c>
      <c r="AW17" s="24" t="n">
        <v>2</v>
      </c>
      <c r="AX17" s="25" t="n">
        <v>1002</v>
      </c>
      <c r="AY17" s="17" t="n">
        <v>270</v>
      </c>
      <c r="AZ17" s="17" t="n">
        <v>31</v>
      </c>
      <c r="BA17" s="17" t="n">
        <v>92</v>
      </c>
      <c r="BB17" s="17" t="n">
        <v>99</v>
      </c>
      <c r="BC17" s="17" t="n">
        <v>50</v>
      </c>
      <c r="BD17" s="17" t="n">
        <v>90</v>
      </c>
      <c r="BE17" s="17" t="n">
        <v>158</v>
      </c>
      <c r="BF17" s="17" t="n">
        <v>51</v>
      </c>
      <c r="BG17" s="17" t="n">
        <v>67</v>
      </c>
      <c r="BH17" s="17" t="n">
        <v>609</v>
      </c>
      <c r="BI17" s="24" t="n">
        <v>288</v>
      </c>
      <c r="BJ17" s="16" t="n">
        <v>1110</v>
      </c>
      <c r="BK17" s="17" t="n">
        <v>206</v>
      </c>
      <c r="BL17" s="17" t="n">
        <v>243</v>
      </c>
      <c r="BM17" s="17" t="n">
        <v>189</v>
      </c>
      <c r="BN17" s="17" t="n">
        <v>165</v>
      </c>
      <c r="BO17" s="17" t="n">
        <v>571</v>
      </c>
      <c r="BP17" s="26" t="n">
        <v>702</v>
      </c>
      <c r="BQ17" s="24" t="n">
        <v>417</v>
      </c>
      <c r="BR17" s="16" t="n">
        <v>4629</v>
      </c>
      <c r="BS17" s="17" t="n">
        <v>863</v>
      </c>
      <c r="BT17" s="17" t="n">
        <v>253</v>
      </c>
      <c r="BU17" s="24" t="n">
        <v>113</v>
      </c>
      <c r="BV17" s="25" t="n">
        <v>126</v>
      </c>
      <c r="BW17" s="17" t="n">
        <v>0</v>
      </c>
      <c r="BX17" s="17" t="n">
        <v>0</v>
      </c>
      <c r="BY17" s="17" t="n">
        <v>128</v>
      </c>
      <c r="BZ17" s="17" t="n">
        <v>65</v>
      </c>
      <c r="CA17" s="17" t="n">
        <v>94</v>
      </c>
      <c r="CB17" s="17" t="n">
        <v>39</v>
      </c>
      <c r="CC17" s="17" t="n">
        <v>31</v>
      </c>
      <c r="CD17" s="17" t="n">
        <v>21</v>
      </c>
      <c r="CE17" s="17" t="n">
        <v>27</v>
      </c>
      <c r="CF17" s="17" t="n">
        <v>42</v>
      </c>
      <c r="CG17" s="24" t="n">
        <v>0</v>
      </c>
      <c r="CH17" s="17" t="n">
        <v>96</v>
      </c>
      <c r="CI17" s="17" t="n">
        <v>109</v>
      </c>
      <c r="CJ17" s="17" t="n">
        <v>65</v>
      </c>
      <c r="CK17" s="17" t="n">
        <v>213</v>
      </c>
      <c r="CL17" s="17" t="n">
        <v>51</v>
      </c>
      <c r="CM17" s="17" t="n">
        <v>37</v>
      </c>
      <c r="CN17" s="17" t="n">
        <v>17</v>
      </c>
      <c r="CO17" s="17" t="n">
        <v>13</v>
      </c>
      <c r="CP17" s="17" t="n">
        <v>58</v>
      </c>
      <c r="CQ17" s="17" t="n">
        <v>196</v>
      </c>
      <c r="CR17" s="17" t="n">
        <v>85</v>
      </c>
      <c r="CS17" s="24" t="n">
        <v>79</v>
      </c>
      <c r="CT17" s="17" t="n">
        <v>81</v>
      </c>
      <c r="CU17" s="17" t="n">
        <v>23</v>
      </c>
      <c r="CV17" s="17" t="n">
        <v>137</v>
      </c>
      <c r="CW17" s="17" t="n">
        <v>56</v>
      </c>
      <c r="CX17" s="17" t="n">
        <v>190</v>
      </c>
      <c r="CY17" s="17" t="n">
        <v>102</v>
      </c>
      <c r="CZ17" s="17" t="n">
        <v>136</v>
      </c>
      <c r="DA17" s="17" t="n">
        <v>147</v>
      </c>
      <c r="DB17" s="17" t="n">
        <v>63</v>
      </c>
      <c r="DC17" s="17" t="n">
        <v>441</v>
      </c>
      <c r="DD17" s="17" t="n">
        <v>157</v>
      </c>
      <c r="DE17" s="24" t="n">
        <v>184</v>
      </c>
      <c r="DF17" s="17" t="n">
        <v>86</v>
      </c>
      <c r="DG17" s="17" t="n">
        <v>433</v>
      </c>
      <c r="DH17" s="17" t="n">
        <v>520</v>
      </c>
      <c r="DI17" s="17" t="n">
        <v>295</v>
      </c>
      <c r="DJ17" s="24" t="n">
        <v>14</v>
      </c>
    </row>
    <row r="18" customFormat="false" ht="12" hidden="false" customHeight="true" outlineLevel="0" collapsed="false">
      <c r="A18" s="22" t="s">
        <v>130</v>
      </c>
      <c r="B18" s="23" t="n">
        <v>67054</v>
      </c>
      <c r="C18" s="17" t="n">
        <v>8384</v>
      </c>
      <c r="D18" s="16" t="n">
        <v>0</v>
      </c>
      <c r="E18" s="17" t="n">
        <v>3</v>
      </c>
      <c r="F18" s="17" t="n">
        <v>118</v>
      </c>
      <c r="G18" s="17" t="n">
        <v>7</v>
      </c>
      <c r="H18" s="17" t="n">
        <v>277</v>
      </c>
      <c r="I18" s="17" t="n">
        <v>319</v>
      </c>
      <c r="J18" s="17" t="n">
        <v>531</v>
      </c>
      <c r="K18" s="17" t="n">
        <v>229</v>
      </c>
      <c r="L18" s="17" t="n">
        <v>114</v>
      </c>
      <c r="M18" s="24" t="n">
        <v>726</v>
      </c>
      <c r="N18" s="25" t="n">
        <v>627</v>
      </c>
      <c r="O18" s="17" t="n">
        <v>2460</v>
      </c>
      <c r="P18" s="17" t="n">
        <v>524</v>
      </c>
      <c r="Q18" s="17" t="n">
        <v>156</v>
      </c>
      <c r="R18" s="17" t="n">
        <v>153</v>
      </c>
      <c r="S18" s="17" t="n">
        <v>61</v>
      </c>
      <c r="T18" s="17" t="n">
        <v>270</v>
      </c>
      <c r="U18" s="17" t="n">
        <v>433</v>
      </c>
      <c r="V18" s="17" t="n">
        <v>198</v>
      </c>
      <c r="W18" s="17" t="n">
        <v>243</v>
      </c>
      <c r="X18" s="17" t="n">
        <v>260</v>
      </c>
      <c r="Y18" s="24" t="n">
        <v>625</v>
      </c>
      <c r="Z18" s="25" t="n">
        <v>361</v>
      </c>
      <c r="AA18" s="17" t="n">
        <v>21</v>
      </c>
      <c r="AB18" s="17" t="n">
        <v>150</v>
      </c>
      <c r="AC18" s="17" t="n">
        <v>1871</v>
      </c>
      <c r="AD18" s="17" t="n">
        <v>338</v>
      </c>
      <c r="AE18" s="17" t="n">
        <v>133</v>
      </c>
      <c r="AF18" s="17" t="n">
        <v>1</v>
      </c>
      <c r="AG18" s="17" t="n">
        <v>117</v>
      </c>
      <c r="AH18" s="17" t="n">
        <v>143</v>
      </c>
      <c r="AI18" s="17" t="n">
        <v>70</v>
      </c>
      <c r="AJ18" s="17" t="n">
        <v>528</v>
      </c>
      <c r="AK18" s="24" t="n">
        <v>921</v>
      </c>
      <c r="AL18" s="25" t="n">
        <v>1138</v>
      </c>
      <c r="AM18" s="17" t="n">
        <v>0</v>
      </c>
      <c r="AN18" s="17" t="n">
        <v>0</v>
      </c>
      <c r="AO18" s="17" t="n">
        <v>5</v>
      </c>
      <c r="AP18" s="17" t="n">
        <v>2326</v>
      </c>
      <c r="AQ18" s="17" t="n">
        <v>547</v>
      </c>
      <c r="AR18" s="17" t="n">
        <v>1254</v>
      </c>
      <c r="AS18" s="17" t="n">
        <v>152</v>
      </c>
      <c r="AT18" s="17" t="n">
        <v>115</v>
      </c>
      <c r="AU18" s="17" t="n">
        <v>0</v>
      </c>
      <c r="AV18" s="17" t="n">
        <v>0</v>
      </c>
      <c r="AW18" s="24" t="n">
        <v>7</v>
      </c>
      <c r="AX18" s="25" t="n">
        <v>2563</v>
      </c>
      <c r="AY18" s="17" t="n">
        <v>668</v>
      </c>
      <c r="AZ18" s="17" t="n">
        <v>139</v>
      </c>
      <c r="BA18" s="17" t="n">
        <v>358</v>
      </c>
      <c r="BB18" s="17" t="n">
        <v>372</v>
      </c>
      <c r="BC18" s="17" t="n">
        <v>234</v>
      </c>
      <c r="BD18" s="17" t="n">
        <v>294</v>
      </c>
      <c r="BE18" s="17" t="n">
        <v>634</v>
      </c>
      <c r="BF18" s="17" t="n">
        <v>234</v>
      </c>
      <c r="BG18" s="17" t="n">
        <v>215</v>
      </c>
      <c r="BH18" s="17" t="n">
        <v>1440</v>
      </c>
      <c r="BI18" s="24" t="n">
        <v>793</v>
      </c>
      <c r="BJ18" s="16" t="n">
        <v>2644</v>
      </c>
      <c r="BK18" s="17" t="n">
        <v>537</v>
      </c>
      <c r="BL18" s="17" t="n">
        <v>677</v>
      </c>
      <c r="BM18" s="17" t="n">
        <v>558</v>
      </c>
      <c r="BN18" s="17" t="n">
        <v>640</v>
      </c>
      <c r="BO18" s="17" t="n">
        <v>1807</v>
      </c>
      <c r="BP18" s="26" t="n">
        <v>1636</v>
      </c>
      <c r="BQ18" s="24" t="n">
        <v>1561</v>
      </c>
      <c r="BR18" s="16" t="n">
        <v>517</v>
      </c>
      <c r="BS18" s="17" t="n">
        <v>3552</v>
      </c>
      <c r="BT18" s="17" t="n">
        <v>1016</v>
      </c>
      <c r="BU18" s="24" t="n">
        <v>754</v>
      </c>
      <c r="BV18" s="25" t="n">
        <v>702</v>
      </c>
      <c r="BW18" s="17" t="n">
        <v>0</v>
      </c>
      <c r="BX18" s="17" t="n">
        <v>0</v>
      </c>
      <c r="BY18" s="17" t="n">
        <v>417</v>
      </c>
      <c r="BZ18" s="17" t="n">
        <v>267</v>
      </c>
      <c r="CA18" s="17" t="n">
        <v>290</v>
      </c>
      <c r="CB18" s="17" t="n">
        <v>118</v>
      </c>
      <c r="CC18" s="17" t="n">
        <v>91</v>
      </c>
      <c r="CD18" s="17" t="n">
        <v>78</v>
      </c>
      <c r="CE18" s="17" t="n">
        <v>87</v>
      </c>
      <c r="CF18" s="17" t="n">
        <v>159</v>
      </c>
      <c r="CG18" s="24" t="n">
        <v>9</v>
      </c>
      <c r="CH18" s="17" t="n">
        <v>364</v>
      </c>
      <c r="CI18" s="17" t="n">
        <v>398</v>
      </c>
      <c r="CJ18" s="17" t="n">
        <v>207</v>
      </c>
      <c r="CK18" s="17" t="n">
        <v>620</v>
      </c>
      <c r="CL18" s="17" t="n">
        <v>125</v>
      </c>
      <c r="CM18" s="17" t="n">
        <v>96</v>
      </c>
      <c r="CN18" s="17" t="n">
        <v>46</v>
      </c>
      <c r="CO18" s="17" t="n">
        <v>80</v>
      </c>
      <c r="CP18" s="17" t="n">
        <v>95</v>
      </c>
      <c r="CQ18" s="17" t="n">
        <v>491</v>
      </c>
      <c r="CR18" s="17" t="n">
        <v>212</v>
      </c>
      <c r="CS18" s="24" t="n">
        <v>196</v>
      </c>
      <c r="CT18" s="17" t="n">
        <v>335</v>
      </c>
      <c r="CU18" s="17" t="n">
        <v>92</v>
      </c>
      <c r="CV18" s="17" t="n">
        <v>393</v>
      </c>
      <c r="CW18" s="17" t="n">
        <v>153</v>
      </c>
      <c r="CX18" s="17" t="n">
        <v>600</v>
      </c>
      <c r="CY18" s="17" t="n">
        <v>373</v>
      </c>
      <c r="CZ18" s="17" t="n">
        <v>418</v>
      </c>
      <c r="DA18" s="17" t="n">
        <v>599</v>
      </c>
      <c r="DB18" s="17" t="n">
        <v>264</v>
      </c>
      <c r="DC18" s="17" t="n">
        <v>985</v>
      </c>
      <c r="DD18" s="17" t="n">
        <v>575</v>
      </c>
      <c r="DE18" s="24" t="n">
        <v>544</v>
      </c>
      <c r="DF18" s="17" t="n">
        <v>638</v>
      </c>
      <c r="DG18" s="17" t="n">
        <v>1364</v>
      </c>
      <c r="DH18" s="17" t="n">
        <v>2455</v>
      </c>
      <c r="DI18" s="17" t="n">
        <v>1267</v>
      </c>
      <c r="DJ18" s="24" t="n">
        <v>92</v>
      </c>
    </row>
    <row r="19" customFormat="false" ht="20.1" hidden="false" customHeight="true" outlineLevel="0" collapsed="false">
      <c r="A19" s="22" t="s">
        <v>131</v>
      </c>
      <c r="B19" s="23" t="n">
        <v>44520</v>
      </c>
      <c r="C19" s="17" t="n">
        <v>199</v>
      </c>
      <c r="D19" s="16" t="n">
        <v>1</v>
      </c>
      <c r="E19" s="17" t="n">
        <v>1</v>
      </c>
      <c r="F19" s="17" t="n">
        <v>35</v>
      </c>
      <c r="G19" s="17" t="n">
        <v>6</v>
      </c>
      <c r="H19" s="17" t="n">
        <v>342</v>
      </c>
      <c r="I19" s="17" t="n">
        <v>331</v>
      </c>
      <c r="J19" s="17" t="n">
        <v>165</v>
      </c>
      <c r="K19" s="17" t="n">
        <v>259</v>
      </c>
      <c r="L19" s="17" t="n">
        <v>31</v>
      </c>
      <c r="M19" s="24" t="n">
        <v>378</v>
      </c>
      <c r="N19" s="25" t="n">
        <v>317</v>
      </c>
      <c r="O19" s="17" t="n">
        <v>1347</v>
      </c>
      <c r="P19" s="17" t="n">
        <v>249</v>
      </c>
      <c r="Q19" s="17" t="n">
        <v>247</v>
      </c>
      <c r="R19" s="17" t="n">
        <v>0</v>
      </c>
      <c r="S19" s="17" t="n">
        <v>21</v>
      </c>
      <c r="T19" s="17" t="n">
        <v>322</v>
      </c>
      <c r="U19" s="17" t="n">
        <v>54</v>
      </c>
      <c r="V19" s="17" t="n">
        <v>35</v>
      </c>
      <c r="W19" s="17" t="n">
        <v>196</v>
      </c>
      <c r="X19" s="17" t="n">
        <v>94</v>
      </c>
      <c r="Y19" s="24" t="n">
        <v>271</v>
      </c>
      <c r="Z19" s="25" t="n">
        <v>119</v>
      </c>
      <c r="AA19" s="17" t="n">
        <v>15</v>
      </c>
      <c r="AB19" s="17" t="n">
        <v>71</v>
      </c>
      <c r="AC19" s="17" t="n">
        <v>827</v>
      </c>
      <c r="AD19" s="17" t="n">
        <v>150</v>
      </c>
      <c r="AE19" s="17" t="n">
        <v>39</v>
      </c>
      <c r="AF19" s="17" t="n">
        <v>0</v>
      </c>
      <c r="AG19" s="17" t="n">
        <v>62</v>
      </c>
      <c r="AH19" s="17" t="n">
        <v>59</v>
      </c>
      <c r="AI19" s="17" t="n">
        <v>13</v>
      </c>
      <c r="AJ19" s="17" t="n">
        <v>123</v>
      </c>
      <c r="AK19" s="24" t="n">
        <v>847</v>
      </c>
      <c r="AL19" s="25" t="n">
        <v>81</v>
      </c>
      <c r="AM19" s="17" t="n">
        <v>0</v>
      </c>
      <c r="AN19" s="17" t="n">
        <v>0</v>
      </c>
      <c r="AO19" s="17" t="n">
        <v>6</v>
      </c>
      <c r="AP19" s="17" t="n">
        <v>4179</v>
      </c>
      <c r="AQ19" s="17" t="n">
        <v>348</v>
      </c>
      <c r="AR19" s="17" t="n">
        <v>50</v>
      </c>
      <c r="AS19" s="17" t="n">
        <v>33</v>
      </c>
      <c r="AT19" s="17" t="n">
        <v>21</v>
      </c>
      <c r="AU19" s="17" t="n">
        <v>0</v>
      </c>
      <c r="AV19" s="17" t="n">
        <v>2</v>
      </c>
      <c r="AW19" s="24" t="n">
        <v>4</v>
      </c>
      <c r="AX19" s="25" t="n">
        <v>1659</v>
      </c>
      <c r="AY19" s="17" t="n">
        <v>306</v>
      </c>
      <c r="AZ19" s="17" t="n">
        <v>64</v>
      </c>
      <c r="BA19" s="17" t="n">
        <v>141</v>
      </c>
      <c r="BB19" s="17" t="n">
        <v>150</v>
      </c>
      <c r="BC19" s="17" t="n">
        <v>118</v>
      </c>
      <c r="BD19" s="17" t="n">
        <v>165</v>
      </c>
      <c r="BE19" s="17" t="n">
        <v>244</v>
      </c>
      <c r="BF19" s="17" t="n">
        <v>84</v>
      </c>
      <c r="BG19" s="17" t="n">
        <v>91</v>
      </c>
      <c r="BH19" s="17" t="n">
        <v>788</v>
      </c>
      <c r="BI19" s="24" t="n">
        <v>357</v>
      </c>
      <c r="BJ19" s="16" t="n">
        <v>1569</v>
      </c>
      <c r="BK19" s="17" t="n">
        <v>228</v>
      </c>
      <c r="BL19" s="17" t="n">
        <v>274</v>
      </c>
      <c r="BM19" s="17" t="n">
        <v>233</v>
      </c>
      <c r="BN19" s="17" t="n">
        <v>239</v>
      </c>
      <c r="BO19" s="17" t="n">
        <v>2802</v>
      </c>
      <c r="BP19" s="26" t="n">
        <v>1057</v>
      </c>
      <c r="BQ19" s="24" t="n">
        <v>2449</v>
      </c>
      <c r="BR19" s="16" t="n">
        <v>101</v>
      </c>
      <c r="BS19" s="17" t="n">
        <v>55</v>
      </c>
      <c r="BT19" s="17" t="n">
        <v>2225</v>
      </c>
      <c r="BU19" s="24" t="n">
        <v>961</v>
      </c>
      <c r="BV19" s="25" t="n">
        <v>1061</v>
      </c>
      <c r="BW19" s="17" t="n">
        <v>0</v>
      </c>
      <c r="BX19" s="17" t="n">
        <v>0</v>
      </c>
      <c r="BY19" s="17" t="n">
        <v>129</v>
      </c>
      <c r="BZ19" s="17" t="n">
        <v>106</v>
      </c>
      <c r="CA19" s="17" t="n">
        <v>138</v>
      </c>
      <c r="CB19" s="17" t="n">
        <v>55</v>
      </c>
      <c r="CC19" s="17" t="n">
        <v>51</v>
      </c>
      <c r="CD19" s="17" t="n">
        <v>33</v>
      </c>
      <c r="CE19" s="17" t="n">
        <v>47</v>
      </c>
      <c r="CF19" s="17" t="n">
        <v>75</v>
      </c>
      <c r="CG19" s="24" t="n">
        <v>0</v>
      </c>
      <c r="CH19" s="17" t="n">
        <v>108</v>
      </c>
      <c r="CI19" s="17" t="n">
        <v>215</v>
      </c>
      <c r="CJ19" s="17" t="n">
        <v>52</v>
      </c>
      <c r="CK19" s="17" t="n">
        <v>1787</v>
      </c>
      <c r="CL19" s="17" t="n">
        <v>58</v>
      </c>
      <c r="CM19" s="17" t="n">
        <v>37</v>
      </c>
      <c r="CN19" s="17" t="n">
        <v>26</v>
      </c>
      <c r="CO19" s="17" t="n">
        <v>26</v>
      </c>
      <c r="CP19" s="17" t="n">
        <v>44</v>
      </c>
      <c r="CQ19" s="17" t="n">
        <v>286</v>
      </c>
      <c r="CR19" s="17" t="n">
        <v>88</v>
      </c>
      <c r="CS19" s="24" t="n">
        <v>116</v>
      </c>
      <c r="CT19" s="17" t="n">
        <v>101</v>
      </c>
      <c r="CU19" s="17" t="n">
        <v>44</v>
      </c>
      <c r="CV19" s="17" t="n">
        <v>168</v>
      </c>
      <c r="CW19" s="17" t="n">
        <v>75</v>
      </c>
      <c r="CX19" s="17" t="n">
        <v>232</v>
      </c>
      <c r="CY19" s="17" t="n">
        <v>135</v>
      </c>
      <c r="CZ19" s="17" t="n">
        <v>165</v>
      </c>
      <c r="DA19" s="17" t="n">
        <v>402</v>
      </c>
      <c r="DB19" s="17" t="n">
        <v>82</v>
      </c>
      <c r="DC19" s="17" t="n">
        <v>2097</v>
      </c>
      <c r="DD19" s="17" t="n">
        <v>1953</v>
      </c>
      <c r="DE19" s="24" t="n">
        <v>1790</v>
      </c>
      <c r="DF19" s="17" t="n">
        <v>18</v>
      </c>
      <c r="DG19" s="17" t="n">
        <v>1112</v>
      </c>
      <c r="DH19" s="17" t="n">
        <v>91</v>
      </c>
      <c r="DI19" s="17" t="n">
        <v>2984</v>
      </c>
      <c r="DJ19" s="24" t="n">
        <v>223</v>
      </c>
    </row>
    <row r="20" customFormat="false" ht="12" hidden="false" customHeight="true" outlineLevel="0" collapsed="false">
      <c r="A20" s="22" t="s">
        <v>132</v>
      </c>
      <c r="B20" s="23" t="n">
        <v>23717</v>
      </c>
      <c r="C20" s="17" t="n">
        <v>272</v>
      </c>
      <c r="D20" s="16" t="n">
        <v>0</v>
      </c>
      <c r="E20" s="17" t="n">
        <v>1</v>
      </c>
      <c r="F20" s="17" t="n">
        <v>47</v>
      </c>
      <c r="G20" s="17" t="n">
        <v>0</v>
      </c>
      <c r="H20" s="17" t="n">
        <v>24</v>
      </c>
      <c r="I20" s="17" t="n">
        <v>26</v>
      </c>
      <c r="J20" s="17" t="n">
        <v>155</v>
      </c>
      <c r="K20" s="17" t="n">
        <v>16</v>
      </c>
      <c r="L20" s="17" t="n">
        <v>48</v>
      </c>
      <c r="M20" s="24" t="n">
        <v>449</v>
      </c>
      <c r="N20" s="25" t="n">
        <v>438</v>
      </c>
      <c r="O20" s="17" t="n">
        <v>1440</v>
      </c>
      <c r="P20" s="17" t="n">
        <v>288</v>
      </c>
      <c r="Q20" s="17" t="n">
        <v>30</v>
      </c>
      <c r="R20" s="17" t="n">
        <v>6</v>
      </c>
      <c r="S20" s="17" t="n">
        <v>37</v>
      </c>
      <c r="T20" s="17" t="n">
        <v>29</v>
      </c>
      <c r="U20" s="17" t="n">
        <v>43</v>
      </c>
      <c r="V20" s="17" t="n">
        <v>41</v>
      </c>
      <c r="W20" s="17" t="n">
        <v>158</v>
      </c>
      <c r="X20" s="17" t="n">
        <v>122</v>
      </c>
      <c r="Y20" s="24" t="n">
        <v>411</v>
      </c>
      <c r="Z20" s="25" t="n">
        <v>227</v>
      </c>
      <c r="AA20" s="17" t="n">
        <v>5</v>
      </c>
      <c r="AB20" s="17" t="n">
        <v>90</v>
      </c>
      <c r="AC20" s="17" t="n">
        <v>845</v>
      </c>
      <c r="AD20" s="17" t="n">
        <v>171</v>
      </c>
      <c r="AE20" s="17" t="n">
        <v>49</v>
      </c>
      <c r="AF20" s="17" t="n">
        <v>0</v>
      </c>
      <c r="AG20" s="17" t="n">
        <v>58</v>
      </c>
      <c r="AH20" s="17" t="n">
        <v>67</v>
      </c>
      <c r="AI20" s="17" t="n">
        <v>11</v>
      </c>
      <c r="AJ20" s="17" t="n">
        <v>168</v>
      </c>
      <c r="AK20" s="24" t="n">
        <v>66</v>
      </c>
      <c r="AL20" s="25" t="n">
        <v>78</v>
      </c>
      <c r="AM20" s="17" t="n">
        <v>0</v>
      </c>
      <c r="AN20" s="17" t="n">
        <v>0</v>
      </c>
      <c r="AO20" s="17" t="n">
        <v>0</v>
      </c>
      <c r="AP20" s="17" t="n">
        <v>477</v>
      </c>
      <c r="AQ20" s="17" t="n">
        <v>38</v>
      </c>
      <c r="AR20" s="17" t="n">
        <v>52</v>
      </c>
      <c r="AS20" s="17" t="n">
        <v>14</v>
      </c>
      <c r="AT20" s="17" t="n">
        <v>22</v>
      </c>
      <c r="AU20" s="17" t="n">
        <v>0</v>
      </c>
      <c r="AV20" s="17" t="n">
        <v>0</v>
      </c>
      <c r="AW20" s="24" t="n">
        <v>0</v>
      </c>
      <c r="AX20" s="25" t="n">
        <v>2903</v>
      </c>
      <c r="AY20" s="17" t="n">
        <v>477</v>
      </c>
      <c r="AZ20" s="17" t="n">
        <v>90</v>
      </c>
      <c r="BA20" s="17" t="n">
        <v>151</v>
      </c>
      <c r="BB20" s="17" t="n">
        <v>194</v>
      </c>
      <c r="BC20" s="17" t="n">
        <v>135</v>
      </c>
      <c r="BD20" s="17" t="n">
        <v>232</v>
      </c>
      <c r="BE20" s="17" t="n">
        <v>334</v>
      </c>
      <c r="BF20" s="17" t="n">
        <v>138</v>
      </c>
      <c r="BG20" s="17" t="n">
        <v>130</v>
      </c>
      <c r="BH20" s="17" t="n">
        <v>1213</v>
      </c>
      <c r="BI20" s="24" t="n">
        <v>508</v>
      </c>
      <c r="BJ20" s="16" t="n">
        <v>1462</v>
      </c>
      <c r="BK20" s="17" t="n">
        <v>246</v>
      </c>
      <c r="BL20" s="17" t="n">
        <v>441</v>
      </c>
      <c r="BM20" s="17" t="n">
        <v>344</v>
      </c>
      <c r="BN20" s="17" t="n">
        <v>366</v>
      </c>
      <c r="BO20" s="17" t="n">
        <v>225</v>
      </c>
      <c r="BP20" s="26" t="n">
        <v>1352</v>
      </c>
      <c r="BQ20" s="24" t="n">
        <v>146</v>
      </c>
      <c r="BR20" s="16" t="n">
        <v>158</v>
      </c>
      <c r="BS20" s="17" t="n">
        <v>94</v>
      </c>
      <c r="BT20" s="17" t="n">
        <v>22</v>
      </c>
      <c r="BU20" s="24" t="n">
        <v>41</v>
      </c>
      <c r="BV20" s="25" t="n">
        <v>31</v>
      </c>
      <c r="BW20" s="17" t="n">
        <v>0</v>
      </c>
      <c r="BX20" s="17" t="n">
        <v>0</v>
      </c>
      <c r="BY20" s="17" t="n">
        <v>181</v>
      </c>
      <c r="BZ20" s="17" t="n">
        <v>489</v>
      </c>
      <c r="CA20" s="17" t="n">
        <v>386</v>
      </c>
      <c r="CB20" s="17" t="n">
        <v>58</v>
      </c>
      <c r="CC20" s="17" t="n">
        <v>50</v>
      </c>
      <c r="CD20" s="17" t="n">
        <v>40</v>
      </c>
      <c r="CE20" s="17" t="n">
        <v>40</v>
      </c>
      <c r="CF20" s="17" t="n">
        <v>106</v>
      </c>
      <c r="CG20" s="24" t="n">
        <v>0</v>
      </c>
      <c r="CH20" s="17" t="n">
        <v>5</v>
      </c>
      <c r="CI20" s="17" t="n">
        <v>1001</v>
      </c>
      <c r="CJ20" s="17" t="n">
        <v>74</v>
      </c>
      <c r="CK20" s="17" t="n">
        <v>143</v>
      </c>
      <c r="CL20" s="17" t="n">
        <v>57</v>
      </c>
      <c r="CM20" s="17" t="n">
        <v>62</v>
      </c>
      <c r="CN20" s="17" t="n">
        <v>46</v>
      </c>
      <c r="CO20" s="17" t="n">
        <v>43</v>
      </c>
      <c r="CP20" s="17" t="n">
        <v>56</v>
      </c>
      <c r="CQ20" s="17" t="n">
        <v>285</v>
      </c>
      <c r="CR20" s="17" t="n">
        <v>98</v>
      </c>
      <c r="CS20" s="24" t="n">
        <v>107</v>
      </c>
      <c r="CT20" s="17" t="n">
        <v>147</v>
      </c>
      <c r="CU20" s="17" t="n">
        <v>61</v>
      </c>
      <c r="CV20" s="17" t="n">
        <v>165</v>
      </c>
      <c r="CW20" s="17" t="n">
        <v>84</v>
      </c>
      <c r="CX20" s="17" t="n">
        <v>526</v>
      </c>
      <c r="CY20" s="17" t="n">
        <v>190</v>
      </c>
      <c r="CZ20" s="17" t="n">
        <v>239</v>
      </c>
      <c r="DA20" s="17" t="n">
        <v>45</v>
      </c>
      <c r="DB20" s="17" t="n">
        <v>137</v>
      </c>
      <c r="DC20" s="17" t="n">
        <v>304</v>
      </c>
      <c r="DD20" s="17" t="n">
        <v>49</v>
      </c>
      <c r="DE20" s="24" t="n">
        <v>50</v>
      </c>
      <c r="DF20" s="17" t="n">
        <v>18</v>
      </c>
      <c r="DG20" s="17" t="n">
        <v>106</v>
      </c>
      <c r="DH20" s="17" t="n">
        <v>82</v>
      </c>
      <c r="DI20" s="17" t="n">
        <v>224</v>
      </c>
      <c r="DJ20" s="24" t="n">
        <v>11</v>
      </c>
    </row>
    <row r="21" customFormat="false" ht="12" hidden="false" customHeight="true" outlineLevel="0" collapsed="false">
      <c r="A21" s="22" t="s">
        <v>133</v>
      </c>
      <c r="B21" s="23" t="n">
        <v>90649</v>
      </c>
      <c r="C21" s="17" t="n">
        <v>1065</v>
      </c>
      <c r="D21" s="16" t="n">
        <v>0</v>
      </c>
      <c r="E21" s="17" t="n">
        <v>1</v>
      </c>
      <c r="F21" s="17" t="n">
        <v>338</v>
      </c>
      <c r="G21" s="17" t="n">
        <v>2</v>
      </c>
      <c r="H21" s="17" t="n">
        <v>59</v>
      </c>
      <c r="I21" s="17" t="n">
        <v>117</v>
      </c>
      <c r="J21" s="17" t="n">
        <v>1597</v>
      </c>
      <c r="K21" s="17" t="n">
        <v>38</v>
      </c>
      <c r="L21" s="17" t="n">
        <v>44</v>
      </c>
      <c r="M21" s="24" t="n">
        <v>1162</v>
      </c>
      <c r="N21" s="25" t="n">
        <v>1127</v>
      </c>
      <c r="O21" s="17" t="n">
        <v>4177</v>
      </c>
      <c r="P21" s="17" t="n">
        <v>757</v>
      </c>
      <c r="Q21" s="17" t="n">
        <v>59</v>
      </c>
      <c r="R21" s="17" t="n">
        <v>8</v>
      </c>
      <c r="S21" s="17" t="n">
        <v>10</v>
      </c>
      <c r="T21" s="17" t="n">
        <v>83</v>
      </c>
      <c r="U21" s="17" t="n">
        <v>130</v>
      </c>
      <c r="V21" s="17" t="n">
        <v>237</v>
      </c>
      <c r="W21" s="17" t="n">
        <v>68</v>
      </c>
      <c r="X21" s="17" t="n">
        <v>539</v>
      </c>
      <c r="Y21" s="24" t="n">
        <v>1106</v>
      </c>
      <c r="Z21" s="25" t="n">
        <v>1453</v>
      </c>
      <c r="AA21" s="17" t="n">
        <v>40</v>
      </c>
      <c r="AB21" s="17" t="n">
        <v>243</v>
      </c>
      <c r="AC21" s="17" t="n">
        <v>2227</v>
      </c>
      <c r="AD21" s="17" t="n">
        <v>388</v>
      </c>
      <c r="AE21" s="17" t="n">
        <v>163</v>
      </c>
      <c r="AF21" s="17" t="n">
        <v>0</v>
      </c>
      <c r="AG21" s="17" t="n">
        <v>457</v>
      </c>
      <c r="AH21" s="17" t="n">
        <v>526</v>
      </c>
      <c r="AI21" s="17" t="n">
        <v>99</v>
      </c>
      <c r="AJ21" s="17" t="n">
        <v>1060</v>
      </c>
      <c r="AK21" s="24" t="n">
        <v>201</v>
      </c>
      <c r="AL21" s="25" t="n">
        <v>140</v>
      </c>
      <c r="AM21" s="17" t="n">
        <v>0</v>
      </c>
      <c r="AN21" s="17" t="n">
        <v>0</v>
      </c>
      <c r="AO21" s="17" t="n">
        <v>0</v>
      </c>
      <c r="AP21" s="17" t="n">
        <v>851</v>
      </c>
      <c r="AQ21" s="17" t="n">
        <v>82</v>
      </c>
      <c r="AR21" s="17" t="n">
        <v>162</v>
      </c>
      <c r="AS21" s="17" t="n">
        <v>38</v>
      </c>
      <c r="AT21" s="17" t="n">
        <v>46</v>
      </c>
      <c r="AU21" s="17" t="n">
        <v>0</v>
      </c>
      <c r="AV21" s="17" t="n">
        <v>0</v>
      </c>
      <c r="AW21" s="24" t="n">
        <v>0</v>
      </c>
      <c r="AX21" s="25" t="n">
        <v>19868</v>
      </c>
      <c r="AY21" s="17" t="n">
        <v>1347</v>
      </c>
      <c r="AZ21" s="17" t="n">
        <v>237</v>
      </c>
      <c r="BA21" s="17" t="n">
        <v>402</v>
      </c>
      <c r="BB21" s="17" t="n">
        <v>572</v>
      </c>
      <c r="BC21" s="17" t="n">
        <v>301</v>
      </c>
      <c r="BD21" s="17" t="n">
        <v>441</v>
      </c>
      <c r="BE21" s="17" t="n">
        <v>2503</v>
      </c>
      <c r="BF21" s="17" t="n">
        <v>407</v>
      </c>
      <c r="BG21" s="17" t="n">
        <v>426</v>
      </c>
      <c r="BH21" s="17" t="n">
        <v>15005</v>
      </c>
      <c r="BI21" s="24" t="n">
        <v>1098</v>
      </c>
      <c r="BJ21" s="16" t="n">
        <v>3940</v>
      </c>
      <c r="BK21" s="17" t="n">
        <v>741</v>
      </c>
      <c r="BL21" s="17" t="n">
        <v>919</v>
      </c>
      <c r="BM21" s="17" t="n">
        <v>1074</v>
      </c>
      <c r="BN21" s="17" t="n">
        <v>1021</v>
      </c>
      <c r="BO21" s="17" t="n">
        <v>436</v>
      </c>
      <c r="BP21" s="26" t="n">
        <v>3524</v>
      </c>
      <c r="BQ21" s="24" t="n">
        <v>298</v>
      </c>
      <c r="BR21" s="16" t="n">
        <v>1250</v>
      </c>
      <c r="BS21" s="17" t="n">
        <v>394</v>
      </c>
      <c r="BT21" s="17" t="n">
        <v>128</v>
      </c>
      <c r="BU21" s="24" t="n">
        <v>116</v>
      </c>
      <c r="BV21" s="25" t="n">
        <v>80</v>
      </c>
      <c r="BW21" s="17" t="n">
        <v>0</v>
      </c>
      <c r="BX21" s="17" t="n">
        <v>0</v>
      </c>
      <c r="BY21" s="17" t="n">
        <v>592</v>
      </c>
      <c r="BZ21" s="17" t="n">
        <v>429</v>
      </c>
      <c r="CA21" s="17" t="n">
        <v>411</v>
      </c>
      <c r="CB21" s="17" t="n">
        <v>142</v>
      </c>
      <c r="CC21" s="17" t="n">
        <v>127</v>
      </c>
      <c r="CD21" s="17" t="n">
        <v>112</v>
      </c>
      <c r="CE21" s="17" t="n">
        <v>124</v>
      </c>
      <c r="CF21" s="17" t="n">
        <v>226</v>
      </c>
      <c r="CG21" s="24" t="n">
        <v>5</v>
      </c>
      <c r="CH21" s="17" t="n">
        <v>14</v>
      </c>
      <c r="CI21" s="17" t="n">
        <v>27</v>
      </c>
      <c r="CJ21" s="17" t="n">
        <v>243</v>
      </c>
      <c r="CK21" s="17" t="n">
        <v>267</v>
      </c>
      <c r="CL21" s="17" t="n">
        <v>165</v>
      </c>
      <c r="CM21" s="17" t="n">
        <v>125</v>
      </c>
      <c r="CN21" s="17" t="n">
        <v>99</v>
      </c>
      <c r="CO21" s="17" t="n">
        <v>138</v>
      </c>
      <c r="CP21" s="17" t="n">
        <v>142</v>
      </c>
      <c r="CQ21" s="17" t="n">
        <v>613</v>
      </c>
      <c r="CR21" s="17" t="n">
        <v>264</v>
      </c>
      <c r="CS21" s="24" t="n">
        <v>244</v>
      </c>
      <c r="CT21" s="17" t="n">
        <v>387</v>
      </c>
      <c r="CU21" s="17" t="n">
        <v>158</v>
      </c>
      <c r="CV21" s="17" t="n">
        <v>648</v>
      </c>
      <c r="CW21" s="17" t="n">
        <v>259</v>
      </c>
      <c r="CX21" s="17" t="n">
        <v>2072</v>
      </c>
      <c r="CY21" s="17" t="n">
        <v>1522</v>
      </c>
      <c r="CZ21" s="17" t="n">
        <v>1375</v>
      </c>
      <c r="DA21" s="17" t="n">
        <v>96</v>
      </c>
      <c r="DB21" s="17" t="n">
        <v>369</v>
      </c>
      <c r="DC21" s="17" t="n">
        <v>557</v>
      </c>
      <c r="DD21" s="17" t="n">
        <v>148</v>
      </c>
      <c r="DE21" s="24" t="n">
        <v>74</v>
      </c>
      <c r="DF21" s="17" t="n">
        <v>83</v>
      </c>
      <c r="DG21" s="17" t="n">
        <v>275</v>
      </c>
      <c r="DH21" s="17" t="n">
        <v>219</v>
      </c>
      <c r="DI21" s="17" t="n">
        <v>430</v>
      </c>
      <c r="DJ21" s="24" t="n">
        <v>40</v>
      </c>
    </row>
    <row r="22" customFormat="false" ht="12" hidden="false" customHeight="true" outlineLevel="0" collapsed="false">
      <c r="A22" s="22" t="s">
        <v>134</v>
      </c>
      <c r="B22" s="23" t="n">
        <v>49141</v>
      </c>
      <c r="C22" s="17" t="n">
        <v>2311</v>
      </c>
      <c r="D22" s="16" t="n">
        <v>0</v>
      </c>
      <c r="E22" s="17" t="n">
        <v>0</v>
      </c>
      <c r="F22" s="17" t="n">
        <v>34</v>
      </c>
      <c r="G22" s="17" t="n">
        <v>1</v>
      </c>
      <c r="H22" s="17" t="n">
        <v>31</v>
      </c>
      <c r="I22" s="17" t="n">
        <v>35</v>
      </c>
      <c r="J22" s="17" t="n">
        <v>90</v>
      </c>
      <c r="K22" s="17" t="n">
        <v>18</v>
      </c>
      <c r="L22" s="17" t="n">
        <v>2</v>
      </c>
      <c r="M22" s="24" t="n">
        <v>1061</v>
      </c>
      <c r="N22" s="25" t="n">
        <v>707</v>
      </c>
      <c r="O22" s="17" t="n">
        <v>2404</v>
      </c>
      <c r="P22" s="17" t="n">
        <v>590</v>
      </c>
      <c r="Q22" s="17" t="n">
        <v>24</v>
      </c>
      <c r="R22" s="17" t="n">
        <v>3</v>
      </c>
      <c r="S22" s="17" t="n">
        <v>3</v>
      </c>
      <c r="T22" s="17" t="n">
        <v>22</v>
      </c>
      <c r="U22" s="17" t="n">
        <v>57</v>
      </c>
      <c r="V22" s="17" t="n">
        <v>443</v>
      </c>
      <c r="W22" s="17" t="n">
        <v>22</v>
      </c>
      <c r="X22" s="17" t="n">
        <v>1728</v>
      </c>
      <c r="Y22" s="24" t="n">
        <v>2507</v>
      </c>
      <c r="Z22" s="25" t="n">
        <v>84</v>
      </c>
      <c r="AA22" s="17" t="n">
        <v>24</v>
      </c>
      <c r="AB22" s="17" t="n">
        <v>254</v>
      </c>
      <c r="AC22" s="17" t="n">
        <v>1786</v>
      </c>
      <c r="AD22" s="17" t="n">
        <v>262</v>
      </c>
      <c r="AE22" s="17" t="n">
        <v>83</v>
      </c>
      <c r="AF22" s="17" t="n">
        <v>0</v>
      </c>
      <c r="AG22" s="17" t="n">
        <v>38</v>
      </c>
      <c r="AH22" s="17" t="n">
        <v>26</v>
      </c>
      <c r="AI22" s="17" t="n">
        <v>9</v>
      </c>
      <c r="AJ22" s="17" t="n">
        <v>79</v>
      </c>
      <c r="AK22" s="24" t="n">
        <v>97</v>
      </c>
      <c r="AL22" s="25" t="n">
        <v>230</v>
      </c>
      <c r="AM22" s="17" t="n">
        <v>0</v>
      </c>
      <c r="AN22" s="17" t="n">
        <v>0</v>
      </c>
      <c r="AO22" s="17" t="n">
        <v>0</v>
      </c>
      <c r="AP22" s="17" t="n">
        <v>442</v>
      </c>
      <c r="AQ22" s="17" t="n">
        <v>37</v>
      </c>
      <c r="AR22" s="17" t="n">
        <v>203</v>
      </c>
      <c r="AS22" s="17" t="n">
        <v>5</v>
      </c>
      <c r="AT22" s="17" t="n">
        <v>18</v>
      </c>
      <c r="AU22" s="17" t="n">
        <v>0</v>
      </c>
      <c r="AV22" s="17" t="n">
        <v>0</v>
      </c>
      <c r="AW22" s="24" t="n">
        <v>0</v>
      </c>
      <c r="AX22" s="25" t="n">
        <v>806</v>
      </c>
      <c r="AY22" s="17" t="n">
        <v>1899</v>
      </c>
      <c r="AZ22" s="17" t="n">
        <v>222</v>
      </c>
      <c r="BA22" s="17" t="n">
        <v>396</v>
      </c>
      <c r="BB22" s="17" t="n">
        <v>454</v>
      </c>
      <c r="BC22" s="17" t="n">
        <v>261</v>
      </c>
      <c r="BD22" s="17" t="n">
        <v>291</v>
      </c>
      <c r="BE22" s="17" t="n">
        <v>138</v>
      </c>
      <c r="BF22" s="17" t="n">
        <v>382</v>
      </c>
      <c r="BG22" s="17" t="n">
        <v>1697</v>
      </c>
      <c r="BH22" s="17" t="n">
        <v>722</v>
      </c>
      <c r="BI22" s="24" t="n">
        <v>998</v>
      </c>
      <c r="BJ22" s="16" t="n">
        <v>2880</v>
      </c>
      <c r="BK22" s="17" t="n">
        <v>649</v>
      </c>
      <c r="BL22" s="17" t="n">
        <v>683</v>
      </c>
      <c r="BM22" s="17" t="n">
        <v>2506</v>
      </c>
      <c r="BN22" s="17" t="n">
        <v>1054</v>
      </c>
      <c r="BO22" s="17" t="n">
        <v>165</v>
      </c>
      <c r="BP22" s="26" t="n">
        <v>7397</v>
      </c>
      <c r="BQ22" s="24" t="n">
        <v>228</v>
      </c>
      <c r="BR22" s="16" t="n">
        <v>60</v>
      </c>
      <c r="BS22" s="17" t="n">
        <v>901</v>
      </c>
      <c r="BT22" s="17" t="n">
        <v>63</v>
      </c>
      <c r="BU22" s="24" t="n">
        <v>78</v>
      </c>
      <c r="BV22" s="25" t="n">
        <v>73</v>
      </c>
      <c r="BW22" s="17" t="n">
        <v>0</v>
      </c>
      <c r="BX22" s="17" t="n">
        <v>0</v>
      </c>
      <c r="BY22" s="17" t="n">
        <v>1660</v>
      </c>
      <c r="BZ22" s="17" t="n">
        <v>63</v>
      </c>
      <c r="CA22" s="17" t="n">
        <v>42</v>
      </c>
      <c r="CB22" s="17" t="n">
        <v>101</v>
      </c>
      <c r="CC22" s="17" t="n">
        <v>107</v>
      </c>
      <c r="CD22" s="17" t="n">
        <v>116</v>
      </c>
      <c r="CE22" s="17" t="n">
        <v>108</v>
      </c>
      <c r="CF22" s="17" t="n">
        <v>164</v>
      </c>
      <c r="CG22" s="24" t="n">
        <v>2</v>
      </c>
      <c r="CH22" s="17" t="n">
        <v>9</v>
      </c>
      <c r="CI22" s="17" t="n">
        <v>20</v>
      </c>
      <c r="CJ22" s="17" t="n">
        <v>247</v>
      </c>
      <c r="CK22" s="17" t="n">
        <v>139</v>
      </c>
      <c r="CL22" s="17" t="n">
        <v>401</v>
      </c>
      <c r="CM22" s="17" t="n">
        <v>315</v>
      </c>
      <c r="CN22" s="17" t="n">
        <v>433</v>
      </c>
      <c r="CO22" s="17" t="n">
        <v>96</v>
      </c>
      <c r="CP22" s="17" t="n">
        <v>129</v>
      </c>
      <c r="CQ22" s="17" t="n">
        <v>721</v>
      </c>
      <c r="CR22" s="17" t="n">
        <v>189</v>
      </c>
      <c r="CS22" s="24" t="n">
        <v>224</v>
      </c>
      <c r="CT22" s="17" t="n">
        <v>318</v>
      </c>
      <c r="CU22" s="17" t="n">
        <v>159</v>
      </c>
      <c r="CV22" s="17" t="n">
        <v>366</v>
      </c>
      <c r="CW22" s="17" t="n">
        <v>237</v>
      </c>
      <c r="CX22" s="17" t="n">
        <v>151</v>
      </c>
      <c r="CY22" s="17" t="n">
        <v>53</v>
      </c>
      <c r="CZ22" s="17" t="n">
        <v>146</v>
      </c>
      <c r="DA22" s="17" t="n">
        <v>51</v>
      </c>
      <c r="DB22" s="17" t="n">
        <v>418</v>
      </c>
      <c r="DC22" s="17" t="n">
        <v>372</v>
      </c>
      <c r="DD22" s="17" t="n">
        <v>113</v>
      </c>
      <c r="DE22" s="24" t="n">
        <v>27</v>
      </c>
      <c r="DF22" s="17" t="n">
        <v>32</v>
      </c>
      <c r="DG22" s="17" t="n">
        <v>133</v>
      </c>
      <c r="DH22" s="17" t="n">
        <v>271</v>
      </c>
      <c r="DI22" s="17" t="n">
        <v>220</v>
      </c>
      <c r="DJ22" s="24" t="n">
        <v>15</v>
      </c>
    </row>
    <row r="23" customFormat="false" ht="12" hidden="false" customHeight="true" outlineLevel="0" collapsed="false">
      <c r="A23" s="22" t="s">
        <v>135</v>
      </c>
      <c r="B23" s="23" t="n">
        <v>66060</v>
      </c>
      <c r="C23" s="17" t="n">
        <v>170</v>
      </c>
      <c r="D23" s="16" t="n">
        <v>0</v>
      </c>
      <c r="E23" s="17" t="n">
        <v>0</v>
      </c>
      <c r="F23" s="17" t="n">
        <v>41</v>
      </c>
      <c r="G23" s="17" t="n">
        <v>0</v>
      </c>
      <c r="H23" s="17" t="n">
        <v>95</v>
      </c>
      <c r="I23" s="17" t="n">
        <v>103</v>
      </c>
      <c r="J23" s="17" t="n">
        <v>246</v>
      </c>
      <c r="K23" s="17" t="n">
        <v>55</v>
      </c>
      <c r="L23" s="17" t="n">
        <v>8</v>
      </c>
      <c r="M23" s="24" t="n">
        <v>2225</v>
      </c>
      <c r="N23" s="25" t="n">
        <v>1631</v>
      </c>
      <c r="O23" s="17" t="n">
        <v>5767</v>
      </c>
      <c r="P23" s="17" t="n">
        <v>1395</v>
      </c>
      <c r="Q23" s="17" t="n">
        <v>41</v>
      </c>
      <c r="R23" s="17" t="n">
        <v>5</v>
      </c>
      <c r="S23" s="17" t="n">
        <v>10</v>
      </c>
      <c r="T23" s="17" t="n">
        <v>62</v>
      </c>
      <c r="U23" s="17" t="n">
        <v>75</v>
      </c>
      <c r="V23" s="17" t="n">
        <v>65</v>
      </c>
      <c r="W23" s="17" t="n">
        <v>55</v>
      </c>
      <c r="X23" s="17" t="n">
        <v>202</v>
      </c>
      <c r="Y23" s="24" t="n">
        <v>390</v>
      </c>
      <c r="Z23" s="25" t="n">
        <v>164</v>
      </c>
      <c r="AA23" s="17" t="n">
        <v>74</v>
      </c>
      <c r="AB23" s="17" t="n">
        <v>649</v>
      </c>
      <c r="AC23" s="17" t="n">
        <v>4562</v>
      </c>
      <c r="AD23" s="17" t="n">
        <v>807</v>
      </c>
      <c r="AE23" s="17" t="n">
        <v>395</v>
      </c>
      <c r="AF23" s="17" t="n">
        <v>0</v>
      </c>
      <c r="AG23" s="17" t="n">
        <v>87</v>
      </c>
      <c r="AH23" s="17" t="n">
        <v>45</v>
      </c>
      <c r="AI23" s="17" t="n">
        <v>15</v>
      </c>
      <c r="AJ23" s="17" t="n">
        <v>178</v>
      </c>
      <c r="AK23" s="24" t="n">
        <v>312</v>
      </c>
      <c r="AL23" s="25" t="n">
        <v>70</v>
      </c>
      <c r="AM23" s="17" t="n">
        <v>0</v>
      </c>
      <c r="AN23" s="17" t="n">
        <v>0</v>
      </c>
      <c r="AO23" s="17" t="n">
        <v>0</v>
      </c>
      <c r="AP23" s="17" t="n">
        <v>662</v>
      </c>
      <c r="AQ23" s="17" t="n">
        <v>106</v>
      </c>
      <c r="AR23" s="17" t="n">
        <v>28</v>
      </c>
      <c r="AS23" s="17" t="n">
        <v>14</v>
      </c>
      <c r="AT23" s="17" t="n">
        <v>17</v>
      </c>
      <c r="AU23" s="17" t="n">
        <v>0</v>
      </c>
      <c r="AV23" s="17" t="n">
        <v>0</v>
      </c>
      <c r="AW23" s="24" t="n">
        <v>0</v>
      </c>
      <c r="AX23" s="25" t="n">
        <v>1224</v>
      </c>
      <c r="AY23" s="17" t="n">
        <v>258</v>
      </c>
      <c r="AZ23" s="17" t="n">
        <v>608</v>
      </c>
      <c r="BA23" s="17" t="n">
        <v>1003</v>
      </c>
      <c r="BB23" s="17" t="n">
        <v>1098</v>
      </c>
      <c r="BC23" s="17" t="n">
        <v>628</v>
      </c>
      <c r="BD23" s="17" t="n">
        <v>646</v>
      </c>
      <c r="BE23" s="17" t="n">
        <v>290</v>
      </c>
      <c r="BF23" s="17" t="n">
        <v>2535</v>
      </c>
      <c r="BG23" s="17" t="n">
        <v>57</v>
      </c>
      <c r="BH23" s="17" t="n">
        <v>768</v>
      </c>
      <c r="BI23" s="24" t="n">
        <v>2440</v>
      </c>
      <c r="BJ23" s="16" t="n">
        <v>7797</v>
      </c>
      <c r="BK23" s="17" t="n">
        <v>5197</v>
      </c>
      <c r="BL23" s="17" t="n">
        <v>2266</v>
      </c>
      <c r="BM23" s="17" t="n">
        <v>432</v>
      </c>
      <c r="BN23" s="17" t="n">
        <v>2196</v>
      </c>
      <c r="BO23" s="17" t="n">
        <v>458</v>
      </c>
      <c r="BP23" s="26" t="n">
        <v>766</v>
      </c>
      <c r="BQ23" s="24" t="n">
        <v>661</v>
      </c>
      <c r="BR23" s="16" t="n">
        <v>49</v>
      </c>
      <c r="BS23" s="17" t="n">
        <v>47</v>
      </c>
      <c r="BT23" s="17" t="n">
        <v>467</v>
      </c>
      <c r="BU23" s="24" t="n">
        <v>345</v>
      </c>
      <c r="BV23" s="25" t="n">
        <v>331</v>
      </c>
      <c r="BW23" s="17" t="n">
        <v>0</v>
      </c>
      <c r="BX23" s="17" t="n">
        <v>1</v>
      </c>
      <c r="BY23" s="17" t="n">
        <v>553</v>
      </c>
      <c r="BZ23" s="17" t="n">
        <v>99</v>
      </c>
      <c r="CA23" s="17" t="n">
        <v>74</v>
      </c>
      <c r="CB23" s="17" t="n">
        <v>219</v>
      </c>
      <c r="CC23" s="17" t="n">
        <v>219</v>
      </c>
      <c r="CD23" s="17" t="n">
        <v>211</v>
      </c>
      <c r="CE23" s="17" t="n">
        <v>262</v>
      </c>
      <c r="CF23" s="17" t="n">
        <v>366</v>
      </c>
      <c r="CG23" s="24" t="n">
        <v>6</v>
      </c>
      <c r="CH23" s="17" t="n">
        <v>14</v>
      </c>
      <c r="CI23" s="17" t="n">
        <v>47</v>
      </c>
      <c r="CJ23" s="17" t="n">
        <v>94</v>
      </c>
      <c r="CK23" s="17" t="n">
        <v>262</v>
      </c>
      <c r="CL23" s="17" t="n">
        <v>59</v>
      </c>
      <c r="CM23" s="17" t="n">
        <v>31</v>
      </c>
      <c r="CN23" s="17" t="n">
        <v>30</v>
      </c>
      <c r="CO23" s="17" t="n">
        <v>303</v>
      </c>
      <c r="CP23" s="17" t="n">
        <v>389</v>
      </c>
      <c r="CQ23" s="17" t="n">
        <v>1239</v>
      </c>
      <c r="CR23" s="17" t="n">
        <v>583</v>
      </c>
      <c r="CS23" s="24" t="n">
        <v>480</v>
      </c>
      <c r="CT23" s="17" t="n">
        <v>1759</v>
      </c>
      <c r="CU23" s="17" t="n">
        <v>344</v>
      </c>
      <c r="CV23" s="17" t="n">
        <v>1174</v>
      </c>
      <c r="CW23" s="17" t="n">
        <v>468</v>
      </c>
      <c r="CX23" s="17" t="n">
        <v>275</v>
      </c>
      <c r="CY23" s="17" t="n">
        <v>136</v>
      </c>
      <c r="CZ23" s="17" t="n">
        <v>276</v>
      </c>
      <c r="DA23" s="17" t="n">
        <v>118</v>
      </c>
      <c r="DB23" s="17" t="n">
        <v>478</v>
      </c>
      <c r="DC23" s="17" t="n">
        <v>629</v>
      </c>
      <c r="DD23" s="17" t="n">
        <v>217</v>
      </c>
      <c r="DE23" s="24" t="n">
        <v>37</v>
      </c>
      <c r="DF23" s="17" t="n">
        <v>158</v>
      </c>
      <c r="DG23" s="17" t="n">
        <v>418</v>
      </c>
      <c r="DH23" s="17" t="n">
        <v>239</v>
      </c>
      <c r="DI23" s="17" t="n">
        <v>350</v>
      </c>
      <c r="DJ23" s="24" t="n">
        <v>50</v>
      </c>
    </row>
    <row r="24" customFormat="false" ht="12" hidden="false" customHeight="true" outlineLevel="0" collapsed="false">
      <c r="A24" s="22" t="s">
        <v>136</v>
      </c>
      <c r="B24" s="23" t="n">
        <v>95747</v>
      </c>
      <c r="C24" s="17" t="n">
        <v>19</v>
      </c>
      <c r="D24" s="16" t="n">
        <v>0</v>
      </c>
      <c r="E24" s="17" t="n">
        <v>0</v>
      </c>
      <c r="F24" s="17" t="n">
        <v>7</v>
      </c>
      <c r="G24" s="17" t="n">
        <v>0</v>
      </c>
      <c r="H24" s="17" t="n">
        <v>4</v>
      </c>
      <c r="I24" s="17" t="n">
        <v>58</v>
      </c>
      <c r="J24" s="17" t="n">
        <v>50</v>
      </c>
      <c r="K24" s="17" t="n">
        <v>13</v>
      </c>
      <c r="L24" s="17" t="n">
        <v>2</v>
      </c>
      <c r="M24" s="24" t="n">
        <v>1285</v>
      </c>
      <c r="N24" s="25" t="n">
        <v>881</v>
      </c>
      <c r="O24" s="17" t="n">
        <v>2587</v>
      </c>
      <c r="P24" s="17" t="n">
        <v>776</v>
      </c>
      <c r="Q24" s="17" t="n">
        <v>30</v>
      </c>
      <c r="R24" s="17" t="n">
        <v>1</v>
      </c>
      <c r="S24" s="17" t="n">
        <v>3</v>
      </c>
      <c r="T24" s="17" t="n">
        <v>17</v>
      </c>
      <c r="U24" s="17" t="n">
        <v>11</v>
      </c>
      <c r="V24" s="17" t="n">
        <v>16</v>
      </c>
      <c r="W24" s="17" t="n">
        <v>25</v>
      </c>
      <c r="X24" s="17" t="n">
        <v>48</v>
      </c>
      <c r="Y24" s="24" t="n">
        <v>186</v>
      </c>
      <c r="Z24" s="25" t="n">
        <v>48</v>
      </c>
      <c r="AA24" s="17" t="n">
        <v>184</v>
      </c>
      <c r="AB24" s="17" t="n">
        <v>926</v>
      </c>
      <c r="AC24" s="17" t="n">
        <v>9533</v>
      </c>
      <c r="AD24" s="17" t="n">
        <v>625</v>
      </c>
      <c r="AE24" s="17" t="n">
        <v>27</v>
      </c>
      <c r="AF24" s="17" t="n">
        <v>0</v>
      </c>
      <c r="AG24" s="17" t="n">
        <v>26</v>
      </c>
      <c r="AH24" s="17" t="n">
        <v>19</v>
      </c>
      <c r="AI24" s="17" t="n">
        <v>2</v>
      </c>
      <c r="AJ24" s="17" t="n">
        <v>47</v>
      </c>
      <c r="AK24" s="24" t="n">
        <v>28</v>
      </c>
      <c r="AL24" s="25" t="n">
        <v>11</v>
      </c>
      <c r="AM24" s="17" t="n">
        <v>0</v>
      </c>
      <c r="AN24" s="17" t="n">
        <v>0</v>
      </c>
      <c r="AO24" s="17" t="n">
        <v>0</v>
      </c>
      <c r="AP24" s="17" t="n">
        <v>427</v>
      </c>
      <c r="AQ24" s="17" t="n">
        <v>10</v>
      </c>
      <c r="AR24" s="17" t="n">
        <v>4</v>
      </c>
      <c r="AS24" s="17" t="n">
        <v>7</v>
      </c>
      <c r="AT24" s="17" t="n">
        <v>6</v>
      </c>
      <c r="AU24" s="17" t="n">
        <v>0</v>
      </c>
      <c r="AV24" s="17" t="n">
        <v>0</v>
      </c>
      <c r="AW24" s="24" t="n">
        <v>0</v>
      </c>
      <c r="AX24" s="25" t="n">
        <v>687</v>
      </c>
      <c r="AY24" s="17" t="n">
        <v>112</v>
      </c>
      <c r="AZ24" s="17" t="n">
        <v>351</v>
      </c>
      <c r="BA24" s="17" t="n">
        <v>924</v>
      </c>
      <c r="BB24" s="17" t="n">
        <v>473</v>
      </c>
      <c r="BC24" s="17" t="n">
        <v>311</v>
      </c>
      <c r="BD24" s="17" t="n">
        <v>401</v>
      </c>
      <c r="BE24" s="17" t="n">
        <v>88</v>
      </c>
      <c r="BF24" s="17" t="n">
        <v>29</v>
      </c>
      <c r="BG24" s="17" t="n">
        <v>35</v>
      </c>
      <c r="BH24" s="17" t="n">
        <v>275</v>
      </c>
      <c r="BI24" s="24" t="n">
        <v>2842</v>
      </c>
      <c r="BJ24" s="16" t="n">
        <v>47218</v>
      </c>
      <c r="BK24" s="17" t="n">
        <v>233</v>
      </c>
      <c r="BL24" s="17" t="n">
        <v>1956</v>
      </c>
      <c r="BM24" s="17" t="n">
        <v>108</v>
      </c>
      <c r="BN24" s="17" t="n">
        <v>5175</v>
      </c>
      <c r="BO24" s="17" t="n">
        <v>218</v>
      </c>
      <c r="BP24" s="26" t="n">
        <v>340</v>
      </c>
      <c r="BQ24" s="24" t="n">
        <v>131</v>
      </c>
      <c r="BR24" s="16" t="n">
        <v>7</v>
      </c>
      <c r="BS24" s="17" t="n">
        <v>10</v>
      </c>
      <c r="BT24" s="17" t="n">
        <v>95</v>
      </c>
      <c r="BU24" s="24" t="n">
        <v>8</v>
      </c>
      <c r="BV24" s="25" t="n">
        <v>3</v>
      </c>
      <c r="BW24" s="17" t="n">
        <v>0</v>
      </c>
      <c r="BX24" s="17" t="n">
        <v>0</v>
      </c>
      <c r="BY24" s="17" t="n">
        <v>65</v>
      </c>
      <c r="BZ24" s="17" t="n">
        <v>31</v>
      </c>
      <c r="CA24" s="17" t="n">
        <v>21</v>
      </c>
      <c r="CB24" s="17" t="n">
        <v>143</v>
      </c>
      <c r="CC24" s="17" t="n">
        <v>143</v>
      </c>
      <c r="CD24" s="17" t="n">
        <v>202</v>
      </c>
      <c r="CE24" s="17" t="n">
        <v>156</v>
      </c>
      <c r="CF24" s="17" t="n">
        <v>219</v>
      </c>
      <c r="CG24" s="24" t="n">
        <v>2</v>
      </c>
      <c r="CH24" s="17" t="n">
        <v>3</v>
      </c>
      <c r="CI24" s="17" t="n">
        <v>25</v>
      </c>
      <c r="CJ24" s="17" t="n">
        <v>28</v>
      </c>
      <c r="CK24" s="17" t="n">
        <v>202</v>
      </c>
      <c r="CL24" s="17" t="n">
        <v>23</v>
      </c>
      <c r="CM24" s="17" t="n">
        <v>10</v>
      </c>
      <c r="CN24" s="17" t="n">
        <v>6</v>
      </c>
      <c r="CO24" s="17" t="n">
        <v>722</v>
      </c>
      <c r="CP24" s="17" t="n">
        <v>866</v>
      </c>
      <c r="CQ24" s="17" t="n">
        <v>4095</v>
      </c>
      <c r="CR24" s="17" t="n">
        <v>1952</v>
      </c>
      <c r="CS24" s="24" t="n">
        <v>1113</v>
      </c>
      <c r="CT24" s="17" t="n">
        <v>68</v>
      </c>
      <c r="CU24" s="17" t="n">
        <v>511</v>
      </c>
      <c r="CV24" s="17" t="n">
        <v>1697</v>
      </c>
      <c r="CW24" s="17" t="n">
        <v>448</v>
      </c>
      <c r="CX24" s="17" t="n">
        <v>80</v>
      </c>
      <c r="CY24" s="17" t="n">
        <v>60</v>
      </c>
      <c r="CZ24" s="17" t="n">
        <v>109</v>
      </c>
      <c r="DA24" s="17" t="n">
        <v>9</v>
      </c>
      <c r="DB24" s="17" t="n">
        <v>298</v>
      </c>
      <c r="DC24" s="17" t="n">
        <v>1495</v>
      </c>
      <c r="DD24" s="17" t="n">
        <v>482</v>
      </c>
      <c r="DE24" s="24" t="n">
        <v>13</v>
      </c>
      <c r="DF24" s="17" t="n">
        <v>5</v>
      </c>
      <c r="DG24" s="17" t="n">
        <v>26</v>
      </c>
      <c r="DH24" s="17" t="n">
        <v>20</v>
      </c>
      <c r="DI24" s="17" t="n">
        <v>387</v>
      </c>
      <c r="DJ24" s="24" t="n">
        <v>33</v>
      </c>
    </row>
    <row r="25" customFormat="false" ht="12" hidden="false" customHeight="true" outlineLevel="0" collapsed="false">
      <c r="A25" s="22" t="s">
        <v>137</v>
      </c>
      <c r="B25" s="23" t="n">
        <v>30605</v>
      </c>
      <c r="C25" s="17" t="n">
        <v>32</v>
      </c>
      <c r="D25" s="16" t="n">
        <v>0</v>
      </c>
      <c r="E25" s="17" t="n">
        <v>0</v>
      </c>
      <c r="F25" s="17" t="n">
        <v>5</v>
      </c>
      <c r="G25" s="17" t="n">
        <v>0</v>
      </c>
      <c r="H25" s="17" t="n">
        <v>3</v>
      </c>
      <c r="I25" s="17" t="n">
        <v>10</v>
      </c>
      <c r="J25" s="17" t="n">
        <v>76</v>
      </c>
      <c r="K25" s="17" t="n">
        <v>2</v>
      </c>
      <c r="L25" s="17" t="n">
        <v>1</v>
      </c>
      <c r="M25" s="24" t="n">
        <v>1452</v>
      </c>
      <c r="N25" s="25" t="n">
        <v>1035</v>
      </c>
      <c r="O25" s="17" t="n">
        <v>2943</v>
      </c>
      <c r="P25" s="17" t="n">
        <v>731</v>
      </c>
      <c r="Q25" s="17" t="n">
        <v>3</v>
      </c>
      <c r="R25" s="17" t="n">
        <v>0</v>
      </c>
      <c r="S25" s="17" t="n">
        <v>10</v>
      </c>
      <c r="T25" s="17" t="n">
        <v>11</v>
      </c>
      <c r="U25" s="17" t="n">
        <v>8</v>
      </c>
      <c r="V25" s="17" t="n">
        <v>15</v>
      </c>
      <c r="W25" s="17" t="n">
        <v>6</v>
      </c>
      <c r="X25" s="17" t="n">
        <v>67</v>
      </c>
      <c r="Y25" s="24" t="n">
        <v>189</v>
      </c>
      <c r="Z25" s="25" t="n">
        <v>52</v>
      </c>
      <c r="AA25" s="17" t="n">
        <v>11</v>
      </c>
      <c r="AB25" s="17" t="n">
        <v>127</v>
      </c>
      <c r="AC25" s="17" t="n">
        <v>570</v>
      </c>
      <c r="AD25" s="17" t="n">
        <v>981</v>
      </c>
      <c r="AE25" s="17" t="n">
        <v>31</v>
      </c>
      <c r="AF25" s="17" t="n">
        <v>0</v>
      </c>
      <c r="AG25" s="17" t="n">
        <v>31</v>
      </c>
      <c r="AH25" s="17" t="n">
        <v>24</v>
      </c>
      <c r="AI25" s="17" t="n">
        <v>1</v>
      </c>
      <c r="AJ25" s="17" t="n">
        <v>60</v>
      </c>
      <c r="AK25" s="24" t="n">
        <v>14</v>
      </c>
      <c r="AL25" s="25" t="n">
        <v>12</v>
      </c>
      <c r="AM25" s="17" t="n">
        <v>0</v>
      </c>
      <c r="AN25" s="17" t="n">
        <v>0</v>
      </c>
      <c r="AO25" s="17" t="n">
        <v>0</v>
      </c>
      <c r="AP25" s="17" t="n">
        <v>114</v>
      </c>
      <c r="AQ25" s="17" t="n">
        <v>4</v>
      </c>
      <c r="AR25" s="17" t="n">
        <v>6</v>
      </c>
      <c r="AS25" s="17" t="n">
        <v>0</v>
      </c>
      <c r="AT25" s="17" t="n">
        <v>2</v>
      </c>
      <c r="AU25" s="17" t="n">
        <v>0</v>
      </c>
      <c r="AV25" s="17" t="n">
        <v>0</v>
      </c>
      <c r="AW25" s="24" t="n">
        <v>0</v>
      </c>
      <c r="AX25" s="25" t="n">
        <v>1028</v>
      </c>
      <c r="AY25" s="17" t="n">
        <v>157</v>
      </c>
      <c r="AZ25" s="17" t="n">
        <v>475</v>
      </c>
      <c r="BA25" s="17" t="n">
        <v>643</v>
      </c>
      <c r="BB25" s="17" t="n">
        <v>620</v>
      </c>
      <c r="BC25" s="17" t="n">
        <v>410</v>
      </c>
      <c r="BD25" s="17" t="n">
        <v>390</v>
      </c>
      <c r="BE25" s="17" t="n">
        <v>142</v>
      </c>
      <c r="BF25" s="17" t="n">
        <v>49</v>
      </c>
      <c r="BG25" s="17" t="n">
        <v>30</v>
      </c>
      <c r="BH25" s="17" t="n">
        <v>361</v>
      </c>
      <c r="BI25" s="24" t="n">
        <v>4866</v>
      </c>
      <c r="BJ25" s="16" t="n">
        <v>1700</v>
      </c>
      <c r="BK25" s="17" t="n">
        <v>163</v>
      </c>
      <c r="BL25" s="17" t="n">
        <v>4434</v>
      </c>
      <c r="BM25" s="17" t="n">
        <v>160</v>
      </c>
      <c r="BN25" s="17" t="n">
        <v>198</v>
      </c>
      <c r="BO25" s="17" t="n">
        <v>43</v>
      </c>
      <c r="BP25" s="26" t="n">
        <v>416</v>
      </c>
      <c r="BQ25" s="24" t="n">
        <v>32</v>
      </c>
      <c r="BR25" s="16" t="n">
        <v>10</v>
      </c>
      <c r="BS25" s="17" t="n">
        <v>8</v>
      </c>
      <c r="BT25" s="17" t="n">
        <v>2</v>
      </c>
      <c r="BU25" s="24" t="n">
        <v>1</v>
      </c>
      <c r="BV25" s="25" t="n">
        <v>9</v>
      </c>
      <c r="BW25" s="17" t="n">
        <v>0</v>
      </c>
      <c r="BX25" s="17" t="n">
        <v>0</v>
      </c>
      <c r="BY25" s="17" t="n">
        <v>52</v>
      </c>
      <c r="BZ25" s="17" t="n">
        <v>47</v>
      </c>
      <c r="CA25" s="17" t="n">
        <v>13</v>
      </c>
      <c r="CB25" s="17" t="n">
        <v>120</v>
      </c>
      <c r="CC25" s="17" t="n">
        <v>149</v>
      </c>
      <c r="CD25" s="17" t="n">
        <v>169</v>
      </c>
      <c r="CE25" s="17" t="n">
        <v>156</v>
      </c>
      <c r="CF25" s="17" t="n">
        <v>192</v>
      </c>
      <c r="CG25" s="24" t="n">
        <v>1</v>
      </c>
      <c r="CH25" s="17" t="n">
        <v>3</v>
      </c>
      <c r="CI25" s="17" t="n">
        <v>96</v>
      </c>
      <c r="CJ25" s="17" t="n">
        <v>36</v>
      </c>
      <c r="CK25" s="17" t="n">
        <v>35</v>
      </c>
      <c r="CL25" s="17" t="n">
        <v>24</v>
      </c>
      <c r="CM25" s="17" t="n">
        <v>18</v>
      </c>
      <c r="CN25" s="17" t="n">
        <v>11</v>
      </c>
      <c r="CO25" s="17" t="n">
        <v>22</v>
      </c>
      <c r="CP25" s="17" t="n">
        <v>70</v>
      </c>
      <c r="CQ25" s="17" t="n">
        <v>179</v>
      </c>
      <c r="CR25" s="17" t="n">
        <v>93</v>
      </c>
      <c r="CS25" s="24" t="n">
        <v>79</v>
      </c>
      <c r="CT25" s="17" t="n">
        <v>58</v>
      </c>
      <c r="CU25" s="17" t="n">
        <v>707</v>
      </c>
      <c r="CV25" s="17" t="n">
        <v>2253</v>
      </c>
      <c r="CW25" s="17" t="n">
        <v>587</v>
      </c>
      <c r="CX25" s="17" t="n">
        <v>63</v>
      </c>
      <c r="CY25" s="17" t="n">
        <v>52</v>
      </c>
      <c r="CZ25" s="17" t="n">
        <v>102</v>
      </c>
      <c r="DA25" s="17" t="n">
        <v>9</v>
      </c>
      <c r="DB25" s="17" t="n">
        <v>66</v>
      </c>
      <c r="DC25" s="17" t="n">
        <v>75</v>
      </c>
      <c r="DD25" s="17" t="n">
        <v>12</v>
      </c>
      <c r="DE25" s="24" t="n">
        <v>8</v>
      </c>
      <c r="DF25" s="17" t="n">
        <v>3</v>
      </c>
      <c r="DG25" s="17" t="n">
        <v>27</v>
      </c>
      <c r="DH25" s="17" t="n">
        <v>14</v>
      </c>
      <c r="DI25" s="17" t="n">
        <v>11</v>
      </c>
      <c r="DJ25" s="24" t="n">
        <v>7</v>
      </c>
    </row>
    <row r="26" customFormat="false" ht="12" hidden="false" customHeight="true" outlineLevel="0" collapsed="false">
      <c r="A26" s="22" t="s">
        <v>138</v>
      </c>
      <c r="B26" s="23" t="n">
        <v>59310</v>
      </c>
      <c r="C26" s="17" t="n">
        <v>78</v>
      </c>
      <c r="D26" s="16" t="n">
        <v>0</v>
      </c>
      <c r="E26" s="17" t="n">
        <v>0</v>
      </c>
      <c r="F26" s="17" t="n">
        <v>40</v>
      </c>
      <c r="G26" s="17" t="n">
        <v>0</v>
      </c>
      <c r="H26" s="17" t="n">
        <v>9</v>
      </c>
      <c r="I26" s="17" t="n">
        <v>11</v>
      </c>
      <c r="J26" s="17" t="n">
        <v>338</v>
      </c>
      <c r="K26" s="17" t="n">
        <v>2</v>
      </c>
      <c r="L26" s="17" t="n">
        <v>2</v>
      </c>
      <c r="M26" s="24" t="n">
        <v>3285</v>
      </c>
      <c r="N26" s="25" t="n">
        <v>5923</v>
      </c>
      <c r="O26" s="17" t="n">
        <v>6817</v>
      </c>
      <c r="P26" s="17" t="n">
        <v>5596</v>
      </c>
      <c r="Q26" s="17" t="n">
        <v>7</v>
      </c>
      <c r="R26" s="17" t="n">
        <v>0</v>
      </c>
      <c r="S26" s="17" t="n">
        <v>2</v>
      </c>
      <c r="T26" s="17" t="n">
        <v>24</v>
      </c>
      <c r="U26" s="17" t="n">
        <v>24</v>
      </c>
      <c r="V26" s="17" t="n">
        <v>37</v>
      </c>
      <c r="W26" s="17" t="n">
        <v>7</v>
      </c>
      <c r="X26" s="17" t="n">
        <v>168</v>
      </c>
      <c r="Y26" s="24" t="n">
        <v>321</v>
      </c>
      <c r="Z26" s="25" t="n">
        <v>316</v>
      </c>
      <c r="AA26" s="17" t="n">
        <v>16</v>
      </c>
      <c r="AB26" s="17" t="n">
        <v>193</v>
      </c>
      <c r="AC26" s="17" t="n">
        <v>1094</v>
      </c>
      <c r="AD26" s="17" t="n">
        <v>173</v>
      </c>
      <c r="AE26" s="17" t="n">
        <v>40</v>
      </c>
      <c r="AF26" s="17" t="n">
        <v>0</v>
      </c>
      <c r="AG26" s="17" t="n">
        <v>127</v>
      </c>
      <c r="AH26" s="17" t="n">
        <v>172</v>
      </c>
      <c r="AI26" s="17" t="n">
        <v>21</v>
      </c>
      <c r="AJ26" s="17" t="n">
        <v>264</v>
      </c>
      <c r="AK26" s="24" t="n">
        <v>32</v>
      </c>
      <c r="AL26" s="25" t="n">
        <v>22</v>
      </c>
      <c r="AM26" s="17" t="n">
        <v>1</v>
      </c>
      <c r="AN26" s="17" t="n">
        <v>0</v>
      </c>
      <c r="AO26" s="17" t="n">
        <v>0</v>
      </c>
      <c r="AP26" s="17" t="n">
        <v>215</v>
      </c>
      <c r="AQ26" s="17" t="n">
        <v>10</v>
      </c>
      <c r="AR26" s="17" t="n">
        <v>16</v>
      </c>
      <c r="AS26" s="17" t="n">
        <v>3</v>
      </c>
      <c r="AT26" s="17" t="n">
        <v>8</v>
      </c>
      <c r="AU26" s="17" t="n">
        <v>0</v>
      </c>
      <c r="AV26" s="17" t="n">
        <v>0</v>
      </c>
      <c r="AW26" s="24" t="n">
        <v>0</v>
      </c>
      <c r="AX26" s="25" t="n">
        <v>6048</v>
      </c>
      <c r="AY26" s="17" t="n">
        <v>376</v>
      </c>
      <c r="AZ26" s="17" t="n">
        <v>1349</v>
      </c>
      <c r="BA26" s="17" t="n">
        <v>6612</v>
      </c>
      <c r="BB26" s="17" t="n">
        <v>1620</v>
      </c>
      <c r="BC26" s="17" t="n">
        <v>918</v>
      </c>
      <c r="BD26" s="17" t="n">
        <v>2659</v>
      </c>
      <c r="BE26" s="17" t="n">
        <v>514</v>
      </c>
      <c r="BF26" s="17" t="n">
        <v>112</v>
      </c>
      <c r="BG26" s="17" t="n">
        <v>93</v>
      </c>
      <c r="BH26" s="17" t="n">
        <v>1029</v>
      </c>
      <c r="BI26" s="24" t="n">
        <v>855</v>
      </c>
      <c r="BJ26" s="16" t="n">
        <v>1401</v>
      </c>
      <c r="BK26" s="17" t="n">
        <v>286</v>
      </c>
      <c r="BL26" s="17" t="n">
        <v>817</v>
      </c>
      <c r="BM26" s="17" t="n">
        <v>322</v>
      </c>
      <c r="BN26" s="17" t="n">
        <v>484</v>
      </c>
      <c r="BO26" s="17" t="n">
        <v>60</v>
      </c>
      <c r="BP26" s="26" t="n">
        <v>746</v>
      </c>
      <c r="BQ26" s="24" t="n">
        <v>61</v>
      </c>
      <c r="BR26" s="16" t="n">
        <v>14</v>
      </c>
      <c r="BS26" s="17" t="n">
        <v>28</v>
      </c>
      <c r="BT26" s="17" t="n">
        <v>1</v>
      </c>
      <c r="BU26" s="24" t="n">
        <v>14</v>
      </c>
      <c r="BV26" s="25" t="n">
        <v>13</v>
      </c>
      <c r="BW26" s="17" t="n">
        <v>0</v>
      </c>
      <c r="BX26" s="17" t="n">
        <v>0</v>
      </c>
      <c r="BY26" s="17" t="n">
        <v>223</v>
      </c>
      <c r="BZ26" s="17" t="n">
        <v>79</v>
      </c>
      <c r="CA26" s="17" t="n">
        <v>34</v>
      </c>
      <c r="CB26" s="17" t="n">
        <v>321</v>
      </c>
      <c r="CC26" s="17" t="n">
        <v>318</v>
      </c>
      <c r="CD26" s="17" t="n">
        <v>1354</v>
      </c>
      <c r="CE26" s="17" t="n">
        <v>1078</v>
      </c>
      <c r="CF26" s="17" t="n">
        <v>377</v>
      </c>
      <c r="CG26" s="24" t="n">
        <v>33</v>
      </c>
      <c r="CH26" s="17" t="n">
        <v>6</v>
      </c>
      <c r="CI26" s="17" t="n">
        <v>10</v>
      </c>
      <c r="CJ26" s="17" t="n">
        <v>58</v>
      </c>
      <c r="CK26" s="17" t="n">
        <v>53</v>
      </c>
      <c r="CL26" s="17" t="n">
        <v>45</v>
      </c>
      <c r="CM26" s="17" t="n">
        <v>42</v>
      </c>
      <c r="CN26" s="17" t="n">
        <v>23</v>
      </c>
      <c r="CO26" s="17" t="n">
        <v>49</v>
      </c>
      <c r="CP26" s="17" t="n">
        <v>156</v>
      </c>
      <c r="CQ26" s="17" t="n">
        <v>354</v>
      </c>
      <c r="CR26" s="17" t="n">
        <v>182</v>
      </c>
      <c r="CS26" s="24" t="n">
        <v>124</v>
      </c>
      <c r="CT26" s="17" t="n">
        <v>141</v>
      </c>
      <c r="CU26" s="17" t="n">
        <v>179</v>
      </c>
      <c r="CV26" s="17" t="n">
        <v>373</v>
      </c>
      <c r="CW26" s="17" t="n">
        <v>199</v>
      </c>
      <c r="CX26" s="17" t="n">
        <v>395</v>
      </c>
      <c r="CY26" s="17" t="n">
        <v>384</v>
      </c>
      <c r="CZ26" s="17" t="n">
        <v>479</v>
      </c>
      <c r="DA26" s="17" t="n">
        <v>12</v>
      </c>
      <c r="DB26" s="17" t="n">
        <v>103</v>
      </c>
      <c r="DC26" s="17" t="n">
        <v>124</v>
      </c>
      <c r="DD26" s="17" t="n">
        <v>41</v>
      </c>
      <c r="DE26" s="24" t="n">
        <v>6</v>
      </c>
      <c r="DF26" s="17" t="n">
        <v>9</v>
      </c>
      <c r="DG26" s="17" t="n">
        <v>39</v>
      </c>
      <c r="DH26" s="17" t="n">
        <v>34</v>
      </c>
      <c r="DI26" s="17" t="n">
        <v>17</v>
      </c>
      <c r="DJ26" s="24" t="n">
        <v>10</v>
      </c>
    </row>
    <row r="27" customFormat="false" ht="12" hidden="false" customHeight="true" outlineLevel="0" collapsed="false">
      <c r="A27" s="22" t="s">
        <v>139</v>
      </c>
      <c r="B27" s="23" t="n">
        <v>34048</v>
      </c>
      <c r="C27" s="17" t="n">
        <v>24</v>
      </c>
      <c r="D27" s="16" t="n">
        <v>0</v>
      </c>
      <c r="E27" s="17" t="n">
        <v>0</v>
      </c>
      <c r="F27" s="17" t="n">
        <v>5</v>
      </c>
      <c r="G27" s="17" t="n">
        <v>0</v>
      </c>
      <c r="H27" s="17" t="n">
        <v>2</v>
      </c>
      <c r="I27" s="17" t="n">
        <v>5</v>
      </c>
      <c r="J27" s="17" t="n">
        <v>37</v>
      </c>
      <c r="K27" s="17" t="n">
        <v>1</v>
      </c>
      <c r="L27" s="17" t="n">
        <v>0</v>
      </c>
      <c r="M27" s="24" t="n">
        <v>9523</v>
      </c>
      <c r="N27" s="25" t="n">
        <v>272</v>
      </c>
      <c r="O27" s="17" t="n">
        <v>5681</v>
      </c>
      <c r="P27" s="17" t="n">
        <v>312</v>
      </c>
      <c r="Q27" s="17" t="n">
        <v>3</v>
      </c>
      <c r="R27" s="17" t="n">
        <v>0</v>
      </c>
      <c r="S27" s="17" t="n">
        <v>0</v>
      </c>
      <c r="T27" s="17" t="n">
        <v>7</v>
      </c>
      <c r="U27" s="17" t="n">
        <v>4</v>
      </c>
      <c r="V27" s="17" t="n">
        <v>39</v>
      </c>
      <c r="W27" s="17" t="n">
        <v>2</v>
      </c>
      <c r="X27" s="17" t="n">
        <v>319</v>
      </c>
      <c r="Y27" s="24" t="n">
        <v>422</v>
      </c>
      <c r="Z27" s="25" t="n">
        <v>19</v>
      </c>
      <c r="AA27" s="17" t="n">
        <v>6</v>
      </c>
      <c r="AB27" s="17" t="n">
        <v>98</v>
      </c>
      <c r="AC27" s="17" t="n">
        <v>657</v>
      </c>
      <c r="AD27" s="17" t="n">
        <v>107</v>
      </c>
      <c r="AE27" s="17" t="n">
        <v>15</v>
      </c>
      <c r="AF27" s="17" t="n">
        <v>0</v>
      </c>
      <c r="AG27" s="17" t="n">
        <v>21</v>
      </c>
      <c r="AH27" s="17" t="n">
        <v>6</v>
      </c>
      <c r="AI27" s="17" t="n">
        <v>2</v>
      </c>
      <c r="AJ27" s="17" t="n">
        <v>20</v>
      </c>
      <c r="AK27" s="24" t="n">
        <v>10</v>
      </c>
      <c r="AL27" s="25" t="n">
        <v>13</v>
      </c>
      <c r="AM27" s="17" t="n">
        <v>0</v>
      </c>
      <c r="AN27" s="17" t="n">
        <v>0</v>
      </c>
      <c r="AO27" s="17" t="n">
        <v>0</v>
      </c>
      <c r="AP27" s="17" t="n">
        <v>112</v>
      </c>
      <c r="AQ27" s="17" t="n">
        <v>9</v>
      </c>
      <c r="AR27" s="17" t="n">
        <v>5</v>
      </c>
      <c r="AS27" s="17" t="n">
        <v>0</v>
      </c>
      <c r="AT27" s="17" t="n">
        <v>4</v>
      </c>
      <c r="AU27" s="17" t="n">
        <v>0</v>
      </c>
      <c r="AV27" s="17" t="n">
        <v>0</v>
      </c>
      <c r="AW27" s="24" t="n">
        <v>0</v>
      </c>
      <c r="AX27" s="25" t="n">
        <v>169</v>
      </c>
      <c r="AY27" s="17" t="n">
        <v>719</v>
      </c>
      <c r="AZ27" s="17" t="n">
        <v>4423</v>
      </c>
      <c r="BA27" s="17" t="n">
        <v>120</v>
      </c>
      <c r="BB27" s="17" t="n">
        <v>1242</v>
      </c>
      <c r="BC27" s="17" t="n">
        <v>623</v>
      </c>
      <c r="BD27" s="17" t="n">
        <v>127</v>
      </c>
      <c r="BE27" s="17" t="n">
        <v>136</v>
      </c>
      <c r="BF27" s="17" t="n">
        <v>67</v>
      </c>
      <c r="BG27" s="17" t="n">
        <v>55</v>
      </c>
      <c r="BH27" s="17" t="n">
        <v>981</v>
      </c>
      <c r="BI27" s="24" t="n">
        <v>434</v>
      </c>
      <c r="BJ27" s="16" t="n">
        <v>728</v>
      </c>
      <c r="BK27" s="17" t="n">
        <v>148</v>
      </c>
      <c r="BL27" s="17" t="n">
        <v>392</v>
      </c>
      <c r="BM27" s="17" t="n">
        <v>685</v>
      </c>
      <c r="BN27" s="17" t="n">
        <v>198</v>
      </c>
      <c r="BO27" s="17" t="n">
        <v>23</v>
      </c>
      <c r="BP27" s="26" t="n">
        <v>1966</v>
      </c>
      <c r="BQ27" s="24" t="n">
        <v>21</v>
      </c>
      <c r="BR27" s="16" t="n">
        <v>8</v>
      </c>
      <c r="BS27" s="17" t="n">
        <v>7</v>
      </c>
      <c r="BT27" s="17" t="n">
        <v>5</v>
      </c>
      <c r="BU27" s="24" t="n">
        <v>4</v>
      </c>
      <c r="BV27" s="25" t="n">
        <v>2</v>
      </c>
      <c r="BW27" s="17" t="n">
        <v>0</v>
      </c>
      <c r="BX27" s="17" t="n">
        <v>0</v>
      </c>
      <c r="BY27" s="17" t="n">
        <v>97</v>
      </c>
      <c r="BZ27" s="17" t="n">
        <v>8</v>
      </c>
      <c r="CA27" s="17" t="n">
        <v>3</v>
      </c>
      <c r="CB27" s="17" t="n">
        <v>655</v>
      </c>
      <c r="CC27" s="17" t="n">
        <v>515</v>
      </c>
      <c r="CD27" s="17" t="n">
        <v>59</v>
      </c>
      <c r="CE27" s="17" t="n">
        <v>49</v>
      </c>
      <c r="CF27" s="17" t="n">
        <v>298</v>
      </c>
      <c r="CG27" s="24" t="n">
        <v>0</v>
      </c>
      <c r="CH27" s="17" t="n">
        <v>2</v>
      </c>
      <c r="CI27" s="17" t="n">
        <v>4</v>
      </c>
      <c r="CJ27" s="17" t="n">
        <v>48</v>
      </c>
      <c r="CK27" s="17" t="n">
        <v>20</v>
      </c>
      <c r="CL27" s="17" t="n">
        <v>32</v>
      </c>
      <c r="CM27" s="17" t="n">
        <v>58</v>
      </c>
      <c r="CN27" s="17" t="n">
        <v>66</v>
      </c>
      <c r="CO27" s="17" t="n">
        <v>27</v>
      </c>
      <c r="CP27" s="17" t="n">
        <v>102</v>
      </c>
      <c r="CQ27" s="17" t="n">
        <v>164</v>
      </c>
      <c r="CR27" s="17" t="n">
        <v>83</v>
      </c>
      <c r="CS27" s="24" t="n">
        <v>63</v>
      </c>
      <c r="CT27" s="17" t="n">
        <v>70</v>
      </c>
      <c r="CU27" s="17" t="n">
        <v>73</v>
      </c>
      <c r="CV27" s="17" t="n">
        <v>167</v>
      </c>
      <c r="CW27" s="17" t="n">
        <v>98</v>
      </c>
      <c r="CX27" s="17" t="n">
        <v>26</v>
      </c>
      <c r="CY27" s="17" t="n">
        <v>15</v>
      </c>
      <c r="CZ27" s="17" t="n">
        <v>38</v>
      </c>
      <c r="DA27" s="17" t="n">
        <v>8</v>
      </c>
      <c r="DB27" s="17" t="n">
        <v>57</v>
      </c>
      <c r="DC27" s="17" t="n">
        <v>48</v>
      </c>
      <c r="DD27" s="17" t="n">
        <v>10</v>
      </c>
      <c r="DE27" s="24" t="n">
        <v>2</v>
      </c>
      <c r="DF27" s="17" t="n">
        <v>3</v>
      </c>
      <c r="DG27" s="17" t="n">
        <v>10</v>
      </c>
      <c r="DH27" s="17" t="n">
        <v>18</v>
      </c>
      <c r="DI27" s="17" t="n">
        <v>5</v>
      </c>
      <c r="DJ27" s="24" t="n">
        <v>2</v>
      </c>
    </row>
    <row r="28" customFormat="false" ht="12" hidden="false" customHeight="true" outlineLevel="0" collapsed="false">
      <c r="A28" s="22" t="s">
        <v>140</v>
      </c>
      <c r="B28" s="23" t="n">
        <v>35803</v>
      </c>
      <c r="C28" s="17" t="n">
        <v>31</v>
      </c>
      <c r="D28" s="16" t="n">
        <v>0</v>
      </c>
      <c r="E28" s="17" t="n">
        <v>0</v>
      </c>
      <c r="F28" s="17" t="n">
        <v>13</v>
      </c>
      <c r="G28" s="17" t="n">
        <v>0</v>
      </c>
      <c r="H28" s="17" t="n">
        <v>5</v>
      </c>
      <c r="I28" s="17" t="n">
        <v>7</v>
      </c>
      <c r="J28" s="17" t="n">
        <v>52</v>
      </c>
      <c r="K28" s="17" t="n">
        <v>7</v>
      </c>
      <c r="L28" s="17" t="n">
        <v>0</v>
      </c>
      <c r="M28" s="24" t="n">
        <v>1103</v>
      </c>
      <c r="N28" s="25" t="n">
        <v>560</v>
      </c>
      <c r="O28" s="17" t="n">
        <v>13560</v>
      </c>
      <c r="P28" s="17" t="n">
        <v>832</v>
      </c>
      <c r="Q28" s="17" t="n">
        <v>3</v>
      </c>
      <c r="R28" s="17" t="n">
        <v>0</v>
      </c>
      <c r="S28" s="17" t="n">
        <v>0</v>
      </c>
      <c r="T28" s="17" t="n">
        <v>24</v>
      </c>
      <c r="U28" s="17" t="n">
        <v>11</v>
      </c>
      <c r="V28" s="17" t="n">
        <v>44</v>
      </c>
      <c r="W28" s="17" t="n">
        <v>7</v>
      </c>
      <c r="X28" s="17" t="n">
        <v>50</v>
      </c>
      <c r="Y28" s="24" t="n">
        <v>151</v>
      </c>
      <c r="Z28" s="25" t="n">
        <v>34</v>
      </c>
      <c r="AA28" s="17" t="n">
        <v>28</v>
      </c>
      <c r="AB28" s="17" t="n">
        <v>238</v>
      </c>
      <c r="AC28" s="17" t="n">
        <v>1564</v>
      </c>
      <c r="AD28" s="17" t="n">
        <v>275</v>
      </c>
      <c r="AE28" s="17" t="n">
        <v>54</v>
      </c>
      <c r="AF28" s="17" t="n">
        <v>0</v>
      </c>
      <c r="AG28" s="17" t="n">
        <v>29</v>
      </c>
      <c r="AH28" s="17" t="n">
        <v>11</v>
      </c>
      <c r="AI28" s="17" t="n">
        <v>8</v>
      </c>
      <c r="AJ28" s="17" t="n">
        <v>26</v>
      </c>
      <c r="AK28" s="24" t="n">
        <v>23</v>
      </c>
      <c r="AL28" s="25" t="n">
        <v>23</v>
      </c>
      <c r="AM28" s="17" t="n">
        <v>1</v>
      </c>
      <c r="AN28" s="17" t="n">
        <v>0</v>
      </c>
      <c r="AO28" s="17" t="n">
        <v>0</v>
      </c>
      <c r="AP28" s="17" t="n">
        <v>180</v>
      </c>
      <c r="AQ28" s="17" t="n">
        <v>8</v>
      </c>
      <c r="AR28" s="17" t="n">
        <v>9</v>
      </c>
      <c r="AS28" s="17" t="n">
        <v>1</v>
      </c>
      <c r="AT28" s="17" t="n">
        <v>7</v>
      </c>
      <c r="AU28" s="17" t="n">
        <v>0</v>
      </c>
      <c r="AV28" s="17" t="n">
        <v>0</v>
      </c>
      <c r="AW28" s="24" t="n">
        <v>0</v>
      </c>
      <c r="AX28" s="25" t="n">
        <v>216</v>
      </c>
      <c r="AY28" s="17" t="n">
        <v>52</v>
      </c>
      <c r="AZ28" s="17" t="n">
        <v>346</v>
      </c>
      <c r="BA28" s="17" t="n">
        <v>274</v>
      </c>
      <c r="BB28" s="17" t="n">
        <v>3837</v>
      </c>
      <c r="BC28" s="17" t="n">
        <v>1667</v>
      </c>
      <c r="BD28" s="17" t="n">
        <v>298</v>
      </c>
      <c r="BE28" s="17" t="n">
        <v>95</v>
      </c>
      <c r="BF28" s="17" t="n">
        <v>274</v>
      </c>
      <c r="BG28" s="17" t="n">
        <v>243</v>
      </c>
      <c r="BH28" s="17" t="n">
        <v>268</v>
      </c>
      <c r="BI28" s="24" t="n">
        <v>952</v>
      </c>
      <c r="BJ28" s="16" t="n">
        <v>1537</v>
      </c>
      <c r="BK28" s="17" t="n">
        <v>445</v>
      </c>
      <c r="BL28" s="17" t="n">
        <v>993</v>
      </c>
      <c r="BM28" s="17" t="n">
        <v>123</v>
      </c>
      <c r="BN28" s="17" t="n">
        <v>538</v>
      </c>
      <c r="BO28" s="17" t="n">
        <v>42</v>
      </c>
      <c r="BP28" s="26" t="n">
        <v>262</v>
      </c>
      <c r="BQ28" s="24" t="n">
        <v>47</v>
      </c>
      <c r="BR28" s="16" t="n">
        <v>7</v>
      </c>
      <c r="BS28" s="17" t="n">
        <v>16</v>
      </c>
      <c r="BT28" s="17" t="n">
        <v>4</v>
      </c>
      <c r="BU28" s="24" t="n">
        <v>6</v>
      </c>
      <c r="BV28" s="25" t="n">
        <v>6</v>
      </c>
      <c r="BW28" s="17" t="n">
        <v>0</v>
      </c>
      <c r="BX28" s="17" t="n">
        <v>0</v>
      </c>
      <c r="BY28" s="17" t="n">
        <v>352</v>
      </c>
      <c r="BZ28" s="17" t="n">
        <v>11</v>
      </c>
      <c r="CA28" s="17" t="n">
        <v>8</v>
      </c>
      <c r="CB28" s="17" t="n">
        <v>105</v>
      </c>
      <c r="CC28" s="17" t="n">
        <v>95</v>
      </c>
      <c r="CD28" s="17" t="n">
        <v>111</v>
      </c>
      <c r="CE28" s="17" t="n">
        <v>79</v>
      </c>
      <c r="CF28" s="17" t="n">
        <v>706</v>
      </c>
      <c r="CG28" s="24" t="n">
        <v>2</v>
      </c>
      <c r="CH28" s="17" t="n">
        <v>2</v>
      </c>
      <c r="CI28" s="17" t="n">
        <v>7</v>
      </c>
      <c r="CJ28" s="17" t="n">
        <v>65</v>
      </c>
      <c r="CK28" s="17" t="n">
        <v>33</v>
      </c>
      <c r="CL28" s="17" t="n">
        <v>44</v>
      </c>
      <c r="CM28" s="17" t="n">
        <v>30</v>
      </c>
      <c r="CN28" s="17" t="n">
        <v>6</v>
      </c>
      <c r="CO28" s="17" t="n">
        <v>100</v>
      </c>
      <c r="CP28" s="17" t="n">
        <v>175</v>
      </c>
      <c r="CQ28" s="17" t="n">
        <v>428</v>
      </c>
      <c r="CR28" s="17" t="n">
        <v>283</v>
      </c>
      <c r="CS28" s="24" t="n">
        <v>164</v>
      </c>
      <c r="CT28" s="17" t="n">
        <v>197</v>
      </c>
      <c r="CU28" s="17" t="n">
        <v>188</v>
      </c>
      <c r="CV28" s="17" t="n">
        <v>449</v>
      </c>
      <c r="CW28" s="17" t="n">
        <v>220</v>
      </c>
      <c r="CX28" s="17" t="n">
        <v>55</v>
      </c>
      <c r="CY28" s="17" t="n">
        <v>21</v>
      </c>
      <c r="CZ28" s="17" t="n">
        <v>48</v>
      </c>
      <c r="DA28" s="17" t="n">
        <v>7</v>
      </c>
      <c r="DB28" s="17" t="n">
        <v>124</v>
      </c>
      <c r="DC28" s="17" t="n">
        <v>65</v>
      </c>
      <c r="DD28" s="17" t="n">
        <v>29</v>
      </c>
      <c r="DE28" s="24" t="n">
        <v>6</v>
      </c>
      <c r="DF28" s="17" t="n">
        <v>11</v>
      </c>
      <c r="DG28" s="17" t="n">
        <v>18</v>
      </c>
      <c r="DH28" s="17" t="n">
        <v>16</v>
      </c>
      <c r="DI28" s="17" t="n">
        <v>13</v>
      </c>
      <c r="DJ28" s="24" t="n">
        <v>3</v>
      </c>
    </row>
    <row r="29" customFormat="false" ht="20.1" hidden="false" customHeight="true" outlineLevel="0" collapsed="false">
      <c r="A29" s="22" t="s">
        <v>141</v>
      </c>
      <c r="B29" s="23" t="n">
        <v>16842</v>
      </c>
      <c r="C29" s="17" t="n">
        <v>10</v>
      </c>
      <c r="D29" s="16" t="n">
        <v>0</v>
      </c>
      <c r="E29" s="17" t="n">
        <v>0</v>
      </c>
      <c r="F29" s="17" t="n">
        <v>1</v>
      </c>
      <c r="G29" s="17" t="n">
        <v>0</v>
      </c>
      <c r="H29" s="17" t="n">
        <v>2</v>
      </c>
      <c r="I29" s="17" t="n">
        <v>3</v>
      </c>
      <c r="J29" s="17" t="n">
        <v>8</v>
      </c>
      <c r="K29" s="17" t="n">
        <v>2</v>
      </c>
      <c r="L29" s="17" t="n">
        <v>0</v>
      </c>
      <c r="M29" s="24" t="n">
        <v>426</v>
      </c>
      <c r="N29" s="25" t="n">
        <v>172</v>
      </c>
      <c r="O29" s="17" t="n">
        <v>7299</v>
      </c>
      <c r="P29" s="17" t="n">
        <v>256</v>
      </c>
      <c r="Q29" s="17" t="n">
        <v>0</v>
      </c>
      <c r="R29" s="17" t="n">
        <v>0</v>
      </c>
      <c r="S29" s="17" t="n">
        <v>0</v>
      </c>
      <c r="T29" s="17" t="n">
        <v>2</v>
      </c>
      <c r="U29" s="17" t="n">
        <v>4</v>
      </c>
      <c r="V29" s="17" t="n">
        <v>2</v>
      </c>
      <c r="W29" s="17" t="n">
        <v>0</v>
      </c>
      <c r="X29" s="17" t="n">
        <v>6</v>
      </c>
      <c r="Y29" s="24" t="n">
        <v>17</v>
      </c>
      <c r="Z29" s="25" t="n">
        <v>8</v>
      </c>
      <c r="AA29" s="17" t="n">
        <v>14</v>
      </c>
      <c r="AB29" s="17" t="n">
        <v>88</v>
      </c>
      <c r="AC29" s="17" t="n">
        <v>509</v>
      </c>
      <c r="AD29" s="17" t="n">
        <v>72</v>
      </c>
      <c r="AE29" s="17" t="n">
        <v>71</v>
      </c>
      <c r="AF29" s="17" t="n">
        <v>0</v>
      </c>
      <c r="AG29" s="17" t="n">
        <v>4</v>
      </c>
      <c r="AH29" s="17" t="n">
        <v>1</v>
      </c>
      <c r="AI29" s="17" t="n">
        <v>1</v>
      </c>
      <c r="AJ29" s="17" t="n">
        <v>9</v>
      </c>
      <c r="AK29" s="24" t="n">
        <v>6</v>
      </c>
      <c r="AL29" s="25" t="n">
        <v>9</v>
      </c>
      <c r="AM29" s="17" t="n">
        <v>0</v>
      </c>
      <c r="AN29" s="17" t="n">
        <v>0</v>
      </c>
      <c r="AO29" s="17" t="n">
        <v>0</v>
      </c>
      <c r="AP29" s="17" t="n">
        <v>56</v>
      </c>
      <c r="AQ29" s="17" t="n">
        <v>3</v>
      </c>
      <c r="AR29" s="17" t="n">
        <v>0</v>
      </c>
      <c r="AS29" s="17" t="n">
        <v>0</v>
      </c>
      <c r="AT29" s="17" t="n">
        <v>3</v>
      </c>
      <c r="AU29" s="17" t="n">
        <v>0</v>
      </c>
      <c r="AV29" s="17" t="n">
        <v>0</v>
      </c>
      <c r="AW29" s="24" t="n">
        <v>0</v>
      </c>
      <c r="AX29" s="25" t="n">
        <v>67</v>
      </c>
      <c r="AY29" s="17" t="n">
        <v>14</v>
      </c>
      <c r="AZ29" s="17" t="n">
        <v>112</v>
      </c>
      <c r="BA29" s="17" t="n">
        <v>106</v>
      </c>
      <c r="BB29" s="17" t="n">
        <v>1922</v>
      </c>
      <c r="BC29" s="17" t="n">
        <v>924</v>
      </c>
      <c r="BD29" s="17" t="n">
        <v>101</v>
      </c>
      <c r="BE29" s="17" t="n">
        <v>13</v>
      </c>
      <c r="BF29" s="17" t="n">
        <v>303</v>
      </c>
      <c r="BG29" s="17" t="n">
        <v>1</v>
      </c>
      <c r="BH29" s="17" t="n">
        <v>89</v>
      </c>
      <c r="BI29" s="24" t="n">
        <v>271</v>
      </c>
      <c r="BJ29" s="16" t="n">
        <v>653</v>
      </c>
      <c r="BK29" s="17" t="n">
        <v>1125</v>
      </c>
      <c r="BL29" s="17" t="n">
        <v>354</v>
      </c>
      <c r="BM29" s="17" t="n">
        <v>19</v>
      </c>
      <c r="BN29" s="17" t="n">
        <v>192</v>
      </c>
      <c r="BO29" s="17" t="n">
        <v>9</v>
      </c>
      <c r="BP29" s="26" t="n">
        <v>93</v>
      </c>
      <c r="BQ29" s="24" t="n">
        <v>10</v>
      </c>
      <c r="BR29" s="16" t="n">
        <v>2</v>
      </c>
      <c r="BS29" s="17" t="n">
        <v>0</v>
      </c>
      <c r="BT29" s="17" t="n">
        <v>0</v>
      </c>
      <c r="BU29" s="24" t="n">
        <v>1</v>
      </c>
      <c r="BV29" s="25" t="n">
        <v>2</v>
      </c>
      <c r="BW29" s="17" t="n">
        <v>0</v>
      </c>
      <c r="BX29" s="17" t="n">
        <v>0</v>
      </c>
      <c r="BY29" s="17" t="n">
        <v>9</v>
      </c>
      <c r="BZ29" s="17" t="n">
        <v>3</v>
      </c>
      <c r="CA29" s="17" t="n">
        <v>3</v>
      </c>
      <c r="CB29" s="17" t="n">
        <v>29</v>
      </c>
      <c r="CC29" s="17" t="n">
        <v>41</v>
      </c>
      <c r="CD29" s="17" t="n">
        <v>33</v>
      </c>
      <c r="CE29" s="17" t="n">
        <v>28</v>
      </c>
      <c r="CF29" s="17" t="n">
        <v>263</v>
      </c>
      <c r="CG29" s="24" t="n">
        <v>0</v>
      </c>
      <c r="CH29" s="17" t="n">
        <v>1</v>
      </c>
      <c r="CI29" s="17" t="n">
        <v>3</v>
      </c>
      <c r="CJ29" s="17" t="n">
        <v>4</v>
      </c>
      <c r="CK29" s="17" t="n">
        <v>7</v>
      </c>
      <c r="CL29" s="17" t="n">
        <v>2</v>
      </c>
      <c r="CM29" s="17" t="n">
        <v>5</v>
      </c>
      <c r="CN29" s="17" t="n">
        <v>1</v>
      </c>
      <c r="CO29" s="17" t="n">
        <v>49</v>
      </c>
      <c r="CP29" s="17" t="n">
        <v>50</v>
      </c>
      <c r="CQ29" s="17" t="n">
        <v>130</v>
      </c>
      <c r="CR29" s="17" t="n">
        <v>71</v>
      </c>
      <c r="CS29" s="24" t="n">
        <v>52</v>
      </c>
      <c r="CT29" s="17" t="n">
        <v>273</v>
      </c>
      <c r="CU29" s="17" t="n">
        <v>71</v>
      </c>
      <c r="CV29" s="17" t="n">
        <v>92</v>
      </c>
      <c r="CW29" s="17" t="n">
        <v>80</v>
      </c>
      <c r="CX29" s="17" t="n">
        <v>5</v>
      </c>
      <c r="CY29" s="17" t="n">
        <v>4</v>
      </c>
      <c r="CZ29" s="17" t="n">
        <v>18</v>
      </c>
      <c r="DA29" s="17" t="n">
        <v>2</v>
      </c>
      <c r="DB29" s="17" t="n">
        <v>19</v>
      </c>
      <c r="DC29" s="17" t="n">
        <v>15</v>
      </c>
      <c r="DD29" s="17" t="n">
        <v>6</v>
      </c>
      <c r="DE29" s="24" t="n">
        <v>4</v>
      </c>
      <c r="DF29" s="17" t="n">
        <v>0</v>
      </c>
      <c r="DG29" s="17" t="n">
        <v>14</v>
      </c>
      <c r="DH29" s="17" t="n">
        <v>6</v>
      </c>
      <c r="DI29" s="17" t="n">
        <v>1</v>
      </c>
      <c r="DJ29" s="24" t="n">
        <v>1</v>
      </c>
    </row>
    <row r="30" customFormat="false" ht="12" hidden="false" customHeight="true" outlineLevel="0" collapsed="false">
      <c r="A30" s="22" t="s">
        <v>142</v>
      </c>
      <c r="B30" s="23" t="n">
        <v>79898</v>
      </c>
      <c r="C30" s="17" t="n">
        <v>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1</v>
      </c>
      <c r="I30" s="17" t="n">
        <v>3</v>
      </c>
      <c r="J30" s="17" t="n">
        <v>2</v>
      </c>
      <c r="K30" s="17" t="n">
        <v>2</v>
      </c>
      <c r="L30" s="17" t="n">
        <v>2</v>
      </c>
      <c r="M30" s="24" t="n">
        <v>397</v>
      </c>
      <c r="N30" s="25" t="n">
        <v>252</v>
      </c>
      <c r="O30" s="17" t="n">
        <v>51839</v>
      </c>
      <c r="P30" s="17" t="n">
        <v>341</v>
      </c>
      <c r="Q30" s="17" t="n">
        <v>1</v>
      </c>
      <c r="R30" s="17" t="n">
        <v>0</v>
      </c>
      <c r="S30" s="17" t="n">
        <v>0</v>
      </c>
      <c r="T30" s="17" t="n">
        <v>1</v>
      </c>
      <c r="U30" s="17" t="n">
        <v>0</v>
      </c>
      <c r="V30" s="17" t="n">
        <v>1</v>
      </c>
      <c r="W30" s="17" t="n">
        <v>0</v>
      </c>
      <c r="X30" s="17" t="n">
        <v>7</v>
      </c>
      <c r="Y30" s="24" t="n">
        <v>22</v>
      </c>
      <c r="Z30" s="25" t="n">
        <v>7</v>
      </c>
      <c r="AA30" s="17" t="n">
        <v>52</v>
      </c>
      <c r="AB30" s="17" t="n">
        <v>409</v>
      </c>
      <c r="AC30" s="17" t="n">
        <v>680</v>
      </c>
      <c r="AD30" s="17" t="n">
        <v>141</v>
      </c>
      <c r="AE30" s="17" t="n">
        <v>10</v>
      </c>
      <c r="AF30" s="17" t="n">
        <v>0</v>
      </c>
      <c r="AG30" s="17" t="n">
        <v>3</v>
      </c>
      <c r="AH30" s="17" t="n">
        <v>1</v>
      </c>
      <c r="AI30" s="17" t="n">
        <v>0</v>
      </c>
      <c r="AJ30" s="17" t="n">
        <v>5</v>
      </c>
      <c r="AK30" s="24" t="n">
        <v>3</v>
      </c>
      <c r="AL30" s="25" t="n">
        <v>5</v>
      </c>
      <c r="AM30" s="17" t="n">
        <v>0</v>
      </c>
      <c r="AN30" s="17" t="n">
        <v>0</v>
      </c>
      <c r="AO30" s="17" t="n">
        <v>0</v>
      </c>
      <c r="AP30" s="17" t="n">
        <v>58</v>
      </c>
      <c r="AQ30" s="17" t="n">
        <v>2</v>
      </c>
      <c r="AR30" s="17" t="n">
        <v>1</v>
      </c>
      <c r="AS30" s="17" t="n">
        <v>0</v>
      </c>
      <c r="AT30" s="17" t="n">
        <v>2</v>
      </c>
      <c r="AU30" s="17" t="n">
        <v>0</v>
      </c>
      <c r="AV30" s="17" t="n">
        <v>0</v>
      </c>
      <c r="AW30" s="24" t="n">
        <v>0</v>
      </c>
      <c r="AX30" s="25" t="n">
        <v>69</v>
      </c>
      <c r="AY30" s="17" t="n">
        <v>20</v>
      </c>
      <c r="AZ30" s="17" t="n">
        <v>158</v>
      </c>
      <c r="BA30" s="17" t="n">
        <v>123</v>
      </c>
      <c r="BB30" s="17" t="n">
        <v>7085</v>
      </c>
      <c r="BC30" s="17" t="n">
        <v>6689</v>
      </c>
      <c r="BD30" s="17" t="n">
        <v>146</v>
      </c>
      <c r="BE30" s="17" t="n">
        <v>17</v>
      </c>
      <c r="BF30" s="17" t="n">
        <v>6</v>
      </c>
      <c r="BG30" s="17" t="n">
        <v>2</v>
      </c>
      <c r="BH30" s="17" t="n">
        <v>92</v>
      </c>
      <c r="BI30" s="24" t="n">
        <v>368</v>
      </c>
      <c r="BJ30" s="16" t="n">
        <v>7429</v>
      </c>
      <c r="BK30" s="17" t="n">
        <v>56</v>
      </c>
      <c r="BL30" s="17" t="n">
        <v>438</v>
      </c>
      <c r="BM30" s="17" t="n">
        <v>26</v>
      </c>
      <c r="BN30" s="17" t="n">
        <v>259</v>
      </c>
      <c r="BO30" s="17" t="n">
        <v>12</v>
      </c>
      <c r="BP30" s="26" t="n">
        <v>80</v>
      </c>
      <c r="BQ30" s="24" t="n">
        <v>13</v>
      </c>
      <c r="BR30" s="16" t="n">
        <v>9</v>
      </c>
      <c r="BS30" s="17" t="n">
        <v>6</v>
      </c>
      <c r="BT30" s="17" t="n">
        <v>2</v>
      </c>
      <c r="BU30" s="24" t="n">
        <v>2</v>
      </c>
      <c r="BV30" s="25" t="n">
        <v>0</v>
      </c>
      <c r="BW30" s="17" t="n">
        <v>1</v>
      </c>
      <c r="BX30" s="17" t="n">
        <v>0</v>
      </c>
      <c r="BY30" s="17" t="n">
        <v>11</v>
      </c>
      <c r="BZ30" s="17" t="n">
        <v>4</v>
      </c>
      <c r="CA30" s="17" t="n">
        <v>3</v>
      </c>
      <c r="CB30" s="17" t="n">
        <v>29</v>
      </c>
      <c r="CC30" s="17" t="n">
        <v>58</v>
      </c>
      <c r="CD30" s="17" t="n">
        <v>45</v>
      </c>
      <c r="CE30" s="17" t="n">
        <v>53</v>
      </c>
      <c r="CF30" s="17" t="n">
        <v>936</v>
      </c>
      <c r="CG30" s="24" t="n">
        <v>3</v>
      </c>
      <c r="CH30" s="17" t="n">
        <v>0</v>
      </c>
      <c r="CI30" s="17" t="n">
        <v>1</v>
      </c>
      <c r="CJ30" s="17" t="n">
        <v>4</v>
      </c>
      <c r="CK30" s="17" t="n">
        <v>4</v>
      </c>
      <c r="CL30" s="17" t="n">
        <v>8</v>
      </c>
      <c r="CM30" s="17" t="n">
        <v>10</v>
      </c>
      <c r="CN30" s="17" t="n">
        <v>2</v>
      </c>
      <c r="CO30" s="17" t="n">
        <v>223</v>
      </c>
      <c r="CP30" s="17" t="n">
        <v>285</v>
      </c>
      <c r="CQ30" s="17" t="n">
        <v>226</v>
      </c>
      <c r="CR30" s="17" t="n">
        <v>96</v>
      </c>
      <c r="CS30" s="24" t="n">
        <v>78</v>
      </c>
      <c r="CT30" s="17" t="n">
        <v>19</v>
      </c>
      <c r="CU30" s="17" t="n">
        <v>65</v>
      </c>
      <c r="CV30" s="17" t="n">
        <v>144</v>
      </c>
      <c r="CW30" s="17" t="n">
        <v>111</v>
      </c>
      <c r="CX30" s="17" t="n">
        <v>15</v>
      </c>
      <c r="CY30" s="17" t="n">
        <v>4</v>
      </c>
      <c r="CZ30" s="17" t="n">
        <v>18</v>
      </c>
      <c r="DA30" s="17" t="n">
        <v>0</v>
      </c>
      <c r="DB30" s="17" t="n">
        <v>40</v>
      </c>
      <c r="DC30" s="17" t="n">
        <v>10</v>
      </c>
      <c r="DD30" s="17" t="n">
        <v>6</v>
      </c>
      <c r="DE30" s="24" t="n">
        <v>4</v>
      </c>
      <c r="DF30" s="17" t="n">
        <v>0</v>
      </c>
      <c r="DG30" s="17" t="n">
        <v>6</v>
      </c>
      <c r="DH30" s="17" t="n">
        <v>8</v>
      </c>
      <c r="DI30" s="17" t="n">
        <v>2</v>
      </c>
      <c r="DJ30" s="24" t="n">
        <v>1</v>
      </c>
    </row>
    <row r="31" customFormat="false" ht="12" hidden="false" customHeight="true" outlineLevel="0" collapsed="false">
      <c r="A31" s="22" t="s">
        <v>143</v>
      </c>
      <c r="B31" s="23" t="n">
        <v>26621</v>
      </c>
      <c r="C31" s="17" t="n">
        <v>12</v>
      </c>
      <c r="D31" s="16" t="n">
        <v>0</v>
      </c>
      <c r="E31" s="17" t="n">
        <v>0</v>
      </c>
      <c r="F31" s="17" t="n">
        <v>2</v>
      </c>
      <c r="G31" s="17" t="n">
        <v>0</v>
      </c>
      <c r="H31" s="17" t="n">
        <v>3</v>
      </c>
      <c r="I31" s="17" t="n">
        <v>3</v>
      </c>
      <c r="J31" s="17" t="n">
        <v>14</v>
      </c>
      <c r="K31" s="17" t="n">
        <v>0</v>
      </c>
      <c r="L31" s="17" t="n">
        <v>1</v>
      </c>
      <c r="M31" s="24" t="n">
        <v>781</v>
      </c>
      <c r="N31" s="25" t="n">
        <v>504</v>
      </c>
      <c r="O31" s="17" t="n">
        <v>3690</v>
      </c>
      <c r="P31" s="17" t="n">
        <v>611</v>
      </c>
      <c r="Q31" s="17" t="n">
        <v>4</v>
      </c>
      <c r="R31" s="17" t="n">
        <v>1</v>
      </c>
      <c r="S31" s="17" t="n">
        <v>1</v>
      </c>
      <c r="T31" s="17" t="n">
        <v>10</v>
      </c>
      <c r="U31" s="17" t="n">
        <v>6</v>
      </c>
      <c r="V31" s="17" t="n">
        <v>4</v>
      </c>
      <c r="W31" s="17" t="n">
        <v>3</v>
      </c>
      <c r="X31" s="17" t="n">
        <v>7</v>
      </c>
      <c r="Y31" s="24" t="n">
        <v>23</v>
      </c>
      <c r="Z31" s="25" t="n">
        <v>6</v>
      </c>
      <c r="AA31" s="17" t="n">
        <v>4</v>
      </c>
      <c r="AB31" s="17" t="n">
        <v>63</v>
      </c>
      <c r="AC31" s="17" t="n">
        <v>3764</v>
      </c>
      <c r="AD31" s="17" t="n">
        <v>566</v>
      </c>
      <c r="AE31" s="17" t="n">
        <v>10</v>
      </c>
      <c r="AF31" s="17" t="n">
        <v>0</v>
      </c>
      <c r="AG31" s="17" t="n">
        <v>7</v>
      </c>
      <c r="AH31" s="17" t="n">
        <v>4</v>
      </c>
      <c r="AI31" s="17" t="n">
        <v>3</v>
      </c>
      <c r="AJ31" s="17" t="n">
        <v>18</v>
      </c>
      <c r="AK31" s="24" t="n">
        <v>10</v>
      </c>
      <c r="AL31" s="25" t="n">
        <v>11</v>
      </c>
      <c r="AM31" s="17" t="n">
        <v>0</v>
      </c>
      <c r="AN31" s="17" t="n">
        <v>0</v>
      </c>
      <c r="AO31" s="17" t="n">
        <v>0</v>
      </c>
      <c r="AP31" s="17" t="n">
        <v>66</v>
      </c>
      <c r="AQ31" s="17" t="n">
        <v>1</v>
      </c>
      <c r="AR31" s="17" t="n">
        <v>3</v>
      </c>
      <c r="AS31" s="17" t="n">
        <v>0</v>
      </c>
      <c r="AT31" s="17" t="n">
        <v>5</v>
      </c>
      <c r="AU31" s="17" t="n">
        <v>0</v>
      </c>
      <c r="AV31" s="17" t="n">
        <v>0</v>
      </c>
      <c r="AW31" s="24" t="n">
        <v>0</v>
      </c>
      <c r="AX31" s="25" t="n">
        <v>119</v>
      </c>
      <c r="AY31" s="17" t="n">
        <v>33</v>
      </c>
      <c r="AZ31" s="17" t="n">
        <v>256</v>
      </c>
      <c r="BA31" s="17" t="n">
        <v>209</v>
      </c>
      <c r="BB31" s="17" t="n">
        <v>1247</v>
      </c>
      <c r="BC31" s="17" t="n">
        <v>349</v>
      </c>
      <c r="BD31" s="17" t="n">
        <v>253</v>
      </c>
      <c r="BE31" s="17" t="n">
        <v>33</v>
      </c>
      <c r="BF31" s="17" t="n">
        <v>8</v>
      </c>
      <c r="BG31" s="17" t="n">
        <v>2</v>
      </c>
      <c r="BH31" s="17" t="n">
        <v>134</v>
      </c>
      <c r="BI31" s="24" t="n">
        <v>3018</v>
      </c>
      <c r="BJ31" s="16" t="n">
        <v>949</v>
      </c>
      <c r="BK31" s="17" t="n">
        <v>71</v>
      </c>
      <c r="BL31" s="17" t="n">
        <v>2139</v>
      </c>
      <c r="BM31" s="17" t="n">
        <v>40</v>
      </c>
      <c r="BN31" s="17" t="n">
        <v>1808</v>
      </c>
      <c r="BO31" s="17" t="n">
        <v>13</v>
      </c>
      <c r="BP31" s="26" t="n">
        <v>131</v>
      </c>
      <c r="BQ31" s="24" t="n">
        <v>16</v>
      </c>
      <c r="BR31" s="16" t="n">
        <v>24</v>
      </c>
      <c r="BS31" s="17" t="n">
        <v>6</v>
      </c>
      <c r="BT31" s="17" t="n">
        <v>5</v>
      </c>
      <c r="BU31" s="24" t="n">
        <v>3</v>
      </c>
      <c r="BV31" s="25" t="n">
        <v>6</v>
      </c>
      <c r="BW31" s="17" t="n">
        <v>0</v>
      </c>
      <c r="BX31" s="17" t="n">
        <v>0</v>
      </c>
      <c r="BY31" s="17" t="n">
        <v>29</v>
      </c>
      <c r="BZ31" s="17" t="n">
        <v>6</v>
      </c>
      <c r="CA31" s="17" t="n">
        <v>2</v>
      </c>
      <c r="CB31" s="17" t="n">
        <v>78</v>
      </c>
      <c r="CC31" s="17" t="n">
        <v>73</v>
      </c>
      <c r="CD31" s="17" t="n">
        <v>85</v>
      </c>
      <c r="CE31" s="17" t="n">
        <v>85</v>
      </c>
      <c r="CF31" s="17" t="n">
        <v>140</v>
      </c>
      <c r="CG31" s="24" t="n">
        <v>5</v>
      </c>
      <c r="CH31" s="17" t="n">
        <v>1</v>
      </c>
      <c r="CI31" s="17" t="n">
        <v>2</v>
      </c>
      <c r="CJ31" s="17" t="n">
        <v>15</v>
      </c>
      <c r="CK31" s="17" t="n">
        <v>10</v>
      </c>
      <c r="CL31" s="17" t="n">
        <v>3</v>
      </c>
      <c r="CM31" s="17" t="n">
        <v>7</v>
      </c>
      <c r="CN31" s="17" t="n">
        <v>2</v>
      </c>
      <c r="CO31" s="17" t="n">
        <v>13</v>
      </c>
      <c r="CP31" s="17" t="n">
        <v>91</v>
      </c>
      <c r="CQ31" s="17" t="n">
        <v>1607</v>
      </c>
      <c r="CR31" s="17" t="n">
        <v>722</v>
      </c>
      <c r="CS31" s="24" t="n">
        <v>345</v>
      </c>
      <c r="CT31" s="17" t="n">
        <v>33</v>
      </c>
      <c r="CU31" s="17" t="n">
        <v>440</v>
      </c>
      <c r="CV31" s="17" t="n">
        <v>1182</v>
      </c>
      <c r="CW31" s="17" t="n">
        <v>398</v>
      </c>
      <c r="CX31" s="17" t="n">
        <v>18</v>
      </c>
      <c r="CY31" s="17" t="n">
        <v>15</v>
      </c>
      <c r="CZ31" s="17" t="n">
        <v>20</v>
      </c>
      <c r="DA31" s="17" t="n">
        <v>3</v>
      </c>
      <c r="DB31" s="17" t="n">
        <v>25</v>
      </c>
      <c r="DC31" s="17" t="n">
        <v>18</v>
      </c>
      <c r="DD31" s="17" t="n">
        <v>8</v>
      </c>
      <c r="DE31" s="24" t="n">
        <v>4</v>
      </c>
      <c r="DF31" s="17" t="n">
        <v>4</v>
      </c>
      <c r="DG31" s="17" t="n">
        <v>14</v>
      </c>
      <c r="DH31" s="17" t="n">
        <v>14</v>
      </c>
      <c r="DI31" s="17" t="n">
        <v>7</v>
      </c>
      <c r="DJ31" s="24" t="n">
        <v>4</v>
      </c>
    </row>
    <row r="32" customFormat="false" ht="12" hidden="false" customHeight="true" outlineLevel="0" collapsed="false">
      <c r="A32" s="22" t="s">
        <v>144</v>
      </c>
      <c r="B32" s="23" t="n">
        <v>7396</v>
      </c>
      <c r="C32" s="17" t="n">
        <v>22</v>
      </c>
      <c r="D32" s="16" t="n">
        <v>0</v>
      </c>
      <c r="E32" s="17" t="n">
        <v>0</v>
      </c>
      <c r="F32" s="17" t="n">
        <v>2</v>
      </c>
      <c r="G32" s="17" t="n">
        <v>0</v>
      </c>
      <c r="H32" s="17" t="n">
        <v>1</v>
      </c>
      <c r="I32" s="17" t="n">
        <v>2</v>
      </c>
      <c r="J32" s="17" t="n">
        <v>2</v>
      </c>
      <c r="K32" s="17" t="n">
        <v>0</v>
      </c>
      <c r="L32" s="17" t="n">
        <v>0</v>
      </c>
      <c r="M32" s="24" t="n">
        <v>634</v>
      </c>
      <c r="N32" s="25" t="n">
        <v>398</v>
      </c>
      <c r="O32" s="17" t="n">
        <v>2098</v>
      </c>
      <c r="P32" s="17" t="n">
        <v>426</v>
      </c>
      <c r="Q32" s="17" t="n">
        <v>0</v>
      </c>
      <c r="R32" s="17" t="n">
        <v>0</v>
      </c>
      <c r="S32" s="17" t="n">
        <v>0</v>
      </c>
      <c r="T32" s="17" t="n">
        <v>2</v>
      </c>
      <c r="U32" s="17" t="n">
        <v>3</v>
      </c>
      <c r="V32" s="17" t="n">
        <v>0</v>
      </c>
      <c r="W32" s="17" t="n">
        <v>0</v>
      </c>
      <c r="X32" s="17" t="n">
        <v>4</v>
      </c>
      <c r="Y32" s="24" t="n">
        <v>17</v>
      </c>
      <c r="Z32" s="25" t="n">
        <v>5</v>
      </c>
      <c r="AA32" s="17" t="n">
        <v>2</v>
      </c>
      <c r="AB32" s="17" t="n">
        <v>14</v>
      </c>
      <c r="AC32" s="17" t="n">
        <v>158</v>
      </c>
      <c r="AD32" s="17" t="n">
        <v>29</v>
      </c>
      <c r="AE32" s="17" t="n">
        <v>2</v>
      </c>
      <c r="AF32" s="17" t="n">
        <v>0</v>
      </c>
      <c r="AG32" s="17" t="n">
        <v>0</v>
      </c>
      <c r="AH32" s="17" t="n">
        <v>2</v>
      </c>
      <c r="AI32" s="17" t="n">
        <v>1</v>
      </c>
      <c r="AJ32" s="17" t="n">
        <v>5</v>
      </c>
      <c r="AK32" s="24" t="n">
        <v>1</v>
      </c>
      <c r="AL32" s="25" t="n">
        <v>2</v>
      </c>
      <c r="AM32" s="17" t="n">
        <v>0</v>
      </c>
      <c r="AN32" s="17" t="n">
        <v>0</v>
      </c>
      <c r="AO32" s="17" t="n">
        <v>0</v>
      </c>
      <c r="AP32" s="17" t="n">
        <v>42</v>
      </c>
      <c r="AQ32" s="17" t="n">
        <v>2</v>
      </c>
      <c r="AR32" s="17" t="n">
        <v>2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67</v>
      </c>
      <c r="AY32" s="17" t="n">
        <v>16</v>
      </c>
      <c r="AZ32" s="17" t="n">
        <v>253</v>
      </c>
      <c r="BA32" s="17" t="n">
        <v>167</v>
      </c>
      <c r="BB32" s="17" t="n">
        <v>844</v>
      </c>
      <c r="BC32" s="17" t="n">
        <v>283</v>
      </c>
      <c r="BD32" s="17" t="n">
        <v>261</v>
      </c>
      <c r="BE32" s="17" t="n">
        <v>9</v>
      </c>
      <c r="BF32" s="17" t="n">
        <v>8</v>
      </c>
      <c r="BG32" s="17" t="n">
        <v>0</v>
      </c>
      <c r="BH32" s="17" t="n">
        <v>76</v>
      </c>
      <c r="BI32" s="24" t="n">
        <v>179</v>
      </c>
      <c r="BJ32" s="16" t="n">
        <v>225</v>
      </c>
      <c r="BK32" s="17" t="n">
        <v>21</v>
      </c>
      <c r="BL32" s="17" t="n">
        <v>235</v>
      </c>
      <c r="BM32" s="17" t="n">
        <v>21</v>
      </c>
      <c r="BN32" s="17" t="n">
        <v>69</v>
      </c>
      <c r="BO32" s="17" t="n">
        <v>9</v>
      </c>
      <c r="BP32" s="26" t="n">
        <v>80</v>
      </c>
      <c r="BQ32" s="24" t="n">
        <v>6</v>
      </c>
      <c r="BR32" s="16" t="n">
        <v>5</v>
      </c>
      <c r="BS32" s="17" t="n">
        <v>8</v>
      </c>
      <c r="BT32" s="17" t="n">
        <v>2</v>
      </c>
      <c r="BU32" s="24" t="n">
        <v>1</v>
      </c>
      <c r="BV32" s="25" t="n">
        <v>3</v>
      </c>
      <c r="BW32" s="17" t="n">
        <v>0</v>
      </c>
      <c r="BX32" s="17" t="n">
        <v>0</v>
      </c>
      <c r="BY32" s="17" t="n">
        <v>4</v>
      </c>
      <c r="BZ32" s="17" t="n">
        <v>0</v>
      </c>
      <c r="CA32" s="17" t="n">
        <v>1</v>
      </c>
      <c r="CB32" s="17" t="n">
        <v>32</v>
      </c>
      <c r="CC32" s="17" t="n">
        <v>61</v>
      </c>
      <c r="CD32" s="17" t="n">
        <v>79</v>
      </c>
      <c r="CE32" s="17" t="n">
        <v>46</v>
      </c>
      <c r="CF32" s="17" t="n">
        <v>72</v>
      </c>
      <c r="CG32" s="24" t="n">
        <v>2</v>
      </c>
      <c r="CH32" s="17" t="n">
        <v>0</v>
      </c>
      <c r="CI32" s="17" t="n">
        <v>2</v>
      </c>
      <c r="CJ32" s="17" t="n">
        <v>7</v>
      </c>
      <c r="CK32" s="17" t="n">
        <v>1</v>
      </c>
      <c r="CL32" s="17" t="n">
        <v>1</v>
      </c>
      <c r="CM32" s="17" t="n">
        <v>2</v>
      </c>
      <c r="CN32" s="17" t="n">
        <v>2</v>
      </c>
      <c r="CO32" s="17" t="n">
        <v>5</v>
      </c>
      <c r="CP32" s="17" t="n">
        <v>42</v>
      </c>
      <c r="CQ32" s="17" t="n">
        <v>43</v>
      </c>
      <c r="CR32" s="17" t="n">
        <v>47</v>
      </c>
      <c r="CS32" s="24" t="n">
        <v>11</v>
      </c>
      <c r="CT32" s="17" t="n">
        <v>15</v>
      </c>
      <c r="CU32" s="17" t="n">
        <v>45</v>
      </c>
      <c r="CV32" s="17" t="n">
        <v>67</v>
      </c>
      <c r="CW32" s="17" t="n">
        <v>29</v>
      </c>
      <c r="CX32" s="17" t="n">
        <v>6</v>
      </c>
      <c r="CY32" s="17" t="n">
        <v>4</v>
      </c>
      <c r="CZ32" s="17" t="n">
        <v>8</v>
      </c>
      <c r="DA32" s="17" t="n">
        <v>1</v>
      </c>
      <c r="DB32" s="17" t="n">
        <v>5</v>
      </c>
      <c r="DC32" s="17" t="n">
        <v>6</v>
      </c>
      <c r="DD32" s="17" t="n">
        <v>4</v>
      </c>
      <c r="DE32" s="24" t="n">
        <v>1</v>
      </c>
      <c r="DF32" s="17" t="n">
        <v>1</v>
      </c>
      <c r="DG32" s="17" t="n">
        <v>3</v>
      </c>
      <c r="DH32" s="17" t="n">
        <v>6</v>
      </c>
      <c r="DI32" s="17" t="n">
        <v>6</v>
      </c>
      <c r="DJ32" s="24" t="n">
        <v>3</v>
      </c>
    </row>
    <row r="33" customFormat="false" ht="12" hidden="false" customHeight="true" outlineLevel="0" collapsed="false">
      <c r="A33" s="22" t="s">
        <v>145</v>
      </c>
      <c r="B33" s="23" t="n">
        <v>15234</v>
      </c>
      <c r="C33" s="17" t="n">
        <v>6</v>
      </c>
      <c r="D33" s="16" t="n">
        <v>0</v>
      </c>
      <c r="E33" s="17" t="n">
        <v>0</v>
      </c>
      <c r="F33" s="17" t="n">
        <v>1</v>
      </c>
      <c r="G33" s="17" t="n">
        <v>0</v>
      </c>
      <c r="H33" s="17" t="n">
        <v>1</v>
      </c>
      <c r="I33" s="17" t="n">
        <v>4</v>
      </c>
      <c r="J33" s="17" t="n">
        <v>6</v>
      </c>
      <c r="K33" s="17" t="n">
        <v>0</v>
      </c>
      <c r="L33" s="17" t="n">
        <v>0</v>
      </c>
      <c r="M33" s="24" t="n">
        <v>1331</v>
      </c>
      <c r="N33" s="25" t="n">
        <v>965</v>
      </c>
      <c r="O33" s="17" t="n">
        <v>4283</v>
      </c>
      <c r="P33" s="17" t="n">
        <v>1242</v>
      </c>
      <c r="Q33" s="17" t="n">
        <v>2</v>
      </c>
      <c r="R33" s="17" t="n">
        <v>1</v>
      </c>
      <c r="S33" s="17" t="n">
        <v>0</v>
      </c>
      <c r="T33" s="17" t="n">
        <v>3</v>
      </c>
      <c r="U33" s="17" t="n">
        <v>6</v>
      </c>
      <c r="V33" s="17" t="n">
        <v>4</v>
      </c>
      <c r="W33" s="17" t="n">
        <v>4</v>
      </c>
      <c r="X33" s="17" t="n">
        <v>7</v>
      </c>
      <c r="Y33" s="24" t="n">
        <v>23</v>
      </c>
      <c r="Z33" s="25" t="n">
        <v>5</v>
      </c>
      <c r="AA33" s="17" t="n">
        <v>0</v>
      </c>
      <c r="AB33" s="17" t="n">
        <v>45</v>
      </c>
      <c r="AC33" s="17" t="n">
        <v>257</v>
      </c>
      <c r="AD33" s="17" t="n">
        <v>76</v>
      </c>
      <c r="AE33" s="17" t="n">
        <v>7</v>
      </c>
      <c r="AF33" s="17" t="n">
        <v>0</v>
      </c>
      <c r="AG33" s="17" t="n">
        <v>5</v>
      </c>
      <c r="AH33" s="17" t="n">
        <v>5</v>
      </c>
      <c r="AI33" s="17" t="n">
        <v>0</v>
      </c>
      <c r="AJ33" s="17" t="n">
        <v>11</v>
      </c>
      <c r="AK33" s="24" t="n">
        <v>6</v>
      </c>
      <c r="AL33" s="25" t="n">
        <v>4</v>
      </c>
      <c r="AM33" s="17" t="n">
        <v>0</v>
      </c>
      <c r="AN33" s="17" t="n">
        <v>0</v>
      </c>
      <c r="AO33" s="17" t="n">
        <v>0</v>
      </c>
      <c r="AP33" s="17" t="n">
        <v>61</v>
      </c>
      <c r="AQ33" s="17" t="n">
        <v>2</v>
      </c>
      <c r="AR33" s="17" t="n">
        <v>2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72</v>
      </c>
      <c r="AY33" s="17" t="n">
        <v>20</v>
      </c>
      <c r="AZ33" s="17" t="n">
        <v>437</v>
      </c>
      <c r="BA33" s="17" t="n">
        <v>483</v>
      </c>
      <c r="BB33" s="17" t="n">
        <v>1391</v>
      </c>
      <c r="BC33" s="17" t="n">
        <v>743</v>
      </c>
      <c r="BD33" s="17" t="n">
        <v>779</v>
      </c>
      <c r="BE33" s="17" t="n">
        <v>21</v>
      </c>
      <c r="BF33" s="17" t="n">
        <v>6</v>
      </c>
      <c r="BG33" s="17" t="n">
        <v>5</v>
      </c>
      <c r="BH33" s="17" t="n">
        <v>103</v>
      </c>
      <c r="BI33" s="24" t="n">
        <v>330</v>
      </c>
      <c r="BJ33" s="16" t="n">
        <v>385</v>
      </c>
      <c r="BK33" s="17" t="n">
        <v>46</v>
      </c>
      <c r="BL33" s="17" t="n">
        <v>415</v>
      </c>
      <c r="BM33" s="17" t="n">
        <v>34</v>
      </c>
      <c r="BN33" s="17" t="n">
        <v>101</v>
      </c>
      <c r="BO33" s="17" t="n">
        <v>11</v>
      </c>
      <c r="BP33" s="26" t="n">
        <v>76</v>
      </c>
      <c r="BQ33" s="24" t="n">
        <v>16</v>
      </c>
      <c r="BR33" s="16" t="n">
        <v>4</v>
      </c>
      <c r="BS33" s="17" t="n">
        <v>4</v>
      </c>
      <c r="BT33" s="17" t="n">
        <v>2</v>
      </c>
      <c r="BU33" s="24" t="n">
        <v>3</v>
      </c>
      <c r="BV33" s="25" t="n">
        <v>5</v>
      </c>
      <c r="BW33" s="17" t="n">
        <v>0</v>
      </c>
      <c r="BX33" s="17" t="n">
        <v>0</v>
      </c>
      <c r="BY33" s="17" t="n">
        <v>16</v>
      </c>
      <c r="BZ33" s="17" t="n">
        <v>1</v>
      </c>
      <c r="CA33" s="17" t="n">
        <v>5</v>
      </c>
      <c r="CB33" s="17" t="n">
        <v>112</v>
      </c>
      <c r="CC33" s="17" t="n">
        <v>85</v>
      </c>
      <c r="CD33" s="17" t="n">
        <v>228</v>
      </c>
      <c r="CE33" s="17" t="n">
        <v>162</v>
      </c>
      <c r="CF33" s="17" t="n">
        <v>142</v>
      </c>
      <c r="CG33" s="24" t="n">
        <v>2</v>
      </c>
      <c r="CH33" s="17" t="n">
        <v>1</v>
      </c>
      <c r="CI33" s="17" t="n">
        <v>2</v>
      </c>
      <c r="CJ33" s="17" t="n">
        <v>6</v>
      </c>
      <c r="CK33" s="17" t="n">
        <v>9</v>
      </c>
      <c r="CL33" s="17" t="n">
        <v>2</v>
      </c>
      <c r="CM33" s="17" t="n">
        <v>9</v>
      </c>
      <c r="CN33" s="17" t="n">
        <v>2</v>
      </c>
      <c r="CO33" s="17" t="n">
        <v>12</v>
      </c>
      <c r="CP33" s="17" t="n">
        <v>60</v>
      </c>
      <c r="CQ33" s="17" t="n">
        <v>69</v>
      </c>
      <c r="CR33" s="17" t="n">
        <v>55</v>
      </c>
      <c r="CS33" s="24" t="n">
        <v>19</v>
      </c>
      <c r="CT33" s="17" t="n">
        <v>26</v>
      </c>
      <c r="CU33" s="17" t="n">
        <v>61</v>
      </c>
      <c r="CV33" s="17" t="n">
        <v>146</v>
      </c>
      <c r="CW33" s="17" t="n">
        <v>42</v>
      </c>
      <c r="CX33" s="17" t="n">
        <v>13</v>
      </c>
      <c r="CY33" s="17" t="n">
        <v>2</v>
      </c>
      <c r="CZ33" s="17" t="n">
        <v>24</v>
      </c>
      <c r="DA33" s="17" t="n">
        <v>1</v>
      </c>
      <c r="DB33" s="17" t="n">
        <v>17</v>
      </c>
      <c r="DC33" s="17" t="n">
        <v>12</v>
      </c>
      <c r="DD33" s="17" t="n">
        <v>8</v>
      </c>
      <c r="DE33" s="24" t="n">
        <v>1</v>
      </c>
      <c r="DF33" s="17" t="n">
        <v>6</v>
      </c>
      <c r="DG33" s="17" t="n">
        <v>2</v>
      </c>
      <c r="DH33" s="17" t="n">
        <v>4</v>
      </c>
      <c r="DI33" s="17" t="n">
        <v>1</v>
      </c>
      <c r="DJ33" s="24" t="n">
        <v>2</v>
      </c>
    </row>
    <row r="34" customFormat="false" ht="12" hidden="false" customHeight="true" outlineLevel="0" collapsed="false">
      <c r="A34" s="22" t="s">
        <v>146</v>
      </c>
      <c r="B34" s="23" t="n">
        <v>7260</v>
      </c>
      <c r="C34" s="17" t="n">
        <v>3</v>
      </c>
      <c r="D34" s="16" t="n">
        <v>0</v>
      </c>
      <c r="E34" s="17" t="n">
        <v>0</v>
      </c>
      <c r="F34" s="17" t="n">
        <v>2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246</v>
      </c>
      <c r="N34" s="25" t="n">
        <v>35</v>
      </c>
      <c r="O34" s="17" t="n">
        <v>1812</v>
      </c>
      <c r="P34" s="17" t="n">
        <v>56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1</v>
      </c>
      <c r="V34" s="17" t="n">
        <v>0</v>
      </c>
      <c r="W34" s="17" t="n">
        <v>0</v>
      </c>
      <c r="X34" s="17" t="n">
        <v>4</v>
      </c>
      <c r="Y34" s="24" t="n">
        <v>4</v>
      </c>
      <c r="Z34" s="25" t="n">
        <v>1</v>
      </c>
      <c r="AA34" s="17" t="n">
        <v>1</v>
      </c>
      <c r="AB34" s="17" t="n">
        <v>4</v>
      </c>
      <c r="AC34" s="17" t="n">
        <v>69</v>
      </c>
      <c r="AD34" s="17" t="n">
        <v>18</v>
      </c>
      <c r="AE34" s="17" t="n">
        <v>1</v>
      </c>
      <c r="AF34" s="17" t="n">
        <v>0</v>
      </c>
      <c r="AG34" s="17" t="n">
        <v>1</v>
      </c>
      <c r="AH34" s="17" t="n">
        <v>1</v>
      </c>
      <c r="AI34" s="17" t="n">
        <v>0</v>
      </c>
      <c r="AJ34" s="17" t="n">
        <v>1</v>
      </c>
      <c r="AK34" s="24" t="n">
        <v>0</v>
      </c>
      <c r="AL34" s="25" t="n">
        <v>3</v>
      </c>
      <c r="AM34" s="17" t="n">
        <v>0</v>
      </c>
      <c r="AN34" s="17" t="n">
        <v>0</v>
      </c>
      <c r="AO34" s="17" t="n">
        <v>0</v>
      </c>
      <c r="AP34" s="17" t="n">
        <v>14</v>
      </c>
      <c r="AQ34" s="17" t="n">
        <v>0</v>
      </c>
      <c r="AR34" s="17" t="n">
        <v>1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33</v>
      </c>
      <c r="AY34" s="17" t="n">
        <v>3</v>
      </c>
      <c r="AZ34" s="17" t="n">
        <v>951</v>
      </c>
      <c r="BA34" s="17" t="n">
        <v>0</v>
      </c>
      <c r="BB34" s="17" t="n">
        <v>920</v>
      </c>
      <c r="BC34" s="17" t="n">
        <v>180</v>
      </c>
      <c r="BD34" s="17" t="n">
        <v>22</v>
      </c>
      <c r="BE34" s="17" t="n">
        <v>4</v>
      </c>
      <c r="BF34" s="17" t="n">
        <v>3</v>
      </c>
      <c r="BG34" s="17" t="n">
        <v>0</v>
      </c>
      <c r="BH34" s="17" t="n">
        <v>28</v>
      </c>
      <c r="BI34" s="24" t="n">
        <v>79</v>
      </c>
      <c r="BJ34" s="16" t="n">
        <v>108</v>
      </c>
      <c r="BK34" s="17" t="n">
        <v>10</v>
      </c>
      <c r="BL34" s="17" t="n">
        <v>115</v>
      </c>
      <c r="BM34" s="17" t="n">
        <v>5</v>
      </c>
      <c r="BN34" s="17" t="n">
        <v>19</v>
      </c>
      <c r="BO34" s="17" t="n">
        <v>6</v>
      </c>
      <c r="BP34" s="26" t="n">
        <v>30</v>
      </c>
      <c r="BQ34" s="24" t="n">
        <v>3</v>
      </c>
      <c r="BR34" s="16" t="n">
        <v>1</v>
      </c>
      <c r="BS34" s="17" t="n">
        <v>1</v>
      </c>
      <c r="BT34" s="17" t="n">
        <v>14</v>
      </c>
      <c r="BU34" s="24" t="n">
        <v>0</v>
      </c>
      <c r="BV34" s="25" t="n">
        <v>0</v>
      </c>
      <c r="BW34" s="17" t="n">
        <v>0</v>
      </c>
      <c r="BX34" s="17" t="n">
        <v>0</v>
      </c>
      <c r="BY34" s="17" t="n">
        <v>5</v>
      </c>
      <c r="BZ34" s="17" t="n">
        <v>0</v>
      </c>
      <c r="CA34" s="17" t="n">
        <v>1</v>
      </c>
      <c r="CB34" s="17" t="n">
        <v>102</v>
      </c>
      <c r="CC34" s="17" t="n">
        <v>121</v>
      </c>
      <c r="CD34" s="17" t="n">
        <v>4</v>
      </c>
      <c r="CE34" s="17" t="n">
        <v>0</v>
      </c>
      <c r="CF34" s="17" t="n">
        <v>58</v>
      </c>
      <c r="CG34" s="24" t="n">
        <v>0</v>
      </c>
      <c r="CH34" s="17" t="n">
        <v>0</v>
      </c>
      <c r="CI34" s="17" t="n">
        <v>0</v>
      </c>
      <c r="CJ34" s="17" t="n">
        <v>3</v>
      </c>
      <c r="CK34" s="17" t="n">
        <v>1</v>
      </c>
      <c r="CL34" s="17" t="n">
        <v>0</v>
      </c>
      <c r="CM34" s="17" t="n">
        <v>2</v>
      </c>
      <c r="CN34" s="17" t="n">
        <v>1</v>
      </c>
      <c r="CO34" s="17" t="n">
        <v>3</v>
      </c>
      <c r="CP34" s="17" t="n">
        <v>12</v>
      </c>
      <c r="CQ34" s="17" t="n">
        <v>19</v>
      </c>
      <c r="CR34" s="17" t="n">
        <v>17</v>
      </c>
      <c r="CS34" s="24" t="n">
        <v>7</v>
      </c>
      <c r="CT34" s="17" t="n">
        <v>8</v>
      </c>
      <c r="CU34" s="17" t="n">
        <v>22</v>
      </c>
      <c r="CV34" s="17" t="n">
        <v>35</v>
      </c>
      <c r="CW34" s="17" t="n">
        <v>8</v>
      </c>
      <c r="CX34" s="17" t="n">
        <v>0</v>
      </c>
      <c r="CY34" s="17" t="n">
        <v>0</v>
      </c>
      <c r="CZ34" s="17" t="n">
        <v>4</v>
      </c>
      <c r="DA34" s="17" t="n">
        <v>3</v>
      </c>
      <c r="DB34" s="17" t="n">
        <v>2</v>
      </c>
      <c r="DC34" s="17" t="n">
        <v>4</v>
      </c>
      <c r="DD34" s="17" t="n">
        <v>1</v>
      </c>
      <c r="DE34" s="24" t="n">
        <v>0</v>
      </c>
      <c r="DF34" s="17" t="n">
        <v>0</v>
      </c>
      <c r="DG34" s="17" t="n">
        <v>3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4696</v>
      </c>
      <c r="C35" s="17" t="n">
        <v>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0</v>
      </c>
      <c r="M35" s="24" t="n">
        <v>107</v>
      </c>
      <c r="N35" s="25" t="n">
        <v>17</v>
      </c>
      <c r="O35" s="17" t="n">
        <v>2239</v>
      </c>
      <c r="P35" s="17" t="n">
        <v>6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2</v>
      </c>
      <c r="Y35" s="24" t="n">
        <v>9</v>
      </c>
      <c r="Z35" s="25" t="n">
        <v>2</v>
      </c>
      <c r="AA35" s="17" t="n">
        <v>1</v>
      </c>
      <c r="AB35" s="17" t="n">
        <v>18</v>
      </c>
      <c r="AC35" s="17" t="n">
        <v>48</v>
      </c>
      <c r="AD35" s="17" t="n">
        <v>15</v>
      </c>
      <c r="AE35" s="17" t="n">
        <v>3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1</v>
      </c>
      <c r="AM35" s="17" t="n">
        <v>0</v>
      </c>
      <c r="AN35" s="17" t="n">
        <v>0</v>
      </c>
      <c r="AO35" s="17" t="n">
        <v>0</v>
      </c>
      <c r="AP35" s="17" t="n">
        <v>18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28</v>
      </c>
      <c r="AY35" s="17" t="n">
        <v>6</v>
      </c>
      <c r="AZ35" s="17" t="n">
        <v>40</v>
      </c>
      <c r="BA35" s="17" t="n">
        <v>0</v>
      </c>
      <c r="BB35" s="17" t="n">
        <v>944</v>
      </c>
      <c r="BC35" s="17" t="n">
        <v>415</v>
      </c>
      <c r="BD35" s="17" t="n">
        <v>29</v>
      </c>
      <c r="BE35" s="17" t="n">
        <v>4</v>
      </c>
      <c r="BF35" s="17" t="n">
        <v>4</v>
      </c>
      <c r="BG35" s="17" t="n">
        <v>0</v>
      </c>
      <c r="BH35" s="17" t="n">
        <v>32</v>
      </c>
      <c r="BI35" s="24" t="n">
        <v>77</v>
      </c>
      <c r="BJ35" s="16" t="n">
        <v>111</v>
      </c>
      <c r="BK35" s="17" t="n">
        <v>10</v>
      </c>
      <c r="BL35" s="17" t="n">
        <v>114</v>
      </c>
      <c r="BM35" s="17" t="n">
        <v>3</v>
      </c>
      <c r="BN35" s="17" t="n">
        <v>23</v>
      </c>
      <c r="BO35" s="17" t="n">
        <v>3</v>
      </c>
      <c r="BP35" s="26" t="n">
        <v>28</v>
      </c>
      <c r="BQ35" s="24" t="n">
        <v>3</v>
      </c>
      <c r="BR35" s="16" t="n">
        <v>4</v>
      </c>
      <c r="BS35" s="17" t="n">
        <v>2</v>
      </c>
      <c r="BT35" s="17" t="n">
        <v>0</v>
      </c>
      <c r="BU35" s="24" t="n">
        <v>1</v>
      </c>
      <c r="BV35" s="25" t="n">
        <v>1</v>
      </c>
      <c r="BW35" s="17" t="n">
        <v>0</v>
      </c>
      <c r="BX35" s="17" t="n">
        <v>0</v>
      </c>
      <c r="BY35" s="17" t="n">
        <v>1</v>
      </c>
      <c r="BZ35" s="17" t="n">
        <v>0</v>
      </c>
      <c r="CA35" s="17" t="n">
        <v>0</v>
      </c>
      <c r="CB35" s="17" t="n">
        <v>5</v>
      </c>
      <c r="CC35" s="17" t="n">
        <v>7</v>
      </c>
      <c r="CD35" s="17" t="n">
        <v>8</v>
      </c>
      <c r="CE35" s="17" t="n">
        <v>1</v>
      </c>
      <c r="CF35" s="17" t="n">
        <v>13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1</v>
      </c>
      <c r="CM35" s="17" t="n">
        <v>1</v>
      </c>
      <c r="CN35" s="17" t="n">
        <v>0</v>
      </c>
      <c r="CO35" s="17" t="n">
        <v>2</v>
      </c>
      <c r="CP35" s="17" t="n">
        <v>13</v>
      </c>
      <c r="CQ35" s="17" t="n">
        <v>11</v>
      </c>
      <c r="CR35" s="17" t="n">
        <v>13</v>
      </c>
      <c r="CS35" s="24" t="n">
        <v>4</v>
      </c>
      <c r="CT35" s="17" t="n">
        <v>5</v>
      </c>
      <c r="CU35" s="17" t="n">
        <v>23</v>
      </c>
      <c r="CV35" s="17" t="n">
        <v>17</v>
      </c>
      <c r="CW35" s="17" t="n">
        <v>11</v>
      </c>
      <c r="CX35" s="17" t="n">
        <v>2</v>
      </c>
      <c r="CY35" s="17" t="n">
        <v>2</v>
      </c>
      <c r="CZ35" s="17" t="n">
        <v>2</v>
      </c>
      <c r="DA35" s="17" t="n">
        <v>0</v>
      </c>
      <c r="DB35" s="17" t="n">
        <v>1</v>
      </c>
      <c r="DC35" s="17" t="n">
        <v>2</v>
      </c>
      <c r="DD35" s="17" t="n">
        <v>1</v>
      </c>
      <c r="DE35" s="24" t="n">
        <v>1</v>
      </c>
      <c r="DF35" s="17" t="n">
        <v>0</v>
      </c>
      <c r="DG35" s="17" t="n">
        <v>0</v>
      </c>
      <c r="DH35" s="17" t="n">
        <v>1</v>
      </c>
      <c r="DI35" s="17" t="n">
        <v>1</v>
      </c>
      <c r="DJ35" s="24" t="n">
        <v>1</v>
      </c>
    </row>
    <row r="36" customFormat="false" ht="12" hidden="false" customHeight="true" outlineLevel="0" collapsed="false">
      <c r="A36" s="22" t="s">
        <v>148</v>
      </c>
      <c r="B36" s="23" t="n">
        <v>8650</v>
      </c>
      <c r="C36" s="17" t="n">
        <v>5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1</v>
      </c>
      <c r="K36" s="17" t="n">
        <v>0</v>
      </c>
      <c r="L36" s="17" t="n">
        <v>0</v>
      </c>
      <c r="M36" s="24" t="n">
        <v>132</v>
      </c>
      <c r="N36" s="25" t="n">
        <v>22</v>
      </c>
      <c r="O36" s="17" t="n">
        <v>4911</v>
      </c>
      <c r="P36" s="17" t="n">
        <v>89</v>
      </c>
      <c r="Q36" s="17" t="n">
        <v>1</v>
      </c>
      <c r="R36" s="17" t="n">
        <v>0</v>
      </c>
      <c r="S36" s="17" t="n">
        <v>0</v>
      </c>
      <c r="T36" s="17" t="n">
        <v>1</v>
      </c>
      <c r="U36" s="17" t="n">
        <v>0</v>
      </c>
      <c r="V36" s="17" t="n">
        <v>0</v>
      </c>
      <c r="W36" s="17" t="n">
        <v>0</v>
      </c>
      <c r="X36" s="17" t="n">
        <v>8</v>
      </c>
      <c r="Y36" s="24" t="n">
        <v>13</v>
      </c>
      <c r="Z36" s="25" t="n">
        <v>2</v>
      </c>
      <c r="AA36" s="17" t="n">
        <v>3</v>
      </c>
      <c r="AB36" s="17" t="n">
        <v>14</v>
      </c>
      <c r="AC36" s="17" t="n">
        <v>130</v>
      </c>
      <c r="AD36" s="17" t="n">
        <v>28</v>
      </c>
      <c r="AE36" s="17" t="n">
        <v>3</v>
      </c>
      <c r="AF36" s="17" t="n">
        <v>0</v>
      </c>
      <c r="AG36" s="17" t="n">
        <v>3</v>
      </c>
      <c r="AH36" s="17" t="n">
        <v>4</v>
      </c>
      <c r="AI36" s="17" t="n">
        <v>0</v>
      </c>
      <c r="AJ36" s="17" t="n">
        <v>1</v>
      </c>
      <c r="AK36" s="24" t="n">
        <v>2</v>
      </c>
      <c r="AL36" s="25" t="n">
        <v>3</v>
      </c>
      <c r="AM36" s="17" t="n">
        <v>0</v>
      </c>
      <c r="AN36" s="17" t="n">
        <v>0</v>
      </c>
      <c r="AO36" s="17" t="n">
        <v>0</v>
      </c>
      <c r="AP36" s="17" t="n">
        <v>22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46</v>
      </c>
      <c r="AY36" s="17" t="n">
        <v>14</v>
      </c>
      <c r="AZ36" s="17" t="n">
        <v>36</v>
      </c>
      <c r="BA36" s="17" t="n">
        <v>0</v>
      </c>
      <c r="BB36" s="17" t="n">
        <v>1337</v>
      </c>
      <c r="BC36" s="17" t="n">
        <v>647</v>
      </c>
      <c r="BD36" s="17" t="n">
        <v>41</v>
      </c>
      <c r="BE36" s="17" t="n">
        <v>9</v>
      </c>
      <c r="BF36" s="17" t="n">
        <v>8</v>
      </c>
      <c r="BG36" s="17" t="n">
        <v>0</v>
      </c>
      <c r="BH36" s="17" t="n">
        <v>42</v>
      </c>
      <c r="BI36" s="24" t="n">
        <v>173</v>
      </c>
      <c r="BJ36" s="16" t="n">
        <v>144</v>
      </c>
      <c r="BK36" s="17" t="n">
        <v>18</v>
      </c>
      <c r="BL36" s="17" t="n">
        <v>177</v>
      </c>
      <c r="BM36" s="17" t="n">
        <v>13</v>
      </c>
      <c r="BN36" s="17" t="n">
        <v>50</v>
      </c>
      <c r="BO36" s="17" t="n">
        <v>4</v>
      </c>
      <c r="BP36" s="26" t="n">
        <v>49</v>
      </c>
      <c r="BQ36" s="24" t="n">
        <v>5</v>
      </c>
      <c r="BR36" s="16" t="n">
        <v>3</v>
      </c>
      <c r="BS36" s="17" t="n">
        <v>2</v>
      </c>
      <c r="BT36" s="17" t="n">
        <v>1</v>
      </c>
      <c r="BU36" s="24" t="n">
        <v>1</v>
      </c>
      <c r="BV36" s="25" t="n">
        <v>0</v>
      </c>
      <c r="BW36" s="17" t="n">
        <v>0</v>
      </c>
      <c r="BX36" s="17" t="n">
        <v>0</v>
      </c>
      <c r="BY36" s="17" t="n">
        <v>5</v>
      </c>
      <c r="BZ36" s="17" t="n">
        <v>1</v>
      </c>
      <c r="CA36" s="17" t="n">
        <v>1</v>
      </c>
      <c r="CB36" s="17" t="n">
        <v>7</v>
      </c>
      <c r="CC36" s="17" t="n">
        <v>17</v>
      </c>
      <c r="CD36" s="17" t="n">
        <v>9</v>
      </c>
      <c r="CE36" s="17" t="n">
        <v>0</v>
      </c>
      <c r="CF36" s="17" t="n">
        <v>121</v>
      </c>
      <c r="CG36" s="24" t="n">
        <v>0</v>
      </c>
      <c r="CH36" s="17" t="n">
        <v>1</v>
      </c>
      <c r="CI36" s="17" t="n">
        <v>0</v>
      </c>
      <c r="CJ36" s="17" t="n">
        <v>4</v>
      </c>
      <c r="CK36" s="17" t="n">
        <v>2</v>
      </c>
      <c r="CL36" s="17" t="n">
        <v>2</v>
      </c>
      <c r="CM36" s="17" t="n">
        <v>4</v>
      </c>
      <c r="CN36" s="17" t="n">
        <v>0</v>
      </c>
      <c r="CO36" s="17" t="n">
        <v>3</v>
      </c>
      <c r="CP36" s="17" t="n">
        <v>25</v>
      </c>
      <c r="CQ36" s="17" t="n">
        <v>25</v>
      </c>
      <c r="CR36" s="17" t="n">
        <v>35</v>
      </c>
      <c r="CS36" s="24" t="n">
        <v>11</v>
      </c>
      <c r="CT36" s="17" t="n">
        <v>2</v>
      </c>
      <c r="CU36" s="17" t="n">
        <v>48</v>
      </c>
      <c r="CV36" s="17" t="n">
        <v>55</v>
      </c>
      <c r="CW36" s="17" t="n">
        <v>14</v>
      </c>
      <c r="CX36" s="17" t="n">
        <v>1</v>
      </c>
      <c r="CY36" s="17" t="n">
        <v>1</v>
      </c>
      <c r="CZ36" s="17" t="n">
        <v>7</v>
      </c>
      <c r="DA36" s="17" t="n">
        <v>1</v>
      </c>
      <c r="DB36" s="17" t="n">
        <v>6</v>
      </c>
      <c r="DC36" s="17" t="n">
        <v>6</v>
      </c>
      <c r="DD36" s="17" t="n">
        <v>1</v>
      </c>
      <c r="DE36" s="24" t="n">
        <v>1</v>
      </c>
      <c r="DF36" s="17" t="n">
        <v>3</v>
      </c>
      <c r="DG36" s="17" t="n">
        <v>2</v>
      </c>
      <c r="DH36" s="17" t="n">
        <v>3</v>
      </c>
      <c r="DI36" s="17" t="n">
        <v>3</v>
      </c>
      <c r="DJ36" s="24" t="n">
        <v>2</v>
      </c>
    </row>
    <row r="37" customFormat="false" ht="12" hidden="false" customHeight="true" outlineLevel="0" collapsed="false">
      <c r="A37" s="22" t="s">
        <v>149</v>
      </c>
      <c r="B37" s="23" t="n">
        <v>8608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67</v>
      </c>
      <c r="N37" s="25" t="n">
        <v>14</v>
      </c>
      <c r="O37" s="17" t="n">
        <v>3902</v>
      </c>
      <c r="P37" s="17" t="n">
        <v>34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1</v>
      </c>
      <c r="AA37" s="17" t="n">
        <v>0</v>
      </c>
      <c r="AB37" s="17" t="n">
        <v>5</v>
      </c>
      <c r="AC37" s="17" t="n">
        <v>37</v>
      </c>
      <c r="AD37" s="17" t="n">
        <v>8</v>
      </c>
      <c r="AE37" s="17" t="n">
        <v>0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0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6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23</v>
      </c>
      <c r="AY37" s="17" t="n">
        <v>6</v>
      </c>
      <c r="AZ37" s="17" t="n">
        <v>30</v>
      </c>
      <c r="BA37" s="17" t="n">
        <v>1</v>
      </c>
      <c r="BB37" s="17" t="n">
        <v>3444</v>
      </c>
      <c r="BC37" s="17" t="n">
        <v>497</v>
      </c>
      <c r="BD37" s="17" t="n">
        <v>23</v>
      </c>
      <c r="BE37" s="17" t="n">
        <v>2</v>
      </c>
      <c r="BF37" s="17" t="n">
        <v>4</v>
      </c>
      <c r="BG37" s="17" t="n">
        <v>1</v>
      </c>
      <c r="BH37" s="17" t="n">
        <v>28</v>
      </c>
      <c r="BI37" s="24" t="n">
        <v>61</v>
      </c>
      <c r="BJ37" s="16" t="n">
        <v>66</v>
      </c>
      <c r="BK37" s="17" t="n">
        <v>9</v>
      </c>
      <c r="BL37" s="17" t="n">
        <v>90</v>
      </c>
      <c r="BM37" s="17" t="n">
        <v>6</v>
      </c>
      <c r="BN37" s="17" t="n">
        <v>18</v>
      </c>
      <c r="BO37" s="17" t="n">
        <v>0</v>
      </c>
      <c r="BP37" s="26" t="n">
        <v>19</v>
      </c>
      <c r="BQ37" s="24" t="n">
        <v>5</v>
      </c>
      <c r="BR37" s="16" t="n">
        <v>1</v>
      </c>
      <c r="BS37" s="17" t="n">
        <v>0</v>
      </c>
      <c r="BT37" s="17" t="n">
        <v>0</v>
      </c>
      <c r="BU37" s="24" t="n">
        <v>0</v>
      </c>
      <c r="BV37" s="25" t="n">
        <v>1</v>
      </c>
      <c r="BW37" s="17" t="n">
        <v>0</v>
      </c>
      <c r="BX37" s="17" t="n">
        <v>0</v>
      </c>
      <c r="BY37" s="17" t="n">
        <v>1</v>
      </c>
      <c r="BZ37" s="17" t="n">
        <v>1</v>
      </c>
      <c r="CA37" s="17" t="n">
        <v>0</v>
      </c>
      <c r="CB37" s="17" t="n">
        <v>0</v>
      </c>
      <c r="CC37" s="17" t="n">
        <v>7</v>
      </c>
      <c r="CD37" s="17" t="n">
        <v>3</v>
      </c>
      <c r="CE37" s="17" t="n">
        <v>0</v>
      </c>
      <c r="CF37" s="17" t="n">
        <v>85</v>
      </c>
      <c r="CG37" s="24" t="n">
        <v>0</v>
      </c>
      <c r="CH37" s="17" t="n">
        <v>0</v>
      </c>
      <c r="CI37" s="17" t="n">
        <v>0</v>
      </c>
      <c r="CJ37" s="17" t="n">
        <v>3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1</v>
      </c>
      <c r="CP37" s="17" t="n">
        <v>7</v>
      </c>
      <c r="CQ37" s="17" t="n">
        <v>17</v>
      </c>
      <c r="CR37" s="17" t="n">
        <v>10</v>
      </c>
      <c r="CS37" s="24" t="n">
        <v>5</v>
      </c>
      <c r="CT37" s="17" t="n">
        <v>2</v>
      </c>
      <c r="CU37" s="17" t="n">
        <v>13</v>
      </c>
      <c r="CV37" s="17" t="n">
        <v>26</v>
      </c>
      <c r="CW37" s="17" t="n">
        <v>6</v>
      </c>
      <c r="CX37" s="17" t="n">
        <v>1</v>
      </c>
      <c r="CY37" s="17" t="n">
        <v>0</v>
      </c>
      <c r="CZ37" s="17" t="n">
        <v>0</v>
      </c>
      <c r="DA37" s="17" t="n">
        <v>1</v>
      </c>
      <c r="DB37" s="17" t="n">
        <v>0</v>
      </c>
      <c r="DC37" s="17" t="n">
        <v>1</v>
      </c>
      <c r="DD37" s="17" t="n">
        <v>1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2</v>
      </c>
      <c r="DJ37" s="24" t="n">
        <v>1</v>
      </c>
    </row>
    <row r="38" customFormat="false" ht="12" hidden="false" customHeight="true" outlineLevel="0" collapsed="false">
      <c r="A38" s="22" t="s">
        <v>150</v>
      </c>
      <c r="B38" s="23" t="n">
        <v>27657</v>
      </c>
      <c r="C38" s="17" t="n">
        <v>2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5</v>
      </c>
      <c r="K38" s="17" t="n">
        <v>0</v>
      </c>
      <c r="L38" s="17" t="n">
        <v>0</v>
      </c>
      <c r="M38" s="24" t="n">
        <v>97</v>
      </c>
      <c r="N38" s="25" t="n">
        <v>26</v>
      </c>
      <c r="O38" s="17" t="n">
        <v>18986</v>
      </c>
      <c r="P38" s="17" t="n">
        <v>55</v>
      </c>
      <c r="Q38" s="17" t="n">
        <v>0</v>
      </c>
      <c r="R38" s="17" t="n">
        <v>0</v>
      </c>
      <c r="S38" s="17" t="n">
        <v>0</v>
      </c>
      <c r="T38" s="17" t="n">
        <v>2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4</v>
      </c>
      <c r="Z38" s="25" t="n">
        <v>2</v>
      </c>
      <c r="AA38" s="17" t="n">
        <v>0</v>
      </c>
      <c r="AB38" s="17" t="n">
        <v>12</v>
      </c>
      <c r="AC38" s="17" t="n">
        <v>64</v>
      </c>
      <c r="AD38" s="17" t="n">
        <v>23</v>
      </c>
      <c r="AE38" s="17" t="n">
        <v>0</v>
      </c>
      <c r="AF38" s="17" t="n">
        <v>0</v>
      </c>
      <c r="AG38" s="17" t="n">
        <v>1</v>
      </c>
      <c r="AH38" s="17" t="n">
        <v>3</v>
      </c>
      <c r="AI38" s="17" t="n">
        <v>0</v>
      </c>
      <c r="AJ38" s="17" t="n">
        <v>2</v>
      </c>
      <c r="AK38" s="24" t="n">
        <v>0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6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27</v>
      </c>
      <c r="AY38" s="17" t="n">
        <v>4</v>
      </c>
      <c r="AZ38" s="17" t="n">
        <v>35</v>
      </c>
      <c r="BA38" s="17" t="n">
        <v>4</v>
      </c>
      <c r="BB38" s="17" t="n">
        <v>4933</v>
      </c>
      <c r="BC38" s="17" t="n">
        <v>2492</v>
      </c>
      <c r="BD38" s="17" t="n">
        <v>23</v>
      </c>
      <c r="BE38" s="17" t="n">
        <v>6</v>
      </c>
      <c r="BF38" s="17" t="n">
        <v>3</v>
      </c>
      <c r="BG38" s="17" t="n">
        <v>0</v>
      </c>
      <c r="BH38" s="17" t="n">
        <v>20</v>
      </c>
      <c r="BI38" s="24" t="n">
        <v>90</v>
      </c>
      <c r="BJ38" s="16" t="n">
        <v>106</v>
      </c>
      <c r="BK38" s="17" t="n">
        <v>11</v>
      </c>
      <c r="BL38" s="17" t="n">
        <v>139</v>
      </c>
      <c r="BM38" s="17" t="n">
        <v>1</v>
      </c>
      <c r="BN38" s="17" t="n">
        <v>31</v>
      </c>
      <c r="BO38" s="17" t="n">
        <v>4</v>
      </c>
      <c r="BP38" s="26" t="n">
        <v>24</v>
      </c>
      <c r="BQ38" s="24" t="n">
        <v>2</v>
      </c>
      <c r="BR38" s="16" t="n">
        <v>1</v>
      </c>
      <c r="BS38" s="17" t="n">
        <v>3</v>
      </c>
      <c r="BT38" s="17" t="n">
        <v>2</v>
      </c>
      <c r="BU38" s="24" t="n">
        <v>0</v>
      </c>
      <c r="BV38" s="25" t="n">
        <v>0</v>
      </c>
      <c r="BW38" s="17" t="n">
        <v>0</v>
      </c>
      <c r="BX38" s="17" t="n">
        <v>0</v>
      </c>
      <c r="BY38" s="17" t="n">
        <v>2</v>
      </c>
      <c r="BZ38" s="17" t="n">
        <v>0</v>
      </c>
      <c r="CA38" s="17" t="n">
        <v>1</v>
      </c>
      <c r="CB38" s="17" t="n">
        <v>3</v>
      </c>
      <c r="CC38" s="17" t="n">
        <v>7</v>
      </c>
      <c r="CD38" s="17" t="n">
        <v>5</v>
      </c>
      <c r="CE38" s="17" t="n">
        <v>0</v>
      </c>
      <c r="CF38" s="17" t="n">
        <v>228</v>
      </c>
      <c r="CG38" s="24" t="n">
        <v>1</v>
      </c>
      <c r="CH38" s="17" t="n">
        <v>0</v>
      </c>
      <c r="CI38" s="17" t="n">
        <v>0</v>
      </c>
      <c r="CJ38" s="17" t="n">
        <v>2</v>
      </c>
      <c r="CK38" s="17" t="n">
        <v>2</v>
      </c>
      <c r="CL38" s="17" t="n">
        <v>0</v>
      </c>
      <c r="CM38" s="17" t="n">
        <v>1</v>
      </c>
      <c r="CN38" s="17" t="n">
        <v>0</v>
      </c>
      <c r="CO38" s="17" t="n">
        <v>2</v>
      </c>
      <c r="CP38" s="17" t="n">
        <v>18</v>
      </c>
      <c r="CQ38" s="17" t="n">
        <v>12</v>
      </c>
      <c r="CR38" s="17" t="n">
        <v>23</v>
      </c>
      <c r="CS38" s="24" t="n">
        <v>3</v>
      </c>
      <c r="CT38" s="17" t="n">
        <v>4</v>
      </c>
      <c r="CU38" s="17" t="n">
        <v>28</v>
      </c>
      <c r="CV38" s="17" t="n">
        <v>41</v>
      </c>
      <c r="CW38" s="17" t="n">
        <v>5</v>
      </c>
      <c r="CX38" s="17" t="n">
        <v>1</v>
      </c>
      <c r="CY38" s="17" t="n">
        <v>2</v>
      </c>
      <c r="CZ38" s="17" t="n">
        <v>1</v>
      </c>
      <c r="DA38" s="17" t="n">
        <v>0</v>
      </c>
      <c r="DB38" s="17" t="n">
        <v>1</v>
      </c>
      <c r="DC38" s="17" t="n">
        <v>1</v>
      </c>
      <c r="DD38" s="17" t="n">
        <v>2</v>
      </c>
      <c r="DE38" s="24" t="n">
        <v>0</v>
      </c>
      <c r="DF38" s="17" t="n">
        <v>1</v>
      </c>
      <c r="DG38" s="17" t="n">
        <v>1</v>
      </c>
      <c r="DH38" s="17" t="n">
        <v>2</v>
      </c>
      <c r="DI38" s="17" t="n">
        <v>4</v>
      </c>
      <c r="DJ38" s="24" t="n">
        <v>1</v>
      </c>
    </row>
    <row r="39" customFormat="false" ht="20.1" hidden="false" customHeight="true" outlineLevel="0" collapsed="false">
      <c r="A39" s="22" t="s">
        <v>151</v>
      </c>
      <c r="B39" s="23" t="n">
        <v>102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33</v>
      </c>
      <c r="N39" s="25" t="n">
        <v>13</v>
      </c>
      <c r="O39" s="17" t="n">
        <v>451</v>
      </c>
      <c r="P39" s="17" t="n">
        <v>23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2</v>
      </c>
      <c r="Y39" s="24" t="n">
        <v>5</v>
      </c>
      <c r="Z39" s="25" t="n">
        <v>0</v>
      </c>
      <c r="AA39" s="17" t="n">
        <v>0</v>
      </c>
      <c r="AB39" s="17" t="n">
        <v>4</v>
      </c>
      <c r="AC39" s="17" t="n">
        <v>15</v>
      </c>
      <c r="AD39" s="17" t="n">
        <v>3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3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6</v>
      </c>
      <c r="AY39" s="17" t="n">
        <v>0</v>
      </c>
      <c r="AZ39" s="17" t="n">
        <v>15</v>
      </c>
      <c r="BA39" s="17" t="n">
        <v>0</v>
      </c>
      <c r="BB39" s="17" t="n">
        <v>147</v>
      </c>
      <c r="BC39" s="17" t="n">
        <v>63</v>
      </c>
      <c r="BD39" s="17" t="n">
        <v>8</v>
      </c>
      <c r="BE39" s="17" t="n">
        <v>1</v>
      </c>
      <c r="BF39" s="17" t="n">
        <v>1</v>
      </c>
      <c r="BG39" s="17" t="n">
        <v>0</v>
      </c>
      <c r="BH39" s="17" t="n">
        <v>9</v>
      </c>
      <c r="BI39" s="24" t="n">
        <v>30</v>
      </c>
      <c r="BJ39" s="16" t="n">
        <v>47</v>
      </c>
      <c r="BK39" s="17" t="n">
        <v>3</v>
      </c>
      <c r="BL39" s="17" t="n">
        <v>53</v>
      </c>
      <c r="BM39" s="17" t="n">
        <v>1</v>
      </c>
      <c r="BN39" s="17" t="n">
        <v>4</v>
      </c>
      <c r="BO39" s="17" t="n">
        <v>1</v>
      </c>
      <c r="BP39" s="26" t="n">
        <v>12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25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4</v>
      </c>
      <c r="CD39" s="17" t="n">
        <v>2</v>
      </c>
      <c r="CE39" s="17" t="n">
        <v>1</v>
      </c>
      <c r="CF39" s="17" t="n">
        <v>8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2</v>
      </c>
      <c r="CP39" s="17" t="n">
        <v>4</v>
      </c>
      <c r="CQ39" s="17" t="n">
        <v>3</v>
      </c>
      <c r="CR39" s="17" t="n">
        <v>2</v>
      </c>
      <c r="CS39" s="24" t="n">
        <v>3</v>
      </c>
      <c r="CT39" s="17" t="n">
        <v>0</v>
      </c>
      <c r="CU39" s="17" t="n">
        <v>14</v>
      </c>
      <c r="CV39" s="17" t="n">
        <v>8</v>
      </c>
      <c r="CW39" s="17" t="n">
        <v>4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1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804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30</v>
      </c>
      <c r="N40" s="25" t="n">
        <v>4</v>
      </c>
      <c r="O40" s="17" t="n">
        <v>348</v>
      </c>
      <c r="P40" s="17" t="n">
        <v>11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1</v>
      </c>
      <c r="Y40" s="24" t="n">
        <v>1</v>
      </c>
      <c r="Z40" s="25" t="n">
        <v>0</v>
      </c>
      <c r="AA40" s="17" t="n">
        <v>0</v>
      </c>
      <c r="AB40" s="17" t="n">
        <v>1</v>
      </c>
      <c r="AC40" s="17" t="n">
        <v>20</v>
      </c>
      <c r="AD40" s="17" t="n">
        <v>4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9</v>
      </c>
      <c r="AY40" s="17" t="n">
        <v>3</v>
      </c>
      <c r="AZ40" s="17" t="n">
        <v>16</v>
      </c>
      <c r="BA40" s="17" t="n">
        <v>0</v>
      </c>
      <c r="BB40" s="17" t="n">
        <v>146</v>
      </c>
      <c r="BC40" s="17" t="n">
        <v>40</v>
      </c>
      <c r="BD40" s="17" t="n">
        <v>7</v>
      </c>
      <c r="BE40" s="17" t="n">
        <v>2</v>
      </c>
      <c r="BF40" s="17" t="n">
        <v>1</v>
      </c>
      <c r="BG40" s="17" t="n">
        <v>0</v>
      </c>
      <c r="BH40" s="17" t="n">
        <v>11</v>
      </c>
      <c r="BI40" s="24" t="n">
        <v>21</v>
      </c>
      <c r="BJ40" s="16" t="n">
        <v>23</v>
      </c>
      <c r="BK40" s="17" t="n">
        <v>2</v>
      </c>
      <c r="BL40" s="17" t="n">
        <v>42</v>
      </c>
      <c r="BM40" s="17" t="n">
        <v>1</v>
      </c>
      <c r="BN40" s="17" t="n">
        <v>8</v>
      </c>
      <c r="BO40" s="17" t="n">
        <v>0</v>
      </c>
      <c r="BP40" s="26" t="n">
        <v>7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1</v>
      </c>
      <c r="CC40" s="17" t="n">
        <v>4</v>
      </c>
      <c r="CD40" s="17" t="n">
        <v>0</v>
      </c>
      <c r="CE40" s="17" t="n">
        <v>0</v>
      </c>
      <c r="CF40" s="17" t="n">
        <v>6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1</v>
      </c>
      <c r="CQ40" s="17" t="n">
        <v>2</v>
      </c>
      <c r="CR40" s="17" t="n">
        <v>3</v>
      </c>
      <c r="CS40" s="24" t="n">
        <v>1</v>
      </c>
      <c r="CT40" s="17" t="n">
        <v>0</v>
      </c>
      <c r="CU40" s="17" t="n">
        <v>8</v>
      </c>
      <c r="CV40" s="17" t="n">
        <v>12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1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1415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46</v>
      </c>
      <c r="N41" s="25" t="n">
        <v>11</v>
      </c>
      <c r="O41" s="17" t="n">
        <v>564</v>
      </c>
      <c r="P41" s="17" t="n">
        <v>29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2</v>
      </c>
      <c r="Y41" s="24" t="n">
        <v>1</v>
      </c>
      <c r="Z41" s="25" t="n">
        <v>0</v>
      </c>
      <c r="AA41" s="17" t="n">
        <v>0</v>
      </c>
      <c r="AB41" s="17" t="n">
        <v>2</v>
      </c>
      <c r="AC41" s="17" t="n">
        <v>31</v>
      </c>
      <c r="AD41" s="17" t="n">
        <v>8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3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10</v>
      </c>
      <c r="AY41" s="17" t="n">
        <v>4</v>
      </c>
      <c r="AZ41" s="17" t="n">
        <v>19</v>
      </c>
      <c r="BA41" s="17" t="n">
        <v>0</v>
      </c>
      <c r="BB41" s="17" t="n">
        <v>247</v>
      </c>
      <c r="BC41" s="17" t="n">
        <v>113</v>
      </c>
      <c r="BD41" s="17" t="n">
        <v>7</v>
      </c>
      <c r="BE41" s="17" t="n">
        <v>6</v>
      </c>
      <c r="BF41" s="17" t="n">
        <v>1</v>
      </c>
      <c r="BG41" s="17" t="n">
        <v>1</v>
      </c>
      <c r="BH41" s="17" t="n">
        <v>10</v>
      </c>
      <c r="BI41" s="24" t="n">
        <v>47</v>
      </c>
      <c r="BJ41" s="16" t="n">
        <v>52</v>
      </c>
      <c r="BK41" s="17" t="n">
        <v>4</v>
      </c>
      <c r="BL41" s="17" t="n">
        <v>75</v>
      </c>
      <c r="BM41" s="17" t="n">
        <v>3</v>
      </c>
      <c r="BN41" s="17" t="n">
        <v>14</v>
      </c>
      <c r="BO41" s="17" t="n">
        <v>1</v>
      </c>
      <c r="BP41" s="26" t="n">
        <v>8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3</v>
      </c>
      <c r="CD41" s="17" t="n">
        <v>1</v>
      </c>
      <c r="CE41" s="17" t="n">
        <v>0</v>
      </c>
      <c r="CF41" s="17" t="n">
        <v>8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3</v>
      </c>
      <c r="CP41" s="17" t="n">
        <v>7</v>
      </c>
      <c r="CQ41" s="17" t="n">
        <v>8</v>
      </c>
      <c r="CR41" s="17" t="n">
        <v>10</v>
      </c>
      <c r="CS41" s="24" t="n">
        <v>3</v>
      </c>
      <c r="CT41" s="17" t="n">
        <v>2</v>
      </c>
      <c r="CU41" s="17" t="n">
        <v>15</v>
      </c>
      <c r="CV41" s="17" t="n">
        <v>20</v>
      </c>
      <c r="CW41" s="17" t="n">
        <v>5</v>
      </c>
      <c r="CX41" s="17" t="n">
        <v>0</v>
      </c>
      <c r="CY41" s="17" t="n">
        <v>0</v>
      </c>
      <c r="CZ41" s="17" t="n">
        <v>2</v>
      </c>
      <c r="DA41" s="17" t="n">
        <v>0</v>
      </c>
      <c r="DB41" s="17" t="n">
        <v>2</v>
      </c>
      <c r="DC41" s="17" t="n">
        <v>1</v>
      </c>
      <c r="DD41" s="17" t="n">
        <v>1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1</v>
      </c>
    </row>
    <row r="42" customFormat="false" ht="12" hidden="false" customHeight="true" outlineLevel="0" collapsed="false">
      <c r="A42" s="27" t="s">
        <v>154</v>
      </c>
      <c r="B42" s="23" t="n">
        <v>640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8</v>
      </c>
      <c r="N42" s="25" t="n">
        <v>4</v>
      </c>
      <c r="O42" s="17" t="n">
        <v>273</v>
      </c>
      <c r="P42" s="17" t="n">
        <v>14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1</v>
      </c>
      <c r="W42" s="17" t="n">
        <v>0</v>
      </c>
      <c r="X42" s="17" t="n">
        <v>1</v>
      </c>
      <c r="Y42" s="24" t="n">
        <v>0</v>
      </c>
      <c r="Z42" s="25" t="n">
        <v>0</v>
      </c>
      <c r="AA42" s="17" t="n">
        <v>0</v>
      </c>
      <c r="AB42" s="17" t="n">
        <v>3</v>
      </c>
      <c r="AC42" s="17" t="n">
        <v>11</v>
      </c>
      <c r="AD42" s="17" t="n">
        <v>2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3</v>
      </c>
      <c r="AY42" s="17" t="n">
        <v>0</v>
      </c>
      <c r="AZ42" s="17" t="n">
        <v>6</v>
      </c>
      <c r="BA42" s="17" t="n">
        <v>0</v>
      </c>
      <c r="BB42" s="17" t="n">
        <v>120</v>
      </c>
      <c r="BC42" s="17" t="n">
        <v>48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7</v>
      </c>
      <c r="BI42" s="24" t="n">
        <v>19</v>
      </c>
      <c r="BJ42" s="16" t="n">
        <v>31</v>
      </c>
      <c r="BK42" s="17" t="n">
        <v>3</v>
      </c>
      <c r="BL42" s="17" t="n">
        <v>31</v>
      </c>
      <c r="BM42" s="17" t="n">
        <v>0</v>
      </c>
      <c r="BN42" s="17" t="n">
        <v>4</v>
      </c>
      <c r="BO42" s="17" t="n">
        <v>0</v>
      </c>
      <c r="BP42" s="26" t="n">
        <v>2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1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0</v>
      </c>
      <c r="CF42" s="17" t="n">
        <v>1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4</v>
      </c>
      <c r="CQ42" s="17" t="n">
        <v>4</v>
      </c>
      <c r="CR42" s="17" t="n">
        <v>2</v>
      </c>
      <c r="CS42" s="24" t="n">
        <v>1</v>
      </c>
      <c r="CT42" s="17" t="n">
        <v>2</v>
      </c>
      <c r="CU42" s="17" t="n">
        <v>5</v>
      </c>
      <c r="CV42" s="17" t="n">
        <v>9</v>
      </c>
      <c r="CW42" s="17" t="n">
        <v>1</v>
      </c>
      <c r="CX42" s="17" t="n">
        <v>0</v>
      </c>
      <c r="CY42" s="17" t="n">
        <v>0</v>
      </c>
      <c r="CZ42" s="17" t="n">
        <v>1</v>
      </c>
      <c r="DA42" s="17" t="n">
        <v>0</v>
      </c>
      <c r="DB42" s="17" t="n">
        <v>1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1019</v>
      </c>
      <c r="C43" s="17" t="n">
        <v>1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0</v>
      </c>
      <c r="M43" s="24" t="n">
        <v>32</v>
      </c>
      <c r="N43" s="25" t="n">
        <v>9</v>
      </c>
      <c r="O43" s="17" t="n">
        <v>432</v>
      </c>
      <c r="P43" s="17" t="n">
        <v>17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3</v>
      </c>
      <c r="Z43" s="25" t="n">
        <v>1</v>
      </c>
      <c r="AA43" s="17" t="n">
        <v>0</v>
      </c>
      <c r="AB43" s="17" t="n">
        <v>3</v>
      </c>
      <c r="AC43" s="17" t="n">
        <v>20</v>
      </c>
      <c r="AD43" s="17" t="n">
        <v>11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2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6</v>
      </c>
      <c r="AY43" s="17" t="n">
        <v>1</v>
      </c>
      <c r="AZ43" s="17" t="n">
        <v>15</v>
      </c>
      <c r="BA43" s="17" t="n">
        <v>0</v>
      </c>
      <c r="BB43" s="17" t="n">
        <v>171</v>
      </c>
      <c r="BC43" s="17" t="n">
        <v>60</v>
      </c>
      <c r="BD43" s="17" t="n">
        <v>7</v>
      </c>
      <c r="BE43" s="17" t="n">
        <v>1</v>
      </c>
      <c r="BF43" s="17" t="n">
        <v>0</v>
      </c>
      <c r="BG43" s="17" t="n">
        <v>0</v>
      </c>
      <c r="BH43" s="17" t="n">
        <v>10</v>
      </c>
      <c r="BI43" s="24" t="n">
        <v>34</v>
      </c>
      <c r="BJ43" s="16" t="n">
        <v>46</v>
      </c>
      <c r="BK43" s="17" t="n">
        <v>5</v>
      </c>
      <c r="BL43" s="17" t="n">
        <v>54</v>
      </c>
      <c r="BM43" s="17" t="n">
        <v>2</v>
      </c>
      <c r="BN43" s="17" t="n">
        <v>10</v>
      </c>
      <c r="BO43" s="17" t="n">
        <v>0</v>
      </c>
      <c r="BP43" s="26" t="n">
        <v>6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1</v>
      </c>
      <c r="BZ43" s="17" t="n">
        <v>0</v>
      </c>
      <c r="CA43" s="17" t="n">
        <v>0</v>
      </c>
      <c r="CB43" s="17" t="n">
        <v>2</v>
      </c>
      <c r="CC43" s="17" t="n">
        <v>1</v>
      </c>
      <c r="CD43" s="17" t="n">
        <v>0</v>
      </c>
      <c r="CE43" s="17" t="n">
        <v>0</v>
      </c>
      <c r="CF43" s="17" t="n">
        <v>6</v>
      </c>
      <c r="CG43" s="24" t="n">
        <v>0</v>
      </c>
      <c r="CH43" s="17" t="n">
        <v>0</v>
      </c>
      <c r="CI43" s="17" t="n">
        <v>0</v>
      </c>
      <c r="CJ43" s="17" t="n">
        <v>2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3</v>
      </c>
      <c r="CQ43" s="17" t="n">
        <v>4</v>
      </c>
      <c r="CR43" s="17" t="n">
        <v>2</v>
      </c>
      <c r="CS43" s="24" t="n">
        <v>1</v>
      </c>
      <c r="CT43" s="17" t="n">
        <v>3</v>
      </c>
      <c r="CU43" s="17" t="n">
        <v>11</v>
      </c>
      <c r="CV43" s="17" t="n">
        <v>7</v>
      </c>
      <c r="CW43" s="17" t="n">
        <v>4</v>
      </c>
      <c r="CX43" s="17" t="n">
        <v>1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1</v>
      </c>
      <c r="DF43" s="17" t="n">
        <v>1</v>
      </c>
      <c r="DG43" s="17" t="n">
        <v>1</v>
      </c>
      <c r="DH43" s="17" t="n">
        <v>2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303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9</v>
      </c>
      <c r="N44" s="25" t="n">
        <v>1</v>
      </c>
      <c r="O44" s="17" t="n">
        <v>147</v>
      </c>
      <c r="P44" s="17" t="n">
        <v>3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1</v>
      </c>
      <c r="Z44" s="25" t="n">
        <v>0</v>
      </c>
      <c r="AA44" s="17" t="n">
        <v>0</v>
      </c>
      <c r="AB44" s="17" t="n">
        <v>3</v>
      </c>
      <c r="AC44" s="17" t="n">
        <v>3</v>
      </c>
      <c r="AD44" s="17" t="n">
        <v>2</v>
      </c>
      <c r="AE44" s="17" t="n">
        <v>0</v>
      </c>
      <c r="AF44" s="17" t="n">
        <v>0</v>
      </c>
      <c r="AG44" s="17" t="n">
        <v>0</v>
      </c>
      <c r="AH44" s="17" t="n">
        <v>1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2</v>
      </c>
      <c r="AY44" s="17" t="n">
        <v>1</v>
      </c>
      <c r="AZ44" s="17" t="n">
        <v>4</v>
      </c>
      <c r="BA44" s="17" t="n">
        <v>0</v>
      </c>
      <c r="BB44" s="17" t="n">
        <v>44</v>
      </c>
      <c r="BC44" s="17" t="n">
        <v>20</v>
      </c>
      <c r="BD44" s="17" t="n">
        <v>3</v>
      </c>
      <c r="BE44" s="17" t="n">
        <v>0</v>
      </c>
      <c r="BF44" s="17" t="n">
        <v>0</v>
      </c>
      <c r="BG44" s="17" t="n">
        <v>0</v>
      </c>
      <c r="BH44" s="17" t="n">
        <v>5</v>
      </c>
      <c r="BI44" s="24" t="n">
        <v>9</v>
      </c>
      <c r="BJ44" s="16" t="n">
        <v>15</v>
      </c>
      <c r="BK44" s="17" t="n">
        <v>0</v>
      </c>
      <c r="BL44" s="17" t="n">
        <v>15</v>
      </c>
      <c r="BM44" s="17" t="n">
        <v>0</v>
      </c>
      <c r="BN44" s="17" t="n">
        <v>1</v>
      </c>
      <c r="BO44" s="17" t="n">
        <v>0</v>
      </c>
      <c r="BP44" s="26" t="n">
        <v>1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3</v>
      </c>
      <c r="CR44" s="17" t="n">
        <v>2</v>
      </c>
      <c r="CS44" s="24" t="n">
        <v>0</v>
      </c>
      <c r="CT44" s="17" t="n">
        <v>0</v>
      </c>
      <c r="CU44" s="17" t="n">
        <v>2</v>
      </c>
      <c r="CV44" s="17" t="n">
        <v>3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1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347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6</v>
      </c>
      <c r="N45" s="25" t="n">
        <v>3</v>
      </c>
      <c r="O45" s="17" t="n">
        <v>160</v>
      </c>
      <c r="P45" s="17" t="n">
        <v>7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6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3</v>
      </c>
      <c r="AY45" s="17" t="n">
        <v>1</v>
      </c>
      <c r="AZ45" s="17" t="n">
        <v>7</v>
      </c>
      <c r="BA45" s="17" t="n">
        <v>0</v>
      </c>
      <c r="BB45" s="17" t="n">
        <v>59</v>
      </c>
      <c r="BC45" s="17" t="n">
        <v>24</v>
      </c>
      <c r="BD45" s="17" t="n">
        <v>3</v>
      </c>
      <c r="BE45" s="17" t="n">
        <v>1</v>
      </c>
      <c r="BF45" s="17" t="n">
        <v>1</v>
      </c>
      <c r="BG45" s="17" t="n">
        <v>0</v>
      </c>
      <c r="BH45" s="17" t="n">
        <v>1</v>
      </c>
      <c r="BI45" s="24" t="n">
        <v>16</v>
      </c>
      <c r="BJ45" s="16" t="n">
        <v>11</v>
      </c>
      <c r="BK45" s="17" t="n">
        <v>1</v>
      </c>
      <c r="BL45" s="17" t="n">
        <v>18</v>
      </c>
      <c r="BM45" s="17" t="n">
        <v>0</v>
      </c>
      <c r="BN45" s="17" t="n">
        <v>2</v>
      </c>
      <c r="BO45" s="17" t="n">
        <v>0</v>
      </c>
      <c r="BP45" s="26" t="n">
        <v>1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1</v>
      </c>
      <c r="CD45" s="17" t="n">
        <v>0</v>
      </c>
      <c r="CE45" s="17" t="n">
        <v>0</v>
      </c>
      <c r="CF45" s="17" t="n">
        <v>3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3</v>
      </c>
      <c r="CQ45" s="17" t="n">
        <v>2</v>
      </c>
      <c r="CR45" s="17" t="n">
        <v>0</v>
      </c>
      <c r="CS45" s="24" t="n">
        <v>0</v>
      </c>
      <c r="CT45" s="17" t="n">
        <v>0</v>
      </c>
      <c r="CU45" s="17" t="n">
        <v>2</v>
      </c>
      <c r="CV45" s="17" t="n">
        <v>1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522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6</v>
      </c>
      <c r="N46" s="25" t="n">
        <v>2</v>
      </c>
      <c r="O46" s="17" t="n">
        <v>235</v>
      </c>
      <c r="P46" s="17" t="n">
        <v>14</v>
      </c>
      <c r="Q46" s="17" t="n">
        <v>0</v>
      </c>
      <c r="R46" s="17" t="n">
        <v>0</v>
      </c>
      <c r="S46" s="17" t="n">
        <v>0</v>
      </c>
      <c r="T46" s="17" t="n">
        <v>1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5</v>
      </c>
      <c r="AD46" s="17" t="n">
        <v>3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1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7</v>
      </c>
      <c r="AY46" s="17" t="n">
        <v>1</v>
      </c>
      <c r="AZ46" s="17" t="n">
        <v>3</v>
      </c>
      <c r="BA46" s="17" t="n">
        <v>0</v>
      </c>
      <c r="BB46" s="17" t="n">
        <v>85</v>
      </c>
      <c r="BC46" s="17" t="n">
        <v>42</v>
      </c>
      <c r="BD46" s="17" t="n">
        <v>2</v>
      </c>
      <c r="BE46" s="17" t="n">
        <v>1</v>
      </c>
      <c r="BF46" s="17" t="n">
        <v>1</v>
      </c>
      <c r="BG46" s="17" t="n">
        <v>0</v>
      </c>
      <c r="BH46" s="17" t="n">
        <v>4</v>
      </c>
      <c r="BI46" s="24" t="n">
        <v>17</v>
      </c>
      <c r="BJ46" s="16" t="n">
        <v>17</v>
      </c>
      <c r="BK46" s="17" t="n">
        <v>2</v>
      </c>
      <c r="BL46" s="17" t="n">
        <v>17</v>
      </c>
      <c r="BM46" s="17" t="n">
        <v>0</v>
      </c>
      <c r="BN46" s="17" t="n">
        <v>6</v>
      </c>
      <c r="BO46" s="17" t="n">
        <v>0</v>
      </c>
      <c r="BP46" s="26" t="n">
        <v>1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0</v>
      </c>
      <c r="CE46" s="17" t="n">
        <v>0</v>
      </c>
      <c r="CF46" s="17" t="n">
        <v>5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2</v>
      </c>
      <c r="CP46" s="17" t="n">
        <v>5</v>
      </c>
      <c r="CQ46" s="17" t="n">
        <v>3</v>
      </c>
      <c r="CR46" s="17" t="n">
        <v>3</v>
      </c>
      <c r="CS46" s="24" t="n">
        <v>0</v>
      </c>
      <c r="CT46" s="17" t="n">
        <v>1</v>
      </c>
      <c r="CU46" s="17" t="n">
        <v>3</v>
      </c>
      <c r="CV46" s="17" t="n">
        <v>3</v>
      </c>
      <c r="CW46" s="17" t="n">
        <v>4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202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3</v>
      </c>
      <c r="N47" s="25" t="n">
        <v>1</v>
      </c>
      <c r="O47" s="17" t="n">
        <v>106</v>
      </c>
      <c r="P47" s="17" t="n">
        <v>4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4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1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2</v>
      </c>
      <c r="BA47" s="17" t="n">
        <v>0</v>
      </c>
      <c r="BB47" s="17" t="n">
        <v>34</v>
      </c>
      <c r="BC47" s="17" t="n">
        <v>13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1</v>
      </c>
      <c r="BI47" s="24" t="n">
        <v>5</v>
      </c>
      <c r="BJ47" s="16" t="n">
        <v>10</v>
      </c>
      <c r="BK47" s="17" t="n">
        <v>0</v>
      </c>
      <c r="BL47" s="17" t="n">
        <v>6</v>
      </c>
      <c r="BM47" s="17" t="n">
        <v>0</v>
      </c>
      <c r="BN47" s="17" t="n">
        <v>0</v>
      </c>
      <c r="BO47" s="17" t="n">
        <v>0</v>
      </c>
      <c r="BP47" s="26" t="n">
        <v>2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2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0</v>
      </c>
      <c r="CT47" s="17" t="n">
        <v>0</v>
      </c>
      <c r="CU47" s="17" t="n">
        <v>2</v>
      </c>
      <c r="CV47" s="17" t="n">
        <v>1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366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1</v>
      </c>
      <c r="J48" s="17" t="n">
        <v>0</v>
      </c>
      <c r="K48" s="17" t="n">
        <v>0</v>
      </c>
      <c r="L48" s="17" t="n">
        <v>0</v>
      </c>
      <c r="M48" s="24" t="n">
        <v>6</v>
      </c>
      <c r="N48" s="25" t="n">
        <v>6</v>
      </c>
      <c r="O48" s="17" t="n">
        <v>170</v>
      </c>
      <c r="P48" s="17" t="n">
        <v>7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1</v>
      </c>
      <c r="Y48" s="24" t="n">
        <v>0</v>
      </c>
      <c r="Z48" s="25" t="n">
        <v>0</v>
      </c>
      <c r="AA48" s="17" t="n">
        <v>0</v>
      </c>
      <c r="AB48" s="17" t="n">
        <v>1</v>
      </c>
      <c r="AC48" s="17" t="n">
        <v>5</v>
      </c>
      <c r="AD48" s="17" t="n">
        <v>1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1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3</v>
      </c>
      <c r="BA48" s="17" t="n">
        <v>0</v>
      </c>
      <c r="BB48" s="17" t="n">
        <v>59</v>
      </c>
      <c r="BC48" s="17" t="n">
        <v>39</v>
      </c>
      <c r="BD48" s="17" t="n">
        <v>0</v>
      </c>
      <c r="BE48" s="17" t="n">
        <v>0</v>
      </c>
      <c r="BF48" s="17" t="n">
        <v>1</v>
      </c>
      <c r="BG48" s="17" t="n">
        <v>0</v>
      </c>
      <c r="BH48" s="17" t="n">
        <v>4</v>
      </c>
      <c r="BI48" s="24" t="n">
        <v>10</v>
      </c>
      <c r="BJ48" s="16" t="n">
        <v>16</v>
      </c>
      <c r="BK48" s="17" t="n">
        <v>1</v>
      </c>
      <c r="BL48" s="17" t="n">
        <v>12</v>
      </c>
      <c r="BM48" s="17" t="n">
        <v>0</v>
      </c>
      <c r="BN48" s="17" t="n">
        <v>0</v>
      </c>
      <c r="BO48" s="17" t="n">
        <v>0</v>
      </c>
      <c r="BP48" s="26" t="n">
        <v>4</v>
      </c>
      <c r="BQ48" s="24" t="n">
        <v>1</v>
      </c>
      <c r="BR48" s="16" t="n">
        <v>0</v>
      </c>
      <c r="BS48" s="17" t="n">
        <v>0</v>
      </c>
      <c r="BT48" s="17" t="n">
        <v>0</v>
      </c>
      <c r="BU48" s="24" t="n">
        <v>1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2</v>
      </c>
      <c r="CG48" s="24" t="n">
        <v>0</v>
      </c>
      <c r="CH48" s="17" t="n">
        <v>0</v>
      </c>
      <c r="CI48" s="17" t="n">
        <v>0</v>
      </c>
      <c r="CJ48" s="17" t="n">
        <v>1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2</v>
      </c>
      <c r="CS48" s="24" t="n">
        <v>0</v>
      </c>
      <c r="CT48" s="17" t="n">
        <v>0</v>
      </c>
      <c r="CU48" s="17" t="n">
        <v>2</v>
      </c>
      <c r="CV48" s="17" t="n">
        <v>4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1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1250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30</v>
      </c>
      <c r="N49" s="25" t="n">
        <v>8</v>
      </c>
      <c r="O49" s="17" t="n">
        <v>661</v>
      </c>
      <c r="P49" s="17" t="n">
        <v>24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1</v>
      </c>
      <c r="W49" s="17" t="n">
        <v>0</v>
      </c>
      <c r="X49" s="17" t="n">
        <v>1</v>
      </c>
      <c r="Y49" s="24" t="n">
        <v>0</v>
      </c>
      <c r="Z49" s="25" t="n">
        <v>0</v>
      </c>
      <c r="AA49" s="17" t="n">
        <v>0</v>
      </c>
      <c r="AB49" s="17" t="n">
        <v>4</v>
      </c>
      <c r="AC49" s="17" t="n">
        <v>12</v>
      </c>
      <c r="AD49" s="17" t="n">
        <v>2</v>
      </c>
      <c r="AE49" s="17" t="n">
        <v>1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8</v>
      </c>
      <c r="AY49" s="17" t="n">
        <v>1</v>
      </c>
      <c r="AZ49" s="17" t="n">
        <v>17</v>
      </c>
      <c r="BA49" s="17" t="n">
        <v>0</v>
      </c>
      <c r="BB49" s="17" t="n">
        <v>162</v>
      </c>
      <c r="BC49" s="17" t="n">
        <v>69</v>
      </c>
      <c r="BD49" s="17" t="n">
        <v>11</v>
      </c>
      <c r="BE49" s="17" t="n">
        <v>1</v>
      </c>
      <c r="BF49" s="17" t="n">
        <v>2</v>
      </c>
      <c r="BG49" s="17" t="n">
        <v>1</v>
      </c>
      <c r="BH49" s="17" t="n">
        <v>7</v>
      </c>
      <c r="BI49" s="24" t="n">
        <v>29</v>
      </c>
      <c r="BJ49" s="16" t="n">
        <v>87</v>
      </c>
      <c r="BK49" s="17" t="n">
        <v>0</v>
      </c>
      <c r="BL49" s="17" t="n">
        <v>49</v>
      </c>
      <c r="BM49" s="17" t="n">
        <v>2</v>
      </c>
      <c r="BN49" s="17" t="n">
        <v>4</v>
      </c>
      <c r="BO49" s="17" t="n">
        <v>0</v>
      </c>
      <c r="BP49" s="26" t="n">
        <v>4</v>
      </c>
      <c r="BQ49" s="24" t="n">
        <v>10</v>
      </c>
      <c r="BR49" s="16" t="n">
        <v>0</v>
      </c>
      <c r="BS49" s="17" t="n">
        <v>0</v>
      </c>
      <c r="BT49" s="17" t="n">
        <v>1</v>
      </c>
      <c r="BU49" s="24" t="n">
        <v>0</v>
      </c>
      <c r="BV49" s="25" t="n">
        <v>1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1</v>
      </c>
      <c r="CD49" s="17" t="n">
        <v>2</v>
      </c>
      <c r="CE49" s="17" t="n">
        <v>0</v>
      </c>
      <c r="CF49" s="17" t="n">
        <v>2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1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1</v>
      </c>
      <c r="CQ49" s="17" t="n">
        <v>2</v>
      </c>
      <c r="CR49" s="17" t="n">
        <v>9</v>
      </c>
      <c r="CS49" s="24" t="n">
        <v>2</v>
      </c>
      <c r="CT49" s="17" t="n">
        <v>2</v>
      </c>
      <c r="CU49" s="17" t="n">
        <v>5</v>
      </c>
      <c r="CV49" s="17" t="n">
        <v>4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1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3</v>
      </c>
      <c r="DH49" s="17" t="n">
        <v>0</v>
      </c>
      <c r="DI49" s="17" t="n">
        <v>2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7</v>
      </c>
      <c r="L4" s="6" t="s">
        <v>4</v>
      </c>
      <c r="M4" s="6"/>
      <c r="N4" s="2" t="s">
        <v>167</v>
      </c>
      <c r="X4" s="6" t="s">
        <v>4</v>
      </c>
      <c r="Y4" s="6"/>
      <c r="Z4" s="2" t="s">
        <v>167</v>
      </c>
      <c r="AJ4" s="6" t="s">
        <v>4</v>
      </c>
      <c r="AK4" s="6"/>
      <c r="AL4" s="2" t="s">
        <v>167</v>
      </c>
      <c r="AV4" s="6" t="s">
        <v>4</v>
      </c>
      <c r="AW4" s="6"/>
      <c r="AX4" s="2" t="s">
        <v>167</v>
      </c>
      <c r="BF4" s="7"/>
      <c r="BG4" s="7"/>
      <c r="BH4" s="6" t="s">
        <v>4</v>
      </c>
      <c r="BI4" s="6"/>
      <c r="BJ4" s="8" t="s">
        <v>167</v>
      </c>
      <c r="BT4" s="6" t="s">
        <v>4</v>
      </c>
      <c r="BU4" s="6"/>
      <c r="BV4" s="8" t="s">
        <v>167</v>
      </c>
      <c r="CF4" s="6" t="s">
        <v>4</v>
      </c>
      <c r="CG4" s="6"/>
      <c r="CH4" s="8" t="s">
        <v>167</v>
      </c>
      <c r="CI4" s="6"/>
      <c r="CK4" s="7"/>
      <c r="CR4" s="6" t="s">
        <v>4</v>
      </c>
      <c r="CS4" s="6"/>
      <c r="CT4" s="8" t="s">
        <v>167</v>
      </c>
      <c r="CU4" s="7"/>
      <c r="CV4" s="7"/>
      <c r="CX4" s="7"/>
      <c r="CY4" s="7"/>
      <c r="DE4" s="6" t="s">
        <v>4</v>
      </c>
      <c r="DF4" s="8" t="s">
        <v>167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734559</v>
      </c>
      <c r="C6" s="15" t="n">
        <v>13735</v>
      </c>
      <c r="D6" s="16" t="n">
        <v>12</v>
      </c>
      <c r="E6" s="17" t="n">
        <v>27</v>
      </c>
      <c r="F6" s="15" t="n">
        <v>709</v>
      </c>
      <c r="G6" s="15" t="n">
        <v>47</v>
      </c>
      <c r="H6" s="15" t="n">
        <v>963</v>
      </c>
      <c r="I6" s="15" t="n">
        <v>1222</v>
      </c>
      <c r="J6" s="15" t="n">
        <v>3162</v>
      </c>
      <c r="K6" s="15" t="n">
        <v>819</v>
      </c>
      <c r="L6" s="15" t="n">
        <v>393</v>
      </c>
      <c r="M6" s="18" t="n">
        <v>22936</v>
      </c>
      <c r="N6" s="19" t="n">
        <v>12998</v>
      </c>
      <c r="O6" s="15" t="n">
        <v>136249</v>
      </c>
      <c r="P6" s="15" t="n">
        <v>12588</v>
      </c>
      <c r="Q6" s="15" t="n">
        <v>659</v>
      </c>
      <c r="R6" s="15" t="n">
        <v>362</v>
      </c>
      <c r="S6" s="15" t="n">
        <v>222</v>
      </c>
      <c r="T6" s="15" t="n">
        <v>1058</v>
      </c>
      <c r="U6" s="15" t="n">
        <v>1351</v>
      </c>
      <c r="V6" s="15" t="n">
        <v>1284</v>
      </c>
      <c r="W6" s="15" t="n">
        <v>894</v>
      </c>
      <c r="X6" s="15" t="n">
        <v>3471</v>
      </c>
      <c r="Y6" s="18" t="n">
        <v>6242</v>
      </c>
      <c r="Z6" s="19" t="n">
        <v>2965</v>
      </c>
      <c r="AA6" s="15" t="n">
        <v>459</v>
      </c>
      <c r="AB6" s="15" t="n">
        <v>2885</v>
      </c>
      <c r="AC6" s="15" t="n">
        <v>25920</v>
      </c>
      <c r="AD6" s="15" t="n">
        <v>4738</v>
      </c>
      <c r="AE6" s="15" t="n">
        <v>1068</v>
      </c>
      <c r="AF6" s="15" t="n">
        <v>19</v>
      </c>
      <c r="AG6" s="15" t="n">
        <v>1002</v>
      </c>
      <c r="AH6" s="15" t="n">
        <v>1165</v>
      </c>
      <c r="AI6" s="15" t="n">
        <v>379</v>
      </c>
      <c r="AJ6" s="15" t="n">
        <v>3068</v>
      </c>
      <c r="AK6" s="18" t="n">
        <v>3316</v>
      </c>
      <c r="AL6" s="19" t="n">
        <v>2504</v>
      </c>
      <c r="AM6" s="15" t="n">
        <v>9</v>
      </c>
      <c r="AN6" s="15" t="n">
        <v>21</v>
      </c>
      <c r="AO6" s="15" t="n">
        <v>30</v>
      </c>
      <c r="AP6" s="15" t="n">
        <v>10587</v>
      </c>
      <c r="AQ6" s="15" t="n">
        <v>1345</v>
      </c>
      <c r="AR6" s="15" t="n">
        <v>2284</v>
      </c>
      <c r="AS6" s="15" t="n">
        <v>323</v>
      </c>
      <c r="AT6" s="15" t="n">
        <v>2218</v>
      </c>
      <c r="AU6" s="15" t="n">
        <v>19</v>
      </c>
      <c r="AV6" s="15" t="n">
        <v>40</v>
      </c>
      <c r="AW6" s="18" t="n">
        <v>24</v>
      </c>
      <c r="AX6" s="19" t="n">
        <v>31787</v>
      </c>
      <c r="AY6" s="15" t="n">
        <v>6084</v>
      </c>
      <c r="AZ6" s="20" t="n">
        <v>8500</v>
      </c>
      <c r="BA6" s="15" t="n">
        <v>11127</v>
      </c>
      <c r="BB6" s="15" t="n">
        <v>28657</v>
      </c>
      <c r="BC6" s="15" t="n">
        <v>15759</v>
      </c>
      <c r="BD6" s="15" t="n">
        <v>5976</v>
      </c>
      <c r="BE6" s="15" t="n">
        <v>4955</v>
      </c>
      <c r="BF6" s="15" t="n">
        <v>4138</v>
      </c>
      <c r="BG6" s="15" t="n">
        <v>2873</v>
      </c>
      <c r="BH6" s="15" t="n">
        <v>24705</v>
      </c>
      <c r="BI6" s="18" t="n">
        <v>18360</v>
      </c>
      <c r="BJ6" s="20" t="n">
        <v>75733</v>
      </c>
      <c r="BK6" s="15" t="n">
        <v>8734</v>
      </c>
      <c r="BL6" s="15" t="n">
        <v>15324</v>
      </c>
      <c r="BM6" s="15" t="n">
        <v>5725</v>
      </c>
      <c r="BN6" s="15" t="n">
        <v>12200</v>
      </c>
      <c r="BO6" s="15" t="n">
        <v>7335</v>
      </c>
      <c r="BP6" s="21" t="n">
        <v>18379</v>
      </c>
      <c r="BQ6" s="18" t="n">
        <v>5713</v>
      </c>
      <c r="BR6" s="20" t="n">
        <v>6449</v>
      </c>
      <c r="BS6" s="21" t="n">
        <v>5729</v>
      </c>
      <c r="BT6" s="21" t="n">
        <v>4349</v>
      </c>
      <c r="BU6" s="18" t="n">
        <v>2314</v>
      </c>
      <c r="BV6" s="21" t="n">
        <v>2268</v>
      </c>
      <c r="BW6" s="21" t="n">
        <v>3</v>
      </c>
      <c r="BX6" s="21" t="n">
        <v>23</v>
      </c>
      <c r="BY6" s="21" t="n">
        <v>4236</v>
      </c>
      <c r="BZ6" s="21" t="n">
        <v>1685</v>
      </c>
      <c r="CA6" s="21" t="n">
        <v>1551</v>
      </c>
      <c r="CB6" s="21" t="n">
        <v>1935</v>
      </c>
      <c r="CC6" s="21" t="n">
        <v>1823</v>
      </c>
      <c r="CD6" s="21" t="n">
        <v>2708</v>
      </c>
      <c r="CE6" s="21" t="n">
        <v>2083</v>
      </c>
      <c r="CF6" s="21" t="n">
        <v>4367</v>
      </c>
      <c r="CG6" s="18" t="n">
        <v>63</v>
      </c>
      <c r="CH6" s="21" t="n">
        <v>985</v>
      </c>
      <c r="CI6" s="21" t="n">
        <v>2576</v>
      </c>
      <c r="CJ6" s="21" t="n">
        <v>1212</v>
      </c>
      <c r="CK6" s="21" t="n">
        <v>4153</v>
      </c>
      <c r="CL6" s="21" t="n">
        <v>1076</v>
      </c>
      <c r="CM6" s="21" t="n">
        <v>909</v>
      </c>
      <c r="CN6" s="21" t="n">
        <v>718</v>
      </c>
      <c r="CO6" s="21" t="n">
        <v>1592</v>
      </c>
      <c r="CP6" s="21" t="n">
        <v>2185</v>
      </c>
      <c r="CQ6" s="21" t="n">
        <v>9144</v>
      </c>
      <c r="CR6" s="21" t="n">
        <v>4416</v>
      </c>
      <c r="CS6" s="18" t="n">
        <v>2920</v>
      </c>
      <c r="CT6" s="21" t="n">
        <v>3497</v>
      </c>
      <c r="CU6" s="21" t="n">
        <v>2767</v>
      </c>
      <c r="CV6" s="21" t="n">
        <v>8386</v>
      </c>
      <c r="CW6" s="21" t="n">
        <v>2805</v>
      </c>
      <c r="CX6" s="21" t="n">
        <v>4632</v>
      </c>
      <c r="CY6" s="21" t="n">
        <v>2675</v>
      </c>
      <c r="CZ6" s="21" t="n">
        <v>3223</v>
      </c>
      <c r="DA6" s="21" t="n">
        <v>1678</v>
      </c>
      <c r="DB6" s="21" t="n">
        <v>2789</v>
      </c>
      <c r="DC6" s="21" t="n">
        <v>6902</v>
      </c>
      <c r="DD6" s="21" t="n">
        <v>3334</v>
      </c>
      <c r="DE6" s="18" t="n">
        <v>2680</v>
      </c>
      <c r="DF6" s="21" t="n">
        <v>1504</v>
      </c>
      <c r="DG6" s="21" t="n">
        <v>4042</v>
      </c>
      <c r="DH6" s="21" t="n">
        <v>4198</v>
      </c>
      <c r="DI6" s="21" t="n">
        <v>5663</v>
      </c>
      <c r="DJ6" s="18" t="n">
        <v>457</v>
      </c>
    </row>
    <row r="7" customFormat="false" ht="20.1" hidden="false" customHeight="true" outlineLevel="0" collapsed="false">
      <c r="A7" s="22" t="s">
        <v>119</v>
      </c>
      <c r="B7" s="23" t="n">
        <v>22208</v>
      </c>
      <c r="C7" s="17" t="n">
        <v>211</v>
      </c>
      <c r="D7" s="16" t="n">
        <v>2</v>
      </c>
      <c r="E7" s="17" t="n">
        <v>14</v>
      </c>
      <c r="F7" s="17" t="n">
        <v>43</v>
      </c>
      <c r="G7" s="17" t="n">
        <v>16</v>
      </c>
      <c r="H7" s="17" t="n">
        <v>15</v>
      </c>
      <c r="I7" s="17" t="n">
        <v>53</v>
      </c>
      <c r="J7" s="17" t="n">
        <v>57</v>
      </c>
      <c r="K7" s="17" t="n">
        <v>24</v>
      </c>
      <c r="L7" s="17" t="n">
        <v>10</v>
      </c>
      <c r="M7" s="24" t="n">
        <v>307</v>
      </c>
      <c r="N7" s="25" t="n">
        <v>239</v>
      </c>
      <c r="O7" s="17" t="n">
        <v>4291</v>
      </c>
      <c r="P7" s="17" t="n">
        <v>237</v>
      </c>
      <c r="Q7" s="17" t="n">
        <v>23</v>
      </c>
      <c r="R7" s="17" t="n">
        <v>8</v>
      </c>
      <c r="S7" s="17" t="n">
        <v>21</v>
      </c>
      <c r="T7" s="17" t="n">
        <v>16</v>
      </c>
      <c r="U7" s="17" t="n">
        <v>168</v>
      </c>
      <c r="V7" s="17" t="n">
        <v>12</v>
      </c>
      <c r="W7" s="17" t="n">
        <v>26</v>
      </c>
      <c r="X7" s="17" t="n">
        <v>138</v>
      </c>
      <c r="Y7" s="24" t="n">
        <v>153</v>
      </c>
      <c r="Z7" s="25" t="n">
        <v>192</v>
      </c>
      <c r="AA7" s="17" t="n">
        <v>29</v>
      </c>
      <c r="AB7" s="17" t="n">
        <v>65</v>
      </c>
      <c r="AC7" s="17" t="n">
        <v>482</v>
      </c>
      <c r="AD7" s="17" t="n">
        <v>107</v>
      </c>
      <c r="AE7" s="17" t="n">
        <v>65</v>
      </c>
      <c r="AF7" s="17" t="n">
        <v>14</v>
      </c>
      <c r="AG7" s="17" t="n">
        <v>32</v>
      </c>
      <c r="AH7" s="17" t="n">
        <v>101</v>
      </c>
      <c r="AI7" s="17" t="n">
        <v>56</v>
      </c>
      <c r="AJ7" s="17" t="n">
        <v>284</v>
      </c>
      <c r="AK7" s="24" t="n">
        <v>167</v>
      </c>
      <c r="AL7" s="25" t="n">
        <v>101</v>
      </c>
      <c r="AM7" s="17" t="n">
        <v>2</v>
      </c>
      <c r="AN7" s="17" t="n">
        <v>16</v>
      </c>
      <c r="AO7" s="17" t="n">
        <v>7</v>
      </c>
      <c r="AP7" s="17" t="n">
        <v>658</v>
      </c>
      <c r="AQ7" s="17" t="n">
        <v>28</v>
      </c>
      <c r="AR7" s="17" t="n">
        <v>174</v>
      </c>
      <c r="AS7" s="17" t="n">
        <v>45</v>
      </c>
      <c r="AT7" s="17" t="n">
        <v>86</v>
      </c>
      <c r="AU7" s="17" t="n">
        <v>16</v>
      </c>
      <c r="AV7" s="17" t="n">
        <v>11</v>
      </c>
      <c r="AW7" s="24" t="n">
        <v>8</v>
      </c>
      <c r="AX7" s="25" t="n">
        <v>419</v>
      </c>
      <c r="AY7" s="17" t="n">
        <v>355</v>
      </c>
      <c r="AZ7" s="17" t="n">
        <v>128</v>
      </c>
      <c r="BA7" s="17" t="n">
        <v>684</v>
      </c>
      <c r="BB7" s="17" t="n">
        <v>410</v>
      </c>
      <c r="BC7" s="17" t="n">
        <v>165</v>
      </c>
      <c r="BD7" s="17" t="n">
        <v>34</v>
      </c>
      <c r="BE7" s="17" t="n">
        <v>241</v>
      </c>
      <c r="BF7" s="17" t="n">
        <v>126</v>
      </c>
      <c r="BG7" s="17" t="n">
        <v>146</v>
      </c>
      <c r="BH7" s="17" t="n">
        <v>1658</v>
      </c>
      <c r="BI7" s="24" t="n">
        <v>1190</v>
      </c>
      <c r="BJ7" s="16" t="n">
        <v>506</v>
      </c>
      <c r="BK7" s="17" t="n">
        <v>38</v>
      </c>
      <c r="BL7" s="17" t="n">
        <v>561</v>
      </c>
      <c r="BM7" s="17" t="n">
        <v>124</v>
      </c>
      <c r="BN7" s="17" t="n">
        <v>455</v>
      </c>
      <c r="BO7" s="17" t="n">
        <v>343</v>
      </c>
      <c r="BP7" s="26" t="n">
        <v>427</v>
      </c>
      <c r="BQ7" s="24" t="n">
        <v>123</v>
      </c>
      <c r="BR7" s="16" t="n">
        <v>36</v>
      </c>
      <c r="BS7" s="17" t="n">
        <v>115</v>
      </c>
      <c r="BT7" s="17" t="n">
        <v>333</v>
      </c>
      <c r="BU7" s="24" t="n">
        <v>124</v>
      </c>
      <c r="BV7" s="17" t="n">
        <v>37</v>
      </c>
      <c r="BW7" s="17" t="n">
        <v>0</v>
      </c>
      <c r="BX7" s="17" t="n">
        <v>21</v>
      </c>
      <c r="BY7" s="17" t="n">
        <v>327</v>
      </c>
      <c r="BZ7" s="17" t="n">
        <v>51</v>
      </c>
      <c r="CA7" s="17" t="n">
        <v>33</v>
      </c>
      <c r="CB7" s="17" t="n">
        <v>19</v>
      </c>
      <c r="CC7" s="17" t="n">
        <v>17</v>
      </c>
      <c r="CD7" s="17" t="n">
        <v>248</v>
      </c>
      <c r="CE7" s="17" t="n">
        <v>50</v>
      </c>
      <c r="CF7" s="17" t="n">
        <v>302</v>
      </c>
      <c r="CG7" s="24" t="n">
        <v>3</v>
      </c>
      <c r="CH7" s="17" t="n">
        <v>4</v>
      </c>
      <c r="CI7" s="17" t="n">
        <v>421</v>
      </c>
      <c r="CJ7" s="17" t="n">
        <v>9</v>
      </c>
      <c r="CK7" s="17" t="n">
        <v>262</v>
      </c>
      <c r="CL7" s="17" t="n">
        <v>8</v>
      </c>
      <c r="CM7" s="17" t="n">
        <v>126</v>
      </c>
      <c r="CN7" s="17" t="n">
        <v>6</v>
      </c>
      <c r="CO7" s="17" t="n">
        <v>11</v>
      </c>
      <c r="CP7" s="17" t="n">
        <v>11</v>
      </c>
      <c r="CQ7" s="17" t="n">
        <v>218</v>
      </c>
      <c r="CR7" s="17" t="n">
        <v>87</v>
      </c>
      <c r="CS7" s="24" t="n">
        <v>102</v>
      </c>
      <c r="CT7" s="17" t="n">
        <v>50</v>
      </c>
      <c r="CU7" s="17" t="n">
        <v>80</v>
      </c>
      <c r="CV7" s="17" t="n">
        <v>147</v>
      </c>
      <c r="CW7" s="17" t="n">
        <v>39</v>
      </c>
      <c r="CX7" s="17" t="n">
        <v>180</v>
      </c>
      <c r="CY7" s="17" t="n">
        <v>28</v>
      </c>
      <c r="CZ7" s="17" t="n">
        <v>181</v>
      </c>
      <c r="DA7" s="17" t="n">
        <v>46</v>
      </c>
      <c r="DB7" s="17" t="n">
        <v>447</v>
      </c>
      <c r="DC7" s="17" t="n">
        <v>41</v>
      </c>
      <c r="DD7" s="17" t="n">
        <v>125</v>
      </c>
      <c r="DE7" s="24" t="n">
        <v>28</v>
      </c>
      <c r="DF7" s="17" t="n">
        <v>480</v>
      </c>
      <c r="DG7" s="17" t="n">
        <v>34</v>
      </c>
      <c r="DH7" s="17" t="n">
        <v>122</v>
      </c>
      <c r="DI7" s="17" t="n">
        <v>216</v>
      </c>
      <c r="DJ7" s="24" t="n">
        <v>20</v>
      </c>
    </row>
    <row r="8" customFormat="false" ht="20.1" hidden="false" customHeight="true" outlineLevel="0" collapsed="false">
      <c r="A8" s="22" t="s">
        <v>120</v>
      </c>
      <c r="B8" s="23" t="n">
        <v>2036</v>
      </c>
      <c r="C8" s="17" t="n">
        <v>130</v>
      </c>
      <c r="D8" s="16" t="n">
        <v>0</v>
      </c>
      <c r="E8" s="17" t="n">
        <v>1</v>
      </c>
      <c r="F8" s="17" t="n">
        <v>1</v>
      </c>
      <c r="G8" s="17" t="n">
        <v>1</v>
      </c>
      <c r="H8" s="17" t="n">
        <v>7</v>
      </c>
      <c r="I8" s="17" t="n">
        <v>13</v>
      </c>
      <c r="J8" s="17" t="n">
        <v>14</v>
      </c>
      <c r="K8" s="17" t="n">
        <v>10</v>
      </c>
      <c r="L8" s="17" t="n">
        <v>4</v>
      </c>
      <c r="M8" s="24" t="n">
        <v>17</v>
      </c>
      <c r="N8" s="25" t="n">
        <v>17</v>
      </c>
      <c r="O8" s="17" t="n">
        <v>254</v>
      </c>
      <c r="P8" s="17" t="n">
        <v>20</v>
      </c>
      <c r="Q8" s="17" t="n">
        <v>2</v>
      </c>
      <c r="R8" s="17" t="n">
        <v>11</v>
      </c>
      <c r="S8" s="17" t="n">
        <v>2</v>
      </c>
      <c r="T8" s="17" t="n">
        <v>14</v>
      </c>
      <c r="U8" s="17" t="n">
        <v>4</v>
      </c>
      <c r="V8" s="17" t="n">
        <v>33</v>
      </c>
      <c r="W8" s="17" t="n">
        <v>8</v>
      </c>
      <c r="X8" s="17" t="n">
        <v>3</v>
      </c>
      <c r="Y8" s="24" t="n">
        <v>45</v>
      </c>
      <c r="Z8" s="25" t="n">
        <v>29</v>
      </c>
      <c r="AA8" s="17" t="n">
        <v>6</v>
      </c>
      <c r="AB8" s="17" t="n">
        <v>6</v>
      </c>
      <c r="AC8" s="17" t="n">
        <v>99</v>
      </c>
      <c r="AD8" s="17" t="n">
        <v>12</v>
      </c>
      <c r="AE8" s="17" t="n">
        <v>5</v>
      </c>
      <c r="AF8" s="17" t="n">
        <v>0</v>
      </c>
      <c r="AG8" s="17" t="n">
        <v>5</v>
      </c>
      <c r="AH8" s="17" t="n">
        <v>13</v>
      </c>
      <c r="AI8" s="17" t="n">
        <v>14</v>
      </c>
      <c r="AJ8" s="17" t="n">
        <v>28</v>
      </c>
      <c r="AK8" s="24" t="n">
        <v>59</v>
      </c>
      <c r="AL8" s="25" t="n">
        <v>5</v>
      </c>
      <c r="AM8" s="17" t="n">
        <v>0</v>
      </c>
      <c r="AN8" s="17" t="n">
        <v>0</v>
      </c>
      <c r="AO8" s="17" t="n">
        <v>1</v>
      </c>
      <c r="AP8" s="17" t="n">
        <v>74</v>
      </c>
      <c r="AQ8" s="17" t="n">
        <v>10</v>
      </c>
      <c r="AR8" s="17" t="n">
        <v>29</v>
      </c>
      <c r="AS8" s="17" t="n">
        <v>4</v>
      </c>
      <c r="AT8" s="17" t="n">
        <v>8</v>
      </c>
      <c r="AU8" s="17" t="n">
        <v>0</v>
      </c>
      <c r="AV8" s="17" t="n">
        <v>1</v>
      </c>
      <c r="AW8" s="24" t="n">
        <v>0</v>
      </c>
      <c r="AX8" s="25" t="n">
        <v>14</v>
      </c>
      <c r="AY8" s="17" t="n">
        <v>22</v>
      </c>
      <c r="AZ8" s="17" t="n">
        <v>12</v>
      </c>
      <c r="BA8" s="17" t="n">
        <v>9</v>
      </c>
      <c r="BB8" s="17" t="n">
        <v>6</v>
      </c>
      <c r="BC8" s="17" t="n">
        <v>8</v>
      </c>
      <c r="BD8" s="17" t="n">
        <v>3</v>
      </c>
      <c r="BE8" s="17" t="n">
        <v>47</v>
      </c>
      <c r="BF8" s="17" t="n">
        <v>4</v>
      </c>
      <c r="BG8" s="17" t="n">
        <v>8</v>
      </c>
      <c r="BH8" s="17" t="n">
        <v>29</v>
      </c>
      <c r="BI8" s="24" t="n">
        <v>36</v>
      </c>
      <c r="BJ8" s="16" t="n">
        <v>40</v>
      </c>
      <c r="BK8" s="17" t="n">
        <v>17</v>
      </c>
      <c r="BL8" s="17" t="n">
        <v>33</v>
      </c>
      <c r="BM8" s="17" t="n">
        <v>13</v>
      </c>
      <c r="BN8" s="17" t="n">
        <v>3</v>
      </c>
      <c r="BO8" s="17" t="n">
        <v>37</v>
      </c>
      <c r="BP8" s="26" t="n">
        <v>9</v>
      </c>
      <c r="BQ8" s="24" t="n">
        <v>15</v>
      </c>
      <c r="BR8" s="16" t="n">
        <v>11</v>
      </c>
      <c r="BS8" s="17" t="n">
        <v>84</v>
      </c>
      <c r="BT8" s="17" t="n">
        <v>27</v>
      </c>
      <c r="BU8" s="24" t="n">
        <v>9</v>
      </c>
      <c r="BV8" s="17" t="n">
        <v>4</v>
      </c>
      <c r="BW8" s="17" t="n">
        <v>0</v>
      </c>
      <c r="BX8" s="17" t="n">
        <v>0</v>
      </c>
      <c r="BY8" s="17" t="n">
        <v>50</v>
      </c>
      <c r="BZ8" s="17" t="n">
        <v>6</v>
      </c>
      <c r="CA8" s="17" t="n">
        <v>11</v>
      </c>
      <c r="CB8" s="17" t="n">
        <v>8</v>
      </c>
      <c r="CC8" s="17" t="n">
        <v>2</v>
      </c>
      <c r="CD8" s="17" t="n">
        <v>3</v>
      </c>
      <c r="CE8" s="17" t="n">
        <v>2</v>
      </c>
      <c r="CF8" s="17" t="n">
        <v>10</v>
      </c>
      <c r="CG8" s="24" t="n">
        <v>0</v>
      </c>
      <c r="CH8" s="17" t="n">
        <v>32</v>
      </c>
      <c r="CI8" s="17" t="n">
        <v>9</v>
      </c>
      <c r="CJ8" s="17" t="n">
        <v>18</v>
      </c>
      <c r="CK8" s="17" t="n">
        <v>133</v>
      </c>
      <c r="CL8" s="17" t="n">
        <v>1</v>
      </c>
      <c r="CM8" s="17" t="n">
        <v>7</v>
      </c>
      <c r="CN8" s="17" t="n">
        <v>1</v>
      </c>
      <c r="CO8" s="17" t="n">
        <v>2</v>
      </c>
      <c r="CP8" s="17" t="n">
        <v>2</v>
      </c>
      <c r="CQ8" s="17" t="n">
        <v>11</v>
      </c>
      <c r="CR8" s="17" t="n">
        <v>5</v>
      </c>
      <c r="CS8" s="24" t="n">
        <v>3</v>
      </c>
      <c r="CT8" s="17" t="n">
        <v>8</v>
      </c>
      <c r="CU8" s="17" t="n">
        <v>2</v>
      </c>
      <c r="CV8" s="17" t="n">
        <v>28</v>
      </c>
      <c r="CW8" s="17" t="n">
        <v>24</v>
      </c>
      <c r="CX8" s="17" t="n">
        <v>17</v>
      </c>
      <c r="CY8" s="17" t="n">
        <v>13</v>
      </c>
      <c r="CZ8" s="17" t="n">
        <v>6</v>
      </c>
      <c r="DA8" s="17" t="n">
        <v>26</v>
      </c>
      <c r="DB8" s="17" t="n">
        <v>4</v>
      </c>
      <c r="DC8" s="17" t="n">
        <v>9</v>
      </c>
      <c r="DD8" s="17" t="n">
        <v>1</v>
      </c>
      <c r="DE8" s="24" t="n">
        <v>3</v>
      </c>
      <c r="DF8" s="17" t="n">
        <v>15</v>
      </c>
      <c r="DG8" s="17" t="n">
        <v>8</v>
      </c>
      <c r="DH8" s="17" t="n">
        <v>19</v>
      </c>
      <c r="DI8" s="17" t="n">
        <v>14</v>
      </c>
      <c r="DJ8" s="24" t="n">
        <v>4</v>
      </c>
    </row>
    <row r="9" customFormat="false" ht="12" hidden="false" customHeight="true" outlineLevel="0" collapsed="false">
      <c r="A9" s="22" t="s">
        <v>121</v>
      </c>
      <c r="B9" s="23" t="n">
        <v>4677</v>
      </c>
      <c r="C9" s="17" t="n">
        <v>232</v>
      </c>
      <c r="D9" s="16" t="n">
        <v>0</v>
      </c>
      <c r="E9" s="17" t="n">
        <v>2</v>
      </c>
      <c r="F9" s="17" t="n">
        <v>9</v>
      </c>
      <c r="G9" s="17" t="n">
        <v>0</v>
      </c>
      <c r="H9" s="17" t="n">
        <v>9</v>
      </c>
      <c r="I9" s="17" t="n">
        <v>16</v>
      </c>
      <c r="J9" s="17" t="n">
        <v>60</v>
      </c>
      <c r="K9" s="17" t="n">
        <v>28</v>
      </c>
      <c r="L9" s="17" t="n">
        <v>8</v>
      </c>
      <c r="M9" s="24" t="n">
        <v>84</v>
      </c>
      <c r="N9" s="25" t="n">
        <v>64</v>
      </c>
      <c r="O9" s="17" t="n">
        <v>398</v>
      </c>
      <c r="P9" s="17" t="n">
        <v>68</v>
      </c>
      <c r="Q9" s="17" t="n">
        <v>5</v>
      </c>
      <c r="R9" s="17" t="n">
        <v>21</v>
      </c>
      <c r="S9" s="17" t="n">
        <v>2</v>
      </c>
      <c r="T9" s="17" t="n">
        <v>18</v>
      </c>
      <c r="U9" s="17" t="n">
        <v>15</v>
      </c>
      <c r="V9" s="17" t="n">
        <v>32</v>
      </c>
      <c r="W9" s="17" t="n">
        <v>21</v>
      </c>
      <c r="X9" s="17" t="n">
        <v>25</v>
      </c>
      <c r="Y9" s="24" t="n">
        <v>80</v>
      </c>
      <c r="Z9" s="25" t="n">
        <v>49</v>
      </c>
      <c r="AA9" s="17" t="n">
        <v>11</v>
      </c>
      <c r="AB9" s="17" t="n">
        <v>21</v>
      </c>
      <c r="AC9" s="17" t="n">
        <v>295</v>
      </c>
      <c r="AD9" s="17" t="n">
        <v>188</v>
      </c>
      <c r="AE9" s="17" t="n">
        <v>17</v>
      </c>
      <c r="AF9" s="17" t="n">
        <v>1</v>
      </c>
      <c r="AG9" s="17" t="n">
        <v>11</v>
      </c>
      <c r="AH9" s="17" t="n">
        <v>12</v>
      </c>
      <c r="AI9" s="17" t="n">
        <v>10</v>
      </c>
      <c r="AJ9" s="17" t="n">
        <v>79</v>
      </c>
      <c r="AK9" s="24" t="n">
        <v>81</v>
      </c>
      <c r="AL9" s="25" t="n">
        <v>27</v>
      </c>
      <c r="AM9" s="17" t="n">
        <v>0</v>
      </c>
      <c r="AN9" s="17" t="n">
        <v>0</v>
      </c>
      <c r="AO9" s="17" t="n">
        <v>1</v>
      </c>
      <c r="AP9" s="17" t="n">
        <v>173</v>
      </c>
      <c r="AQ9" s="17" t="n">
        <v>19</v>
      </c>
      <c r="AR9" s="17" t="n">
        <v>59</v>
      </c>
      <c r="AS9" s="17" t="n">
        <v>3</v>
      </c>
      <c r="AT9" s="17" t="n">
        <v>38</v>
      </c>
      <c r="AU9" s="17" t="n">
        <v>0</v>
      </c>
      <c r="AV9" s="17" t="n">
        <v>3</v>
      </c>
      <c r="AW9" s="24" t="n">
        <v>1</v>
      </c>
      <c r="AX9" s="25" t="n">
        <v>67</v>
      </c>
      <c r="AY9" s="17" t="n">
        <v>56</v>
      </c>
      <c r="AZ9" s="17" t="n">
        <v>16</v>
      </c>
      <c r="BA9" s="17" t="n">
        <v>24</v>
      </c>
      <c r="BB9" s="17" t="n">
        <v>24</v>
      </c>
      <c r="BC9" s="17" t="n">
        <v>18</v>
      </c>
      <c r="BD9" s="17" t="n">
        <v>12</v>
      </c>
      <c r="BE9" s="17" t="n">
        <v>61</v>
      </c>
      <c r="BF9" s="17" t="n">
        <v>17</v>
      </c>
      <c r="BG9" s="17" t="n">
        <v>13</v>
      </c>
      <c r="BH9" s="17" t="n">
        <v>248</v>
      </c>
      <c r="BI9" s="24" t="n">
        <v>94</v>
      </c>
      <c r="BJ9" s="16" t="n">
        <v>133</v>
      </c>
      <c r="BK9" s="17" t="n">
        <v>49</v>
      </c>
      <c r="BL9" s="17" t="n">
        <v>58</v>
      </c>
      <c r="BM9" s="17" t="n">
        <v>34</v>
      </c>
      <c r="BN9" s="17" t="n">
        <v>32</v>
      </c>
      <c r="BO9" s="17" t="n">
        <v>67</v>
      </c>
      <c r="BP9" s="26" t="n">
        <v>107</v>
      </c>
      <c r="BQ9" s="24" t="n">
        <v>63</v>
      </c>
      <c r="BR9" s="16" t="n">
        <v>36</v>
      </c>
      <c r="BS9" s="17" t="n">
        <v>121</v>
      </c>
      <c r="BT9" s="17" t="n">
        <v>36</v>
      </c>
      <c r="BU9" s="24" t="n">
        <v>13</v>
      </c>
      <c r="BV9" s="17" t="n">
        <v>17</v>
      </c>
      <c r="BW9" s="17" t="n">
        <v>0</v>
      </c>
      <c r="BX9" s="17" t="n">
        <v>0</v>
      </c>
      <c r="BY9" s="17" t="n">
        <v>48</v>
      </c>
      <c r="BZ9" s="17" t="n">
        <v>16</v>
      </c>
      <c r="CA9" s="17" t="n">
        <v>23</v>
      </c>
      <c r="CB9" s="17" t="n">
        <v>8</v>
      </c>
      <c r="CC9" s="17" t="n">
        <v>5</v>
      </c>
      <c r="CD9" s="17" t="n">
        <v>27</v>
      </c>
      <c r="CE9" s="17" t="n">
        <v>6</v>
      </c>
      <c r="CF9" s="17" t="n">
        <v>3</v>
      </c>
      <c r="CG9" s="24" t="n">
        <v>0</v>
      </c>
      <c r="CH9" s="17" t="n">
        <v>30</v>
      </c>
      <c r="CI9" s="17" t="n">
        <v>16</v>
      </c>
      <c r="CJ9" s="17" t="n">
        <v>30</v>
      </c>
      <c r="CK9" s="17" t="n">
        <v>153</v>
      </c>
      <c r="CL9" s="17" t="n">
        <v>14</v>
      </c>
      <c r="CM9" s="17" t="n">
        <v>8</v>
      </c>
      <c r="CN9" s="17" t="n">
        <v>5</v>
      </c>
      <c r="CO9" s="17" t="n">
        <v>9</v>
      </c>
      <c r="CP9" s="17" t="n">
        <v>9</v>
      </c>
      <c r="CQ9" s="17" t="n">
        <v>31</v>
      </c>
      <c r="CR9" s="17" t="n">
        <v>15</v>
      </c>
      <c r="CS9" s="24" t="n">
        <v>3</v>
      </c>
      <c r="CT9" s="17" t="n">
        <v>22</v>
      </c>
      <c r="CU9" s="17" t="n">
        <v>2</v>
      </c>
      <c r="CV9" s="17" t="n">
        <v>41</v>
      </c>
      <c r="CW9" s="17" t="n">
        <v>38</v>
      </c>
      <c r="CX9" s="17" t="n">
        <v>55</v>
      </c>
      <c r="CY9" s="17" t="n">
        <v>39</v>
      </c>
      <c r="CZ9" s="17" t="n">
        <v>16</v>
      </c>
      <c r="DA9" s="17" t="n">
        <v>31</v>
      </c>
      <c r="DB9" s="17" t="n">
        <v>15</v>
      </c>
      <c r="DC9" s="17" t="n">
        <v>26</v>
      </c>
      <c r="DD9" s="17" t="n">
        <v>17</v>
      </c>
      <c r="DE9" s="24" t="n">
        <v>12</v>
      </c>
      <c r="DF9" s="17" t="n">
        <v>42</v>
      </c>
      <c r="DG9" s="17" t="n">
        <v>84</v>
      </c>
      <c r="DH9" s="17" t="n">
        <v>30</v>
      </c>
      <c r="DI9" s="17" t="n">
        <v>34</v>
      </c>
      <c r="DJ9" s="24" t="n">
        <v>2</v>
      </c>
    </row>
    <row r="10" customFormat="false" ht="12" hidden="false" customHeight="true" outlineLevel="0" collapsed="false">
      <c r="A10" s="22" t="s">
        <v>122</v>
      </c>
      <c r="B10" s="23" t="n">
        <v>883</v>
      </c>
      <c r="C10" s="17" t="n">
        <v>41</v>
      </c>
      <c r="D10" s="16" t="n">
        <v>0</v>
      </c>
      <c r="E10" s="17" t="n">
        <v>3</v>
      </c>
      <c r="F10" s="17" t="n">
        <v>1</v>
      </c>
      <c r="G10" s="17" t="n">
        <v>0</v>
      </c>
      <c r="H10" s="17" t="n">
        <v>0</v>
      </c>
      <c r="I10" s="17" t="n">
        <v>1</v>
      </c>
      <c r="J10" s="17" t="n">
        <v>2</v>
      </c>
      <c r="K10" s="17" t="n">
        <v>2</v>
      </c>
      <c r="L10" s="17" t="n">
        <v>4</v>
      </c>
      <c r="M10" s="24" t="n">
        <v>34</v>
      </c>
      <c r="N10" s="25" t="n">
        <v>2</v>
      </c>
      <c r="O10" s="17" t="n">
        <v>94</v>
      </c>
      <c r="P10" s="17" t="n">
        <v>2</v>
      </c>
      <c r="Q10" s="17" t="n">
        <v>0</v>
      </c>
      <c r="R10" s="17" t="n">
        <v>7</v>
      </c>
      <c r="S10" s="17" t="n">
        <v>0</v>
      </c>
      <c r="T10" s="17" t="n">
        <v>1</v>
      </c>
      <c r="U10" s="17" t="n">
        <v>0</v>
      </c>
      <c r="V10" s="17" t="n">
        <v>4</v>
      </c>
      <c r="W10" s="17" t="n">
        <v>4</v>
      </c>
      <c r="X10" s="17" t="n">
        <v>2</v>
      </c>
      <c r="Y10" s="24" t="n">
        <v>8</v>
      </c>
      <c r="Z10" s="25" t="n">
        <v>5</v>
      </c>
      <c r="AA10" s="17" t="n">
        <v>0</v>
      </c>
      <c r="AB10" s="17" t="n">
        <v>10</v>
      </c>
      <c r="AC10" s="17" t="n">
        <v>64</v>
      </c>
      <c r="AD10" s="17" t="n">
        <v>43</v>
      </c>
      <c r="AE10" s="17" t="n">
        <v>2</v>
      </c>
      <c r="AF10" s="17" t="n">
        <v>2</v>
      </c>
      <c r="AG10" s="17" t="n">
        <v>4</v>
      </c>
      <c r="AH10" s="17" t="n">
        <v>1</v>
      </c>
      <c r="AI10" s="17" t="n">
        <v>3</v>
      </c>
      <c r="AJ10" s="17" t="n">
        <v>6</v>
      </c>
      <c r="AK10" s="24" t="n">
        <v>15</v>
      </c>
      <c r="AL10" s="25" t="n">
        <v>4</v>
      </c>
      <c r="AM10" s="17" t="n">
        <v>0</v>
      </c>
      <c r="AN10" s="17" t="n">
        <v>0</v>
      </c>
      <c r="AO10" s="17" t="n">
        <v>0</v>
      </c>
      <c r="AP10" s="17" t="n">
        <v>46</v>
      </c>
      <c r="AQ10" s="17" t="n">
        <v>2</v>
      </c>
      <c r="AR10" s="17" t="n">
        <v>2</v>
      </c>
      <c r="AS10" s="17" t="n">
        <v>0</v>
      </c>
      <c r="AT10" s="17" t="n">
        <v>5</v>
      </c>
      <c r="AU10" s="17" t="n">
        <v>0</v>
      </c>
      <c r="AV10" s="17" t="n">
        <v>4</v>
      </c>
      <c r="AW10" s="24" t="n">
        <v>0</v>
      </c>
      <c r="AX10" s="25" t="n">
        <v>19</v>
      </c>
      <c r="AY10" s="17" t="n">
        <v>9</v>
      </c>
      <c r="AZ10" s="17" t="n">
        <v>4</v>
      </c>
      <c r="BA10" s="17" t="n">
        <v>3</v>
      </c>
      <c r="BB10" s="17" t="n">
        <v>4</v>
      </c>
      <c r="BC10" s="17" t="n">
        <v>10</v>
      </c>
      <c r="BD10" s="17" t="n">
        <v>1</v>
      </c>
      <c r="BE10" s="17" t="n">
        <v>16</v>
      </c>
      <c r="BF10" s="17" t="n">
        <v>5</v>
      </c>
      <c r="BG10" s="17" t="n">
        <v>3</v>
      </c>
      <c r="BH10" s="17" t="n">
        <v>28</v>
      </c>
      <c r="BI10" s="24" t="n">
        <v>21</v>
      </c>
      <c r="BJ10" s="16" t="n">
        <v>45</v>
      </c>
      <c r="BK10" s="17" t="n">
        <v>7</v>
      </c>
      <c r="BL10" s="17" t="n">
        <v>9</v>
      </c>
      <c r="BM10" s="17" t="n">
        <v>2</v>
      </c>
      <c r="BN10" s="17" t="n">
        <v>4</v>
      </c>
      <c r="BO10" s="17" t="n">
        <v>20</v>
      </c>
      <c r="BP10" s="26" t="n">
        <v>9</v>
      </c>
      <c r="BQ10" s="24" t="n">
        <v>22</v>
      </c>
      <c r="BR10" s="16" t="n">
        <v>19</v>
      </c>
      <c r="BS10" s="17" t="n">
        <v>7</v>
      </c>
      <c r="BT10" s="17" t="n">
        <v>13</v>
      </c>
      <c r="BU10" s="24" t="n">
        <v>0</v>
      </c>
      <c r="BV10" s="17" t="n">
        <v>4</v>
      </c>
      <c r="BW10" s="17" t="n">
        <v>0</v>
      </c>
      <c r="BX10" s="17" t="n">
        <v>0</v>
      </c>
      <c r="BY10" s="17" t="n">
        <v>5</v>
      </c>
      <c r="BZ10" s="17" t="n">
        <v>12</v>
      </c>
      <c r="CA10" s="17" t="n">
        <v>1</v>
      </c>
      <c r="CB10" s="17" t="n">
        <v>1</v>
      </c>
      <c r="CC10" s="17" t="n">
        <v>1</v>
      </c>
      <c r="CD10" s="17" t="n">
        <v>18</v>
      </c>
      <c r="CE10" s="17" t="n">
        <v>3</v>
      </c>
      <c r="CF10" s="17" t="n">
        <v>0</v>
      </c>
      <c r="CG10" s="24" t="n">
        <v>0</v>
      </c>
      <c r="CH10" s="17" t="n">
        <v>8</v>
      </c>
      <c r="CI10" s="17" t="n">
        <v>4</v>
      </c>
      <c r="CJ10" s="17" t="n">
        <v>2</v>
      </c>
      <c r="CK10" s="17" t="n">
        <v>23</v>
      </c>
      <c r="CL10" s="17" t="n">
        <v>1</v>
      </c>
      <c r="CM10" s="17" t="n">
        <v>0</v>
      </c>
      <c r="CN10" s="17" t="n">
        <v>1</v>
      </c>
      <c r="CO10" s="17" t="n">
        <v>1</v>
      </c>
      <c r="CP10" s="17" t="n">
        <v>1</v>
      </c>
      <c r="CQ10" s="17" t="n">
        <v>12</v>
      </c>
      <c r="CR10" s="17" t="n">
        <v>2</v>
      </c>
      <c r="CS10" s="24" t="n">
        <v>3</v>
      </c>
      <c r="CT10" s="17" t="n">
        <v>5</v>
      </c>
      <c r="CU10" s="17" t="n">
        <v>2</v>
      </c>
      <c r="CV10" s="17" t="n">
        <v>4</v>
      </c>
      <c r="CW10" s="17" t="n">
        <v>2</v>
      </c>
      <c r="CX10" s="17" t="n">
        <v>9</v>
      </c>
      <c r="CY10" s="17" t="n">
        <v>5</v>
      </c>
      <c r="CZ10" s="17" t="n">
        <v>1</v>
      </c>
      <c r="DA10" s="17" t="n">
        <v>2</v>
      </c>
      <c r="DB10" s="17" t="n">
        <v>0</v>
      </c>
      <c r="DC10" s="17" t="n">
        <v>1</v>
      </c>
      <c r="DD10" s="17" t="n">
        <v>1</v>
      </c>
      <c r="DE10" s="24" t="n">
        <v>11</v>
      </c>
      <c r="DF10" s="17" t="n">
        <v>4</v>
      </c>
      <c r="DG10" s="17" t="n">
        <v>15</v>
      </c>
      <c r="DH10" s="17" t="n">
        <v>2</v>
      </c>
      <c r="DI10" s="17" t="n">
        <v>6</v>
      </c>
      <c r="DJ10" s="24" t="n">
        <v>0</v>
      </c>
    </row>
    <row r="11" customFormat="false" ht="20.1" hidden="false" customHeight="true" outlineLevel="0" collapsed="false">
      <c r="A11" s="22" t="s">
        <v>123</v>
      </c>
      <c r="B11" s="23" t="n">
        <v>3787</v>
      </c>
      <c r="C11" s="17" t="n">
        <v>136</v>
      </c>
      <c r="D11" s="16" t="n">
        <v>2</v>
      </c>
      <c r="E11" s="17" t="n">
        <v>0</v>
      </c>
      <c r="F11" s="17" t="n">
        <v>9</v>
      </c>
      <c r="G11" s="17" t="n">
        <v>1</v>
      </c>
      <c r="H11" s="17" t="n">
        <v>6</v>
      </c>
      <c r="I11" s="17" t="n">
        <v>28</v>
      </c>
      <c r="J11" s="17" t="n">
        <v>37</v>
      </c>
      <c r="K11" s="17" t="n">
        <v>10</v>
      </c>
      <c r="L11" s="17" t="n">
        <v>27</v>
      </c>
      <c r="M11" s="24" t="n">
        <v>60</v>
      </c>
      <c r="N11" s="25" t="n">
        <v>46</v>
      </c>
      <c r="O11" s="17" t="n">
        <v>221</v>
      </c>
      <c r="P11" s="17" t="n">
        <v>25</v>
      </c>
      <c r="Q11" s="17" t="n">
        <v>5</v>
      </c>
      <c r="R11" s="17" t="n">
        <v>7</v>
      </c>
      <c r="S11" s="17" t="n">
        <v>8</v>
      </c>
      <c r="T11" s="17" t="n">
        <v>17</v>
      </c>
      <c r="U11" s="17" t="n">
        <v>15</v>
      </c>
      <c r="V11" s="17" t="n">
        <v>24</v>
      </c>
      <c r="W11" s="17" t="n">
        <v>14</v>
      </c>
      <c r="X11" s="17" t="n">
        <v>31</v>
      </c>
      <c r="Y11" s="24" t="n">
        <v>58</v>
      </c>
      <c r="Z11" s="25" t="n">
        <v>46</v>
      </c>
      <c r="AA11" s="17" t="n">
        <v>4</v>
      </c>
      <c r="AB11" s="17" t="n">
        <v>12</v>
      </c>
      <c r="AC11" s="17" t="n">
        <v>204</v>
      </c>
      <c r="AD11" s="17" t="n">
        <v>58</v>
      </c>
      <c r="AE11" s="17" t="n">
        <v>4</v>
      </c>
      <c r="AF11" s="17" t="n">
        <v>0</v>
      </c>
      <c r="AG11" s="17" t="n">
        <v>19</v>
      </c>
      <c r="AH11" s="17" t="n">
        <v>16</v>
      </c>
      <c r="AI11" s="17" t="n">
        <v>13</v>
      </c>
      <c r="AJ11" s="17" t="n">
        <v>73</v>
      </c>
      <c r="AK11" s="24" t="n">
        <v>82</v>
      </c>
      <c r="AL11" s="25" t="n">
        <v>34</v>
      </c>
      <c r="AM11" s="17" t="n">
        <v>2</v>
      </c>
      <c r="AN11" s="17" t="n">
        <v>0</v>
      </c>
      <c r="AO11" s="17" t="n">
        <v>1</v>
      </c>
      <c r="AP11" s="17" t="n">
        <v>151</v>
      </c>
      <c r="AQ11" s="17" t="n">
        <v>17</v>
      </c>
      <c r="AR11" s="17" t="n">
        <v>40</v>
      </c>
      <c r="AS11" s="17" t="n">
        <v>11</v>
      </c>
      <c r="AT11" s="17" t="n">
        <v>59</v>
      </c>
      <c r="AU11" s="17" t="n">
        <v>0</v>
      </c>
      <c r="AV11" s="17" t="n">
        <v>2</v>
      </c>
      <c r="AW11" s="24" t="n">
        <v>1</v>
      </c>
      <c r="AX11" s="25" t="n">
        <v>111</v>
      </c>
      <c r="AY11" s="17" t="n">
        <v>50</v>
      </c>
      <c r="AZ11" s="17" t="n">
        <v>9</v>
      </c>
      <c r="BA11" s="17" t="n">
        <v>33</v>
      </c>
      <c r="BB11" s="17" t="n">
        <v>11</v>
      </c>
      <c r="BC11" s="17" t="n">
        <v>12</v>
      </c>
      <c r="BD11" s="17" t="n">
        <v>13</v>
      </c>
      <c r="BE11" s="17" t="n">
        <v>36</v>
      </c>
      <c r="BF11" s="17" t="n">
        <v>11</v>
      </c>
      <c r="BG11" s="17" t="n">
        <v>12</v>
      </c>
      <c r="BH11" s="17" t="n">
        <v>156</v>
      </c>
      <c r="BI11" s="24" t="n">
        <v>96</v>
      </c>
      <c r="BJ11" s="16" t="n">
        <v>239</v>
      </c>
      <c r="BK11" s="17" t="n">
        <v>24</v>
      </c>
      <c r="BL11" s="17" t="n">
        <v>45</v>
      </c>
      <c r="BM11" s="17" t="n">
        <v>25</v>
      </c>
      <c r="BN11" s="17" t="n">
        <v>30</v>
      </c>
      <c r="BO11" s="17" t="n">
        <v>101</v>
      </c>
      <c r="BP11" s="26" t="n">
        <v>53</v>
      </c>
      <c r="BQ11" s="24" t="n">
        <v>37</v>
      </c>
      <c r="BR11" s="16" t="n">
        <v>56</v>
      </c>
      <c r="BS11" s="17" t="n">
        <v>72</v>
      </c>
      <c r="BT11" s="17" t="n">
        <v>72</v>
      </c>
      <c r="BU11" s="24" t="n">
        <v>41</v>
      </c>
      <c r="BV11" s="17" t="n">
        <v>19</v>
      </c>
      <c r="BW11" s="17" t="n">
        <v>0</v>
      </c>
      <c r="BX11" s="17" t="n">
        <v>1</v>
      </c>
      <c r="BY11" s="17" t="n">
        <v>29</v>
      </c>
      <c r="BZ11" s="17" t="n">
        <v>11</v>
      </c>
      <c r="CA11" s="17" t="n">
        <v>21</v>
      </c>
      <c r="CB11" s="17" t="n">
        <v>11</v>
      </c>
      <c r="CC11" s="17" t="n">
        <v>1</v>
      </c>
      <c r="CD11" s="17" t="n">
        <v>10</v>
      </c>
      <c r="CE11" s="17" t="n">
        <v>4</v>
      </c>
      <c r="CF11" s="17" t="n">
        <v>6</v>
      </c>
      <c r="CG11" s="24" t="n">
        <v>1</v>
      </c>
      <c r="CH11" s="17" t="n">
        <v>26</v>
      </c>
      <c r="CI11" s="17" t="n">
        <v>23</v>
      </c>
      <c r="CJ11" s="17" t="n">
        <v>7</v>
      </c>
      <c r="CK11" s="17" t="n">
        <v>35</v>
      </c>
      <c r="CL11" s="17" t="n">
        <v>12</v>
      </c>
      <c r="CM11" s="17" t="n">
        <v>10</v>
      </c>
      <c r="CN11" s="17" t="n">
        <v>2</v>
      </c>
      <c r="CO11" s="17" t="n">
        <v>11</v>
      </c>
      <c r="CP11" s="17" t="n">
        <v>7</v>
      </c>
      <c r="CQ11" s="17" t="n">
        <v>62</v>
      </c>
      <c r="CR11" s="17" t="n">
        <v>22</v>
      </c>
      <c r="CS11" s="24" t="n">
        <v>10</v>
      </c>
      <c r="CT11" s="17" t="n">
        <v>26</v>
      </c>
      <c r="CU11" s="17" t="n">
        <v>6</v>
      </c>
      <c r="CV11" s="17" t="n">
        <v>32</v>
      </c>
      <c r="CW11" s="17" t="n">
        <v>8</v>
      </c>
      <c r="CX11" s="17" t="n">
        <v>37</v>
      </c>
      <c r="CY11" s="17" t="n">
        <v>16</v>
      </c>
      <c r="CZ11" s="17" t="n">
        <v>28</v>
      </c>
      <c r="DA11" s="17" t="n">
        <v>33</v>
      </c>
      <c r="DB11" s="17" t="n">
        <v>15</v>
      </c>
      <c r="DC11" s="17" t="n">
        <v>51</v>
      </c>
      <c r="DD11" s="17" t="n">
        <v>21</v>
      </c>
      <c r="DE11" s="24" t="n">
        <v>13</v>
      </c>
      <c r="DF11" s="17" t="n">
        <v>28</v>
      </c>
      <c r="DG11" s="17" t="n">
        <v>66</v>
      </c>
      <c r="DH11" s="17" t="n">
        <v>27</v>
      </c>
      <c r="DI11" s="17" t="n">
        <v>35</v>
      </c>
      <c r="DJ11" s="24" t="n">
        <v>23</v>
      </c>
    </row>
    <row r="12" customFormat="false" ht="12" hidden="false" customHeight="true" outlineLevel="0" collapsed="false">
      <c r="A12" s="22" t="s">
        <v>124</v>
      </c>
      <c r="B12" s="23" t="n">
        <v>3731</v>
      </c>
      <c r="C12" s="17" t="n">
        <v>160</v>
      </c>
      <c r="D12" s="16" t="n">
        <v>0</v>
      </c>
      <c r="E12" s="17" t="n">
        <v>0</v>
      </c>
      <c r="F12" s="17" t="n">
        <v>4</v>
      </c>
      <c r="G12" s="17" t="n">
        <v>0</v>
      </c>
      <c r="H12" s="17" t="n">
        <v>11</v>
      </c>
      <c r="I12" s="17" t="n">
        <v>16</v>
      </c>
      <c r="J12" s="17" t="n">
        <v>30</v>
      </c>
      <c r="K12" s="17" t="n">
        <v>12</v>
      </c>
      <c r="L12" s="17" t="n">
        <v>9</v>
      </c>
      <c r="M12" s="24" t="n">
        <v>39</v>
      </c>
      <c r="N12" s="25" t="n">
        <v>17</v>
      </c>
      <c r="O12" s="17" t="n">
        <v>345</v>
      </c>
      <c r="P12" s="17" t="n">
        <v>24</v>
      </c>
      <c r="Q12" s="17" t="n">
        <v>4</v>
      </c>
      <c r="R12" s="17" t="n">
        <v>13</v>
      </c>
      <c r="S12" s="17" t="n">
        <v>4</v>
      </c>
      <c r="T12" s="17" t="n">
        <v>15</v>
      </c>
      <c r="U12" s="17" t="n">
        <v>18</v>
      </c>
      <c r="V12" s="17" t="n">
        <v>17</v>
      </c>
      <c r="W12" s="17" t="n">
        <v>9</v>
      </c>
      <c r="X12" s="17" t="n">
        <v>25</v>
      </c>
      <c r="Y12" s="24" t="n">
        <v>53</v>
      </c>
      <c r="Z12" s="25" t="n">
        <v>28</v>
      </c>
      <c r="AA12" s="17" t="n">
        <v>6</v>
      </c>
      <c r="AB12" s="17" t="n">
        <v>27</v>
      </c>
      <c r="AC12" s="17" t="n">
        <v>155</v>
      </c>
      <c r="AD12" s="17" t="n">
        <v>83</v>
      </c>
      <c r="AE12" s="17" t="n">
        <v>12</v>
      </c>
      <c r="AF12" s="17" t="n">
        <v>0</v>
      </c>
      <c r="AG12" s="17" t="n">
        <v>5</v>
      </c>
      <c r="AH12" s="17" t="n">
        <v>4</v>
      </c>
      <c r="AI12" s="17" t="n">
        <v>7</v>
      </c>
      <c r="AJ12" s="17" t="n">
        <v>27</v>
      </c>
      <c r="AK12" s="24" t="n">
        <v>62</v>
      </c>
      <c r="AL12" s="25" t="n">
        <v>33</v>
      </c>
      <c r="AM12" s="17" t="n">
        <v>0</v>
      </c>
      <c r="AN12" s="17" t="n">
        <v>0</v>
      </c>
      <c r="AO12" s="17" t="n">
        <v>3</v>
      </c>
      <c r="AP12" s="17" t="n">
        <v>138</v>
      </c>
      <c r="AQ12" s="17" t="n">
        <v>10</v>
      </c>
      <c r="AR12" s="17" t="n">
        <v>44</v>
      </c>
      <c r="AS12" s="17" t="n">
        <v>3</v>
      </c>
      <c r="AT12" s="17" t="n">
        <v>55</v>
      </c>
      <c r="AU12" s="17" t="n">
        <v>0</v>
      </c>
      <c r="AV12" s="17" t="n">
        <v>2</v>
      </c>
      <c r="AW12" s="24" t="n">
        <v>0</v>
      </c>
      <c r="AX12" s="25" t="n">
        <v>176</v>
      </c>
      <c r="AY12" s="17" t="n">
        <v>51</v>
      </c>
      <c r="AZ12" s="17" t="n">
        <v>14</v>
      </c>
      <c r="BA12" s="17" t="n">
        <v>12</v>
      </c>
      <c r="BB12" s="17" t="n">
        <v>27</v>
      </c>
      <c r="BC12" s="17" t="n">
        <v>23</v>
      </c>
      <c r="BD12" s="17" t="n">
        <v>8</v>
      </c>
      <c r="BE12" s="17" t="n">
        <v>41</v>
      </c>
      <c r="BF12" s="17" t="n">
        <v>15</v>
      </c>
      <c r="BG12" s="17" t="n">
        <v>7</v>
      </c>
      <c r="BH12" s="17" t="n">
        <v>212</v>
      </c>
      <c r="BI12" s="24" t="n">
        <v>85</v>
      </c>
      <c r="BJ12" s="16" t="n">
        <v>307</v>
      </c>
      <c r="BK12" s="17" t="n">
        <v>22</v>
      </c>
      <c r="BL12" s="17" t="n">
        <v>35</v>
      </c>
      <c r="BM12" s="17" t="n">
        <v>31</v>
      </c>
      <c r="BN12" s="17" t="n">
        <v>40</v>
      </c>
      <c r="BO12" s="17" t="n">
        <v>106</v>
      </c>
      <c r="BP12" s="26" t="n">
        <v>96</v>
      </c>
      <c r="BQ12" s="24" t="n">
        <v>30</v>
      </c>
      <c r="BR12" s="16" t="n">
        <v>55</v>
      </c>
      <c r="BS12" s="17" t="n">
        <v>37</v>
      </c>
      <c r="BT12" s="17" t="n">
        <v>21</v>
      </c>
      <c r="BU12" s="24" t="n">
        <v>26</v>
      </c>
      <c r="BV12" s="17" t="n">
        <v>22</v>
      </c>
      <c r="BW12" s="17" t="n">
        <v>0</v>
      </c>
      <c r="BX12" s="17" t="n">
        <v>0</v>
      </c>
      <c r="BY12" s="17" t="n">
        <v>22</v>
      </c>
      <c r="BZ12" s="17" t="n">
        <v>20</v>
      </c>
      <c r="CA12" s="17" t="n">
        <v>8</v>
      </c>
      <c r="CB12" s="17" t="n">
        <v>5</v>
      </c>
      <c r="CC12" s="17" t="n">
        <v>1</v>
      </c>
      <c r="CD12" s="17" t="n">
        <v>15</v>
      </c>
      <c r="CE12" s="17" t="n">
        <v>7</v>
      </c>
      <c r="CF12" s="17" t="n">
        <v>5</v>
      </c>
      <c r="CG12" s="24" t="n">
        <v>0</v>
      </c>
      <c r="CH12" s="17" t="n">
        <v>39</v>
      </c>
      <c r="CI12" s="17" t="n">
        <v>26</v>
      </c>
      <c r="CJ12" s="17" t="n">
        <v>3</v>
      </c>
      <c r="CK12" s="17" t="n">
        <v>36</v>
      </c>
      <c r="CL12" s="17" t="n">
        <v>9</v>
      </c>
      <c r="CM12" s="17" t="n">
        <v>4</v>
      </c>
      <c r="CN12" s="17" t="n">
        <v>5</v>
      </c>
      <c r="CO12" s="17" t="n">
        <v>2</v>
      </c>
      <c r="CP12" s="17" t="n">
        <v>11</v>
      </c>
      <c r="CQ12" s="17" t="n">
        <v>66</v>
      </c>
      <c r="CR12" s="17" t="n">
        <v>38</v>
      </c>
      <c r="CS12" s="24" t="n">
        <v>17</v>
      </c>
      <c r="CT12" s="17" t="n">
        <v>32</v>
      </c>
      <c r="CU12" s="17" t="n">
        <v>6</v>
      </c>
      <c r="CV12" s="17" t="n">
        <v>35</v>
      </c>
      <c r="CW12" s="17" t="n">
        <v>11</v>
      </c>
      <c r="CX12" s="17" t="n">
        <v>37</v>
      </c>
      <c r="CY12" s="17" t="n">
        <v>20</v>
      </c>
      <c r="CZ12" s="17" t="n">
        <v>19</v>
      </c>
      <c r="DA12" s="17" t="n">
        <v>13</v>
      </c>
      <c r="DB12" s="17" t="n">
        <v>8</v>
      </c>
      <c r="DC12" s="17" t="n">
        <v>53</v>
      </c>
      <c r="DD12" s="17" t="n">
        <v>14</v>
      </c>
      <c r="DE12" s="24" t="n">
        <v>10</v>
      </c>
      <c r="DF12" s="17" t="n">
        <v>15</v>
      </c>
      <c r="DG12" s="17" t="n">
        <v>33</v>
      </c>
      <c r="DH12" s="17" t="n">
        <v>27</v>
      </c>
      <c r="DI12" s="17" t="n">
        <v>30</v>
      </c>
      <c r="DJ12" s="24" t="n">
        <v>1</v>
      </c>
    </row>
    <row r="13" customFormat="false" ht="12" hidden="false" customHeight="true" outlineLevel="0" collapsed="false">
      <c r="A13" s="22" t="s">
        <v>125</v>
      </c>
      <c r="B13" s="23" t="n">
        <v>10449</v>
      </c>
      <c r="C13" s="17" t="n">
        <v>660</v>
      </c>
      <c r="D13" s="16" t="n">
        <v>1</v>
      </c>
      <c r="E13" s="17" t="n">
        <v>0</v>
      </c>
      <c r="F13" s="17" t="n">
        <v>12</v>
      </c>
      <c r="G13" s="17" t="n">
        <v>3</v>
      </c>
      <c r="H13" s="17" t="n">
        <v>25</v>
      </c>
      <c r="I13" s="17" t="n">
        <v>36</v>
      </c>
      <c r="J13" s="17" t="n">
        <v>84</v>
      </c>
      <c r="K13" s="17" t="n">
        <v>43</v>
      </c>
      <c r="L13" s="17" t="n">
        <v>29</v>
      </c>
      <c r="M13" s="24" t="n">
        <v>137</v>
      </c>
      <c r="N13" s="25" t="n">
        <v>95</v>
      </c>
      <c r="O13" s="17" t="n">
        <v>630</v>
      </c>
      <c r="P13" s="17" t="n">
        <v>83</v>
      </c>
      <c r="Q13" s="17" t="n">
        <v>17</v>
      </c>
      <c r="R13" s="17" t="n">
        <v>33</v>
      </c>
      <c r="S13" s="17" t="n">
        <v>14</v>
      </c>
      <c r="T13" s="17" t="n">
        <v>41</v>
      </c>
      <c r="U13" s="17" t="n">
        <v>54</v>
      </c>
      <c r="V13" s="17" t="n">
        <v>42</v>
      </c>
      <c r="W13" s="17" t="n">
        <v>29</v>
      </c>
      <c r="X13" s="17" t="n">
        <v>58</v>
      </c>
      <c r="Y13" s="24" t="n">
        <v>165</v>
      </c>
      <c r="Z13" s="25" t="n">
        <v>93</v>
      </c>
      <c r="AA13" s="17" t="n">
        <v>6</v>
      </c>
      <c r="AB13" s="17" t="n">
        <v>33</v>
      </c>
      <c r="AC13" s="17" t="n">
        <v>441</v>
      </c>
      <c r="AD13" s="17" t="n">
        <v>141</v>
      </c>
      <c r="AE13" s="17" t="n">
        <v>21</v>
      </c>
      <c r="AF13" s="17" t="n">
        <v>0</v>
      </c>
      <c r="AG13" s="17" t="n">
        <v>36</v>
      </c>
      <c r="AH13" s="17" t="n">
        <v>40</v>
      </c>
      <c r="AI13" s="17" t="n">
        <v>32</v>
      </c>
      <c r="AJ13" s="17" t="n">
        <v>142</v>
      </c>
      <c r="AK13" s="24" t="n">
        <v>169</v>
      </c>
      <c r="AL13" s="25" t="n">
        <v>93</v>
      </c>
      <c r="AM13" s="17" t="n">
        <v>1</v>
      </c>
      <c r="AN13" s="17" t="n">
        <v>1</v>
      </c>
      <c r="AO13" s="17" t="n">
        <v>0</v>
      </c>
      <c r="AP13" s="17" t="n">
        <v>348</v>
      </c>
      <c r="AQ13" s="17" t="n">
        <v>38</v>
      </c>
      <c r="AR13" s="17" t="n">
        <v>115</v>
      </c>
      <c r="AS13" s="17" t="n">
        <v>19</v>
      </c>
      <c r="AT13" s="17" t="n">
        <v>189</v>
      </c>
      <c r="AU13" s="17" t="n">
        <v>3</v>
      </c>
      <c r="AV13" s="17" t="n">
        <v>5</v>
      </c>
      <c r="AW13" s="24" t="n">
        <v>1</v>
      </c>
      <c r="AX13" s="25" t="n">
        <v>461</v>
      </c>
      <c r="AY13" s="17" t="n">
        <v>131</v>
      </c>
      <c r="AZ13" s="17" t="n">
        <v>26</v>
      </c>
      <c r="BA13" s="17" t="n">
        <v>47</v>
      </c>
      <c r="BB13" s="17" t="n">
        <v>57</v>
      </c>
      <c r="BC13" s="17" t="n">
        <v>44</v>
      </c>
      <c r="BD13" s="17" t="n">
        <v>39</v>
      </c>
      <c r="BE13" s="17" t="n">
        <v>105</v>
      </c>
      <c r="BF13" s="17" t="n">
        <v>31</v>
      </c>
      <c r="BG13" s="17" t="n">
        <v>26</v>
      </c>
      <c r="BH13" s="17" t="n">
        <v>372</v>
      </c>
      <c r="BI13" s="24" t="n">
        <v>201</v>
      </c>
      <c r="BJ13" s="16" t="n">
        <v>726</v>
      </c>
      <c r="BK13" s="17" t="n">
        <v>96</v>
      </c>
      <c r="BL13" s="17" t="n">
        <v>124</v>
      </c>
      <c r="BM13" s="17" t="n">
        <v>86</v>
      </c>
      <c r="BN13" s="17" t="n">
        <v>117</v>
      </c>
      <c r="BO13" s="17" t="n">
        <v>282</v>
      </c>
      <c r="BP13" s="26" t="n">
        <v>295</v>
      </c>
      <c r="BQ13" s="24" t="n">
        <v>144</v>
      </c>
      <c r="BR13" s="16" t="n">
        <v>181</v>
      </c>
      <c r="BS13" s="17" t="n">
        <v>157</v>
      </c>
      <c r="BT13" s="17" t="n">
        <v>89</v>
      </c>
      <c r="BU13" s="24" t="n">
        <v>49</v>
      </c>
      <c r="BV13" s="17" t="n">
        <v>58</v>
      </c>
      <c r="BW13" s="17" t="n">
        <v>2</v>
      </c>
      <c r="BX13" s="17" t="n">
        <v>0</v>
      </c>
      <c r="BY13" s="17" t="n">
        <v>51</v>
      </c>
      <c r="BZ13" s="17" t="n">
        <v>50</v>
      </c>
      <c r="CA13" s="17" t="n">
        <v>34</v>
      </c>
      <c r="CB13" s="17" t="n">
        <v>19</v>
      </c>
      <c r="CC13" s="17" t="n">
        <v>5</v>
      </c>
      <c r="CD13" s="17" t="n">
        <v>3</v>
      </c>
      <c r="CE13" s="17" t="n">
        <v>6</v>
      </c>
      <c r="CF13" s="17" t="n">
        <v>14</v>
      </c>
      <c r="CG13" s="24" t="n">
        <v>0</v>
      </c>
      <c r="CH13" s="17" t="n">
        <v>73</v>
      </c>
      <c r="CI13" s="17" t="n">
        <v>86</v>
      </c>
      <c r="CJ13" s="17" t="n">
        <v>29</v>
      </c>
      <c r="CK13" s="17" t="n">
        <v>112</v>
      </c>
      <c r="CL13" s="17" t="n">
        <v>33</v>
      </c>
      <c r="CM13" s="17" t="n">
        <v>9</v>
      </c>
      <c r="CN13" s="17" t="n">
        <v>7</v>
      </c>
      <c r="CO13" s="17" t="n">
        <v>26</v>
      </c>
      <c r="CP13" s="17" t="n">
        <v>19</v>
      </c>
      <c r="CQ13" s="17" t="n">
        <v>129</v>
      </c>
      <c r="CR13" s="17" t="n">
        <v>102</v>
      </c>
      <c r="CS13" s="24" t="n">
        <v>35</v>
      </c>
      <c r="CT13" s="17" t="n">
        <v>60</v>
      </c>
      <c r="CU13" s="17" t="n">
        <v>11</v>
      </c>
      <c r="CV13" s="17" t="n">
        <v>107</v>
      </c>
      <c r="CW13" s="17" t="n">
        <v>29</v>
      </c>
      <c r="CX13" s="17" t="n">
        <v>138</v>
      </c>
      <c r="CY13" s="17" t="n">
        <v>66</v>
      </c>
      <c r="CZ13" s="17" t="n">
        <v>67</v>
      </c>
      <c r="DA13" s="17" t="n">
        <v>95</v>
      </c>
      <c r="DB13" s="17" t="n">
        <v>57</v>
      </c>
      <c r="DC13" s="17" t="n">
        <v>204</v>
      </c>
      <c r="DD13" s="17" t="n">
        <v>67</v>
      </c>
      <c r="DE13" s="24" t="n">
        <v>43</v>
      </c>
      <c r="DF13" s="17" t="n">
        <v>53</v>
      </c>
      <c r="DG13" s="17" t="n">
        <v>174</v>
      </c>
      <c r="DH13" s="17" t="n">
        <v>120</v>
      </c>
      <c r="DI13" s="17" t="n">
        <v>109</v>
      </c>
      <c r="DJ13" s="24" t="n">
        <v>3</v>
      </c>
    </row>
    <row r="14" customFormat="false" ht="12" hidden="false" customHeight="true" outlineLevel="0" collapsed="false">
      <c r="A14" s="22" t="s">
        <v>126</v>
      </c>
      <c r="B14" s="23" t="n">
        <v>5247</v>
      </c>
      <c r="C14" s="17" t="n">
        <v>171</v>
      </c>
      <c r="D14" s="16" t="n">
        <v>3</v>
      </c>
      <c r="E14" s="17" t="n">
        <v>0</v>
      </c>
      <c r="F14" s="17" t="n">
        <v>13</v>
      </c>
      <c r="G14" s="17" t="n">
        <v>7</v>
      </c>
      <c r="H14" s="17" t="n">
        <v>17</v>
      </c>
      <c r="I14" s="17" t="n">
        <v>37</v>
      </c>
      <c r="J14" s="17" t="n">
        <v>34</v>
      </c>
      <c r="K14" s="17" t="n">
        <v>14</v>
      </c>
      <c r="L14" s="17" t="n">
        <v>16</v>
      </c>
      <c r="M14" s="24" t="n">
        <v>63</v>
      </c>
      <c r="N14" s="25" t="n">
        <v>42</v>
      </c>
      <c r="O14" s="17" t="n">
        <v>403</v>
      </c>
      <c r="P14" s="17" t="n">
        <v>38</v>
      </c>
      <c r="Q14" s="17" t="n">
        <v>15</v>
      </c>
      <c r="R14" s="17" t="n">
        <v>15</v>
      </c>
      <c r="S14" s="17" t="n">
        <v>2</v>
      </c>
      <c r="T14" s="17" t="n">
        <v>27</v>
      </c>
      <c r="U14" s="17" t="n">
        <v>10</v>
      </c>
      <c r="V14" s="17" t="n">
        <v>24</v>
      </c>
      <c r="W14" s="17" t="n">
        <v>13</v>
      </c>
      <c r="X14" s="17" t="n">
        <v>17</v>
      </c>
      <c r="Y14" s="24" t="n">
        <v>60</v>
      </c>
      <c r="Z14" s="25" t="n">
        <v>41</v>
      </c>
      <c r="AA14" s="17" t="n">
        <v>2</v>
      </c>
      <c r="AB14" s="17" t="n">
        <v>22</v>
      </c>
      <c r="AC14" s="17" t="n">
        <v>270</v>
      </c>
      <c r="AD14" s="17" t="n">
        <v>49</v>
      </c>
      <c r="AE14" s="17" t="n">
        <v>11</v>
      </c>
      <c r="AF14" s="17" t="n">
        <v>0</v>
      </c>
      <c r="AG14" s="17" t="n">
        <v>20</v>
      </c>
      <c r="AH14" s="17" t="n">
        <v>13</v>
      </c>
      <c r="AI14" s="17" t="n">
        <v>4</v>
      </c>
      <c r="AJ14" s="17" t="n">
        <v>44</v>
      </c>
      <c r="AK14" s="24" t="n">
        <v>86</v>
      </c>
      <c r="AL14" s="25" t="n">
        <v>46</v>
      </c>
      <c r="AM14" s="17" t="n">
        <v>0</v>
      </c>
      <c r="AN14" s="17" t="n">
        <v>2</v>
      </c>
      <c r="AO14" s="17" t="n">
        <v>3</v>
      </c>
      <c r="AP14" s="17" t="n">
        <v>159</v>
      </c>
      <c r="AQ14" s="17" t="n">
        <v>6</v>
      </c>
      <c r="AR14" s="17" t="n">
        <v>16</v>
      </c>
      <c r="AS14" s="17" t="n">
        <v>6</v>
      </c>
      <c r="AT14" s="17" t="n">
        <v>79</v>
      </c>
      <c r="AU14" s="17" t="n">
        <v>0</v>
      </c>
      <c r="AV14" s="17" t="n">
        <v>2</v>
      </c>
      <c r="AW14" s="24" t="n">
        <v>0</v>
      </c>
      <c r="AX14" s="25" t="n">
        <v>278</v>
      </c>
      <c r="AY14" s="17" t="n">
        <v>92</v>
      </c>
      <c r="AZ14" s="17" t="n">
        <v>10</v>
      </c>
      <c r="BA14" s="17" t="n">
        <v>28</v>
      </c>
      <c r="BB14" s="17" t="n">
        <v>35</v>
      </c>
      <c r="BC14" s="17" t="n">
        <v>20</v>
      </c>
      <c r="BD14" s="17" t="n">
        <v>13</v>
      </c>
      <c r="BE14" s="17" t="n">
        <v>55</v>
      </c>
      <c r="BF14" s="17" t="n">
        <v>13</v>
      </c>
      <c r="BG14" s="17" t="n">
        <v>14</v>
      </c>
      <c r="BH14" s="17" t="n">
        <v>235</v>
      </c>
      <c r="BI14" s="24" t="n">
        <v>91</v>
      </c>
      <c r="BJ14" s="16" t="n">
        <v>476</v>
      </c>
      <c r="BK14" s="17" t="n">
        <v>39</v>
      </c>
      <c r="BL14" s="17" t="n">
        <v>67</v>
      </c>
      <c r="BM14" s="17" t="n">
        <v>44</v>
      </c>
      <c r="BN14" s="17" t="n">
        <v>59</v>
      </c>
      <c r="BO14" s="17" t="n">
        <v>183</v>
      </c>
      <c r="BP14" s="26" t="n">
        <v>205</v>
      </c>
      <c r="BQ14" s="24" t="n">
        <v>72</v>
      </c>
      <c r="BR14" s="16" t="n">
        <v>65</v>
      </c>
      <c r="BS14" s="17" t="n">
        <v>39</v>
      </c>
      <c r="BT14" s="17" t="n">
        <v>57</v>
      </c>
      <c r="BU14" s="24" t="n">
        <v>20</v>
      </c>
      <c r="BV14" s="17" t="n">
        <v>22</v>
      </c>
      <c r="BW14" s="17" t="n">
        <v>0</v>
      </c>
      <c r="BX14" s="17" t="n">
        <v>0</v>
      </c>
      <c r="BY14" s="17" t="n">
        <v>24</v>
      </c>
      <c r="BZ14" s="17" t="n">
        <v>17</v>
      </c>
      <c r="CA14" s="17" t="n">
        <v>27</v>
      </c>
      <c r="CB14" s="17" t="n">
        <v>4</v>
      </c>
      <c r="CC14" s="17" t="n">
        <v>8</v>
      </c>
      <c r="CD14" s="17" t="n">
        <v>6</v>
      </c>
      <c r="CE14" s="17" t="n">
        <v>9</v>
      </c>
      <c r="CF14" s="17" t="n">
        <v>8</v>
      </c>
      <c r="CG14" s="24" t="n">
        <v>0</v>
      </c>
      <c r="CH14" s="17" t="n">
        <v>48</v>
      </c>
      <c r="CI14" s="17" t="n">
        <v>41</v>
      </c>
      <c r="CJ14" s="17" t="n">
        <v>11</v>
      </c>
      <c r="CK14" s="17" t="n">
        <v>54</v>
      </c>
      <c r="CL14" s="17" t="n">
        <v>10</v>
      </c>
      <c r="CM14" s="17" t="n">
        <v>13</v>
      </c>
      <c r="CN14" s="17" t="n">
        <v>1</v>
      </c>
      <c r="CO14" s="17" t="n">
        <v>6</v>
      </c>
      <c r="CP14" s="17" t="n">
        <v>19</v>
      </c>
      <c r="CQ14" s="17" t="n">
        <v>83</v>
      </c>
      <c r="CR14" s="17" t="n">
        <v>76</v>
      </c>
      <c r="CS14" s="24" t="n">
        <v>18</v>
      </c>
      <c r="CT14" s="17" t="n">
        <v>39</v>
      </c>
      <c r="CU14" s="17" t="n">
        <v>8</v>
      </c>
      <c r="CV14" s="17" t="n">
        <v>37</v>
      </c>
      <c r="CW14" s="17" t="n">
        <v>16</v>
      </c>
      <c r="CX14" s="17" t="n">
        <v>47</v>
      </c>
      <c r="CY14" s="17" t="n">
        <v>41</v>
      </c>
      <c r="CZ14" s="17" t="n">
        <v>19</v>
      </c>
      <c r="DA14" s="17" t="n">
        <v>19</v>
      </c>
      <c r="DB14" s="17" t="n">
        <v>31</v>
      </c>
      <c r="DC14" s="17" t="n">
        <v>118</v>
      </c>
      <c r="DD14" s="17" t="n">
        <v>21</v>
      </c>
      <c r="DE14" s="24" t="n">
        <v>26</v>
      </c>
      <c r="DF14" s="17" t="n">
        <v>23</v>
      </c>
      <c r="DG14" s="17" t="n">
        <v>54</v>
      </c>
      <c r="DH14" s="17" t="n">
        <v>80</v>
      </c>
      <c r="DI14" s="17" t="n">
        <v>30</v>
      </c>
      <c r="DJ14" s="24" t="n">
        <v>1</v>
      </c>
    </row>
    <row r="15" customFormat="false" ht="12" hidden="false" customHeight="true" outlineLevel="0" collapsed="false">
      <c r="A15" s="22" t="s">
        <v>127</v>
      </c>
      <c r="B15" s="23" t="n">
        <v>6866</v>
      </c>
      <c r="C15" s="17" t="n">
        <v>314</v>
      </c>
      <c r="D15" s="16" t="n">
        <v>0</v>
      </c>
      <c r="E15" s="17" t="n">
        <v>1</v>
      </c>
      <c r="F15" s="17" t="n">
        <v>9</v>
      </c>
      <c r="G15" s="17" t="n">
        <v>0</v>
      </c>
      <c r="H15" s="17" t="n">
        <v>17</v>
      </c>
      <c r="I15" s="17" t="n">
        <v>24</v>
      </c>
      <c r="J15" s="17" t="n">
        <v>47</v>
      </c>
      <c r="K15" s="17" t="n">
        <v>15</v>
      </c>
      <c r="L15" s="17" t="n">
        <v>8</v>
      </c>
      <c r="M15" s="24" t="n">
        <v>66</v>
      </c>
      <c r="N15" s="25" t="n">
        <v>44</v>
      </c>
      <c r="O15" s="17" t="n">
        <v>504</v>
      </c>
      <c r="P15" s="17" t="n">
        <v>43</v>
      </c>
      <c r="Q15" s="17" t="n">
        <v>16</v>
      </c>
      <c r="R15" s="17" t="n">
        <v>13</v>
      </c>
      <c r="S15" s="17" t="n">
        <v>7</v>
      </c>
      <c r="T15" s="17" t="n">
        <v>30</v>
      </c>
      <c r="U15" s="17" t="n">
        <v>28</v>
      </c>
      <c r="V15" s="17" t="n">
        <v>21</v>
      </c>
      <c r="W15" s="17" t="n">
        <v>42</v>
      </c>
      <c r="X15" s="17" t="n">
        <v>31</v>
      </c>
      <c r="Y15" s="24" t="n">
        <v>104</v>
      </c>
      <c r="Z15" s="25" t="n">
        <v>53</v>
      </c>
      <c r="AA15" s="17" t="n">
        <v>3</v>
      </c>
      <c r="AB15" s="17" t="n">
        <v>21</v>
      </c>
      <c r="AC15" s="17" t="n">
        <v>325</v>
      </c>
      <c r="AD15" s="17" t="n">
        <v>73</v>
      </c>
      <c r="AE15" s="17" t="n">
        <v>16</v>
      </c>
      <c r="AF15" s="17" t="n">
        <v>0</v>
      </c>
      <c r="AG15" s="17" t="n">
        <v>17</v>
      </c>
      <c r="AH15" s="17" t="n">
        <v>10</v>
      </c>
      <c r="AI15" s="17" t="n">
        <v>9</v>
      </c>
      <c r="AJ15" s="17" t="n">
        <v>75</v>
      </c>
      <c r="AK15" s="24" t="n">
        <v>88</v>
      </c>
      <c r="AL15" s="25" t="n">
        <v>78</v>
      </c>
      <c r="AM15" s="17" t="n">
        <v>1</v>
      </c>
      <c r="AN15" s="17" t="n">
        <v>0</v>
      </c>
      <c r="AO15" s="17" t="n">
        <v>2</v>
      </c>
      <c r="AP15" s="17" t="n">
        <v>167</v>
      </c>
      <c r="AQ15" s="17" t="n">
        <v>31</v>
      </c>
      <c r="AR15" s="17" t="n">
        <v>21</v>
      </c>
      <c r="AS15" s="17" t="n">
        <v>11</v>
      </c>
      <c r="AT15" s="17" t="n">
        <v>131</v>
      </c>
      <c r="AU15" s="17" t="n">
        <v>0</v>
      </c>
      <c r="AV15" s="17" t="n">
        <v>6</v>
      </c>
      <c r="AW15" s="24" t="n">
        <v>0</v>
      </c>
      <c r="AX15" s="25" t="n">
        <v>415</v>
      </c>
      <c r="AY15" s="17" t="n">
        <v>87</v>
      </c>
      <c r="AZ15" s="17" t="n">
        <v>14</v>
      </c>
      <c r="BA15" s="17" t="n">
        <v>18</v>
      </c>
      <c r="BB15" s="17" t="n">
        <v>40</v>
      </c>
      <c r="BC15" s="17" t="n">
        <v>29</v>
      </c>
      <c r="BD15" s="17" t="n">
        <v>27</v>
      </c>
      <c r="BE15" s="17" t="n">
        <v>50</v>
      </c>
      <c r="BF15" s="17" t="n">
        <v>25</v>
      </c>
      <c r="BG15" s="17" t="n">
        <v>19</v>
      </c>
      <c r="BH15" s="17" t="n">
        <v>286</v>
      </c>
      <c r="BI15" s="24" t="n">
        <v>97</v>
      </c>
      <c r="BJ15" s="16" t="n">
        <v>629</v>
      </c>
      <c r="BK15" s="17" t="n">
        <v>80</v>
      </c>
      <c r="BL15" s="17" t="n">
        <v>80</v>
      </c>
      <c r="BM15" s="17" t="n">
        <v>50</v>
      </c>
      <c r="BN15" s="17" t="n">
        <v>51</v>
      </c>
      <c r="BO15" s="17" t="n">
        <v>132</v>
      </c>
      <c r="BP15" s="26" t="n">
        <v>264</v>
      </c>
      <c r="BQ15" s="24" t="n">
        <v>114</v>
      </c>
      <c r="BR15" s="16" t="n">
        <v>115</v>
      </c>
      <c r="BS15" s="17" t="n">
        <v>138</v>
      </c>
      <c r="BT15" s="17" t="n">
        <v>62</v>
      </c>
      <c r="BU15" s="24" t="n">
        <v>17</v>
      </c>
      <c r="BV15" s="17" t="n">
        <v>24</v>
      </c>
      <c r="BW15" s="17" t="n">
        <v>0</v>
      </c>
      <c r="BX15" s="17" t="n">
        <v>0</v>
      </c>
      <c r="BY15" s="17" t="n">
        <v>29</v>
      </c>
      <c r="BZ15" s="17" t="n">
        <v>20</v>
      </c>
      <c r="CA15" s="17" t="n">
        <v>21</v>
      </c>
      <c r="CB15" s="17" t="n">
        <v>6</v>
      </c>
      <c r="CC15" s="17" t="n">
        <v>8</v>
      </c>
      <c r="CD15" s="17" t="n">
        <v>7</v>
      </c>
      <c r="CE15" s="17" t="n">
        <v>7</v>
      </c>
      <c r="CF15" s="17" t="n">
        <v>11</v>
      </c>
      <c r="CG15" s="24" t="n">
        <v>2</v>
      </c>
      <c r="CH15" s="17" t="n">
        <v>56</v>
      </c>
      <c r="CI15" s="17" t="n">
        <v>62</v>
      </c>
      <c r="CJ15" s="17" t="n">
        <v>46</v>
      </c>
      <c r="CK15" s="17" t="n">
        <v>48</v>
      </c>
      <c r="CL15" s="17" t="n">
        <v>18</v>
      </c>
      <c r="CM15" s="17" t="n">
        <v>7</v>
      </c>
      <c r="CN15" s="17" t="n">
        <v>9</v>
      </c>
      <c r="CO15" s="17" t="n">
        <v>8</v>
      </c>
      <c r="CP15" s="17" t="n">
        <v>17</v>
      </c>
      <c r="CQ15" s="17" t="n">
        <v>101</v>
      </c>
      <c r="CR15" s="17" t="n">
        <v>76</v>
      </c>
      <c r="CS15" s="24" t="n">
        <v>33</v>
      </c>
      <c r="CT15" s="17" t="n">
        <v>31</v>
      </c>
      <c r="CU15" s="17" t="n">
        <v>14</v>
      </c>
      <c r="CV15" s="17" t="n">
        <v>58</v>
      </c>
      <c r="CW15" s="17" t="n">
        <v>24</v>
      </c>
      <c r="CX15" s="17" t="n">
        <v>62</v>
      </c>
      <c r="CY15" s="17" t="n">
        <v>43</v>
      </c>
      <c r="CZ15" s="17" t="n">
        <v>43</v>
      </c>
      <c r="DA15" s="17" t="n">
        <v>52</v>
      </c>
      <c r="DB15" s="17" t="n">
        <v>36</v>
      </c>
      <c r="DC15" s="17" t="n">
        <v>149</v>
      </c>
      <c r="DD15" s="17" t="n">
        <v>25</v>
      </c>
      <c r="DE15" s="24" t="n">
        <v>50</v>
      </c>
      <c r="DF15" s="17" t="n">
        <v>15</v>
      </c>
      <c r="DG15" s="17" t="n">
        <v>94</v>
      </c>
      <c r="DH15" s="17" t="n">
        <v>124</v>
      </c>
      <c r="DI15" s="17" t="n">
        <v>63</v>
      </c>
      <c r="DJ15" s="24" t="n">
        <v>6</v>
      </c>
    </row>
    <row r="16" customFormat="false" ht="12" hidden="false" customHeight="true" outlineLevel="0" collapsed="false">
      <c r="A16" s="22" t="s">
        <v>128</v>
      </c>
      <c r="B16" s="23" t="n">
        <v>20098</v>
      </c>
      <c r="C16" s="17" t="n">
        <v>1220</v>
      </c>
      <c r="D16" s="16" t="n">
        <v>4</v>
      </c>
      <c r="E16" s="17" t="n">
        <v>1</v>
      </c>
      <c r="F16" s="17" t="n">
        <v>34</v>
      </c>
      <c r="G16" s="17" t="n">
        <v>2</v>
      </c>
      <c r="H16" s="17" t="n">
        <v>74</v>
      </c>
      <c r="I16" s="17" t="n">
        <v>95</v>
      </c>
      <c r="J16" s="17" t="n">
        <v>165</v>
      </c>
      <c r="K16" s="17" t="n">
        <v>73</v>
      </c>
      <c r="L16" s="17" t="n">
        <v>42</v>
      </c>
      <c r="M16" s="24" t="n">
        <v>226</v>
      </c>
      <c r="N16" s="25" t="n">
        <v>168</v>
      </c>
      <c r="O16" s="17" t="n">
        <v>936</v>
      </c>
      <c r="P16" s="17" t="n">
        <v>152</v>
      </c>
      <c r="Q16" s="17" t="n">
        <v>30</v>
      </c>
      <c r="R16" s="17" t="n">
        <v>39</v>
      </c>
      <c r="S16" s="17" t="n">
        <v>24</v>
      </c>
      <c r="T16" s="17" t="n">
        <v>99</v>
      </c>
      <c r="U16" s="17" t="n">
        <v>116</v>
      </c>
      <c r="V16" s="17" t="n">
        <v>86</v>
      </c>
      <c r="W16" s="17" t="n">
        <v>52</v>
      </c>
      <c r="X16" s="17" t="n">
        <v>125</v>
      </c>
      <c r="Y16" s="24" t="n">
        <v>231</v>
      </c>
      <c r="Z16" s="25" t="n">
        <v>142</v>
      </c>
      <c r="AA16" s="17" t="n">
        <v>3</v>
      </c>
      <c r="AB16" s="17" t="n">
        <v>37</v>
      </c>
      <c r="AC16" s="17" t="n">
        <v>781</v>
      </c>
      <c r="AD16" s="17" t="n">
        <v>113</v>
      </c>
      <c r="AE16" s="17" t="n">
        <v>43</v>
      </c>
      <c r="AF16" s="17" t="n">
        <v>0</v>
      </c>
      <c r="AG16" s="17" t="n">
        <v>52</v>
      </c>
      <c r="AH16" s="17" t="n">
        <v>31</v>
      </c>
      <c r="AI16" s="17" t="n">
        <v>40</v>
      </c>
      <c r="AJ16" s="17" t="n">
        <v>257</v>
      </c>
      <c r="AK16" s="24" t="n">
        <v>263</v>
      </c>
      <c r="AL16" s="25" t="n">
        <v>305</v>
      </c>
      <c r="AM16" s="17" t="n">
        <v>0</v>
      </c>
      <c r="AN16" s="17" t="n">
        <v>2</v>
      </c>
      <c r="AO16" s="17" t="n">
        <v>0</v>
      </c>
      <c r="AP16" s="17" t="n">
        <v>673</v>
      </c>
      <c r="AQ16" s="17" t="n">
        <v>80</v>
      </c>
      <c r="AR16" s="17" t="n">
        <v>185</v>
      </c>
      <c r="AS16" s="17" t="n">
        <v>16</v>
      </c>
      <c r="AT16" s="17" t="n">
        <v>367</v>
      </c>
      <c r="AU16" s="17" t="n">
        <v>0</v>
      </c>
      <c r="AV16" s="17" t="n">
        <v>2</v>
      </c>
      <c r="AW16" s="24" t="n">
        <v>0</v>
      </c>
      <c r="AX16" s="25" t="n">
        <v>971</v>
      </c>
      <c r="AY16" s="17" t="n">
        <v>251</v>
      </c>
      <c r="AZ16" s="17" t="n">
        <v>28</v>
      </c>
      <c r="BA16" s="17" t="n">
        <v>73</v>
      </c>
      <c r="BB16" s="17" t="n">
        <v>150</v>
      </c>
      <c r="BC16" s="17" t="n">
        <v>55</v>
      </c>
      <c r="BD16" s="17" t="n">
        <v>74</v>
      </c>
      <c r="BE16" s="17" t="n">
        <v>185</v>
      </c>
      <c r="BF16" s="17" t="n">
        <v>63</v>
      </c>
      <c r="BG16" s="17" t="n">
        <v>62</v>
      </c>
      <c r="BH16" s="17" t="n">
        <v>685</v>
      </c>
      <c r="BI16" s="24" t="n">
        <v>268</v>
      </c>
      <c r="BJ16" s="16" t="n">
        <v>1165</v>
      </c>
      <c r="BK16" s="17" t="n">
        <v>231</v>
      </c>
      <c r="BL16" s="17" t="n">
        <v>240</v>
      </c>
      <c r="BM16" s="17" t="n">
        <v>174</v>
      </c>
      <c r="BN16" s="17" t="n">
        <v>258</v>
      </c>
      <c r="BO16" s="17" t="n">
        <v>499</v>
      </c>
      <c r="BP16" s="26" t="n">
        <v>617</v>
      </c>
      <c r="BQ16" s="24" t="n">
        <v>328</v>
      </c>
      <c r="BR16" s="16" t="n">
        <v>825</v>
      </c>
      <c r="BS16" s="17" t="n">
        <v>478</v>
      </c>
      <c r="BT16" s="17" t="n">
        <v>283</v>
      </c>
      <c r="BU16" s="24" t="n">
        <v>115</v>
      </c>
      <c r="BV16" s="17" t="n">
        <v>128</v>
      </c>
      <c r="BW16" s="17" t="n">
        <v>0</v>
      </c>
      <c r="BX16" s="17" t="n">
        <v>0</v>
      </c>
      <c r="BY16" s="17" t="n">
        <v>117</v>
      </c>
      <c r="BZ16" s="17" t="n">
        <v>74</v>
      </c>
      <c r="CA16" s="17" t="n">
        <v>80</v>
      </c>
      <c r="CB16" s="17" t="n">
        <v>25</v>
      </c>
      <c r="CC16" s="17" t="n">
        <v>21</v>
      </c>
      <c r="CD16" s="17" t="n">
        <v>9</v>
      </c>
      <c r="CE16" s="17" t="n">
        <v>16</v>
      </c>
      <c r="CF16" s="17" t="n">
        <v>36</v>
      </c>
      <c r="CG16" s="24" t="n">
        <v>0</v>
      </c>
      <c r="CH16" s="17" t="n">
        <v>102</v>
      </c>
      <c r="CI16" s="17" t="n">
        <v>194</v>
      </c>
      <c r="CJ16" s="17" t="n">
        <v>71</v>
      </c>
      <c r="CK16" s="17" t="n">
        <v>156</v>
      </c>
      <c r="CL16" s="17" t="n">
        <v>51</v>
      </c>
      <c r="CM16" s="17" t="n">
        <v>29</v>
      </c>
      <c r="CN16" s="17" t="n">
        <v>24</v>
      </c>
      <c r="CO16" s="17" t="n">
        <v>45</v>
      </c>
      <c r="CP16" s="17" t="n">
        <v>43</v>
      </c>
      <c r="CQ16" s="17" t="n">
        <v>192</v>
      </c>
      <c r="CR16" s="17" t="n">
        <v>124</v>
      </c>
      <c r="CS16" s="24" t="n">
        <v>59</v>
      </c>
      <c r="CT16" s="17" t="n">
        <v>96</v>
      </c>
      <c r="CU16" s="17" t="n">
        <v>20</v>
      </c>
      <c r="CV16" s="17" t="n">
        <v>176</v>
      </c>
      <c r="CW16" s="17" t="n">
        <v>73</v>
      </c>
      <c r="CX16" s="17" t="n">
        <v>210</v>
      </c>
      <c r="CY16" s="17" t="n">
        <v>139</v>
      </c>
      <c r="CZ16" s="17" t="n">
        <v>194</v>
      </c>
      <c r="DA16" s="17" t="n">
        <v>168</v>
      </c>
      <c r="DB16" s="17" t="n">
        <v>114</v>
      </c>
      <c r="DC16" s="17" t="n">
        <v>407</v>
      </c>
      <c r="DD16" s="17" t="n">
        <v>143</v>
      </c>
      <c r="DE16" s="24" t="n">
        <v>135</v>
      </c>
      <c r="DF16" s="17" t="n">
        <v>55</v>
      </c>
      <c r="DG16" s="17" t="n">
        <v>374</v>
      </c>
      <c r="DH16" s="17" t="n">
        <v>469</v>
      </c>
      <c r="DI16" s="17" t="n">
        <v>251</v>
      </c>
      <c r="DJ16" s="24" t="n">
        <v>14</v>
      </c>
    </row>
    <row r="17" customFormat="false" ht="12" hidden="false" customHeight="true" outlineLevel="0" collapsed="false">
      <c r="A17" s="22" t="s">
        <v>129</v>
      </c>
      <c r="B17" s="23" t="n">
        <v>23630</v>
      </c>
      <c r="C17" s="17" t="n">
        <v>1600</v>
      </c>
      <c r="D17" s="16" t="n">
        <v>0</v>
      </c>
      <c r="E17" s="17" t="n">
        <v>0</v>
      </c>
      <c r="F17" s="17" t="n">
        <v>58</v>
      </c>
      <c r="G17" s="17" t="n">
        <v>2</v>
      </c>
      <c r="H17" s="17" t="n">
        <v>73</v>
      </c>
      <c r="I17" s="17" t="n">
        <v>86</v>
      </c>
      <c r="J17" s="17" t="n">
        <v>80</v>
      </c>
      <c r="K17" s="17" t="n">
        <v>48</v>
      </c>
      <c r="L17" s="17" t="n">
        <v>17</v>
      </c>
      <c r="M17" s="24" t="n">
        <v>208</v>
      </c>
      <c r="N17" s="25" t="n">
        <v>176</v>
      </c>
      <c r="O17" s="17" t="n">
        <v>805</v>
      </c>
      <c r="P17" s="17" t="n">
        <v>128</v>
      </c>
      <c r="Q17" s="17" t="n">
        <v>45</v>
      </c>
      <c r="R17" s="17" t="n">
        <v>45</v>
      </c>
      <c r="S17" s="17" t="n">
        <v>13</v>
      </c>
      <c r="T17" s="17" t="n">
        <v>98</v>
      </c>
      <c r="U17" s="17" t="n">
        <v>265</v>
      </c>
      <c r="V17" s="17" t="n">
        <v>37</v>
      </c>
      <c r="W17" s="17" t="n">
        <v>72</v>
      </c>
      <c r="X17" s="17" t="n">
        <v>69</v>
      </c>
      <c r="Y17" s="24" t="n">
        <v>143</v>
      </c>
      <c r="Z17" s="25" t="n">
        <v>62</v>
      </c>
      <c r="AA17" s="17" t="n">
        <v>4</v>
      </c>
      <c r="AB17" s="17" t="n">
        <v>33</v>
      </c>
      <c r="AC17" s="17" t="n">
        <v>612</v>
      </c>
      <c r="AD17" s="17" t="n">
        <v>80</v>
      </c>
      <c r="AE17" s="17" t="n">
        <v>39</v>
      </c>
      <c r="AF17" s="17" t="n">
        <v>1</v>
      </c>
      <c r="AG17" s="17" t="n">
        <v>36</v>
      </c>
      <c r="AH17" s="17" t="n">
        <v>40</v>
      </c>
      <c r="AI17" s="17" t="n">
        <v>8</v>
      </c>
      <c r="AJ17" s="17" t="n">
        <v>177</v>
      </c>
      <c r="AK17" s="24" t="n">
        <v>267</v>
      </c>
      <c r="AL17" s="25" t="n">
        <v>375</v>
      </c>
      <c r="AM17" s="17" t="n">
        <v>1</v>
      </c>
      <c r="AN17" s="17" t="n">
        <v>0</v>
      </c>
      <c r="AO17" s="17" t="n">
        <v>1</v>
      </c>
      <c r="AP17" s="17" t="n">
        <v>493</v>
      </c>
      <c r="AQ17" s="17" t="n">
        <v>77</v>
      </c>
      <c r="AR17" s="17" t="n">
        <v>295</v>
      </c>
      <c r="AS17" s="17" t="n">
        <v>24</v>
      </c>
      <c r="AT17" s="17" t="n">
        <v>1014</v>
      </c>
      <c r="AU17" s="17" t="n">
        <v>0</v>
      </c>
      <c r="AV17" s="17" t="n">
        <v>0</v>
      </c>
      <c r="AW17" s="24" t="n">
        <v>2</v>
      </c>
      <c r="AX17" s="25" t="n">
        <v>939</v>
      </c>
      <c r="AY17" s="17" t="n">
        <v>250</v>
      </c>
      <c r="AZ17" s="17" t="n">
        <v>24</v>
      </c>
      <c r="BA17" s="17" t="n">
        <v>86</v>
      </c>
      <c r="BB17" s="17" t="n">
        <v>95</v>
      </c>
      <c r="BC17" s="17" t="n">
        <v>48</v>
      </c>
      <c r="BD17" s="17" t="n">
        <v>85</v>
      </c>
      <c r="BE17" s="17" t="n">
        <v>137</v>
      </c>
      <c r="BF17" s="17" t="n">
        <v>44</v>
      </c>
      <c r="BG17" s="17" t="n">
        <v>65</v>
      </c>
      <c r="BH17" s="17" t="n">
        <v>572</v>
      </c>
      <c r="BI17" s="24" t="n">
        <v>268</v>
      </c>
      <c r="BJ17" s="16" t="n">
        <v>1037</v>
      </c>
      <c r="BK17" s="17" t="n">
        <v>183</v>
      </c>
      <c r="BL17" s="17" t="n">
        <v>231</v>
      </c>
      <c r="BM17" s="17" t="n">
        <v>173</v>
      </c>
      <c r="BN17" s="17" t="n">
        <v>155</v>
      </c>
      <c r="BO17" s="17" t="n">
        <v>526</v>
      </c>
      <c r="BP17" s="26" t="n">
        <v>661</v>
      </c>
      <c r="BQ17" s="24" t="n">
        <v>372</v>
      </c>
      <c r="BR17" s="16" t="n">
        <v>4494</v>
      </c>
      <c r="BS17" s="17" t="n">
        <v>830</v>
      </c>
      <c r="BT17" s="17" t="n">
        <v>233</v>
      </c>
      <c r="BU17" s="24" t="n">
        <v>104</v>
      </c>
      <c r="BV17" s="17" t="n">
        <v>117</v>
      </c>
      <c r="BW17" s="17" t="n">
        <v>0</v>
      </c>
      <c r="BX17" s="17" t="n">
        <v>0</v>
      </c>
      <c r="BY17" s="17" t="n">
        <v>117</v>
      </c>
      <c r="BZ17" s="17" t="n">
        <v>63</v>
      </c>
      <c r="CA17" s="17" t="n">
        <v>86</v>
      </c>
      <c r="CB17" s="17" t="n">
        <v>29</v>
      </c>
      <c r="CC17" s="17" t="n">
        <v>24</v>
      </c>
      <c r="CD17" s="17" t="n">
        <v>19</v>
      </c>
      <c r="CE17" s="17" t="n">
        <v>25</v>
      </c>
      <c r="CF17" s="17" t="n">
        <v>41</v>
      </c>
      <c r="CG17" s="24" t="n">
        <v>0</v>
      </c>
      <c r="CH17" s="17" t="n">
        <v>91</v>
      </c>
      <c r="CI17" s="17" t="n">
        <v>105</v>
      </c>
      <c r="CJ17" s="17" t="n">
        <v>60</v>
      </c>
      <c r="CK17" s="17" t="n">
        <v>191</v>
      </c>
      <c r="CL17" s="17" t="n">
        <v>47</v>
      </c>
      <c r="CM17" s="17" t="n">
        <v>30</v>
      </c>
      <c r="CN17" s="17" t="n">
        <v>15</v>
      </c>
      <c r="CO17" s="17" t="n">
        <v>12</v>
      </c>
      <c r="CP17" s="17" t="n">
        <v>38</v>
      </c>
      <c r="CQ17" s="17" t="n">
        <v>181</v>
      </c>
      <c r="CR17" s="17" t="n">
        <v>81</v>
      </c>
      <c r="CS17" s="24" t="n">
        <v>72</v>
      </c>
      <c r="CT17" s="17" t="n">
        <v>68</v>
      </c>
      <c r="CU17" s="17" t="n">
        <v>23</v>
      </c>
      <c r="CV17" s="17" t="n">
        <v>127</v>
      </c>
      <c r="CW17" s="17" t="n">
        <v>53</v>
      </c>
      <c r="CX17" s="17" t="n">
        <v>171</v>
      </c>
      <c r="CY17" s="17" t="n">
        <v>90</v>
      </c>
      <c r="CZ17" s="17" t="n">
        <v>121</v>
      </c>
      <c r="DA17" s="17" t="n">
        <v>137</v>
      </c>
      <c r="DB17" s="17" t="n">
        <v>57</v>
      </c>
      <c r="DC17" s="17" t="n">
        <v>418</v>
      </c>
      <c r="DD17" s="17" t="n">
        <v>142</v>
      </c>
      <c r="DE17" s="24" t="n">
        <v>172</v>
      </c>
      <c r="DF17" s="17" t="n">
        <v>83</v>
      </c>
      <c r="DG17" s="17" t="n">
        <v>408</v>
      </c>
      <c r="DH17" s="17" t="n">
        <v>504</v>
      </c>
      <c r="DI17" s="17" t="n">
        <v>278</v>
      </c>
      <c r="DJ17" s="24" t="n">
        <v>13</v>
      </c>
    </row>
    <row r="18" customFormat="false" ht="12" hidden="false" customHeight="true" outlineLevel="0" collapsed="false">
      <c r="A18" s="22" t="s">
        <v>130</v>
      </c>
      <c r="B18" s="23" t="n">
        <v>61507</v>
      </c>
      <c r="C18" s="17" t="n">
        <v>7916</v>
      </c>
      <c r="D18" s="16" t="n">
        <v>0</v>
      </c>
      <c r="E18" s="17" t="n">
        <v>3</v>
      </c>
      <c r="F18" s="17" t="n">
        <v>104</v>
      </c>
      <c r="G18" s="17" t="n">
        <v>7</v>
      </c>
      <c r="H18" s="17" t="n">
        <v>254</v>
      </c>
      <c r="I18" s="17" t="n">
        <v>296</v>
      </c>
      <c r="J18" s="17" t="n">
        <v>461</v>
      </c>
      <c r="K18" s="17" t="n">
        <v>213</v>
      </c>
      <c r="L18" s="17" t="n">
        <v>103</v>
      </c>
      <c r="M18" s="24" t="n">
        <v>654</v>
      </c>
      <c r="N18" s="25" t="n">
        <v>568</v>
      </c>
      <c r="O18" s="17" t="n">
        <v>2292</v>
      </c>
      <c r="P18" s="17" t="n">
        <v>486</v>
      </c>
      <c r="Q18" s="17" t="n">
        <v>147</v>
      </c>
      <c r="R18" s="17" t="n">
        <v>134</v>
      </c>
      <c r="S18" s="17" t="n">
        <v>54</v>
      </c>
      <c r="T18" s="17" t="n">
        <v>234</v>
      </c>
      <c r="U18" s="17" t="n">
        <v>399</v>
      </c>
      <c r="V18" s="17" t="n">
        <v>180</v>
      </c>
      <c r="W18" s="17" t="n">
        <v>208</v>
      </c>
      <c r="X18" s="17" t="n">
        <v>228</v>
      </c>
      <c r="Y18" s="24" t="n">
        <v>553</v>
      </c>
      <c r="Z18" s="25" t="n">
        <v>321</v>
      </c>
      <c r="AA18" s="17" t="n">
        <v>18</v>
      </c>
      <c r="AB18" s="17" t="n">
        <v>132</v>
      </c>
      <c r="AC18" s="17" t="n">
        <v>1667</v>
      </c>
      <c r="AD18" s="17" t="n">
        <v>276</v>
      </c>
      <c r="AE18" s="17" t="n">
        <v>118</v>
      </c>
      <c r="AF18" s="17" t="n">
        <v>1</v>
      </c>
      <c r="AG18" s="17" t="n">
        <v>104</v>
      </c>
      <c r="AH18" s="17" t="n">
        <v>134</v>
      </c>
      <c r="AI18" s="17" t="n">
        <v>60</v>
      </c>
      <c r="AJ18" s="17" t="n">
        <v>453</v>
      </c>
      <c r="AK18" s="24" t="n">
        <v>837</v>
      </c>
      <c r="AL18" s="25" t="n">
        <v>1079</v>
      </c>
      <c r="AM18" s="17" t="n">
        <v>0</v>
      </c>
      <c r="AN18" s="17" t="n">
        <v>0</v>
      </c>
      <c r="AO18" s="17" t="n">
        <v>5</v>
      </c>
      <c r="AP18" s="17" t="n">
        <v>1927</v>
      </c>
      <c r="AQ18" s="17" t="n">
        <v>524</v>
      </c>
      <c r="AR18" s="17" t="n">
        <v>1154</v>
      </c>
      <c r="AS18" s="17" t="n">
        <v>121</v>
      </c>
      <c r="AT18" s="17" t="n">
        <v>84</v>
      </c>
      <c r="AU18" s="17" t="n">
        <v>0</v>
      </c>
      <c r="AV18" s="17" t="n">
        <v>0</v>
      </c>
      <c r="AW18" s="24" t="n">
        <v>7</v>
      </c>
      <c r="AX18" s="25" t="n">
        <v>2395</v>
      </c>
      <c r="AY18" s="17" t="n">
        <v>616</v>
      </c>
      <c r="AZ18" s="17" t="n">
        <v>121</v>
      </c>
      <c r="BA18" s="17" t="n">
        <v>320</v>
      </c>
      <c r="BB18" s="17" t="n">
        <v>343</v>
      </c>
      <c r="BC18" s="17" t="n">
        <v>225</v>
      </c>
      <c r="BD18" s="17" t="n">
        <v>271</v>
      </c>
      <c r="BE18" s="17" t="n">
        <v>563</v>
      </c>
      <c r="BF18" s="17" t="n">
        <v>209</v>
      </c>
      <c r="BG18" s="17" t="n">
        <v>200</v>
      </c>
      <c r="BH18" s="17" t="n">
        <v>1358</v>
      </c>
      <c r="BI18" s="24" t="n">
        <v>739</v>
      </c>
      <c r="BJ18" s="16" t="n">
        <v>2464</v>
      </c>
      <c r="BK18" s="17" t="n">
        <v>489</v>
      </c>
      <c r="BL18" s="17" t="n">
        <v>622</v>
      </c>
      <c r="BM18" s="17" t="n">
        <v>500</v>
      </c>
      <c r="BN18" s="17" t="n">
        <v>596</v>
      </c>
      <c r="BO18" s="17" t="n">
        <v>1627</v>
      </c>
      <c r="BP18" s="26" t="n">
        <v>1501</v>
      </c>
      <c r="BQ18" s="24" t="n">
        <v>1462</v>
      </c>
      <c r="BR18" s="16" t="n">
        <v>331</v>
      </c>
      <c r="BS18" s="17" t="n">
        <v>3377</v>
      </c>
      <c r="BT18" s="17" t="n">
        <v>939</v>
      </c>
      <c r="BU18" s="24" t="n">
        <v>712</v>
      </c>
      <c r="BV18" s="17" t="n">
        <v>655</v>
      </c>
      <c r="BW18" s="17" t="n">
        <v>0</v>
      </c>
      <c r="BX18" s="17" t="n">
        <v>0</v>
      </c>
      <c r="BY18" s="17" t="n">
        <v>377</v>
      </c>
      <c r="BZ18" s="17" t="n">
        <v>249</v>
      </c>
      <c r="CA18" s="17" t="n">
        <v>257</v>
      </c>
      <c r="CB18" s="17" t="n">
        <v>106</v>
      </c>
      <c r="CC18" s="17" t="n">
        <v>82</v>
      </c>
      <c r="CD18" s="17" t="n">
        <v>71</v>
      </c>
      <c r="CE18" s="17" t="n">
        <v>82</v>
      </c>
      <c r="CF18" s="17" t="n">
        <v>150</v>
      </c>
      <c r="CG18" s="24" t="n">
        <v>8</v>
      </c>
      <c r="CH18" s="17" t="n">
        <v>336</v>
      </c>
      <c r="CI18" s="17" t="n">
        <v>376</v>
      </c>
      <c r="CJ18" s="17" t="n">
        <v>192</v>
      </c>
      <c r="CK18" s="17" t="n">
        <v>564</v>
      </c>
      <c r="CL18" s="17" t="n">
        <v>117</v>
      </c>
      <c r="CM18" s="17" t="n">
        <v>86</v>
      </c>
      <c r="CN18" s="17" t="n">
        <v>43</v>
      </c>
      <c r="CO18" s="17" t="n">
        <v>74</v>
      </c>
      <c r="CP18" s="17" t="n">
        <v>79</v>
      </c>
      <c r="CQ18" s="17" t="n">
        <v>451</v>
      </c>
      <c r="CR18" s="17" t="n">
        <v>191</v>
      </c>
      <c r="CS18" s="24" t="n">
        <v>178</v>
      </c>
      <c r="CT18" s="17" t="n">
        <v>295</v>
      </c>
      <c r="CU18" s="17" t="n">
        <v>88</v>
      </c>
      <c r="CV18" s="17" t="n">
        <v>367</v>
      </c>
      <c r="CW18" s="17" t="n">
        <v>132</v>
      </c>
      <c r="CX18" s="17" t="n">
        <v>544</v>
      </c>
      <c r="CY18" s="17" t="n">
        <v>312</v>
      </c>
      <c r="CZ18" s="17" t="n">
        <v>352</v>
      </c>
      <c r="DA18" s="17" t="n">
        <v>572</v>
      </c>
      <c r="DB18" s="17" t="n">
        <v>236</v>
      </c>
      <c r="DC18" s="17" t="n">
        <v>922</v>
      </c>
      <c r="DD18" s="17" t="n">
        <v>533</v>
      </c>
      <c r="DE18" s="24" t="n">
        <v>482</v>
      </c>
      <c r="DF18" s="17" t="n">
        <v>596</v>
      </c>
      <c r="DG18" s="17" t="n">
        <v>1272</v>
      </c>
      <c r="DH18" s="17" t="n">
        <v>2325</v>
      </c>
      <c r="DI18" s="17" t="n">
        <v>1178</v>
      </c>
      <c r="DJ18" s="24" t="n">
        <v>81</v>
      </c>
    </row>
    <row r="19" customFormat="false" ht="20.1" hidden="false" customHeight="true" outlineLevel="0" collapsed="false">
      <c r="A19" s="22" t="s">
        <v>131</v>
      </c>
      <c r="B19" s="23" t="n">
        <v>41069</v>
      </c>
      <c r="C19" s="17" t="n">
        <v>109</v>
      </c>
      <c r="D19" s="16" t="n">
        <v>0</v>
      </c>
      <c r="E19" s="17" t="n">
        <v>1</v>
      </c>
      <c r="F19" s="17" t="n">
        <v>30</v>
      </c>
      <c r="G19" s="17" t="n">
        <v>6</v>
      </c>
      <c r="H19" s="17" t="n">
        <v>333</v>
      </c>
      <c r="I19" s="17" t="n">
        <v>318</v>
      </c>
      <c r="J19" s="17" t="n">
        <v>146</v>
      </c>
      <c r="K19" s="17" t="n">
        <v>246</v>
      </c>
      <c r="L19" s="17" t="n">
        <v>29</v>
      </c>
      <c r="M19" s="24" t="n">
        <v>341</v>
      </c>
      <c r="N19" s="25" t="n">
        <v>296</v>
      </c>
      <c r="O19" s="17" t="n">
        <v>1215</v>
      </c>
      <c r="P19" s="17" t="n">
        <v>226</v>
      </c>
      <c r="Q19" s="17" t="n">
        <v>240</v>
      </c>
      <c r="R19" s="17" t="n">
        <v>0</v>
      </c>
      <c r="S19" s="17" t="n">
        <v>17</v>
      </c>
      <c r="T19" s="17" t="n">
        <v>281</v>
      </c>
      <c r="U19" s="17" t="n">
        <v>47</v>
      </c>
      <c r="V19" s="17" t="n">
        <v>31</v>
      </c>
      <c r="W19" s="17" t="n">
        <v>154</v>
      </c>
      <c r="X19" s="17" t="n">
        <v>81</v>
      </c>
      <c r="Y19" s="24" t="n">
        <v>249</v>
      </c>
      <c r="Z19" s="25" t="n">
        <v>108</v>
      </c>
      <c r="AA19" s="17" t="n">
        <v>15</v>
      </c>
      <c r="AB19" s="17" t="n">
        <v>64</v>
      </c>
      <c r="AC19" s="17" t="n">
        <v>740</v>
      </c>
      <c r="AD19" s="17" t="n">
        <v>104</v>
      </c>
      <c r="AE19" s="17" t="n">
        <v>36</v>
      </c>
      <c r="AF19" s="17" t="n">
        <v>0</v>
      </c>
      <c r="AG19" s="17" t="n">
        <v>56</v>
      </c>
      <c r="AH19" s="17" t="n">
        <v>58</v>
      </c>
      <c r="AI19" s="17" t="n">
        <v>12</v>
      </c>
      <c r="AJ19" s="17" t="n">
        <v>107</v>
      </c>
      <c r="AK19" s="24" t="n">
        <v>797</v>
      </c>
      <c r="AL19" s="25" t="n">
        <v>63</v>
      </c>
      <c r="AM19" s="17" t="n">
        <v>0</v>
      </c>
      <c r="AN19" s="17" t="n">
        <v>0</v>
      </c>
      <c r="AO19" s="17" t="n">
        <v>6</v>
      </c>
      <c r="AP19" s="17" t="n">
        <v>3506</v>
      </c>
      <c r="AQ19" s="17" t="n">
        <v>336</v>
      </c>
      <c r="AR19" s="17" t="n">
        <v>33</v>
      </c>
      <c r="AS19" s="17" t="n">
        <v>25</v>
      </c>
      <c r="AT19" s="17" t="n">
        <v>19</v>
      </c>
      <c r="AU19" s="17" t="n">
        <v>0</v>
      </c>
      <c r="AV19" s="17" t="n">
        <v>2</v>
      </c>
      <c r="AW19" s="24" t="n">
        <v>4</v>
      </c>
      <c r="AX19" s="25" t="n">
        <v>1560</v>
      </c>
      <c r="AY19" s="17" t="n">
        <v>277</v>
      </c>
      <c r="AZ19" s="17" t="n">
        <v>54</v>
      </c>
      <c r="BA19" s="17" t="n">
        <v>134</v>
      </c>
      <c r="BB19" s="17" t="n">
        <v>139</v>
      </c>
      <c r="BC19" s="17" t="n">
        <v>115</v>
      </c>
      <c r="BD19" s="17" t="n">
        <v>156</v>
      </c>
      <c r="BE19" s="17" t="n">
        <v>223</v>
      </c>
      <c r="BF19" s="17" t="n">
        <v>76</v>
      </c>
      <c r="BG19" s="17" t="n">
        <v>86</v>
      </c>
      <c r="BH19" s="17" t="n">
        <v>746</v>
      </c>
      <c r="BI19" s="24" t="n">
        <v>337</v>
      </c>
      <c r="BJ19" s="16" t="n">
        <v>1463</v>
      </c>
      <c r="BK19" s="17" t="n">
        <v>204</v>
      </c>
      <c r="BL19" s="17" t="n">
        <v>247</v>
      </c>
      <c r="BM19" s="17" t="n">
        <v>217</v>
      </c>
      <c r="BN19" s="17" t="n">
        <v>216</v>
      </c>
      <c r="BO19" s="17" t="n">
        <v>2684</v>
      </c>
      <c r="BP19" s="26" t="n">
        <v>977</v>
      </c>
      <c r="BQ19" s="24" t="n">
        <v>2336</v>
      </c>
      <c r="BR19" s="16" t="n">
        <v>37</v>
      </c>
      <c r="BS19" s="17" t="n">
        <v>27</v>
      </c>
      <c r="BT19" s="17" t="n">
        <v>2164</v>
      </c>
      <c r="BU19" s="24" t="n">
        <v>926</v>
      </c>
      <c r="BV19" s="17" t="n">
        <v>1025</v>
      </c>
      <c r="BW19" s="17" t="n">
        <v>0</v>
      </c>
      <c r="BX19" s="17" t="n">
        <v>0</v>
      </c>
      <c r="BY19" s="17" t="n">
        <v>119</v>
      </c>
      <c r="BZ19" s="17" t="n">
        <v>94</v>
      </c>
      <c r="CA19" s="17" t="n">
        <v>120</v>
      </c>
      <c r="CB19" s="17" t="n">
        <v>50</v>
      </c>
      <c r="CC19" s="17" t="n">
        <v>42</v>
      </c>
      <c r="CD19" s="17" t="n">
        <v>30</v>
      </c>
      <c r="CE19" s="17" t="n">
        <v>45</v>
      </c>
      <c r="CF19" s="17" t="n">
        <v>70</v>
      </c>
      <c r="CG19" s="24" t="n">
        <v>0</v>
      </c>
      <c r="CH19" s="17" t="n">
        <v>100</v>
      </c>
      <c r="CI19" s="17" t="n">
        <v>205</v>
      </c>
      <c r="CJ19" s="17" t="n">
        <v>47</v>
      </c>
      <c r="CK19" s="17" t="n">
        <v>1746</v>
      </c>
      <c r="CL19" s="17" t="n">
        <v>57</v>
      </c>
      <c r="CM19" s="17" t="n">
        <v>33</v>
      </c>
      <c r="CN19" s="17" t="n">
        <v>23</v>
      </c>
      <c r="CO19" s="17" t="n">
        <v>25</v>
      </c>
      <c r="CP19" s="17" t="n">
        <v>34</v>
      </c>
      <c r="CQ19" s="17" t="n">
        <v>263</v>
      </c>
      <c r="CR19" s="17" t="n">
        <v>79</v>
      </c>
      <c r="CS19" s="24" t="n">
        <v>107</v>
      </c>
      <c r="CT19" s="17" t="n">
        <v>87</v>
      </c>
      <c r="CU19" s="17" t="n">
        <v>37</v>
      </c>
      <c r="CV19" s="17" t="n">
        <v>158</v>
      </c>
      <c r="CW19" s="17" t="n">
        <v>62</v>
      </c>
      <c r="CX19" s="17" t="n">
        <v>202</v>
      </c>
      <c r="CY19" s="17" t="n">
        <v>115</v>
      </c>
      <c r="CZ19" s="17" t="n">
        <v>139</v>
      </c>
      <c r="DA19" s="17" t="n">
        <v>374</v>
      </c>
      <c r="DB19" s="17" t="n">
        <v>76</v>
      </c>
      <c r="DC19" s="17" t="n">
        <v>2040</v>
      </c>
      <c r="DD19" s="17" t="n">
        <v>1888</v>
      </c>
      <c r="DE19" s="24" t="n">
        <v>1477</v>
      </c>
      <c r="DF19" s="17" t="n">
        <v>14</v>
      </c>
      <c r="DG19" s="17" t="n">
        <v>1069</v>
      </c>
      <c r="DH19" s="17" t="n">
        <v>60</v>
      </c>
      <c r="DI19" s="17" t="n">
        <v>2861</v>
      </c>
      <c r="DJ19" s="24" t="n">
        <v>208</v>
      </c>
    </row>
    <row r="20" customFormat="false" ht="12" hidden="false" customHeight="true" outlineLevel="0" collapsed="false">
      <c r="A20" s="22" t="s">
        <v>132</v>
      </c>
      <c r="B20" s="23" t="n">
        <v>21068</v>
      </c>
      <c r="C20" s="17" t="n">
        <v>131</v>
      </c>
      <c r="D20" s="16" t="n">
        <v>0</v>
      </c>
      <c r="E20" s="17" t="n">
        <v>0</v>
      </c>
      <c r="F20" s="17" t="n">
        <v>39</v>
      </c>
      <c r="G20" s="17" t="n">
        <v>0</v>
      </c>
      <c r="H20" s="17" t="n">
        <v>20</v>
      </c>
      <c r="I20" s="17" t="n">
        <v>16</v>
      </c>
      <c r="J20" s="17" t="n">
        <v>130</v>
      </c>
      <c r="K20" s="17" t="n">
        <v>11</v>
      </c>
      <c r="L20" s="17" t="n">
        <v>41</v>
      </c>
      <c r="M20" s="24" t="n">
        <v>389</v>
      </c>
      <c r="N20" s="25" t="n">
        <v>392</v>
      </c>
      <c r="O20" s="17" t="n">
        <v>1300</v>
      </c>
      <c r="P20" s="17" t="n">
        <v>275</v>
      </c>
      <c r="Q20" s="17" t="n">
        <v>27</v>
      </c>
      <c r="R20" s="17" t="n">
        <v>6</v>
      </c>
      <c r="S20" s="17" t="n">
        <v>35</v>
      </c>
      <c r="T20" s="17" t="n">
        <v>18</v>
      </c>
      <c r="U20" s="17" t="n">
        <v>35</v>
      </c>
      <c r="V20" s="17" t="n">
        <v>39</v>
      </c>
      <c r="W20" s="17" t="n">
        <v>136</v>
      </c>
      <c r="X20" s="17" t="n">
        <v>114</v>
      </c>
      <c r="Y20" s="24" t="n">
        <v>377</v>
      </c>
      <c r="Z20" s="25" t="n">
        <v>212</v>
      </c>
      <c r="AA20" s="17" t="n">
        <v>5</v>
      </c>
      <c r="AB20" s="17" t="n">
        <v>80</v>
      </c>
      <c r="AC20" s="17" t="n">
        <v>737</v>
      </c>
      <c r="AD20" s="17" t="n">
        <v>131</v>
      </c>
      <c r="AE20" s="17" t="n">
        <v>44</v>
      </c>
      <c r="AF20" s="17" t="n">
        <v>0</v>
      </c>
      <c r="AG20" s="17" t="n">
        <v>56</v>
      </c>
      <c r="AH20" s="17" t="n">
        <v>66</v>
      </c>
      <c r="AI20" s="17" t="n">
        <v>10</v>
      </c>
      <c r="AJ20" s="17" t="n">
        <v>137</v>
      </c>
      <c r="AK20" s="24" t="n">
        <v>44</v>
      </c>
      <c r="AL20" s="25" t="n">
        <v>55</v>
      </c>
      <c r="AM20" s="17" t="n">
        <v>0</v>
      </c>
      <c r="AN20" s="17" t="n">
        <v>0</v>
      </c>
      <c r="AO20" s="17" t="n">
        <v>0</v>
      </c>
      <c r="AP20" s="17" t="n">
        <v>372</v>
      </c>
      <c r="AQ20" s="17" t="n">
        <v>30</v>
      </c>
      <c r="AR20" s="17" t="n">
        <v>19</v>
      </c>
      <c r="AS20" s="17" t="n">
        <v>10</v>
      </c>
      <c r="AT20" s="17" t="n">
        <v>14</v>
      </c>
      <c r="AU20" s="17" t="n">
        <v>0</v>
      </c>
      <c r="AV20" s="17" t="n">
        <v>0</v>
      </c>
      <c r="AW20" s="24" t="n">
        <v>0</v>
      </c>
      <c r="AX20" s="25" t="n">
        <v>2760</v>
      </c>
      <c r="AY20" s="17" t="n">
        <v>441</v>
      </c>
      <c r="AZ20" s="17" t="n">
        <v>79</v>
      </c>
      <c r="BA20" s="17" t="n">
        <v>141</v>
      </c>
      <c r="BB20" s="17" t="n">
        <v>183</v>
      </c>
      <c r="BC20" s="17" t="n">
        <v>128</v>
      </c>
      <c r="BD20" s="17" t="n">
        <v>217</v>
      </c>
      <c r="BE20" s="17" t="n">
        <v>308</v>
      </c>
      <c r="BF20" s="17" t="n">
        <v>129</v>
      </c>
      <c r="BG20" s="17" t="n">
        <v>121</v>
      </c>
      <c r="BH20" s="17" t="n">
        <v>1150</v>
      </c>
      <c r="BI20" s="24" t="n">
        <v>488</v>
      </c>
      <c r="BJ20" s="16" t="n">
        <v>1342</v>
      </c>
      <c r="BK20" s="17" t="n">
        <v>231</v>
      </c>
      <c r="BL20" s="17" t="n">
        <v>372</v>
      </c>
      <c r="BM20" s="17" t="n">
        <v>314</v>
      </c>
      <c r="BN20" s="17" t="n">
        <v>351</v>
      </c>
      <c r="BO20" s="17" t="n">
        <v>154</v>
      </c>
      <c r="BP20" s="26" t="n">
        <v>1232</v>
      </c>
      <c r="BQ20" s="24" t="n">
        <v>97</v>
      </c>
      <c r="BR20" s="16" t="n">
        <v>32</v>
      </c>
      <c r="BS20" s="17" t="n">
        <v>31</v>
      </c>
      <c r="BT20" s="17" t="n">
        <v>1</v>
      </c>
      <c r="BU20" s="24" t="n">
        <v>22</v>
      </c>
      <c r="BV20" s="17" t="n">
        <v>18</v>
      </c>
      <c r="BW20" s="17" t="n">
        <v>0</v>
      </c>
      <c r="BX20" s="17" t="n">
        <v>0</v>
      </c>
      <c r="BY20" s="17" t="n">
        <v>165</v>
      </c>
      <c r="BZ20" s="17" t="n">
        <v>467</v>
      </c>
      <c r="CA20" s="17" t="n">
        <v>331</v>
      </c>
      <c r="CB20" s="17" t="n">
        <v>49</v>
      </c>
      <c r="CC20" s="17" t="n">
        <v>46</v>
      </c>
      <c r="CD20" s="17" t="n">
        <v>38</v>
      </c>
      <c r="CE20" s="17" t="n">
        <v>37</v>
      </c>
      <c r="CF20" s="17" t="n">
        <v>95</v>
      </c>
      <c r="CG20" s="24" t="n">
        <v>0</v>
      </c>
      <c r="CH20" s="17" t="n">
        <v>3</v>
      </c>
      <c r="CI20" s="17" t="n">
        <v>985</v>
      </c>
      <c r="CJ20" s="17" t="n">
        <v>62</v>
      </c>
      <c r="CK20" s="17" t="n">
        <v>119</v>
      </c>
      <c r="CL20" s="17" t="n">
        <v>50</v>
      </c>
      <c r="CM20" s="17" t="n">
        <v>58</v>
      </c>
      <c r="CN20" s="17" t="n">
        <v>42</v>
      </c>
      <c r="CO20" s="17" t="n">
        <v>40</v>
      </c>
      <c r="CP20" s="17" t="n">
        <v>46</v>
      </c>
      <c r="CQ20" s="17" t="n">
        <v>256</v>
      </c>
      <c r="CR20" s="17" t="n">
        <v>88</v>
      </c>
      <c r="CS20" s="24" t="n">
        <v>104</v>
      </c>
      <c r="CT20" s="17" t="n">
        <v>138</v>
      </c>
      <c r="CU20" s="17" t="n">
        <v>57</v>
      </c>
      <c r="CV20" s="17" t="n">
        <v>152</v>
      </c>
      <c r="CW20" s="17" t="n">
        <v>74</v>
      </c>
      <c r="CX20" s="17" t="n">
        <v>486</v>
      </c>
      <c r="CY20" s="17" t="n">
        <v>167</v>
      </c>
      <c r="CZ20" s="17" t="n">
        <v>213</v>
      </c>
      <c r="DA20" s="17" t="n">
        <v>21</v>
      </c>
      <c r="DB20" s="17" t="n">
        <v>131</v>
      </c>
      <c r="DC20" s="17" t="n">
        <v>266</v>
      </c>
      <c r="DD20" s="17" t="n">
        <v>32</v>
      </c>
      <c r="DE20" s="24" t="n">
        <v>49</v>
      </c>
      <c r="DF20" s="17" t="n">
        <v>12</v>
      </c>
      <c r="DG20" s="17" t="n">
        <v>61</v>
      </c>
      <c r="DH20" s="17" t="n">
        <v>60</v>
      </c>
      <c r="DI20" s="17" t="n">
        <v>164</v>
      </c>
      <c r="DJ20" s="24" t="n">
        <v>9</v>
      </c>
    </row>
    <row r="21" customFormat="false" ht="12" hidden="false" customHeight="true" outlineLevel="0" collapsed="false">
      <c r="A21" s="22" t="s">
        <v>133</v>
      </c>
      <c r="B21" s="23" t="n">
        <v>81321</v>
      </c>
      <c r="C21" s="17" t="n">
        <v>281</v>
      </c>
      <c r="D21" s="16" t="n">
        <v>0</v>
      </c>
      <c r="E21" s="17" t="n">
        <v>1</v>
      </c>
      <c r="F21" s="17" t="n">
        <v>277</v>
      </c>
      <c r="G21" s="17" t="n">
        <v>2</v>
      </c>
      <c r="H21" s="17" t="n">
        <v>36</v>
      </c>
      <c r="I21" s="17" t="n">
        <v>77</v>
      </c>
      <c r="J21" s="17" t="n">
        <v>1482</v>
      </c>
      <c r="K21" s="17" t="n">
        <v>20</v>
      </c>
      <c r="L21" s="17" t="n">
        <v>37</v>
      </c>
      <c r="M21" s="24" t="n">
        <v>1041</v>
      </c>
      <c r="N21" s="25" t="n">
        <v>1036</v>
      </c>
      <c r="O21" s="17" t="n">
        <v>4002</v>
      </c>
      <c r="P21" s="17" t="n">
        <v>687</v>
      </c>
      <c r="Q21" s="17" t="n">
        <v>48</v>
      </c>
      <c r="R21" s="17" t="n">
        <v>7</v>
      </c>
      <c r="S21" s="17" t="n">
        <v>8</v>
      </c>
      <c r="T21" s="17" t="n">
        <v>60</v>
      </c>
      <c r="U21" s="17" t="n">
        <v>77</v>
      </c>
      <c r="V21" s="17" t="n">
        <v>212</v>
      </c>
      <c r="W21" s="17" t="n">
        <v>47</v>
      </c>
      <c r="X21" s="17" t="n">
        <v>494</v>
      </c>
      <c r="Y21" s="24" t="n">
        <v>991</v>
      </c>
      <c r="Z21" s="25" t="n">
        <v>1369</v>
      </c>
      <c r="AA21" s="17" t="n">
        <v>37</v>
      </c>
      <c r="AB21" s="17" t="n">
        <v>219</v>
      </c>
      <c r="AC21" s="17" t="n">
        <v>1931</v>
      </c>
      <c r="AD21" s="17" t="n">
        <v>350</v>
      </c>
      <c r="AE21" s="17" t="n">
        <v>151</v>
      </c>
      <c r="AF21" s="17" t="n">
        <v>0</v>
      </c>
      <c r="AG21" s="17" t="n">
        <v>426</v>
      </c>
      <c r="AH21" s="17" t="n">
        <v>493</v>
      </c>
      <c r="AI21" s="17" t="n">
        <v>83</v>
      </c>
      <c r="AJ21" s="17" t="n">
        <v>943</v>
      </c>
      <c r="AK21" s="24" t="n">
        <v>120</v>
      </c>
      <c r="AL21" s="25" t="n">
        <v>75</v>
      </c>
      <c r="AM21" s="17" t="n">
        <v>0</v>
      </c>
      <c r="AN21" s="17" t="n">
        <v>0</v>
      </c>
      <c r="AO21" s="17" t="n">
        <v>0</v>
      </c>
      <c r="AP21" s="17" t="n">
        <v>640</v>
      </c>
      <c r="AQ21" s="17" t="n">
        <v>49</v>
      </c>
      <c r="AR21" s="17" t="n">
        <v>49</v>
      </c>
      <c r="AS21" s="17" t="n">
        <v>24</v>
      </c>
      <c r="AT21" s="17" t="n">
        <v>30</v>
      </c>
      <c r="AU21" s="17" t="n">
        <v>0</v>
      </c>
      <c r="AV21" s="17" t="n">
        <v>0</v>
      </c>
      <c r="AW21" s="24" t="n">
        <v>0</v>
      </c>
      <c r="AX21" s="25" t="n">
        <v>18986</v>
      </c>
      <c r="AY21" s="17" t="n">
        <v>1220</v>
      </c>
      <c r="AZ21" s="17" t="n">
        <v>217</v>
      </c>
      <c r="BA21" s="17" t="n">
        <v>368</v>
      </c>
      <c r="BB21" s="17" t="n">
        <v>530</v>
      </c>
      <c r="BC21" s="17" t="n">
        <v>291</v>
      </c>
      <c r="BD21" s="17" t="n">
        <v>429</v>
      </c>
      <c r="BE21" s="17" t="n">
        <v>2371</v>
      </c>
      <c r="BF21" s="17" t="n">
        <v>379</v>
      </c>
      <c r="BG21" s="17" t="n">
        <v>406</v>
      </c>
      <c r="BH21" s="17" t="n">
        <v>14643</v>
      </c>
      <c r="BI21" s="24" t="n">
        <v>1024</v>
      </c>
      <c r="BJ21" s="16" t="n">
        <v>3718</v>
      </c>
      <c r="BK21" s="17" t="n">
        <v>673</v>
      </c>
      <c r="BL21" s="17" t="n">
        <v>843</v>
      </c>
      <c r="BM21" s="17" t="n">
        <v>974</v>
      </c>
      <c r="BN21" s="17" t="n">
        <v>940</v>
      </c>
      <c r="BO21" s="17" t="n">
        <v>265</v>
      </c>
      <c r="BP21" s="26" t="n">
        <v>3256</v>
      </c>
      <c r="BQ21" s="24" t="n">
        <v>145</v>
      </c>
      <c r="BR21" s="16" t="n">
        <v>114</v>
      </c>
      <c r="BS21" s="17" t="n">
        <v>73</v>
      </c>
      <c r="BT21" s="17" t="n">
        <v>5</v>
      </c>
      <c r="BU21" s="24" t="n">
        <v>45</v>
      </c>
      <c r="BV21" s="17" t="n">
        <v>31</v>
      </c>
      <c r="BW21" s="17" t="n">
        <v>0</v>
      </c>
      <c r="BX21" s="17" t="n">
        <v>0</v>
      </c>
      <c r="BY21" s="17" t="n">
        <v>535</v>
      </c>
      <c r="BZ21" s="17" t="n">
        <v>401</v>
      </c>
      <c r="CA21" s="17" t="n">
        <v>369</v>
      </c>
      <c r="CB21" s="17" t="n">
        <v>125</v>
      </c>
      <c r="CC21" s="17" t="n">
        <v>115</v>
      </c>
      <c r="CD21" s="17" t="n">
        <v>102</v>
      </c>
      <c r="CE21" s="17" t="n">
        <v>116</v>
      </c>
      <c r="CF21" s="17" t="n">
        <v>217</v>
      </c>
      <c r="CG21" s="24" t="n">
        <v>5</v>
      </c>
      <c r="CH21" s="17" t="n">
        <v>9</v>
      </c>
      <c r="CI21" s="17" t="n">
        <v>4</v>
      </c>
      <c r="CJ21" s="17" t="n">
        <v>227</v>
      </c>
      <c r="CK21" s="17" t="n">
        <v>197</v>
      </c>
      <c r="CL21" s="17" t="n">
        <v>155</v>
      </c>
      <c r="CM21" s="17" t="n">
        <v>116</v>
      </c>
      <c r="CN21" s="17" t="n">
        <v>90</v>
      </c>
      <c r="CO21" s="17" t="n">
        <v>128</v>
      </c>
      <c r="CP21" s="17" t="n">
        <v>119</v>
      </c>
      <c r="CQ21" s="17" t="n">
        <v>548</v>
      </c>
      <c r="CR21" s="17" t="n">
        <v>245</v>
      </c>
      <c r="CS21" s="24" t="n">
        <v>216</v>
      </c>
      <c r="CT21" s="17" t="n">
        <v>347</v>
      </c>
      <c r="CU21" s="17" t="n">
        <v>148</v>
      </c>
      <c r="CV21" s="17" t="n">
        <v>608</v>
      </c>
      <c r="CW21" s="17" t="n">
        <v>224</v>
      </c>
      <c r="CX21" s="17" t="n">
        <v>1949</v>
      </c>
      <c r="CY21" s="17" t="n">
        <v>1433</v>
      </c>
      <c r="CZ21" s="17" t="n">
        <v>1266</v>
      </c>
      <c r="DA21" s="17" t="n">
        <v>37</v>
      </c>
      <c r="DB21" s="17" t="n">
        <v>329</v>
      </c>
      <c r="DC21" s="17" t="n">
        <v>452</v>
      </c>
      <c r="DD21" s="17" t="n">
        <v>76</v>
      </c>
      <c r="DE21" s="24" t="n">
        <v>71</v>
      </c>
      <c r="DF21" s="17" t="n">
        <v>34</v>
      </c>
      <c r="DG21" s="17" t="n">
        <v>114</v>
      </c>
      <c r="DH21" s="17" t="n">
        <v>79</v>
      </c>
      <c r="DI21" s="17" t="n">
        <v>231</v>
      </c>
      <c r="DJ21" s="24" t="n">
        <v>26</v>
      </c>
    </row>
    <row r="22" customFormat="false" ht="12" hidden="false" customHeight="true" outlineLevel="0" collapsed="false">
      <c r="A22" s="22" t="s">
        <v>134</v>
      </c>
      <c r="B22" s="23" t="n">
        <v>41072</v>
      </c>
      <c r="C22" s="17" t="n">
        <v>276</v>
      </c>
      <c r="D22" s="16" t="n">
        <v>0</v>
      </c>
      <c r="E22" s="17" t="n">
        <v>0</v>
      </c>
      <c r="F22" s="17" t="n">
        <v>28</v>
      </c>
      <c r="G22" s="17" t="n">
        <v>0</v>
      </c>
      <c r="H22" s="17" t="n">
        <v>13</v>
      </c>
      <c r="I22" s="17" t="n">
        <v>17</v>
      </c>
      <c r="J22" s="17" t="n">
        <v>45</v>
      </c>
      <c r="K22" s="17" t="n">
        <v>9</v>
      </c>
      <c r="L22" s="17" t="n">
        <v>1</v>
      </c>
      <c r="M22" s="24" t="n">
        <v>975</v>
      </c>
      <c r="N22" s="25" t="n">
        <v>612</v>
      </c>
      <c r="O22" s="17" t="n">
        <v>2281</v>
      </c>
      <c r="P22" s="17" t="n">
        <v>545</v>
      </c>
      <c r="Q22" s="17" t="n">
        <v>11</v>
      </c>
      <c r="R22" s="17" t="n">
        <v>1</v>
      </c>
      <c r="S22" s="17" t="n">
        <v>3</v>
      </c>
      <c r="T22" s="17" t="n">
        <v>16</v>
      </c>
      <c r="U22" s="17" t="n">
        <v>30</v>
      </c>
      <c r="V22" s="17" t="n">
        <v>416</v>
      </c>
      <c r="W22" s="17" t="n">
        <v>16</v>
      </c>
      <c r="X22" s="17" t="n">
        <v>1674</v>
      </c>
      <c r="Y22" s="24" t="n">
        <v>2376</v>
      </c>
      <c r="Z22" s="25" t="n">
        <v>54</v>
      </c>
      <c r="AA22" s="17" t="n">
        <v>23</v>
      </c>
      <c r="AB22" s="17" t="n">
        <v>226</v>
      </c>
      <c r="AC22" s="17" t="n">
        <v>1580</v>
      </c>
      <c r="AD22" s="17" t="n">
        <v>236</v>
      </c>
      <c r="AE22" s="17" t="n">
        <v>67</v>
      </c>
      <c r="AF22" s="17" t="n">
        <v>0</v>
      </c>
      <c r="AG22" s="17" t="n">
        <v>24</v>
      </c>
      <c r="AH22" s="17" t="n">
        <v>22</v>
      </c>
      <c r="AI22" s="17" t="n">
        <v>5</v>
      </c>
      <c r="AJ22" s="17" t="n">
        <v>44</v>
      </c>
      <c r="AK22" s="24" t="n">
        <v>44</v>
      </c>
      <c r="AL22" s="25" t="n">
        <v>56</v>
      </c>
      <c r="AM22" s="17" t="n">
        <v>0</v>
      </c>
      <c r="AN22" s="17" t="n">
        <v>0</v>
      </c>
      <c r="AO22" s="17" t="n">
        <v>0</v>
      </c>
      <c r="AP22" s="17" t="n">
        <v>246</v>
      </c>
      <c r="AQ22" s="17" t="n">
        <v>18</v>
      </c>
      <c r="AR22" s="17" t="n">
        <v>24</v>
      </c>
      <c r="AS22" s="17" t="n">
        <v>0</v>
      </c>
      <c r="AT22" s="17" t="n">
        <v>12</v>
      </c>
      <c r="AU22" s="17" t="n">
        <v>0</v>
      </c>
      <c r="AV22" s="17" t="n">
        <v>0</v>
      </c>
      <c r="AW22" s="24" t="n">
        <v>0</v>
      </c>
      <c r="AX22" s="25" t="n">
        <v>472</v>
      </c>
      <c r="AY22" s="17" t="n">
        <v>1774</v>
      </c>
      <c r="AZ22" s="17" t="n">
        <v>205</v>
      </c>
      <c r="BA22" s="17" t="n">
        <v>362</v>
      </c>
      <c r="BB22" s="17" t="n">
        <v>416</v>
      </c>
      <c r="BC22" s="17" t="n">
        <v>251</v>
      </c>
      <c r="BD22" s="17" t="n">
        <v>276</v>
      </c>
      <c r="BE22" s="17" t="n">
        <v>84</v>
      </c>
      <c r="BF22" s="17" t="n">
        <v>355</v>
      </c>
      <c r="BG22" s="17" t="n">
        <v>1638</v>
      </c>
      <c r="BH22" s="17" t="n">
        <v>604</v>
      </c>
      <c r="BI22" s="24" t="n">
        <v>934</v>
      </c>
      <c r="BJ22" s="16" t="n">
        <v>2701</v>
      </c>
      <c r="BK22" s="17" t="n">
        <v>618</v>
      </c>
      <c r="BL22" s="17" t="n">
        <v>623</v>
      </c>
      <c r="BM22" s="17" t="n">
        <v>2390</v>
      </c>
      <c r="BN22" s="17" t="n">
        <v>991</v>
      </c>
      <c r="BO22" s="17" t="n">
        <v>73</v>
      </c>
      <c r="BP22" s="26" t="n">
        <v>7068</v>
      </c>
      <c r="BQ22" s="24" t="n">
        <v>80</v>
      </c>
      <c r="BR22" s="16" t="n">
        <v>7</v>
      </c>
      <c r="BS22" s="17" t="n">
        <v>75</v>
      </c>
      <c r="BT22" s="17" t="n">
        <v>0</v>
      </c>
      <c r="BU22" s="24" t="n">
        <v>16</v>
      </c>
      <c r="BV22" s="17" t="n">
        <v>17</v>
      </c>
      <c r="BW22" s="17" t="n">
        <v>0</v>
      </c>
      <c r="BX22" s="17" t="n">
        <v>0</v>
      </c>
      <c r="BY22" s="17" t="n">
        <v>1573</v>
      </c>
      <c r="BZ22" s="17" t="n">
        <v>37</v>
      </c>
      <c r="CA22" s="17" t="n">
        <v>28</v>
      </c>
      <c r="CB22" s="17" t="n">
        <v>96</v>
      </c>
      <c r="CC22" s="17" t="n">
        <v>100</v>
      </c>
      <c r="CD22" s="17" t="n">
        <v>107</v>
      </c>
      <c r="CE22" s="17" t="n">
        <v>98</v>
      </c>
      <c r="CF22" s="17" t="n">
        <v>154</v>
      </c>
      <c r="CG22" s="24" t="n">
        <v>2</v>
      </c>
      <c r="CH22" s="17" t="n">
        <v>8</v>
      </c>
      <c r="CI22" s="17" t="n">
        <v>2</v>
      </c>
      <c r="CJ22" s="17" t="n">
        <v>227</v>
      </c>
      <c r="CK22" s="17" t="n">
        <v>92</v>
      </c>
      <c r="CL22" s="17" t="n">
        <v>387</v>
      </c>
      <c r="CM22" s="17" t="n">
        <v>305</v>
      </c>
      <c r="CN22" s="17" t="n">
        <v>425</v>
      </c>
      <c r="CO22" s="17" t="n">
        <v>89</v>
      </c>
      <c r="CP22" s="17" t="n">
        <v>114</v>
      </c>
      <c r="CQ22" s="17" t="n">
        <v>673</v>
      </c>
      <c r="CR22" s="17" t="n">
        <v>170</v>
      </c>
      <c r="CS22" s="24" t="n">
        <v>203</v>
      </c>
      <c r="CT22" s="17" t="n">
        <v>297</v>
      </c>
      <c r="CU22" s="17" t="n">
        <v>150</v>
      </c>
      <c r="CV22" s="17" t="n">
        <v>336</v>
      </c>
      <c r="CW22" s="17" t="n">
        <v>211</v>
      </c>
      <c r="CX22" s="17" t="n">
        <v>111</v>
      </c>
      <c r="CY22" s="17" t="n">
        <v>23</v>
      </c>
      <c r="CZ22" s="17" t="n">
        <v>90</v>
      </c>
      <c r="DA22" s="17" t="n">
        <v>19</v>
      </c>
      <c r="DB22" s="17" t="n">
        <v>396</v>
      </c>
      <c r="DC22" s="17" t="n">
        <v>278</v>
      </c>
      <c r="DD22" s="17" t="n">
        <v>41</v>
      </c>
      <c r="DE22" s="24" t="n">
        <v>24</v>
      </c>
      <c r="DF22" s="17" t="n">
        <v>4</v>
      </c>
      <c r="DG22" s="17" t="n">
        <v>42</v>
      </c>
      <c r="DH22" s="17" t="n">
        <v>46</v>
      </c>
      <c r="DI22" s="17" t="n">
        <v>50</v>
      </c>
      <c r="DJ22" s="24" t="n">
        <v>8</v>
      </c>
    </row>
    <row r="23" customFormat="false" ht="12" hidden="false" customHeight="true" outlineLevel="0" collapsed="false">
      <c r="A23" s="22" t="s">
        <v>135</v>
      </c>
      <c r="B23" s="23" t="n">
        <v>54347</v>
      </c>
      <c r="C23" s="17" t="n">
        <v>64</v>
      </c>
      <c r="D23" s="16" t="n">
        <v>0</v>
      </c>
      <c r="E23" s="17" t="n">
        <v>0</v>
      </c>
      <c r="F23" s="17" t="n">
        <v>17</v>
      </c>
      <c r="G23" s="17" t="n">
        <v>0</v>
      </c>
      <c r="H23" s="17" t="n">
        <v>32</v>
      </c>
      <c r="I23" s="17" t="n">
        <v>43</v>
      </c>
      <c r="J23" s="17" t="n">
        <v>112</v>
      </c>
      <c r="K23" s="17" t="n">
        <v>33</v>
      </c>
      <c r="L23" s="17" t="n">
        <v>4</v>
      </c>
      <c r="M23" s="24" t="n">
        <v>1987</v>
      </c>
      <c r="N23" s="25" t="n">
        <v>1395</v>
      </c>
      <c r="O23" s="17" t="n">
        <v>5501</v>
      </c>
      <c r="P23" s="17" t="n">
        <v>1249</v>
      </c>
      <c r="Q23" s="17" t="n">
        <v>13</v>
      </c>
      <c r="R23" s="17" t="n">
        <v>1</v>
      </c>
      <c r="S23" s="17" t="n">
        <v>6</v>
      </c>
      <c r="T23" s="17" t="n">
        <v>34</v>
      </c>
      <c r="U23" s="17" t="n">
        <v>38</v>
      </c>
      <c r="V23" s="17" t="n">
        <v>31</v>
      </c>
      <c r="W23" s="17" t="n">
        <v>22</v>
      </c>
      <c r="X23" s="17" t="n">
        <v>135</v>
      </c>
      <c r="Y23" s="24" t="n">
        <v>218</v>
      </c>
      <c r="Z23" s="25" t="n">
        <v>61</v>
      </c>
      <c r="AA23" s="17" t="n">
        <v>65</v>
      </c>
      <c r="AB23" s="17" t="n">
        <v>582</v>
      </c>
      <c r="AC23" s="17" t="n">
        <v>3986</v>
      </c>
      <c r="AD23" s="17" t="n">
        <v>723</v>
      </c>
      <c r="AE23" s="17" t="n">
        <v>354</v>
      </c>
      <c r="AF23" s="17" t="n">
        <v>0</v>
      </c>
      <c r="AG23" s="17" t="n">
        <v>37</v>
      </c>
      <c r="AH23" s="17" t="n">
        <v>22</v>
      </c>
      <c r="AI23" s="17" t="n">
        <v>4</v>
      </c>
      <c r="AJ23" s="17" t="n">
        <v>65</v>
      </c>
      <c r="AK23" s="24" t="n">
        <v>75</v>
      </c>
      <c r="AL23" s="25" t="n">
        <v>27</v>
      </c>
      <c r="AM23" s="17" t="n">
        <v>0</v>
      </c>
      <c r="AN23" s="17" t="n">
        <v>0</v>
      </c>
      <c r="AO23" s="17" t="n">
        <v>0</v>
      </c>
      <c r="AP23" s="17" t="n">
        <v>347</v>
      </c>
      <c r="AQ23" s="17" t="n">
        <v>46</v>
      </c>
      <c r="AR23" s="17" t="n">
        <v>13</v>
      </c>
      <c r="AS23" s="17" t="n">
        <v>0</v>
      </c>
      <c r="AT23" s="17" t="n">
        <v>13</v>
      </c>
      <c r="AU23" s="17" t="n">
        <v>0</v>
      </c>
      <c r="AV23" s="17" t="n">
        <v>0</v>
      </c>
      <c r="AW23" s="24" t="n">
        <v>0</v>
      </c>
      <c r="AX23" s="25" t="n">
        <v>469</v>
      </c>
      <c r="AY23" s="17" t="n">
        <v>103</v>
      </c>
      <c r="AZ23" s="17" t="n">
        <v>562</v>
      </c>
      <c r="BA23" s="17" t="n">
        <v>906</v>
      </c>
      <c r="BB23" s="17" t="n">
        <v>1022</v>
      </c>
      <c r="BC23" s="17" t="n">
        <v>604</v>
      </c>
      <c r="BD23" s="17" t="n">
        <v>599</v>
      </c>
      <c r="BE23" s="17" t="n">
        <v>143</v>
      </c>
      <c r="BF23" s="17" t="n">
        <v>2438</v>
      </c>
      <c r="BG23" s="17" t="n">
        <v>13</v>
      </c>
      <c r="BH23" s="17" t="n">
        <v>522</v>
      </c>
      <c r="BI23" s="24" t="n">
        <v>2288</v>
      </c>
      <c r="BJ23" s="16" t="n">
        <v>7412</v>
      </c>
      <c r="BK23" s="17" t="n">
        <v>4998</v>
      </c>
      <c r="BL23" s="17" t="n">
        <v>2088</v>
      </c>
      <c r="BM23" s="17" t="n">
        <v>230</v>
      </c>
      <c r="BN23" s="17" t="n">
        <v>2009</v>
      </c>
      <c r="BO23" s="17" t="n">
        <v>115</v>
      </c>
      <c r="BP23" s="26" t="n">
        <v>481</v>
      </c>
      <c r="BQ23" s="24" t="n">
        <v>137</v>
      </c>
      <c r="BR23" s="16" t="n">
        <v>14</v>
      </c>
      <c r="BS23" s="17" t="n">
        <v>30</v>
      </c>
      <c r="BT23" s="17" t="n">
        <v>9</v>
      </c>
      <c r="BU23" s="24" t="n">
        <v>48</v>
      </c>
      <c r="BV23" s="17" t="n">
        <v>47</v>
      </c>
      <c r="BW23" s="17" t="n">
        <v>0</v>
      </c>
      <c r="BX23" s="17" t="n">
        <v>1</v>
      </c>
      <c r="BY23" s="17" t="n">
        <v>453</v>
      </c>
      <c r="BZ23" s="17" t="n">
        <v>44</v>
      </c>
      <c r="CA23" s="17" t="n">
        <v>50</v>
      </c>
      <c r="CB23" s="17" t="n">
        <v>199</v>
      </c>
      <c r="CC23" s="17" t="n">
        <v>200</v>
      </c>
      <c r="CD23" s="17" t="n">
        <v>193</v>
      </c>
      <c r="CE23" s="17" t="n">
        <v>233</v>
      </c>
      <c r="CF23" s="17" t="n">
        <v>356</v>
      </c>
      <c r="CG23" s="24" t="n">
        <v>6</v>
      </c>
      <c r="CH23" s="17" t="n">
        <v>7</v>
      </c>
      <c r="CI23" s="17" t="n">
        <v>9</v>
      </c>
      <c r="CJ23" s="17" t="n">
        <v>59</v>
      </c>
      <c r="CK23" s="17" t="n">
        <v>120</v>
      </c>
      <c r="CL23" s="17" t="n">
        <v>40</v>
      </c>
      <c r="CM23" s="17" t="n">
        <v>19</v>
      </c>
      <c r="CN23" s="17" t="n">
        <v>8</v>
      </c>
      <c r="CO23" s="17" t="n">
        <v>287</v>
      </c>
      <c r="CP23" s="17" t="n">
        <v>348</v>
      </c>
      <c r="CQ23" s="17" t="n">
        <v>1136</v>
      </c>
      <c r="CR23" s="17" t="n">
        <v>531</v>
      </c>
      <c r="CS23" s="24" t="n">
        <v>433</v>
      </c>
      <c r="CT23" s="17" t="n">
        <v>1622</v>
      </c>
      <c r="CU23" s="17" t="n">
        <v>331</v>
      </c>
      <c r="CV23" s="17" t="n">
        <v>1094</v>
      </c>
      <c r="CW23" s="17" t="n">
        <v>408</v>
      </c>
      <c r="CX23" s="17" t="n">
        <v>167</v>
      </c>
      <c r="CY23" s="17" t="n">
        <v>40</v>
      </c>
      <c r="CZ23" s="17" t="n">
        <v>137</v>
      </c>
      <c r="DA23" s="17" t="n">
        <v>13</v>
      </c>
      <c r="DB23" s="17" t="n">
        <v>407</v>
      </c>
      <c r="DC23" s="17" t="n">
        <v>405</v>
      </c>
      <c r="DD23" s="17" t="n">
        <v>87</v>
      </c>
      <c r="DE23" s="24" t="n">
        <v>35</v>
      </c>
      <c r="DF23" s="17" t="n">
        <v>18</v>
      </c>
      <c r="DG23" s="17" t="n">
        <v>82</v>
      </c>
      <c r="DH23" s="17" t="n">
        <v>50</v>
      </c>
      <c r="DI23" s="17" t="n">
        <v>59</v>
      </c>
      <c r="DJ23" s="24" t="n">
        <v>18</v>
      </c>
    </row>
    <row r="24" customFormat="false" ht="12" hidden="false" customHeight="true" outlineLevel="0" collapsed="false">
      <c r="A24" s="22" t="s">
        <v>136</v>
      </c>
      <c r="B24" s="23" t="n">
        <v>88788</v>
      </c>
      <c r="C24" s="17" t="n">
        <v>8</v>
      </c>
      <c r="D24" s="16" t="n">
        <v>0</v>
      </c>
      <c r="E24" s="17" t="n">
        <v>0</v>
      </c>
      <c r="F24" s="17" t="n">
        <v>1</v>
      </c>
      <c r="G24" s="17" t="n">
        <v>0</v>
      </c>
      <c r="H24" s="17" t="n">
        <v>4</v>
      </c>
      <c r="I24" s="17" t="n">
        <v>21</v>
      </c>
      <c r="J24" s="17" t="n">
        <v>21</v>
      </c>
      <c r="K24" s="17" t="n">
        <v>1</v>
      </c>
      <c r="L24" s="17" t="n">
        <v>2</v>
      </c>
      <c r="M24" s="24" t="n">
        <v>1150</v>
      </c>
      <c r="N24" s="25" t="n">
        <v>780</v>
      </c>
      <c r="O24" s="17" t="n">
        <v>2474</v>
      </c>
      <c r="P24" s="17" t="n">
        <v>713</v>
      </c>
      <c r="Q24" s="17" t="n">
        <v>0</v>
      </c>
      <c r="R24" s="17" t="n">
        <v>0</v>
      </c>
      <c r="S24" s="17" t="n">
        <v>0</v>
      </c>
      <c r="T24" s="17" t="n">
        <v>6</v>
      </c>
      <c r="U24" s="17" t="n">
        <v>5</v>
      </c>
      <c r="V24" s="17" t="n">
        <v>9</v>
      </c>
      <c r="W24" s="17" t="n">
        <v>9</v>
      </c>
      <c r="X24" s="17" t="n">
        <v>29</v>
      </c>
      <c r="Y24" s="24" t="n">
        <v>84</v>
      </c>
      <c r="Z24" s="25" t="n">
        <v>10</v>
      </c>
      <c r="AA24" s="17" t="n">
        <v>180</v>
      </c>
      <c r="AB24" s="17" t="n">
        <v>874</v>
      </c>
      <c r="AC24" s="17" t="n">
        <v>9072</v>
      </c>
      <c r="AD24" s="17" t="n">
        <v>574</v>
      </c>
      <c r="AE24" s="17" t="n">
        <v>15</v>
      </c>
      <c r="AF24" s="17" t="n">
        <v>0</v>
      </c>
      <c r="AG24" s="17" t="n">
        <v>13</v>
      </c>
      <c r="AH24" s="17" t="n">
        <v>3</v>
      </c>
      <c r="AI24" s="17" t="n">
        <v>1</v>
      </c>
      <c r="AJ24" s="17" t="n">
        <v>9</v>
      </c>
      <c r="AK24" s="24" t="n">
        <v>18</v>
      </c>
      <c r="AL24" s="25" t="n">
        <v>7</v>
      </c>
      <c r="AM24" s="17" t="n">
        <v>0</v>
      </c>
      <c r="AN24" s="17" t="n">
        <v>0</v>
      </c>
      <c r="AO24" s="17" t="n">
        <v>0</v>
      </c>
      <c r="AP24" s="17" t="n">
        <v>116</v>
      </c>
      <c r="AQ24" s="17" t="n">
        <v>5</v>
      </c>
      <c r="AR24" s="17" t="n">
        <v>1</v>
      </c>
      <c r="AS24" s="17" t="n">
        <v>1</v>
      </c>
      <c r="AT24" s="17" t="n">
        <v>3</v>
      </c>
      <c r="AU24" s="17" t="n">
        <v>0</v>
      </c>
      <c r="AV24" s="17" t="n">
        <v>0</v>
      </c>
      <c r="AW24" s="24" t="n">
        <v>0</v>
      </c>
      <c r="AX24" s="25" t="n">
        <v>190</v>
      </c>
      <c r="AY24" s="17" t="n">
        <v>34</v>
      </c>
      <c r="AZ24" s="17" t="n">
        <v>331</v>
      </c>
      <c r="BA24" s="17" t="n">
        <v>853</v>
      </c>
      <c r="BB24" s="17" t="n">
        <v>438</v>
      </c>
      <c r="BC24" s="17" t="n">
        <v>298</v>
      </c>
      <c r="BD24" s="17" t="n">
        <v>375</v>
      </c>
      <c r="BE24" s="17" t="n">
        <v>34</v>
      </c>
      <c r="BF24" s="17" t="n">
        <v>20</v>
      </c>
      <c r="BG24" s="17" t="n">
        <v>7</v>
      </c>
      <c r="BH24" s="17" t="n">
        <v>161</v>
      </c>
      <c r="BI24" s="24" t="n">
        <v>2742</v>
      </c>
      <c r="BJ24" s="16" t="n">
        <v>46454</v>
      </c>
      <c r="BK24" s="17" t="n">
        <v>181</v>
      </c>
      <c r="BL24" s="17" t="n">
        <v>1819</v>
      </c>
      <c r="BM24" s="17" t="n">
        <v>52</v>
      </c>
      <c r="BN24" s="17" t="n">
        <v>4971</v>
      </c>
      <c r="BO24" s="17" t="n">
        <v>31</v>
      </c>
      <c r="BP24" s="26" t="n">
        <v>170</v>
      </c>
      <c r="BQ24" s="24" t="n">
        <v>30</v>
      </c>
      <c r="BR24" s="16" t="n">
        <v>5</v>
      </c>
      <c r="BS24" s="17" t="n">
        <v>3</v>
      </c>
      <c r="BT24" s="17" t="n">
        <v>2</v>
      </c>
      <c r="BU24" s="24" t="n">
        <v>6</v>
      </c>
      <c r="BV24" s="17" t="n">
        <v>2</v>
      </c>
      <c r="BW24" s="17" t="n">
        <v>0</v>
      </c>
      <c r="BX24" s="17" t="n">
        <v>0</v>
      </c>
      <c r="BY24" s="17" t="n">
        <v>36</v>
      </c>
      <c r="BZ24" s="17" t="n">
        <v>13</v>
      </c>
      <c r="CA24" s="17" t="n">
        <v>13</v>
      </c>
      <c r="CB24" s="17" t="n">
        <v>128</v>
      </c>
      <c r="CC24" s="17" t="n">
        <v>133</v>
      </c>
      <c r="CD24" s="17" t="n">
        <v>184</v>
      </c>
      <c r="CE24" s="17" t="n">
        <v>144</v>
      </c>
      <c r="CF24" s="17" t="n">
        <v>210</v>
      </c>
      <c r="CG24" s="24" t="n">
        <v>2</v>
      </c>
      <c r="CH24" s="17" t="n">
        <v>2</v>
      </c>
      <c r="CI24" s="17" t="n">
        <v>1</v>
      </c>
      <c r="CJ24" s="17" t="n">
        <v>21</v>
      </c>
      <c r="CK24" s="17" t="n">
        <v>41</v>
      </c>
      <c r="CL24" s="17" t="n">
        <v>13</v>
      </c>
      <c r="CM24" s="17" t="n">
        <v>6</v>
      </c>
      <c r="CN24" s="17" t="n">
        <v>2</v>
      </c>
      <c r="CO24" s="17" t="n">
        <v>701</v>
      </c>
      <c r="CP24" s="17" t="n">
        <v>827</v>
      </c>
      <c r="CQ24" s="17" t="n">
        <v>3948</v>
      </c>
      <c r="CR24" s="17" t="n">
        <v>1906</v>
      </c>
      <c r="CS24" s="24" t="n">
        <v>1070</v>
      </c>
      <c r="CT24" s="17" t="n">
        <v>39</v>
      </c>
      <c r="CU24" s="17" t="n">
        <v>497</v>
      </c>
      <c r="CV24" s="17" t="n">
        <v>1639</v>
      </c>
      <c r="CW24" s="17" t="n">
        <v>414</v>
      </c>
      <c r="CX24" s="17" t="n">
        <v>31</v>
      </c>
      <c r="CY24" s="17" t="n">
        <v>13</v>
      </c>
      <c r="CZ24" s="17" t="n">
        <v>44</v>
      </c>
      <c r="DA24" s="17" t="n">
        <v>4</v>
      </c>
      <c r="DB24" s="17" t="n">
        <v>273</v>
      </c>
      <c r="DC24" s="17" t="n">
        <v>898</v>
      </c>
      <c r="DD24" s="17" t="n">
        <v>49</v>
      </c>
      <c r="DE24" s="24" t="n">
        <v>6</v>
      </c>
      <c r="DF24" s="17" t="n">
        <v>2</v>
      </c>
      <c r="DG24" s="17" t="n">
        <v>9</v>
      </c>
      <c r="DH24" s="17" t="n">
        <v>12</v>
      </c>
      <c r="DI24" s="17" t="n">
        <v>24</v>
      </c>
      <c r="DJ24" s="24" t="n">
        <v>5</v>
      </c>
    </row>
    <row r="25" customFormat="false" ht="12" hidden="false" customHeight="true" outlineLevel="0" collapsed="false">
      <c r="A25" s="22" t="s">
        <v>137</v>
      </c>
      <c r="B25" s="23" t="n">
        <v>25917</v>
      </c>
      <c r="C25" s="17" t="n">
        <v>17</v>
      </c>
      <c r="D25" s="16" t="n">
        <v>0</v>
      </c>
      <c r="E25" s="17" t="n">
        <v>0</v>
      </c>
      <c r="F25" s="17" t="n">
        <v>3</v>
      </c>
      <c r="G25" s="17" t="n">
        <v>0</v>
      </c>
      <c r="H25" s="17" t="n">
        <v>2</v>
      </c>
      <c r="I25" s="17" t="n">
        <v>5</v>
      </c>
      <c r="J25" s="17" t="n">
        <v>24</v>
      </c>
      <c r="K25" s="17" t="n">
        <v>2</v>
      </c>
      <c r="L25" s="17" t="n">
        <v>0</v>
      </c>
      <c r="M25" s="24" t="n">
        <v>1303</v>
      </c>
      <c r="N25" s="25" t="n">
        <v>890</v>
      </c>
      <c r="O25" s="17" t="n">
        <v>2807</v>
      </c>
      <c r="P25" s="17" t="n">
        <v>654</v>
      </c>
      <c r="Q25" s="17" t="n">
        <v>2</v>
      </c>
      <c r="R25" s="17" t="n">
        <v>0</v>
      </c>
      <c r="S25" s="17" t="n">
        <v>0</v>
      </c>
      <c r="T25" s="17" t="n">
        <v>8</v>
      </c>
      <c r="U25" s="17" t="n">
        <v>3</v>
      </c>
      <c r="V25" s="17" t="n">
        <v>4</v>
      </c>
      <c r="W25" s="17" t="n">
        <v>2</v>
      </c>
      <c r="X25" s="17" t="n">
        <v>33</v>
      </c>
      <c r="Y25" s="24" t="n">
        <v>60</v>
      </c>
      <c r="Z25" s="25" t="n">
        <v>14</v>
      </c>
      <c r="AA25" s="17" t="n">
        <v>4</v>
      </c>
      <c r="AB25" s="17" t="n">
        <v>77</v>
      </c>
      <c r="AC25" s="17" t="n">
        <v>388</v>
      </c>
      <c r="AD25" s="17" t="n">
        <v>936</v>
      </c>
      <c r="AE25" s="17" t="n">
        <v>9</v>
      </c>
      <c r="AF25" s="17" t="n">
        <v>0</v>
      </c>
      <c r="AG25" s="17" t="n">
        <v>9</v>
      </c>
      <c r="AH25" s="17" t="n">
        <v>11</v>
      </c>
      <c r="AI25" s="17" t="n">
        <v>0</v>
      </c>
      <c r="AJ25" s="17" t="n">
        <v>23</v>
      </c>
      <c r="AK25" s="24" t="n">
        <v>7</v>
      </c>
      <c r="AL25" s="25" t="n">
        <v>2</v>
      </c>
      <c r="AM25" s="17" t="n">
        <v>0</v>
      </c>
      <c r="AN25" s="17" t="n">
        <v>0</v>
      </c>
      <c r="AO25" s="17" t="n">
        <v>0</v>
      </c>
      <c r="AP25" s="17" t="n">
        <v>56</v>
      </c>
      <c r="AQ25" s="17" t="n">
        <v>4</v>
      </c>
      <c r="AR25" s="17" t="n">
        <v>1</v>
      </c>
      <c r="AS25" s="17" t="n">
        <v>0</v>
      </c>
      <c r="AT25" s="17" t="n">
        <v>1</v>
      </c>
      <c r="AU25" s="17" t="n">
        <v>0</v>
      </c>
      <c r="AV25" s="17" t="n">
        <v>0</v>
      </c>
      <c r="AW25" s="24" t="n">
        <v>0</v>
      </c>
      <c r="AX25" s="25" t="n">
        <v>173</v>
      </c>
      <c r="AY25" s="17" t="n">
        <v>30</v>
      </c>
      <c r="AZ25" s="17" t="n">
        <v>454</v>
      </c>
      <c r="BA25" s="17" t="n">
        <v>548</v>
      </c>
      <c r="BB25" s="17" t="n">
        <v>586</v>
      </c>
      <c r="BC25" s="17" t="n">
        <v>401</v>
      </c>
      <c r="BD25" s="17" t="n">
        <v>359</v>
      </c>
      <c r="BE25" s="17" t="n">
        <v>42</v>
      </c>
      <c r="BF25" s="17" t="n">
        <v>25</v>
      </c>
      <c r="BG25" s="17" t="n">
        <v>3</v>
      </c>
      <c r="BH25" s="17" t="n">
        <v>144</v>
      </c>
      <c r="BI25" s="24" t="n">
        <v>4743</v>
      </c>
      <c r="BJ25" s="16" t="n">
        <v>1522</v>
      </c>
      <c r="BK25" s="17" t="n">
        <v>114</v>
      </c>
      <c r="BL25" s="17" t="n">
        <v>4265</v>
      </c>
      <c r="BM25" s="17" t="n">
        <v>38</v>
      </c>
      <c r="BN25" s="17" t="n">
        <v>133</v>
      </c>
      <c r="BO25" s="17" t="n">
        <v>18</v>
      </c>
      <c r="BP25" s="26" t="n">
        <v>152</v>
      </c>
      <c r="BQ25" s="24" t="n">
        <v>20</v>
      </c>
      <c r="BR25" s="16" t="n">
        <v>3</v>
      </c>
      <c r="BS25" s="17" t="n">
        <v>8</v>
      </c>
      <c r="BT25" s="17" t="n">
        <v>0</v>
      </c>
      <c r="BU25" s="24" t="n">
        <v>1</v>
      </c>
      <c r="BV25" s="17" t="n">
        <v>7</v>
      </c>
      <c r="BW25" s="17" t="n">
        <v>0</v>
      </c>
      <c r="BX25" s="17" t="n">
        <v>0</v>
      </c>
      <c r="BY25" s="17" t="n">
        <v>17</v>
      </c>
      <c r="BZ25" s="17" t="n">
        <v>8</v>
      </c>
      <c r="CA25" s="17" t="n">
        <v>6</v>
      </c>
      <c r="CB25" s="17" t="n">
        <v>104</v>
      </c>
      <c r="CC25" s="17" t="n">
        <v>129</v>
      </c>
      <c r="CD25" s="17" t="n">
        <v>162</v>
      </c>
      <c r="CE25" s="17" t="n">
        <v>134</v>
      </c>
      <c r="CF25" s="17" t="n">
        <v>178</v>
      </c>
      <c r="CG25" s="24" t="n">
        <v>1</v>
      </c>
      <c r="CH25" s="17" t="n">
        <v>3</v>
      </c>
      <c r="CI25" s="17" t="n">
        <v>4</v>
      </c>
      <c r="CJ25" s="17" t="n">
        <v>20</v>
      </c>
      <c r="CK25" s="17" t="n">
        <v>16</v>
      </c>
      <c r="CL25" s="17" t="n">
        <v>12</v>
      </c>
      <c r="CM25" s="17" t="n">
        <v>5</v>
      </c>
      <c r="CN25" s="17" t="n">
        <v>0</v>
      </c>
      <c r="CO25" s="17" t="n">
        <v>11</v>
      </c>
      <c r="CP25" s="17" t="n">
        <v>56</v>
      </c>
      <c r="CQ25" s="17" t="n">
        <v>137</v>
      </c>
      <c r="CR25" s="17" t="n">
        <v>77</v>
      </c>
      <c r="CS25" s="24" t="n">
        <v>54</v>
      </c>
      <c r="CT25" s="17" t="n">
        <v>35</v>
      </c>
      <c r="CU25" s="17" t="n">
        <v>689</v>
      </c>
      <c r="CV25" s="17" t="n">
        <v>2178</v>
      </c>
      <c r="CW25" s="17" t="n">
        <v>541</v>
      </c>
      <c r="CX25" s="17" t="n">
        <v>27</v>
      </c>
      <c r="CY25" s="17" t="n">
        <v>4</v>
      </c>
      <c r="CZ25" s="17" t="n">
        <v>47</v>
      </c>
      <c r="DA25" s="17" t="n">
        <v>4</v>
      </c>
      <c r="DB25" s="17" t="n">
        <v>28</v>
      </c>
      <c r="DC25" s="17" t="n">
        <v>43</v>
      </c>
      <c r="DD25" s="17" t="n">
        <v>2</v>
      </c>
      <c r="DE25" s="24" t="n">
        <v>7</v>
      </c>
      <c r="DF25" s="17" t="n">
        <v>0</v>
      </c>
      <c r="DG25" s="17" t="n">
        <v>11</v>
      </c>
      <c r="DH25" s="17" t="n">
        <v>6</v>
      </c>
      <c r="DI25" s="17" t="n">
        <v>8</v>
      </c>
      <c r="DJ25" s="24" t="n">
        <v>3</v>
      </c>
    </row>
    <row r="26" customFormat="false" ht="12" hidden="false" customHeight="true" outlineLevel="0" collapsed="false">
      <c r="A26" s="22" t="s">
        <v>138</v>
      </c>
      <c r="B26" s="23" t="n">
        <v>43099</v>
      </c>
      <c r="C26" s="17" t="n">
        <v>27</v>
      </c>
      <c r="D26" s="16" t="n">
        <v>0</v>
      </c>
      <c r="E26" s="17" t="n">
        <v>0</v>
      </c>
      <c r="F26" s="17" t="n">
        <v>8</v>
      </c>
      <c r="G26" s="17" t="n">
        <v>0</v>
      </c>
      <c r="H26" s="17" t="n">
        <v>5</v>
      </c>
      <c r="I26" s="17" t="n">
        <v>6</v>
      </c>
      <c r="J26" s="17" t="n">
        <v>78</v>
      </c>
      <c r="K26" s="17" t="n">
        <v>1</v>
      </c>
      <c r="L26" s="17" t="n">
        <v>1</v>
      </c>
      <c r="M26" s="24" t="n">
        <v>2935</v>
      </c>
      <c r="N26" s="25" t="n">
        <v>5458</v>
      </c>
      <c r="O26" s="17" t="n">
        <v>6489</v>
      </c>
      <c r="P26" s="17" t="n">
        <v>5317</v>
      </c>
      <c r="Q26" s="17" t="n">
        <v>1</v>
      </c>
      <c r="R26" s="17" t="n">
        <v>0</v>
      </c>
      <c r="S26" s="17" t="n">
        <v>1</v>
      </c>
      <c r="T26" s="17" t="n">
        <v>8</v>
      </c>
      <c r="U26" s="17" t="n">
        <v>13</v>
      </c>
      <c r="V26" s="17" t="n">
        <v>12</v>
      </c>
      <c r="W26" s="17" t="n">
        <v>4</v>
      </c>
      <c r="X26" s="17" t="n">
        <v>61</v>
      </c>
      <c r="Y26" s="24" t="n">
        <v>98</v>
      </c>
      <c r="Z26" s="25" t="n">
        <v>37</v>
      </c>
      <c r="AA26" s="17" t="n">
        <v>11</v>
      </c>
      <c r="AB26" s="17" t="n">
        <v>112</v>
      </c>
      <c r="AC26" s="17" t="n">
        <v>534</v>
      </c>
      <c r="AD26" s="17" t="n">
        <v>99</v>
      </c>
      <c r="AE26" s="17" t="n">
        <v>8</v>
      </c>
      <c r="AF26" s="17" t="n">
        <v>0</v>
      </c>
      <c r="AG26" s="17" t="n">
        <v>18</v>
      </c>
      <c r="AH26" s="17" t="n">
        <v>62</v>
      </c>
      <c r="AI26" s="17" t="n">
        <v>4</v>
      </c>
      <c r="AJ26" s="17" t="n">
        <v>50</v>
      </c>
      <c r="AK26" s="24" t="n">
        <v>16</v>
      </c>
      <c r="AL26" s="25" t="n">
        <v>8</v>
      </c>
      <c r="AM26" s="17" t="n">
        <v>1</v>
      </c>
      <c r="AN26" s="17" t="n">
        <v>0</v>
      </c>
      <c r="AO26" s="17" t="n">
        <v>0</v>
      </c>
      <c r="AP26" s="17" t="n">
        <v>93</v>
      </c>
      <c r="AQ26" s="17" t="n">
        <v>3</v>
      </c>
      <c r="AR26" s="17" t="n">
        <v>4</v>
      </c>
      <c r="AS26" s="17" t="n">
        <v>0</v>
      </c>
      <c r="AT26" s="17" t="n">
        <v>3</v>
      </c>
      <c r="AU26" s="17" t="n">
        <v>0</v>
      </c>
      <c r="AV26" s="17" t="n">
        <v>0</v>
      </c>
      <c r="AW26" s="24" t="n">
        <v>0</v>
      </c>
      <c r="AX26" s="25" t="n">
        <v>513</v>
      </c>
      <c r="AY26" s="17" t="n">
        <v>80</v>
      </c>
      <c r="AZ26" s="17" t="n">
        <v>1250</v>
      </c>
      <c r="BA26" s="17" t="n">
        <v>6367</v>
      </c>
      <c r="BB26" s="17" t="n">
        <v>1499</v>
      </c>
      <c r="BC26" s="17" t="n">
        <v>872</v>
      </c>
      <c r="BD26" s="17" t="n">
        <v>2542</v>
      </c>
      <c r="BE26" s="17" t="n">
        <v>91</v>
      </c>
      <c r="BF26" s="17" t="n">
        <v>50</v>
      </c>
      <c r="BG26" s="17" t="n">
        <v>6</v>
      </c>
      <c r="BH26" s="17" t="n">
        <v>276</v>
      </c>
      <c r="BI26" s="24" t="n">
        <v>663</v>
      </c>
      <c r="BJ26" s="16" t="n">
        <v>1024</v>
      </c>
      <c r="BK26" s="17" t="n">
        <v>123</v>
      </c>
      <c r="BL26" s="17" t="n">
        <v>585</v>
      </c>
      <c r="BM26" s="17" t="n">
        <v>91</v>
      </c>
      <c r="BN26" s="17" t="n">
        <v>215</v>
      </c>
      <c r="BO26" s="17" t="n">
        <v>28</v>
      </c>
      <c r="BP26" s="26" t="n">
        <v>222</v>
      </c>
      <c r="BQ26" s="24" t="n">
        <v>23</v>
      </c>
      <c r="BR26" s="16" t="n">
        <v>4</v>
      </c>
      <c r="BS26" s="17" t="n">
        <v>12</v>
      </c>
      <c r="BT26" s="17" t="n">
        <v>0</v>
      </c>
      <c r="BU26" s="24" t="n">
        <v>8</v>
      </c>
      <c r="BV26" s="17" t="n">
        <v>7</v>
      </c>
      <c r="BW26" s="17" t="n">
        <v>0</v>
      </c>
      <c r="BX26" s="17" t="n">
        <v>0</v>
      </c>
      <c r="BY26" s="17" t="n">
        <v>46</v>
      </c>
      <c r="BZ26" s="17" t="n">
        <v>19</v>
      </c>
      <c r="CA26" s="17" t="n">
        <v>18</v>
      </c>
      <c r="CB26" s="17" t="n">
        <v>272</v>
      </c>
      <c r="CC26" s="17" t="n">
        <v>276</v>
      </c>
      <c r="CD26" s="17" t="n">
        <v>1308</v>
      </c>
      <c r="CE26" s="17" t="n">
        <v>1008</v>
      </c>
      <c r="CF26" s="17" t="n">
        <v>339</v>
      </c>
      <c r="CG26" s="24" t="n">
        <v>29</v>
      </c>
      <c r="CH26" s="17" t="n">
        <v>6</v>
      </c>
      <c r="CI26" s="17" t="n">
        <v>2</v>
      </c>
      <c r="CJ26" s="17" t="n">
        <v>19</v>
      </c>
      <c r="CK26" s="17" t="n">
        <v>18</v>
      </c>
      <c r="CL26" s="17" t="n">
        <v>22</v>
      </c>
      <c r="CM26" s="17" t="n">
        <v>12</v>
      </c>
      <c r="CN26" s="17" t="n">
        <v>4</v>
      </c>
      <c r="CO26" s="17" t="n">
        <v>19</v>
      </c>
      <c r="CP26" s="17" t="n">
        <v>99</v>
      </c>
      <c r="CQ26" s="17" t="n">
        <v>184</v>
      </c>
      <c r="CR26" s="17" t="n">
        <v>125</v>
      </c>
      <c r="CS26" s="24" t="n">
        <v>66</v>
      </c>
      <c r="CT26" s="17" t="n">
        <v>55</v>
      </c>
      <c r="CU26" s="17" t="n">
        <v>148</v>
      </c>
      <c r="CV26" s="17" t="n">
        <v>277</v>
      </c>
      <c r="CW26" s="17" t="n">
        <v>115</v>
      </c>
      <c r="CX26" s="17" t="n">
        <v>88</v>
      </c>
      <c r="CY26" s="17" t="n">
        <v>37</v>
      </c>
      <c r="CZ26" s="17" t="n">
        <v>171</v>
      </c>
      <c r="DA26" s="17" t="n">
        <v>6</v>
      </c>
      <c r="DB26" s="17" t="n">
        <v>43</v>
      </c>
      <c r="DC26" s="17" t="n">
        <v>59</v>
      </c>
      <c r="DD26" s="17" t="n">
        <v>24</v>
      </c>
      <c r="DE26" s="24" t="n">
        <v>5</v>
      </c>
      <c r="DF26" s="17" t="n">
        <v>3</v>
      </c>
      <c r="DG26" s="17" t="n">
        <v>16</v>
      </c>
      <c r="DH26" s="17" t="n">
        <v>12</v>
      </c>
      <c r="DI26" s="17" t="n">
        <v>8</v>
      </c>
      <c r="DJ26" s="24" t="n">
        <v>4</v>
      </c>
    </row>
    <row r="27" customFormat="false" ht="12" hidden="false" customHeight="true" outlineLevel="0" collapsed="false">
      <c r="A27" s="22" t="s">
        <v>139</v>
      </c>
      <c r="B27" s="23" t="n">
        <v>25295</v>
      </c>
      <c r="C27" s="17" t="n">
        <v>10</v>
      </c>
      <c r="D27" s="16" t="n">
        <v>0</v>
      </c>
      <c r="E27" s="17" t="n">
        <v>0</v>
      </c>
      <c r="F27" s="17" t="n">
        <v>2</v>
      </c>
      <c r="G27" s="17" t="n">
        <v>0</v>
      </c>
      <c r="H27" s="17" t="n">
        <v>0</v>
      </c>
      <c r="I27" s="17" t="n">
        <v>3</v>
      </c>
      <c r="J27" s="17" t="n">
        <v>18</v>
      </c>
      <c r="K27" s="17" t="n">
        <v>1</v>
      </c>
      <c r="L27" s="17" t="n">
        <v>0</v>
      </c>
      <c r="M27" s="24" t="n">
        <v>9088</v>
      </c>
      <c r="N27" s="25" t="n">
        <v>116</v>
      </c>
      <c r="O27" s="17" t="n">
        <v>5454</v>
      </c>
      <c r="P27" s="17" t="n">
        <v>185</v>
      </c>
      <c r="Q27" s="17" t="n">
        <v>2</v>
      </c>
      <c r="R27" s="17" t="n">
        <v>0</v>
      </c>
      <c r="S27" s="17" t="n">
        <v>0</v>
      </c>
      <c r="T27" s="17" t="n">
        <v>2</v>
      </c>
      <c r="U27" s="17" t="n">
        <v>1</v>
      </c>
      <c r="V27" s="17" t="n">
        <v>4</v>
      </c>
      <c r="W27" s="17" t="n">
        <v>1</v>
      </c>
      <c r="X27" s="17" t="n">
        <v>55</v>
      </c>
      <c r="Y27" s="24" t="n">
        <v>58</v>
      </c>
      <c r="Z27" s="25" t="n">
        <v>8</v>
      </c>
      <c r="AA27" s="17" t="n">
        <v>4</v>
      </c>
      <c r="AB27" s="17" t="n">
        <v>35</v>
      </c>
      <c r="AC27" s="17" t="n">
        <v>235</v>
      </c>
      <c r="AD27" s="17" t="n">
        <v>45</v>
      </c>
      <c r="AE27" s="17" t="n">
        <v>4</v>
      </c>
      <c r="AF27" s="17" t="n">
        <v>0</v>
      </c>
      <c r="AG27" s="17" t="n">
        <v>7</v>
      </c>
      <c r="AH27" s="17" t="n">
        <v>4</v>
      </c>
      <c r="AI27" s="17" t="n">
        <v>0</v>
      </c>
      <c r="AJ27" s="17" t="n">
        <v>7</v>
      </c>
      <c r="AK27" s="24" t="n">
        <v>4</v>
      </c>
      <c r="AL27" s="25" t="n">
        <v>6</v>
      </c>
      <c r="AM27" s="17" t="n">
        <v>0</v>
      </c>
      <c r="AN27" s="17" t="n">
        <v>0</v>
      </c>
      <c r="AO27" s="17" t="n">
        <v>0</v>
      </c>
      <c r="AP27" s="17" t="n">
        <v>41</v>
      </c>
      <c r="AQ27" s="17" t="n">
        <v>4</v>
      </c>
      <c r="AR27" s="17" t="n">
        <v>2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74</v>
      </c>
      <c r="AY27" s="17" t="n">
        <v>79</v>
      </c>
      <c r="AZ27" s="17" t="n">
        <v>4315</v>
      </c>
      <c r="BA27" s="17" t="n">
        <v>17</v>
      </c>
      <c r="BB27" s="17" t="n">
        <v>1159</v>
      </c>
      <c r="BC27" s="17" t="n">
        <v>600</v>
      </c>
      <c r="BD27" s="17" t="n">
        <v>70</v>
      </c>
      <c r="BE27" s="17" t="n">
        <v>25</v>
      </c>
      <c r="BF27" s="17" t="n">
        <v>19</v>
      </c>
      <c r="BG27" s="17" t="n">
        <v>4</v>
      </c>
      <c r="BH27" s="17" t="n">
        <v>161</v>
      </c>
      <c r="BI27" s="24" t="n">
        <v>288</v>
      </c>
      <c r="BJ27" s="16" t="n">
        <v>374</v>
      </c>
      <c r="BK27" s="17" t="n">
        <v>48</v>
      </c>
      <c r="BL27" s="17" t="n">
        <v>255</v>
      </c>
      <c r="BM27" s="17" t="n">
        <v>64</v>
      </c>
      <c r="BN27" s="17" t="n">
        <v>64</v>
      </c>
      <c r="BO27" s="17" t="n">
        <v>9</v>
      </c>
      <c r="BP27" s="26" t="n">
        <v>230</v>
      </c>
      <c r="BQ27" s="24" t="n">
        <v>9</v>
      </c>
      <c r="BR27" s="16" t="n">
        <v>1</v>
      </c>
      <c r="BS27" s="17" t="n">
        <v>2</v>
      </c>
      <c r="BT27" s="17" t="n">
        <v>1</v>
      </c>
      <c r="BU27" s="24" t="n">
        <v>4</v>
      </c>
      <c r="BV27" s="17" t="n">
        <v>2</v>
      </c>
      <c r="BW27" s="17" t="n">
        <v>0</v>
      </c>
      <c r="BX27" s="17" t="n">
        <v>0</v>
      </c>
      <c r="BY27" s="17" t="n">
        <v>19</v>
      </c>
      <c r="BZ27" s="17" t="n">
        <v>3</v>
      </c>
      <c r="CA27" s="17" t="n">
        <v>2</v>
      </c>
      <c r="CB27" s="17" t="n">
        <v>599</v>
      </c>
      <c r="CC27" s="17" t="n">
        <v>488</v>
      </c>
      <c r="CD27" s="17" t="n">
        <v>35</v>
      </c>
      <c r="CE27" s="17" t="n">
        <v>12</v>
      </c>
      <c r="CF27" s="17" t="n">
        <v>268</v>
      </c>
      <c r="CG27" s="24" t="n">
        <v>0</v>
      </c>
      <c r="CH27" s="17" t="n">
        <v>0</v>
      </c>
      <c r="CI27" s="17" t="n">
        <v>0</v>
      </c>
      <c r="CJ27" s="17" t="n">
        <v>10</v>
      </c>
      <c r="CK27" s="17" t="n">
        <v>8</v>
      </c>
      <c r="CL27" s="17" t="n">
        <v>10</v>
      </c>
      <c r="CM27" s="17" t="n">
        <v>10</v>
      </c>
      <c r="CN27" s="17" t="n">
        <v>1</v>
      </c>
      <c r="CO27" s="17" t="n">
        <v>8</v>
      </c>
      <c r="CP27" s="17" t="n">
        <v>61</v>
      </c>
      <c r="CQ27" s="17" t="n">
        <v>67</v>
      </c>
      <c r="CR27" s="17" t="n">
        <v>48</v>
      </c>
      <c r="CS27" s="24" t="n">
        <v>28</v>
      </c>
      <c r="CT27" s="17" t="n">
        <v>23</v>
      </c>
      <c r="CU27" s="17" t="n">
        <v>53</v>
      </c>
      <c r="CV27" s="17" t="n">
        <v>106</v>
      </c>
      <c r="CW27" s="17" t="n">
        <v>55</v>
      </c>
      <c r="CX27" s="17" t="n">
        <v>13</v>
      </c>
      <c r="CY27" s="17" t="n">
        <v>9</v>
      </c>
      <c r="CZ27" s="17" t="n">
        <v>18</v>
      </c>
      <c r="DA27" s="17" t="n">
        <v>2</v>
      </c>
      <c r="DB27" s="17" t="n">
        <v>20</v>
      </c>
      <c r="DC27" s="17" t="n">
        <v>16</v>
      </c>
      <c r="DD27" s="17" t="n">
        <v>4</v>
      </c>
      <c r="DE27" s="24" t="n">
        <v>1</v>
      </c>
      <c r="DF27" s="17" t="n">
        <v>1</v>
      </c>
      <c r="DG27" s="17" t="n">
        <v>6</v>
      </c>
      <c r="DH27" s="17" t="n">
        <v>8</v>
      </c>
      <c r="DI27" s="17" t="n">
        <v>2</v>
      </c>
      <c r="DJ27" s="24" t="n">
        <v>1</v>
      </c>
    </row>
    <row r="28" customFormat="false" ht="12" hidden="false" customHeight="true" outlineLevel="0" collapsed="false">
      <c r="A28" s="22" t="s">
        <v>140</v>
      </c>
      <c r="B28" s="23" t="n">
        <v>24541</v>
      </c>
      <c r="C28" s="17" t="n">
        <v>8</v>
      </c>
      <c r="D28" s="16" t="n">
        <v>0</v>
      </c>
      <c r="E28" s="17" t="n">
        <v>0</v>
      </c>
      <c r="F28" s="17" t="n">
        <v>4</v>
      </c>
      <c r="G28" s="17" t="n">
        <v>0</v>
      </c>
      <c r="H28" s="17" t="n">
        <v>2</v>
      </c>
      <c r="I28" s="17" t="n">
        <v>6</v>
      </c>
      <c r="J28" s="17" t="n">
        <v>22</v>
      </c>
      <c r="K28" s="17" t="n">
        <v>3</v>
      </c>
      <c r="L28" s="17" t="n">
        <v>0</v>
      </c>
      <c r="M28" s="24" t="n">
        <v>526</v>
      </c>
      <c r="N28" s="25" t="n">
        <v>166</v>
      </c>
      <c r="O28" s="17" t="n">
        <v>12849</v>
      </c>
      <c r="P28" s="17" t="n">
        <v>400</v>
      </c>
      <c r="Q28" s="17" t="n">
        <v>1</v>
      </c>
      <c r="R28" s="17" t="n">
        <v>0</v>
      </c>
      <c r="S28" s="17" t="n">
        <v>0</v>
      </c>
      <c r="T28" s="17" t="n">
        <v>11</v>
      </c>
      <c r="U28" s="17" t="n">
        <v>5</v>
      </c>
      <c r="V28" s="17" t="n">
        <v>5</v>
      </c>
      <c r="W28" s="17" t="n">
        <v>3</v>
      </c>
      <c r="X28" s="17" t="n">
        <v>19</v>
      </c>
      <c r="Y28" s="24" t="n">
        <v>31</v>
      </c>
      <c r="Z28" s="25" t="n">
        <v>17</v>
      </c>
      <c r="AA28" s="17" t="n">
        <v>11</v>
      </c>
      <c r="AB28" s="17" t="n">
        <v>69</v>
      </c>
      <c r="AC28" s="17" t="n">
        <v>427</v>
      </c>
      <c r="AD28" s="17" t="n">
        <v>114</v>
      </c>
      <c r="AE28" s="17" t="n">
        <v>9</v>
      </c>
      <c r="AF28" s="17" t="n">
        <v>0</v>
      </c>
      <c r="AG28" s="17" t="n">
        <v>6</v>
      </c>
      <c r="AH28" s="17" t="n">
        <v>3</v>
      </c>
      <c r="AI28" s="17" t="n">
        <v>2</v>
      </c>
      <c r="AJ28" s="17" t="n">
        <v>16</v>
      </c>
      <c r="AK28" s="24" t="n">
        <v>9</v>
      </c>
      <c r="AL28" s="25" t="n">
        <v>10</v>
      </c>
      <c r="AM28" s="17" t="n">
        <v>1</v>
      </c>
      <c r="AN28" s="17" t="n">
        <v>0</v>
      </c>
      <c r="AO28" s="17" t="n">
        <v>0</v>
      </c>
      <c r="AP28" s="17" t="n">
        <v>61</v>
      </c>
      <c r="AQ28" s="17" t="n">
        <v>3</v>
      </c>
      <c r="AR28" s="17" t="n">
        <v>3</v>
      </c>
      <c r="AS28" s="17" t="n">
        <v>0</v>
      </c>
      <c r="AT28" s="17" t="n">
        <v>3</v>
      </c>
      <c r="AU28" s="17" t="n">
        <v>0</v>
      </c>
      <c r="AV28" s="17" t="n">
        <v>0</v>
      </c>
      <c r="AW28" s="24" t="n">
        <v>0</v>
      </c>
      <c r="AX28" s="25" t="n">
        <v>98</v>
      </c>
      <c r="AY28" s="17" t="n">
        <v>21</v>
      </c>
      <c r="AZ28" s="17" t="n">
        <v>163</v>
      </c>
      <c r="BA28" s="17" t="n">
        <v>25</v>
      </c>
      <c r="BB28" s="17" t="n">
        <v>3501</v>
      </c>
      <c r="BC28" s="17" t="n">
        <v>1591</v>
      </c>
      <c r="BD28" s="17" t="n">
        <v>125</v>
      </c>
      <c r="BE28" s="17" t="n">
        <v>49</v>
      </c>
      <c r="BF28" s="17" t="n">
        <v>42</v>
      </c>
      <c r="BG28" s="17" t="n">
        <v>11</v>
      </c>
      <c r="BH28" s="17" t="n">
        <v>126</v>
      </c>
      <c r="BI28" s="24" t="n">
        <v>500</v>
      </c>
      <c r="BJ28" s="16" t="n">
        <v>518</v>
      </c>
      <c r="BK28" s="17" t="n">
        <v>90</v>
      </c>
      <c r="BL28" s="17" t="n">
        <v>591</v>
      </c>
      <c r="BM28" s="17" t="n">
        <v>44</v>
      </c>
      <c r="BN28" s="17" t="n">
        <v>151</v>
      </c>
      <c r="BO28" s="17" t="n">
        <v>16</v>
      </c>
      <c r="BP28" s="26" t="n">
        <v>128</v>
      </c>
      <c r="BQ28" s="24" t="n">
        <v>19</v>
      </c>
      <c r="BR28" s="16" t="n">
        <v>2</v>
      </c>
      <c r="BS28" s="17" t="n">
        <v>7</v>
      </c>
      <c r="BT28" s="17" t="n">
        <v>0</v>
      </c>
      <c r="BU28" s="24" t="n">
        <v>4</v>
      </c>
      <c r="BV28" s="17" t="n">
        <v>1</v>
      </c>
      <c r="BW28" s="17" t="n">
        <v>0</v>
      </c>
      <c r="BX28" s="17" t="n">
        <v>0</v>
      </c>
      <c r="BY28" s="17" t="n">
        <v>48</v>
      </c>
      <c r="BZ28" s="17" t="n">
        <v>4</v>
      </c>
      <c r="CA28" s="17" t="n">
        <v>5</v>
      </c>
      <c r="CB28" s="17" t="n">
        <v>24</v>
      </c>
      <c r="CC28" s="17" t="n">
        <v>41</v>
      </c>
      <c r="CD28" s="17" t="n">
        <v>50</v>
      </c>
      <c r="CE28" s="17" t="n">
        <v>18</v>
      </c>
      <c r="CF28" s="17" t="n">
        <v>610</v>
      </c>
      <c r="CG28" s="24" t="n">
        <v>0</v>
      </c>
      <c r="CH28" s="17" t="n">
        <v>0</v>
      </c>
      <c r="CI28" s="17" t="n">
        <v>0</v>
      </c>
      <c r="CJ28" s="17" t="n">
        <v>23</v>
      </c>
      <c r="CK28" s="17" t="n">
        <v>16</v>
      </c>
      <c r="CL28" s="17" t="n">
        <v>5</v>
      </c>
      <c r="CM28" s="17" t="n">
        <v>4</v>
      </c>
      <c r="CN28" s="17" t="n">
        <v>1</v>
      </c>
      <c r="CO28" s="17" t="n">
        <v>27</v>
      </c>
      <c r="CP28" s="17" t="n">
        <v>77</v>
      </c>
      <c r="CQ28" s="17" t="n">
        <v>143</v>
      </c>
      <c r="CR28" s="17" t="n">
        <v>122</v>
      </c>
      <c r="CS28" s="24" t="n">
        <v>41</v>
      </c>
      <c r="CT28" s="17" t="n">
        <v>50</v>
      </c>
      <c r="CU28" s="17" t="n">
        <v>119</v>
      </c>
      <c r="CV28" s="17" t="n">
        <v>226</v>
      </c>
      <c r="CW28" s="17" t="n">
        <v>92</v>
      </c>
      <c r="CX28" s="17" t="n">
        <v>26</v>
      </c>
      <c r="CY28" s="17" t="n">
        <v>7</v>
      </c>
      <c r="CZ28" s="17" t="n">
        <v>21</v>
      </c>
      <c r="DA28" s="17" t="n">
        <v>3</v>
      </c>
      <c r="DB28" s="17" t="n">
        <v>27</v>
      </c>
      <c r="DC28" s="17" t="n">
        <v>26</v>
      </c>
      <c r="DD28" s="17" t="n">
        <v>10</v>
      </c>
      <c r="DE28" s="24" t="n">
        <v>6</v>
      </c>
      <c r="DF28" s="17" t="n">
        <v>3</v>
      </c>
      <c r="DG28" s="17" t="n">
        <v>6</v>
      </c>
      <c r="DH28" s="17" t="n">
        <v>6</v>
      </c>
      <c r="DI28" s="17" t="n">
        <v>4</v>
      </c>
      <c r="DJ28" s="24" t="n">
        <v>2</v>
      </c>
    </row>
    <row r="29" customFormat="false" ht="20.1" hidden="false" customHeight="true" outlineLevel="0" collapsed="false">
      <c r="A29" s="22" t="s">
        <v>141</v>
      </c>
      <c r="B29" s="23" t="n">
        <v>11638</v>
      </c>
      <c r="C29" s="17" t="n">
        <v>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2</v>
      </c>
      <c r="I29" s="17" t="n">
        <v>2</v>
      </c>
      <c r="J29" s="17" t="n">
        <v>2</v>
      </c>
      <c r="K29" s="17" t="n">
        <v>0</v>
      </c>
      <c r="L29" s="17" t="n">
        <v>0</v>
      </c>
      <c r="M29" s="24" t="n">
        <v>170</v>
      </c>
      <c r="N29" s="25" t="n">
        <v>42</v>
      </c>
      <c r="O29" s="17" t="n">
        <v>7010</v>
      </c>
      <c r="P29" s="17" t="n">
        <v>126</v>
      </c>
      <c r="Q29" s="17" t="n">
        <v>0</v>
      </c>
      <c r="R29" s="17" t="n">
        <v>0</v>
      </c>
      <c r="S29" s="17" t="n">
        <v>0</v>
      </c>
      <c r="T29" s="17" t="n">
        <v>1</v>
      </c>
      <c r="U29" s="17" t="n">
        <v>2</v>
      </c>
      <c r="V29" s="17" t="n">
        <v>1</v>
      </c>
      <c r="W29" s="17" t="n">
        <v>0</v>
      </c>
      <c r="X29" s="17" t="n">
        <v>3</v>
      </c>
      <c r="Y29" s="24" t="n">
        <v>4</v>
      </c>
      <c r="Z29" s="25" t="n">
        <v>5</v>
      </c>
      <c r="AA29" s="17" t="n">
        <v>4</v>
      </c>
      <c r="AB29" s="17" t="n">
        <v>20</v>
      </c>
      <c r="AC29" s="17" t="n">
        <v>121</v>
      </c>
      <c r="AD29" s="17" t="n">
        <v>21</v>
      </c>
      <c r="AE29" s="17" t="n">
        <v>2</v>
      </c>
      <c r="AF29" s="17" t="n">
        <v>0</v>
      </c>
      <c r="AG29" s="17" t="n">
        <v>2</v>
      </c>
      <c r="AH29" s="17" t="n">
        <v>0</v>
      </c>
      <c r="AI29" s="17" t="n">
        <v>0</v>
      </c>
      <c r="AJ29" s="17" t="n">
        <v>6</v>
      </c>
      <c r="AK29" s="24" t="n">
        <v>1</v>
      </c>
      <c r="AL29" s="25" t="n">
        <v>6</v>
      </c>
      <c r="AM29" s="17" t="n">
        <v>0</v>
      </c>
      <c r="AN29" s="17" t="n">
        <v>0</v>
      </c>
      <c r="AO29" s="17" t="n">
        <v>0</v>
      </c>
      <c r="AP29" s="17" t="n">
        <v>23</v>
      </c>
      <c r="AQ29" s="17" t="n">
        <v>1</v>
      </c>
      <c r="AR29" s="17" t="n">
        <v>0</v>
      </c>
      <c r="AS29" s="17" t="n">
        <v>0</v>
      </c>
      <c r="AT29" s="17" t="n">
        <v>2</v>
      </c>
      <c r="AU29" s="17" t="n">
        <v>0</v>
      </c>
      <c r="AV29" s="17" t="n">
        <v>0</v>
      </c>
      <c r="AW29" s="24" t="n">
        <v>0</v>
      </c>
      <c r="AX29" s="25" t="n">
        <v>30</v>
      </c>
      <c r="AY29" s="17" t="n">
        <v>7</v>
      </c>
      <c r="AZ29" s="17" t="n">
        <v>47</v>
      </c>
      <c r="BA29" s="17" t="n">
        <v>8</v>
      </c>
      <c r="BB29" s="17" t="n">
        <v>1806</v>
      </c>
      <c r="BC29" s="17" t="n">
        <v>884</v>
      </c>
      <c r="BD29" s="17" t="n">
        <v>39</v>
      </c>
      <c r="BE29" s="17" t="n">
        <v>3</v>
      </c>
      <c r="BF29" s="17" t="n">
        <v>14</v>
      </c>
      <c r="BG29" s="17" t="n">
        <v>0</v>
      </c>
      <c r="BH29" s="17" t="n">
        <v>52</v>
      </c>
      <c r="BI29" s="24" t="n">
        <v>118</v>
      </c>
      <c r="BJ29" s="16" t="n">
        <v>147</v>
      </c>
      <c r="BK29" s="17" t="n">
        <v>94</v>
      </c>
      <c r="BL29" s="17" t="n">
        <v>181</v>
      </c>
      <c r="BM29" s="17" t="n">
        <v>4</v>
      </c>
      <c r="BN29" s="17" t="n">
        <v>46</v>
      </c>
      <c r="BO29" s="17" t="n">
        <v>0</v>
      </c>
      <c r="BP29" s="26" t="n">
        <v>41</v>
      </c>
      <c r="BQ29" s="24" t="n">
        <v>5</v>
      </c>
      <c r="BR29" s="16" t="n">
        <v>0</v>
      </c>
      <c r="BS29" s="17" t="n">
        <v>0</v>
      </c>
      <c r="BT29" s="17" t="n">
        <v>0</v>
      </c>
      <c r="BU29" s="24" t="n">
        <v>1</v>
      </c>
      <c r="BV29" s="17" t="n">
        <v>0</v>
      </c>
      <c r="BW29" s="17" t="n">
        <v>0</v>
      </c>
      <c r="BX29" s="17" t="n">
        <v>0</v>
      </c>
      <c r="BY29" s="17" t="n">
        <v>4</v>
      </c>
      <c r="BZ29" s="17" t="n">
        <v>1</v>
      </c>
      <c r="CA29" s="17" t="n">
        <v>2</v>
      </c>
      <c r="CB29" s="17" t="n">
        <v>6</v>
      </c>
      <c r="CC29" s="17" t="n">
        <v>14</v>
      </c>
      <c r="CD29" s="17" t="n">
        <v>11</v>
      </c>
      <c r="CE29" s="17" t="n">
        <v>2</v>
      </c>
      <c r="CF29" s="17" t="n">
        <v>232</v>
      </c>
      <c r="CG29" s="24" t="n">
        <v>0</v>
      </c>
      <c r="CH29" s="17" t="n">
        <v>1</v>
      </c>
      <c r="CI29" s="17" t="n">
        <v>0</v>
      </c>
      <c r="CJ29" s="17" t="n">
        <v>3</v>
      </c>
      <c r="CK29" s="17" t="n">
        <v>2</v>
      </c>
      <c r="CL29" s="17" t="n">
        <v>1</v>
      </c>
      <c r="CM29" s="17" t="n">
        <v>2</v>
      </c>
      <c r="CN29" s="17" t="n">
        <v>1</v>
      </c>
      <c r="CO29" s="17" t="n">
        <v>12</v>
      </c>
      <c r="CP29" s="17" t="n">
        <v>17</v>
      </c>
      <c r="CQ29" s="17" t="n">
        <v>30</v>
      </c>
      <c r="CR29" s="17" t="n">
        <v>32</v>
      </c>
      <c r="CS29" s="24" t="n">
        <v>10</v>
      </c>
      <c r="CT29" s="17" t="n">
        <v>28</v>
      </c>
      <c r="CU29" s="17" t="n">
        <v>27</v>
      </c>
      <c r="CV29" s="17" t="n">
        <v>37</v>
      </c>
      <c r="CW29" s="17" t="n">
        <v>26</v>
      </c>
      <c r="CX29" s="17" t="n">
        <v>1</v>
      </c>
      <c r="CY29" s="17" t="n">
        <v>4</v>
      </c>
      <c r="CZ29" s="17" t="n">
        <v>7</v>
      </c>
      <c r="DA29" s="17" t="n">
        <v>0</v>
      </c>
      <c r="DB29" s="17" t="n">
        <v>4</v>
      </c>
      <c r="DC29" s="17" t="n">
        <v>4</v>
      </c>
      <c r="DD29" s="17" t="n">
        <v>3</v>
      </c>
      <c r="DE29" s="24" t="n">
        <v>4</v>
      </c>
      <c r="DF29" s="17" t="n">
        <v>0</v>
      </c>
      <c r="DG29" s="17" t="n">
        <v>0</v>
      </c>
      <c r="DH29" s="17" t="n">
        <v>3</v>
      </c>
      <c r="DI29" s="17" t="n">
        <v>0</v>
      </c>
      <c r="DJ29" s="24" t="n">
        <v>0</v>
      </c>
    </row>
    <row r="30" customFormat="false" ht="12" hidden="false" customHeight="true" outlineLevel="0" collapsed="false">
      <c r="A30" s="22" t="s">
        <v>142</v>
      </c>
      <c r="B30" s="23" t="n">
        <v>67372</v>
      </c>
      <c r="C30" s="17" t="n">
        <v>2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1</v>
      </c>
      <c r="I30" s="17" t="n">
        <v>3</v>
      </c>
      <c r="J30" s="17" t="n">
        <v>1</v>
      </c>
      <c r="K30" s="17" t="n">
        <v>0</v>
      </c>
      <c r="L30" s="17" t="n">
        <v>0</v>
      </c>
      <c r="M30" s="24" t="n">
        <v>136</v>
      </c>
      <c r="N30" s="25" t="n">
        <v>64</v>
      </c>
      <c r="O30" s="17" t="n">
        <v>50982</v>
      </c>
      <c r="P30" s="17" t="n">
        <v>153</v>
      </c>
      <c r="Q30" s="17" t="n">
        <v>1</v>
      </c>
      <c r="R30" s="17" t="n">
        <v>0</v>
      </c>
      <c r="S30" s="17" t="n">
        <v>0</v>
      </c>
      <c r="T30" s="17" t="n">
        <v>1</v>
      </c>
      <c r="U30" s="17" t="n">
        <v>0</v>
      </c>
      <c r="V30" s="17" t="n">
        <v>1</v>
      </c>
      <c r="W30" s="17" t="n">
        <v>0</v>
      </c>
      <c r="X30" s="17" t="n">
        <v>2</v>
      </c>
      <c r="Y30" s="24" t="n">
        <v>10</v>
      </c>
      <c r="Z30" s="25" t="n">
        <v>1</v>
      </c>
      <c r="AA30" s="17" t="n">
        <v>4</v>
      </c>
      <c r="AB30" s="17" t="n">
        <v>50</v>
      </c>
      <c r="AC30" s="17" t="n">
        <v>121</v>
      </c>
      <c r="AD30" s="17" t="n">
        <v>38</v>
      </c>
      <c r="AE30" s="17" t="n">
        <v>5</v>
      </c>
      <c r="AF30" s="17" t="n">
        <v>0</v>
      </c>
      <c r="AG30" s="17" t="n">
        <v>3</v>
      </c>
      <c r="AH30" s="17" t="n">
        <v>1</v>
      </c>
      <c r="AI30" s="17" t="n">
        <v>0</v>
      </c>
      <c r="AJ30" s="17" t="n">
        <v>2</v>
      </c>
      <c r="AK30" s="24" t="n">
        <v>2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21</v>
      </c>
      <c r="AQ30" s="17" t="n">
        <v>1</v>
      </c>
      <c r="AR30" s="17" t="n">
        <v>0</v>
      </c>
      <c r="AS30" s="17" t="n">
        <v>0</v>
      </c>
      <c r="AT30" s="17" t="n">
        <v>2</v>
      </c>
      <c r="AU30" s="17" t="n">
        <v>0</v>
      </c>
      <c r="AV30" s="17" t="n">
        <v>0</v>
      </c>
      <c r="AW30" s="24" t="n">
        <v>0</v>
      </c>
      <c r="AX30" s="25" t="n">
        <v>30</v>
      </c>
      <c r="AY30" s="17" t="n">
        <v>8</v>
      </c>
      <c r="AZ30" s="17" t="n">
        <v>61</v>
      </c>
      <c r="BA30" s="17" t="n">
        <v>12</v>
      </c>
      <c r="BB30" s="17" t="n">
        <v>6813</v>
      </c>
      <c r="BC30" s="17" t="n">
        <v>6574</v>
      </c>
      <c r="BD30" s="17" t="n">
        <v>42</v>
      </c>
      <c r="BE30" s="17" t="n">
        <v>11</v>
      </c>
      <c r="BF30" s="17" t="n">
        <v>5</v>
      </c>
      <c r="BG30" s="17" t="n">
        <v>0</v>
      </c>
      <c r="BH30" s="17" t="n">
        <v>55</v>
      </c>
      <c r="BI30" s="24" t="n">
        <v>144</v>
      </c>
      <c r="BJ30" s="16" t="n">
        <v>502</v>
      </c>
      <c r="BK30" s="17" t="n">
        <v>13</v>
      </c>
      <c r="BL30" s="17" t="n">
        <v>162</v>
      </c>
      <c r="BM30" s="17" t="n">
        <v>11</v>
      </c>
      <c r="BN30" s="17" t="n">
        <v>51</v>
      </c>
      <c r="BO30" s="17" t="n">
        <v>4</v>
      </c>
      <c r="BP30" s="26" t="n">
        <v>37</v>
      </c>
      <c r="BQ30" s="24" t="n">
        <v>1</v>
      </c>
      <c r="BR30" s="16" t="n">
        <v>0</v>
      </c>
      <c r="BS30" s="17" t="n">
        <v>2</v>
      </c>
      <c r="BT30" s="17" t="n">
        <v>1</v>
      </c>
      <c r="BU30" s="24" t="n">
        <v>0</v>
      </c>
      <c r="BV30" s="17" t="n">
        <v>0</v>
      </c>
      <c r="BW30" s="17" t="n">
        <v>1</v>
      </c>
      <c r="BX30" s="17" t="n">
        <v>0</v>
      </c>
      <c r="BY30" s="17" t="n">
        <v>5</v>
      </c>
      <c r="BZ30" s="17" t="n">
        <v>0</v>
      </c>
      <c r="CA30" s="17" t="n">
        <v>1</v>
      </c>
      <c r="CB30" s="17" t="n">
        <v>6</v>
      </c>
      <c r="CC30" s="17" t="n">
        <v>23</v>
      </c>
      <c r="CD30" s="17" t="n">
        <v>10</v>
      </c>
      <c r="CE30" s="17" t="n">
        <v>3</v>
      </c>
      <c r="CF30" s="17" t="n">
        <v>880</v>
      </c>
      <c r="CG30" s="24" t="n">
        <v>2</v>
      </c>
      <c r="CH30" s="17" t="n">
        <v>0</v>
      </c>
      <c r="CI30" s="17" t="n">
        <v>0</v>
      </c>
      <c r="CJ30" s="17" t="n">
        <v>2</v>
      </c>
      <c r="CK30" s="17" t="n">
        <v>3</v>
      </c>
      <c r="CL30" s="17" t="n">
        <v>2</v>
      </c>
      <c r="CM30" s="17" t="n">
        <v>3</v>
      </c>
      <c r="CN30" s="17" t="n">
        <v>1</v>
      </c>
      <c r="CO30" s="17" t="n">
        <v>19</v>
      </c>
      <c r="CP30" s="17" t="n">
        <v>33</v>
      </c>
      <c r="CQ30" s="17" t="n">
        <v>44</v>
      </c>
      <c r="CR30" s="17" t="n">
        <v>23</v>
      </c>
      <c r="CS30" s="24" t="n">
        <v>14</v>
      </c>
      <c r="CT30" s="17" t="n">
        <v>4</v>
      </c>
      <c r="CU30" s="17" t="n">
        <v>25</v>
      </c>
      <c r="CV30" s="17" t="n">
        <v>59</v>
      </c>
      <c r="CW30" s="17" t="n">
        <v>25</v>
      </c>
      <c r="CX30" s="17" t="n">
        <v>6</v>
      </c>
      <c r="CY30" s="17" t="n">
        <v>2</v>
      </c>
      <c r="CZ30" s="17" t="n">
        <v>6</v>
      </c>
      <c r="DA30" s="17" t="n">
        <v>0</v>
      </c>
      <c r="DB30" s="17" t="n">
        <v>11</v>
      </c>
      <c r="DC30" s="17" t="n">
        <v>3</v>
      </c>
      <c r="DD30" s="17" t="n">
        <v>2</v>
      </c>
      <c r="DE30" s="24" t="n">
        <v>2</v>
      </c>
      <c r="DF30" s="17" t="n">
        <v>0</v>
      </c>
      <c r="DG30" s="17" t="n">
        <v>2</v>
      </c>
      <c r="DH30" s="17" t="n">
        <v>2</v>
      </c>
      <c r="DI30" s="17" t="n">
        <v>1</v>
      </c>
      <c r="DJ30" s="24" t="n">
        <v>0</v>
      </c>
    </row>
    <row r="31" customFormat="false" ht="12" hidden="false" customHeight="true" outlineLevel="0" collapsed="false">
      <c r="A31" s="22" t="s">
        <v>143</v>
      </c>
      <c r="B31" s="23" t="n">
        <v>7749</v>
      </c>
      <c r="C31" s="17" t="n">
        <v>2</v>
      </c>
      <c r="D31" s="16" t="n">
        <v>0</v>
      </c>
      <c r="E31" s="17" t="n">
        <v>0</v>
      </c>
      <c r="F31" s="17" t="n">
        <v>1</v>
      </c>
      <c r="G31" s="17" t="n">
        <v>0</v>
      </c>
      <c r="H31" s="17" t="n">
        <v>3</v>
      </c>
      <c r="I31" s="17" t="n">
        <v>0</v>
      </c>
      <c r="J31" s="17" t="n">
        <v>3</v>
      </c>
      <c r="K31" s="17" t="n">
        <v>0</v>
      </c>
      <c r="L31" s="17" t="n">
        <v>1</v>
      </c>
      <c r="M31" s="24" t="n">
        <v>215</v>
      </c>
      <c r="N31" s="25" t="n">
        <v>83</v>
      </c>
      <c r="O31" s="17" t="n">
        <v>2997</v>
      </c>
      <c r="P31" s="17" t="n">
        <v>174</v>
      </c>
      <c r="Q31" s="17" t="n">
        <v>2</v>
      </c>
      <c r="R31" s="17" t="n">
        <v>1</v>
      </c>
      <c r="S31" s="17" t="n">
        <v>1</v>
      </c>
      <c r="T31" s="17" t="n">
        <v>0</v>
      </c>
      <c r="U31" s="17" t="n">
        <v>1</v>
      </c>
      <c r="V31" s="17" t="n">
        <v>3</v>
      </c>
      <c r="W31" s="17" t="n">
        <v>1</v>
      </c>
      <c r="X31" s="17" t="n">
        <v>4</v>
      </c>
      <c r="Y31" s="24" t="n">
        <v>8</v>
      </c>
      <c r="Z31" s="25" t="n">
        <v>1</v>
      </c>
      <c r="AA31" s="17" t="n">
        <v>0</v>
      </c>
      <c r="AB31" s="17" t="n">
        <v>27</v>
      </c>
      <c r="AC31" s="17" t="n">
        <v>369</v>
      </c>
      <c r="AD31" s="17" t="n">
        <v>71</v>
      </c>
      <c r="AE31" s="17" t="n">
        <v>3</v>
      </c>
      <c r="AF31" s="17" t="n">
        <v>0</v>
      </c>
      <c r="AG31" s="17" t="n">
        <v>3</v>
      </c>
      <c r="AH31" s="17" t="n">
        <v>1</v>
      </c>
      <c r="AI31" s="17" t="n">
        <v>2</v>
      </c>
      <c r="AJ31" s="17" t="n">
        <v>6</v>
      </c>
      <c r="AK31" s="24" t="n">
        <v>2</v>
      </c>
      <c r="AL31" s="25" t="n">
        <v>5</v>
      </c>
      <c r="AM31" s="17" t="n">
        <v>0</v>
      </c>
      <c r="AN31" s="17" t="n">
        <v>0</v>
      </c>
      <c r="AO31" s="17" t="n">
        <v>0</v>
      </c>
      <c r="AP31" s="17" t="n">
        <v>20</v>
      </c>
      <c r="AQ31" s="17" t="n">
        <v>0</v>
      </c>
      <c r="AR31" s="17" t="n">
        <v>0</v>
      </c>
      <c r="AS31" s="17" t="n">
        <v>0</v>
      </c>
      <c r="AT31" s="17" t="n">
        <v>1</v>
      </c>
      <c r="AU31" s="17" t="n">
        <v>0</v>
      </c>
      <c r="AV31" s="17" t="n">
        <v>0</v>
      </c>
      <c r="AW31" s="24" t="n">
        <v>0</v>
      </c>
      <c r="AX31" s="25" t="n">
        <v>41</v>
      </c>
      <c r="AY31" s="17" t="n">
        <v>14</v>
      </c>
      <c r="AZ31" s="17" t="n">
        <v>65</v>
      </c>
      <c r="BA31" s="17" t="n">
        <v>15</v>
      </c>
      <c r="BB31" s="17" t="n">
        <v>880</v>
      </c>
      <c r="BC31" s="17" t="n">
        <v>253</v>
      </c>
      <c r="BD31" s="17" t="n">
        <v>32</v>
      </c>
      <c r="BE31" s="17" t="n">
        <v>17</v>
      </c>
      <c r="BF31" s="17" t="n">
        <v>4</v>
      </c>
      <c r="BG31" s="17" t="n">
        <v>0</v>
      </c>
      <c r="BH31" s="17" t="n">
        <v>63</v>
      </c>
      <c r="BI31" s="24" t="n">
        <v>481</v>
      </c>
      <c r="BJ31" s="16" t="n">
        <v>245</v>
      </c>
      <c r="BK31" s="17" t="n">
        <v>22</v>
      </c>
      <c r="BL31" s="17" t="n">
        <v>567</v>
      </c>
      <c r="BM31" s="17" t="n">
        <v>10</v>
      </c>
      <c r="BN31" s="17" t="n">
        <v>159</v>
      </c>
      <c r="BO31" s="17" t="n">
        <v>7</v>
      </c>
      <c r="BP31" s="26" t="n">
        <v>48</v>
      </c>
      <c r="BQ31" s="24" t="n">
        <v>4</v>
      </c>
      <c r="BR31" s="16" t="n">
        <v>1</v>
      </c>
      <c r="BS31" s="17" t="n">
        <v>0</v>
      </c>
      <c r="BT31" s="17" t="n">
        <v>1</v>
      </c>
      <c r="BU31" s="24" t="n">
        <v>1</v>
      </c>
      <c r="BV31" s="17" t="n">
        <v>2</v>
      </c>
      <c r="BW31" s="17" t="n">
        <v>0</v>
      </c>
      <c r="BX31" s="17" t="n">
        <v>0</v>
      </c>
      <c r="BY31" s="17" t="n">
        <v>10</v>
      </c>
      <c r="BZ31" s="17" t="n">
        <v>2</v>
      </c>
      <c r="CA31" s="17" t="n">
        <v>0</v>
      </c>
      <c r="CB31" s="17" t="n">
        <v>8</v>
      </c>
      <c r="CC31" s="17" t="n">
        <v>14</v>
      </c>
      <c r="CD31" s="17" t="n">
        <v>9</v>
      </c>
      <c r="CE31" s="17" t="n">
        <v>4</v>
      </c>
      <c r="CF31" s="17" t="n">
        <v>49</v>
      </c>
      <c r="CG31" s="24" t="n">
        <v>1</v>
      </c>
      <c r="CH31" s="17" t="n">
        <v>1</v>
      </c>
      <c r="CI31" s="17" t="n">
        <v>1</v>
      </c>
      <c r="CJ31" s="17" t="n">
        <v>8</v>
      </c>
      <c r="CK31" s="17" t="n">
        <v>2</v>
      </c>
      <c r="CL31" s="17" t="n">
        <v>0</v>
      </c>
      <c r="CM31" s="17" t="n">
        <v>1</v>
      </c>
      <c r="CN31" s="17" t="n">
        <v>0</v>
      </c>
      <c r="CO31" s="17" t="n">
        <v>8</v>
      </c>
      <c r="CP31" s="17" t="n">
        <v>39</v>
      </c>
      <c r="CQ31" s="17" t="n">
        <v>115</v>
      </c>
      <c r="CR31" s="17" t="n">
        <v>73</v>
      </c>
      <c r="CS31" s="24" t="n">
        <v>31</v>
      </c>
      <c r="CT31" s="17" t="n">
        <v>16</v>
      </c>
      <c r="CU31" s="17" t="n">
        <v>104</v>
      </c>
      <c r="CV31" s="17" t="n">
        <v>203</v>
      </c>
      <c r="CW31" s="17" t="n">
        <v>60</v>
      </c>
      <c r="CX31" s="17" t="n">
        <v>10</v>
      </c>
      <c r="CY31" s="17" t="n">
        <v>5</v>
      </c>
      <c r="CZ31" s="17" t="n">
        <v>3</v>
      </c>
      <c r="DA31" s="17" t="n">
        <v>0</v>
      </c>
      <c r="DB31" s="17" t="n">
        <v>9</v>
      </c>
      <c r="DC31" s="17" t="n">
        <v>3</v>
      </c>
      <c r="DD31" s="17" t="n">
        <v>2</v>
      </c>
      <c r="DE31" s="24" t="n">
        <v>4</v>
      </c>
      <c r="DF31" s="17" t="n">
        <v>1</v>
      </c>
      <c r="DG31" s="17" t="n">
        <v>2</v>
      </c>
      <c r="DH31" s="17" t="n">
        <v>4</v>
      </c>
      <c r="DI31" s="17" t="n">
        <v>3</v>
      </c>
      <c r="DJ31" s="24" t="n">
        <v>1</v>
      </c>
    </row>
    <row r="32" customFormat="false" ht="12" hidden="false" customHeight="true" outlineLevel="0" collapsed="false">
      <c r="A32" s="22" t="s">
        <v>144</v>
      </c>
      <c r="B32" s="23" t="n">
        <v>3403</v>
      </c>
      <c r="C32" s="17" t="n">
        <v>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1</v>
      </c>
      <c r="I32" s="17" t="n">
        <v>2</v>
      </c>
      <c r="J32" s="17" t="n">
        <v>1</v>
      </c>
      <c r="K32" s="17" t="n">
        <v>0</v>
      </c>
      <c r="L32" s="17" t="n">
        <v>0</v>
      </c>
      <c r="M32" s="24" t="n">
        <v>133</v>
      </c>
      <c r="N32" s="25" t="n">
        <v>58</v>
      </c>
      <c r="O32" s="17" t="n">
        <v>1535</v>
      </c>
      <c r="P32" s="17" t="n">
        <v>107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</v>
      </c>
      <c r="V32" s="17" t="n">
        <v>0</v>
      </c>
      <c r="W32" s="17" t="n">
        <v>0</v>
      </c>
      <c r="X32" s="17" t="n">
        <v>3</v>
      </c>
      <c r="Y32" s="24" t="n">
        <v>5</v>
      </c>
      <c r="Z32" s="25" t="n">
        <v>4</v>
      </c>
      <c r="AA32" s="17" t="n">
        <v>1</v>
      </c>
      <c r="AB32" s="17" t="n">
        <v>5</v>
      </c>
      <c r="AC32" s="17" t="n">
        <v>55</v>
      </c>
      <c r="AD32" s="17" t="n">
        <v>9</v>
      </c>
      <c r="AE32" s="17" t="n">
        <v>1</v>
      </c>
      <c r="AF32" s="17" t="n">
        <v>0</v>
      </c>
      <c r="AG32" s="17" t="n">
        <v>0</v>
      </c>
      <c r="AH32" s="17" t="n">
        <v>1</v>
      </c>
      <c r="AI32" s="17" t="n">
        <v>0</v>
      </c>
      <c r="AJ32" s="17" t="n">
        <v>2</v>
      </c>
      <c r="AK32" s="24" t="n">
        <v>0</v>
      </c>
      <c r="AL32" s="25" t="n">
        <v>1</v>
      </c>
      <c r="AM32" s="17" t="n">
        <v>0</v>
      </c>
      <c r="AN32" s="17" t="n">
        <v>0</v>
      </c>
      <c r="AO32" s="17" t="n">
        <v>0</v>
      </c>
      <c r="AP32" s="17" t="n">
        <v>7</v>
      </c>
      <c r="AQ32" s="17" t="n">
        <v>1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26</v>
      </c>
      <c r="AY32" s="17" t="n">
        <v>4</v>
      </c>
      <c r="AZ32" s="17" t="n">
        <v>57</v>
      </c>
      <c r="BA32" s="17" t="n">
        <v>11</v>
      </c>
      <c r="BB32" s="17" t="n">
        <v>571</v>
      </c>
      <c r="BC32" s="17" t="n">
        <v>221</v>
      </c>
      <c r="BD32" s="17" t="n">
        <v>28</v>
      </c>
      <c r="BE32" s="17" t="n">
        <v>2</v>
      </c>
      <c r="BF32" s="17" t="n">
        <v>4</v>
      </c>
      <c r="BG32" s="17" t="n">
        <v>0</v>
      </c>
      <c r="BH32" s="17" t="n">
        <v>35</v>
      </c>
      <c r="BI32" s="24" t="n">
        <v>74</v>
      </c>
      <c r="BJ32" s="16" t="n">
        <v>89</v>
      </c>
      <c r="BK32" s="17" t="n">
        <v>6</v>
      </c>
      <c r="BL32" s="17" t="n">
        <v>100</v>
      </c>
      <c r="BM32" s="17" t="n">
        <v>9</v>
      </c>
      <c r="BN32" s="17" t="n">
        <v>20</v>
      </c>
      <c r="BO32" s="17" t="n">
        <v>1</v>
      </c>
      <c r="BP32" s="26" t="n">
        <v>21</v>
      </c>
      <c r="BQ32" s="24" t="n">
        <v>2</v>
      </c>
      <c r="BR32" s="16" t="n">
        <v>1</v>
      </c>
      <c r="BS32" s="17" t="n">
        <v>1</v>
      </c>
      <c r="BT32" s="17" t="n">
        <v>0</v>
      </c>
      <c r="BU32" s="24" t="n">
        <v>1</v>
      </c>
      <c r="BV32" s="17" t="n">
        <v>0</v>
      </c>
      <c r="BW32" s="17" t="n">
        <v>0</v>
      </c>
      <c r="BX32" s="17" t="n">
        <v>0</v>
      </c>
      <c r="BY32" s="17" t="n">
        <v>1</v>
      </c>
      <c r="BZ32" s="17" t="n">
        <v>0</v>
      </c>
      <c r="CA32" s="17" t="n">
        <v>1</v>
      </c>
      <c r="CB32" s="17" t="n">
        <v>4</v>
      </c>
      <c r="CC32" s="17" t="n">
        <v>7</v>
      </c>
      <c r="CD32" s="17" t="n">
        <v>8</v>
      </c>
      <c r="CE32" s="17" t="n">
        <v>2</v>
      </c>
      <c r="CF32" s="17" t="n">
        <v>22</v>
      </c>
      <c r="CG32" s="24" t="n">
        <v>0</v>
      </c>
      <c r="CH32" s="17" t="n">
        <v>0</v>
      </c>
      <c r="CI32" s="17" t="n">
        <v>0</v>
      </c>
      <c r="CJ32" s="17" t="n">
        <v>1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2</v>
      </c>
      <c r="CP32" s="17" t="n">
        <v>10</v>
      </c>
      <c r="CQ32" s="17" t="n">
        <v>16</v>
      </c>
      <c r="CR32" s="17" t="n">
        <v>20</v>
      </c>
      <c r="CS32" s="24" t="n">
        <v>3</v>
      </c>
      <c r="CT32" s="17" t="n">
        <v>1</v>
      </c>
      <c r="CU32" s="17" t="n">
        <v>20</v>
      </c>
      <c r="CV32" s="17" t="n">
        <v>30</v>
      </c>
      <c r="CW32" s="17" t="n">
        <v>17</v>
      </c>
      <c r="CX32" s="17" t="n">
        <v>3</v>
      </c>
      <c r="CY32" s="17" t="n">
        <v>3</v>
      </c>
      <c r="CZ32" s="17" t="n">
        <v>2</v>
      </c>
      <c r="DA32" s="17" t="n">
        <v>0</v>
      </c>
      <c r="DB32" s="17" t="n">
        <v>3</v>
      </c>
      <c r="DC32" s="17" t="n">
        <v>2</v>
      </c>
      <c r="DD32" s="17" t="n">
        <v>1</v>
      </c>
      <c r="DE32" s="24" t="n">
        <v>1</v>
      </c>
      <c r="DF32" s="17" t="n">
        <v>1</v>
      </c>
      <c r="DG32" s="17" t="n">
        <v>1</v>
      </c>
      <c r="DH32" s="17" t="n">
        <v>0</v>
      </c>
      <c r="DI32" s="17" t="n">
        <v>1</v>
      </c>
      <c r="DJ32" s="24" t="n">
        <v>1</v>
      </c>
    </row>
    <row r="33" customFormat="false" ht="12" hidden="false" customHeight="true" outlineLevel="0" collapsed="false">
      <c r="A33" s="22" t="s">
        <v>145</v>
      </c>
      <c r="B33" s="23" t="n">
        <v>6045</v>
      </c>
      <c r="C33" s="17" t="n">
        <v>0</v>
      </c>
      <c r="D33" s="16" t="n">
        <v>0</v>
      </c>
      <c r="E33" s="17" t="n">
        <v>0</v>
      </c>
      <c r="F33" s="17" t="n">
        <v>1</v>
      </c>
      <c r="G33" s="17" t="n">
        <v>0</v>
      </c>
      <c r="H33" s="17" t="n">
        <v>0</v>
      </c>
      <c r="I33" s="17" t="n">
        <v>2</v>
      </c>
      <c r="J33" s="17" t="n">
        <v>2</v>
      </c>
      <c r="K33" s="17" t="n">
        <v>0</v>
      </c>
      <c r="L33" s="17" t="n">
        <v>0</v>
      </c>
      <c r="M33" s="24" t="n">
        <v>281</v>
      </c>
      <c r="N33" s="25" t="n">
        <v>81</v>
      </c>
      <c r="O33" s="17" t="n">
        <v>2826</v>
      </c>
      <c r="P33" s="17" t="n">
        <v>309</v>
      </c>
      <c r="Q33" s="17" t="n">
        <v>1</v>
      </c>
      <c r="R33" s="17" t="n">
        <v>0</v>
      </c>
      <c r="S33" s="17" t="n">
        <v>0</v>
      </c>
      <c r="T33" s="17" t="n">
        <v>1</v>
      </c>
      <c r="U33" s="17" t="n">
        <v>1</v>
      </c>
      <c r="V33" s="17" t="n">
        <v>3</v>
      </c>
      <c r="W33" s="17" t="n">
        <v>1</v>
      </c>
      <c r="X33" s="17" t="n">
        <v>5</v>
      </c>
      <c r="Y33" s="24" t="n">
        <v>6</v>
      </c>
      <c r="Z33" s="25" t="n">
        <v>1</v>
      </c>
      <c r="AA33" s="17" t="n">
        <v>0</v>
      </c>
      <c r="AB33" s="17" t="n">
        <v>15</v>
      </c>
      <c r="AC33" s="17" t="n">
        <v>81</v>
      </c>
      <c r="AD33" s="17" t="n">
        <v>24</v>
      </c>
      <c r="AE33" s="17" t="n">
        <v>4</v>
      </c>
      <c r="AF33" s="17" t="n">
        <v>0</v>
      </c>
      <c r="AG33" s="17" t="n">
        <v>1</v>
      </c>
      <c r="AH33" s="17" t="n">
        <v>2</v>
      </c>
      <c r="AI33" s="17" t="n">
        <v>0</v>
      </c>
      <c r="AJ33" s="17" t="n">
        <v>4</v>
      </c>
      <c r="AK33" s="24" t="n">
        <v>0</v>
      </c>
      <c r="AL33" s="25" t="n">
        <v>2</v>
      </c>
      <c r="AM33" s="17" t="n">
        <v>0</v>
      </c>
      <c r="AN33" s="17" t="n">
        <v>0</v>
      </c>
      <c r="AO33" s="17" t="n">
        <v>0</v>
      </c>
      <c r="AP33" s="17" t="n">
        <v>14</v>
      </c>
      <c r="AQ33" s="17" t="n">
        <v>2</v>
      </c>
      <c r="AR33" s="17" t="n">
        <v>1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25</v>
      </c>
      <c r="AY33" s="17" t="n">
        <v>8</v>
      </c>
      <c r="AZ33" s="17" t="n">
        <v>80</v>
      </c>
      <c r="BA33" s="17" t="n">
        <v>23</v>
      </c>
      <c r="BB33" s="17" t="n">
        <v>715</v>
      </c>
      <c r="BC33" s="17" t="n">
        <v>537</v>
      </c>
      <c r="BD33" s="17" t="n">
        <v>60</v>
      </c>
      <c r="BE33" s="17" t="n">
        <v>6</v>
      </c>
      <c r="BF33" s="17" t="n">
        <v>1</v>
      </c>
      <c r="BG33" s="17" t="n">
        <v>1</v>
      </c>
      <c r="BH33" s="17" t="n">
        <v>49</v>
      </c>
      <c r="BI33" s="24" t="n">
        <v>128</v>
      </c>
      <c r="BJ33" s="16" t="n">
        <v>157</v>
      </c>
      <c r="BK33" s="17" t="n">
        <v>21</v>
      </c>
      <c r="BL33" s="17" t="n">
        <v>187</v>
      </c>
      <c r="BM33" s="17" t="n">
        <v>7</v>
      </c>
      <c r="BN33" s="17" t="n">
        <v>28</v>
      </c>
      <c r="BO33" s="17" t="n">
        <v>3</v>
      </c>
      <c r="BP33" s="26" t="n">
        <v>29</v>
      </c>
      <c r="BQ33" s="24" t="n">
        <v>5</v>
      </c>
      <c r="BR33" s="16" t="n">
        <v>2</v>
      </c>
      <c r="BS33" s="17" t="n">
        <v>1</v>
      </c>
      <c r="BT33" s="17" t="n">
        <v>0</v>
      </c>
      <c r="BU33" s="24" t="n">
        <v>1</v>
      </c>
      <c r="BV33" s="17" t="n">
        <v>2</v>
      </c>
      <c r="BW33" s="17" t="n">
        <v>0</v>
      </c>
      <c r="BX33" s="17" t="n">
        <v>0</v>
      </c>
      <c r="BY33" s="17" t="n">
        <v>5</v>
      </c>
      <c r="BZ33" s="17" t="n">
        <v>1</v>
      </c>
      <c r="CA33" s="17" t="n">
        <v>1</v>
      </c>
      <c r="CB33" s="17" t="n">
        <v>9</v>
      </c>
      <c r="CC33" s="17" t="n">
        <v>8</v>
      </c>
      <c r="CD33" s="17" t="n">
        <v>13</v>
      </c>
      <c r="CE33" s="17" t="n">
        <v>10</v>
      </c>
      <c r="CF33" s="17" t="n">
        <v>23</v>
      </c>
      <c r="CG33" s="24" t="n">
        <v>0</v>
      </c>
      <c r="CH33" s="17" t="n">
        <v>0</v>
      </c>
      <c r="CI33" s="17" t="n">
        <v>0</v>
      </c>
      <c r="CJ33" s="17" t="n">
        <v>3</v>
      </c>
      <c r="CK33" s="17" t="n">
        <v>4</v>
      </c>
      <c r="CL33" s="17" t="n">
        <v>0</v>
      </c>
      <c r="CM33" s="17" t="n">
        <v>5</v>
      </c>
      <c r="CN33" s="17" t="n">
        <v>0</v>
      </c>
      <c r="CO33" s="17" t="n">
        <v>4</v>
      </c>
      <c r="CP33" s="17" t="n">
        <v>20</v>
      </c>
      <c r="CQ33" s="17" t="n">
        <v>22</v>
      </c>
      <c r="CR33" s="17" t="n">
        <v>22</v>
      </c>
      <c r="CS33" s="24" t="n">
        <v>5</v>
      </c>
      <c r="CT33" s="17" t="n">
        <v>11</v>
      </c>
      <c r="CU33" s="17" t="n">
        <v>31</v>
      </c>
      <c r="CV33" s="17" t="n">
        <v>58</v>
      </c>
      <c r="CW33" s="17" t="n">
        <v>12</v>
      </c>
      <c r="CX33" s="17" t="n">
        <v>3</v>
      </c>
      <c r="CY33" s="17" t="n">
        <v>0</v>
      </c>
      <c r="CZ33" s="17" t="n">
        <v>8</v>
      </c>
      <c r="DA33" s="17" t="n">
        <v>0</v>
      </c>
      <c r="DB33" s="17" t="n">
        <v>8</v>
      </c>
      <c r="DC33" s="17" t="n">
        <v>5</v>
      </c>
      <c r="DD33" s="17" t="n">
        <v>2</v>
      </c>
      <c r="DE33" s="24" t="n">
        <v>0</v>
      </c>
      <c r="DF33" s="17" t="n">
        <v>2</v>
      </c>
      <c r="DG33" s="17" t="n">
        <v>1</v>
      </c>
      <c r="DH33" s="17" t="n">
        <v>0</v>
      </c>
      <c r="DI33" s="17" t="n">
        <v>0</v>
      </c>
      <c r="DJ33" s="24" t="n">
        <v>2</v>
      </c>
    </row>
    <row r="34" customFormat="false" ht="12" hidden="false" customHeight="true" outlineLevel="0" collapsed="false">
      <c r="A34" s="22" t="s">
        <v>146</v>
      </c>
      <c r="B34" s="23" t="n">
        <v>2493</v>
      </c>
      <c r="C34" s="17" t="n">
        <v>1</v>
      </c>
      <c r="D34" s="16" t="n">
        <v>0</v>
      </c>
      <c r="E34" s="17" t="n">
        <v>0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10</v>
      </c>
      <c r="N34" s="25" t="n">
        <v>13</v>
      </c>
      <c r="O34" s="17" t="n">
        <v>1194</v>
      </c>
      <c r="P34" s="17" t="n">
        <v>25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1</v>
      </c>
      <c r="Y34" s="24" t="n">
        <v>1</v>
      </c>
      <c r="Z34" s="25" t="n">
        <v>1</v>
      </c>
      <c r="AA34" s="17" t="n">
        <v>1</v>
      </c>
      <c r="AB34" s="17" t="n">
        <v>0</v>
      </c>
      <c r="AC34" s="17" t="n">
        <v>27</v>
      </c>
      <c r="AD34" s="17" t="n">
        <v>8</v>
      </c>
      <c r="AE34" s="17" t="n">
        <v>1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1</v>
      </c>
      <c r="AM34" s="17" t="n">
        <v>0</v>
      </c>
      <c r="AN34" s="17" t="n">
        <v>0</v>
      </c>
      <c r="AO34" s="17" t="n">
        <v>0</v>
      </c>
      <c r="AP34" s="17" t="n">
        <v>2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11</v>
      </c>
      <c r="AY34" s="17" t="n">
        <v>2</v>
      </c>
      <c r="AZ34" s="17" t="n">
        <v>73</v>
      </c>
      <c r="BA34" s="17" t="n">
        <v>0</v>
      </c>
      <c r="BB34" s="17" t="n">
        <v>589</v>
      </c>
      <c r="BC34" s="17" t="n">
        <v>89</v>
      </c>
      <c r="BD34" s="17" t="n">
        <v>6</v>
      </c>
      <c r="BE34" s="17" t="n">
        <v>0</v>
      </c>
      <c r="BF34" s="17" t="n">
        <v>0</v>
      </c>
      <c r="BG34" s="17" t="n">
        <v>0</v>
      </c>
      <c r="BH34" s="17" t="n">
        <v>12</v>
      </c>
      <c r="BI34" s="24" t="n">
        <v>33</v>
      </c>
      <c r="BJ34" s="16" t="n">
        <v>41</v>
      </c>
      <c r="BK34" s="17" t="n">
        <v>4</v>
      </c>
      <c r="BL34" s="17" t="n">
        <v>44</v>
      </c>
      <c r="BM34" s="17" t="n">
        <v>3</v>
      </c>
      <c r="BN34" s="17" t="n">
        <v>5</v>
      </c>
      <c r="BO34" s="17" t="n">
        <v>1</v>
      </c>
      <c r="BP34" s="26" t="n">
        <v>10</v>
      </c>
      <c r="BQ34" s="24" t="n">
        <v>3</v>
      </c>
      <c r="BR34" s="16" t="n">
        <v>0</v>
      </c>
      <c r="BS34" s="17" t="n">
        <v>1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2</v>
      </c>
      <c r="BZ34" s="17" t="n">
        <v>0</v>
      </c>
      <c r="CA34" s="17" t="n">
        <v>1</v>
      </c>
      <c r="CB34" s="17" t="n">
        <v>8</v>
      </c>
      <c r="CC34" s="17" t="n">
        <v>4</v>
      </c>
      <c r="CD34" s="17" t="n">
        <v>2</v>
      </c>
      <c r="CE34" s="17" t="n">
        <v>0</v>
      </c>
      <c r="CF34" s="17" t="n">
        <v>11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1</v>
      </c>
      <c r="CN34" s="17" t="n">
        <v>1</v>
      </c>
      <c r="CO34" s="17" t="n">
        <v>0</v>
      </c>
      <c r="CP34" s="17" t="n">
        <v>5</v>
      </c>
      <c r="CQ34" s="17" t="n">
        <v>4</v>
      </c>
      <c r="CR34" s="17" t="n">
        <v>2</v>
      </c>
      <c r="CS34" s="24" t="n">
        <v>0</v>
      </c>
      <c r="CT34" s="17" t="n">
        <v>2</v>
      </c>
      <c r="CU34" s="17" t="n">
        <v>12</v>
      </c>
      <c r="CV34" s="17" t="n">
        <v>16</v>
      </c>
      <c r="CW34" s="17" t="n">
        <v>4</v>
      </c>
      <c r="CX34" s="17" t="n">
        <v>0</v>
      </c>
      <c r="CY34" s="17" t="n">
        <v>0</v>
      </c>
      <c r="CZ34" s="17" t="n">
        <v>1</v>
      </c>
      <c r="DA34" s="17" t="n">
        <v>0</v>
      </c>
      <c r="DB34" s="17" t="n">
        <v>1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1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2230</v>
      </c>
      <c r="C35" s="17" t="n">
        <v>2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31</v>
      </c>
      <c r="N35" s="25" t="n">
        <v>3</v>
      </c>
      <c r="O35" s="17" t="n">
        <v>1094</v>
      </c>
      <c r="P35" s="17" t="n">
        <v>25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1</v>
      </c>
      <c r="Y35" s="24" t="n">
        <v>3</v>
      </c>
      <c r="Z35" s="25" t="n">
        <v>0</v>
      </c>
      <c r="AA35" s="17" t="n">
        <v>1</v>
      </c>
      <c r="AB35" s="17" t="n">
        <v>3</v>
      </c>
      <c r="AC35" s="17" t="n">
        <v>10</v>
      </c>
      <c r="AD35" s="17" t="n">
        <v>6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3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3</v>
      </c>
      <c r="AY35" s="17" t="n">
        <v>1</v>
      </c>
      <c r="AZ35" s="17" t="n">
        <v>17</v>
      </c>
      <c r="BA35" s="17" t="n">
        <v>0</v>
      </c>
      <c r="BB35" s="17" t="n">
        <v>575</v>
      </c>
      <c r="BC35" s="17" t="n">
        <v>232</v>
      </c>
      <c r="BD35" s="17" t="n">
        <v>9</v>
      </c>
      <c r="BE35" s="17" t="n">
        <v>1</v>
      </c>
      <c r="BF35" s="17" t="n">
        <v>2</v>
      </c>
      <c r="BG35" s="17" t="n">
        <v>0</v>
      </c>
      <c r="BH35" s="17" t="n">
        <v>13</v>
      </c>
      <c r="BI35" s="24" t="n">
        <v>34</v>
      </c>
      <c r="BJ35" s="16" t="n">
        <v>34</v>
      </c>
      <c r="BK35" s="17" t="n">
        <v>2</v>
      </c>
      <c r="BL35" s="17" t="n">
        <v>48</v>
      </c>
      <c r="BM35" s="17" t="n">
        <v>0</v>
      </c>
      <c r="BN35" s="17" t="n">
        <v>6</v>
      </c>
      <c r="BO35" s="17" t="n">
        <v>1</v>
      </c>
      <c r="BP35" s="26" t="n">
        <v>7</v>
      </c>
      <c r="BQ35" s="24" t="n">
        <v>2</v>
      </c>
      <c r="BR35" s="16" t="n">
        <v>1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3</v>
      </c>
      <c r="CC35" s="17" t="n">
        <v>0</v>
      </c>
      <c r="CD35" s="17" t="n">
        <v>3</v>
      </c>
      <c r="CE35" s="17" t="n">
        <v>0</v>
      </c>
      <c r="CF35" s="17" t="n">
        <v>9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1</v>
      </c>
      <c r="CP35" s="17" t="n">
        <v>5</v>
      </c>
      <c r="CQ35" s="17" t="n">
        <v>5</v>
      </c>
      <c r="CR35" s="17" t="n">
        <v>1</v>
      </c>
      <c r="CS35" s="24" t="n">
        <v>0</v>
      </c>
      <c r="CT35" s="17" t="n">
        <v>4</v>
      </c>
      <c r="CU35" s="17" t="n">
        <v>7</v>
      </c>
      <c r="CV35" s="17" t="n">
        <v>5</v>
      </c>
      <c r="CW35" s="17" t="n">
        <v>6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1</v>
      </c>
      <c r="DF35" s="17" t="n">
        <v>0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3689</v>
      </c>
      <c r="C36" s="17" t="n">
        <v>2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1</v>
      </c>
      <c r="K36" s="17" t="n">
        <v>0</v>
      </c>
      <c r="L36" s="17" t="n">
        <v>0</v>
      </c>
      <c r="M36" s="24" t="n">
        <v>42</v>
      </c>
      <c r="N36" s="25" t="n">
        <v>8</v>
      </c>
      <c r="O36" s="17" t="n">
        <v>2471</v>
      </c>
      <c r="P36" s="17" t="n">
        <v>32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1</v>
      </c>
      <c r="Y36" s="24" t="n">
        <v>4</v>
      </c>
      <c r="Z36" s="25" t="n">
        <v>0</v>
      </c>
      <c r="AA36" s="17" t="n">
        <v>1</v>
      </c>
      <c r="AB36" s="17" t="n">
        <v>2</v>
      </c>
      <c r="AC36" s="17" t="n">
        <v>37</v>
      </c>
      <c r="AD36" s="17" t="n">
        <v>6</v>
      </c>
      <c r="AE36" s="17" t="n">
        <v>0</v>
      </c>
      <c r="AF36" s="17" t="n">
        <v>0</v>
      </c>
      <c r="AG36" s="17" t="n">
        <v>0</v>
      </c>
      <c r="AH36" s="17" t="n">
        <v>1</v>
      </c>
      <c r="AI36" s="17" t="n">
        <v>0</v>
      </c>
      <c r="AJ36" s="17" t="n">
        <v>1</v>
      </c>
      <c r="AK36" s="24" t="n">
        <v>1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4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19</v>
      </c>
      <c r="AY36" s="17" t="n">
        <v>3</v>
      </c>
      <c r="AZ36" s="17" t="n">
        <v>16</v>
      </c>
      <c r="BA36" s="17" t="n">
        <v>0</v>
      </c>
      <c r="BB36" s="17" t="n">
        <v>453</v>
      </c>
      <c r="BC36" s="17" t="n">
        <v>240</v>
      </c>
      <c r="BD36" s="17" t="n">
        <v>11</v>
      </c>
      <c r="BE36" s="17" t="n">
        <v>3</v>
      </c>
      <c r="BF36" s="17" t="n">
        <v>5</v>
      </c>
      <c r="BG36" s="17" t="n">
        <v>0</v>
      </c>
      <c r="BH36" s="17" t="n">
        <v>19</v>
      </c>
      <c r="BI36" s="24" t="n">
        <v>44</v>
      </c>
      <c r="BJ36" s="16" t="n">
        <v>52</v>
      </c>
      <c r="BK36" s="17" t="n">
        <v>6</v>
      </c>
      <c r="BL36" s="17" t="n">
        <v>71</v>
      </c>
      <c r="BM36" s="17" t="n">
        <v>5</v>
      </c>
      <c r="BN36" s="17" t="n">
        <v>15</v>
      </c>
      <c r="BO36" s="17" t="n">
        <v>1</v>
      </c>
      <c r="BP36" s="26" t="n">
        <v>7</v>
      </c>
      <c r="BQ36" s="24" t="n">
        <v>3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1</v>
      </c>
      <c r="CA36" s="17" t="n">
        <v>1</v>
      </c>
      <c r="CB36" s="17" t="n">
        <v>3</v>
      </c>
      <c r="CC36" s="17" t="n">
        <v>3</v>
      </c>
      <c r="CD36" s="17" t="n">
        <v>3</v>
      </c>
      <c r="CE36" s="17" t="n">
        <v>0</v>
      </c>
      <c r="CF36" s="17" t="n">
        <v>12</v>
      </c>
      <c r="CG36" s="24" t="n">
        <v>0</v>
      </c>
      <c r="CH36" s="17" t="n">
        <v>0</v>
      </c>
      <c r="CI36" s="17" t="n">
        <v>0</v>
      </c>
      <c r="CJ36" s="17" t="n">
        <v>1</v>
      </c>
      <c r="CK36" s="17" t="n">
        <v>1</v>
      </c>
      <c r="CL36" s="17" t="n">
        <v>1</v>
      </c>
      <c r="CM36" s="17" t="n">
        <v>0</v>
      </c>
      <c r="CN36" s="17" t="n">
        <v>0</v>
      </c>
      <c r="CO36" s="17" t="n">
        <v>2</v>
      </c>
      <c r="CP36" s="17" t="n">
        <v>8</v>
      </c>
      <c r="CQ36" s="17" t="n">
        <v>7</v>
      </c>
      <c r="CR36" s="17" t="n">
        <v>12</v>
      </c>
      <c r="CS36" s="24" t="n">
        <v>2</v>
      </c>
      <c r="CT36" s="17" t="n">
        <v>1</v>
      </c>
      <c r="CU36" s="17" t="n">
        <v>20</v>
      </c>
      <c r="CV36" s="17" t="n">
        <v>11</v>
      </c>
      <c r="CW36" s="17" t="n">
        <v>3</v>
      </c>
      <c r="CX36" s="17" t="n">
        <v>1</v>
      </c>
      <c r="CY36" s="17" t="n">
        <v>0</v>
      </c>
      <c r="CZ36" s="17" t="n">
        <v>2</v>
      </c>
      <c r="DA36" s="17" t="n">
        <v>1</v>
      </c>
      <c r="DB36" s="17" t="n">
        <v>3</v>
      </c>
      <c r="DC36" s="17" t="n">
        <v>1</v>
      </c>
      <c r="DD36" s="17" t="n">
        <v>0</v>
      </c>
      <c r="DE36" s="24" t="n">
        <v>1</v>
      </c>
      <c r="DF36" s="17" t="n">
        <v>0</v>
      </c>
      <c r="DG36" s="17" t="n">
        <v>0</v>
      </c>
      <c r="DH36" s="17" t="n">
        <v>1</v>
      </c>
      <c r="DI36" s="17" t="n">
        <v>0</v>
      </c>
      <c r="DJ36" s="24" t="n">
        <v>0</v>
      </c>
    </row>
    <row r="37" customFormat="false" ht="12" hidden="false" customHeight="true" outlineLevel="0" collapsed="false">
      <c r="A37" s="22" t="s">
        <v>149</v>
      </c>
      <c r="B37" s="23" t="n">
        <v>4539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19</v>
      </c>
      <c r="N37" s="25" t="n">
        <v>7</v>
      </c>
      <c r="O37" s="17" t="n">
        <v>1538</v>
      </c>
      <c r="P37" s="17" t="n">
        <v>17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1</v>
      </c>
      <c r="AA37" s="17" t="n">
        <v>0</v>
      </c>
      <c r="AB37" s="17" t="n">
        <v>1</v>
      </c>
      <c r="AC37" s="17" t="n">
        <v>15</v>
      </c>
      <c r="AD37" s="17" t="n">
        <v>3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2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4</v>
      </c>
      <c r="AY37" s="17" t="n">
        <v>1</v>
      </c>
      <c r="AZ37" s="17" t="n">
        <v>9</v>
      </c>
      <c r="BA37" s="17" t="n">
        <v>0</v>
      </c>
      <c r="BB37" s="17" t="n">
        <v>2668</v>
      </c>
      <c r="BC37" s="17" t="n">
        <v>109</v>
      </c>
      <c r="BD37" s="17" t="n">
        <v>3</v>
      </c>
      <c r="BE37" s="17" t="n">
        <v>2</v>
      </c>
      <c r="BF37" s="17" t="n">
        <v>3</v>
      </c>
      <c r="BG37" s="17" t="n">
        <v>1</v>
      </c>
      <c r="BH37" s="17" t="n">
        <v>7</v>
      </c>
      <c r="BI37" s="24" t="n">
        <v>19</v>
      </c>
      <c r="BJ37" s="16" t="n">
        <v>21</v>
      </c>
      <c r="BK37" s="17" t="n">
        <v>2</v>
      </c>
      <c r="BL37" s="17" t="n">
        <v>37</v>
      </c>
      <c r="BM37" s="17" t="n">
        <v>1</v>
      </c>
      <c r="BN37" s="17" t="n">
        <v>4</v>
      </c>
      <c r="BO37" s="17" t="n">
        <v>0</v>
      </c>
      <c r="BP37" s="26" t="n">
        <v>4</v>
      </c>
      <c r="BQ37" s="24" t="n">
        <v>1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1</v>
      </c>
      <c r="BZ37" s="17" t="n">
        <v>1</v>
      </c>
      <c r="CA37" s="17" t="n">
        <v>0</v>
      </c>
      <c r="CB37" s="17" t="n">
        <v>0</v>
      </c>
      <c r="CC37" s="17" t="n">
        <v>1</v>
      </c>
      <c r="CD37" s="17" t="n">
        <v>1</v>
      </c>
      <c r="CE37" s="17" t="n">
        <v>0</v>
      </c>
      <c r="CF37" s="17" t="n">
        <v>11</v>
      </c>
      <c r="CG37" s="24" t="n">
        <v>0</v>
      </c>
      <c r="CH37" s="17" t="n">
        <v>0</v>
      </c>
      <c r="CI37" s="17" t="n">
        <v>0</v>
      </c>
      <c r="CJ37" s="17" t="n">
        <v>1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1</v>
      </c>
      <c r="CQ37" s="17" t="n">
        <v>5</v>
      </c>
      <c r="CR37" s="17" t="n">
        <v>5</v>
      </c>
      <c r="CS37" s="24" t="n">
        <v>0</v>
      </c>
      <c r="CT37" s="17" t="n">
        <v>1</v>
      </c>
      <c r="CU37" s="17" t="n">
        <v>4</v>
      </c>
      <c r="CV37" s="17" t="n">
        <v>5</v>
      </c>
      <c r="CW37" s="17" t="n">
        <v>1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1</v>
      </c>
      <c r="DJ37" s="24" t="n">
        <v>0</v>
      </c>
    </row>
    <row r="38" customFormat="false" ht="12" hidden="false" customHeight="true" outlineLevel="0" collapsed="false">
      <c r="A38" s="22" t="s">
        <v>150</v>
      </c>
      <c r="B38" s="23" t="n">
        <v>10927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</v>
      </c>
      <c r="K38" s="17" t="n">
        <v>0</v>
      </c>
      <c r="L38" s="17" t="n">
        <v>0</v>
      </c>
      <c r="M38" s="24" t="n">
        <v>23</v>
      </c>
      <c r="N38" s="25" t="n">
        <v>6</v>
      </c>
      <c r="O38" s="17" t="n">
        <v>7421</v>
      </c>
      <c r="P38" s="17" t="n">
        <v>23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1</v>
      </c>
      <c r="Z38" s="25" t="n">
        <v>0</v>
      </c>
      <c r="AA38" s="17" t="n">
        <v>0</v>
      </c>
      <c r="AB38" s="17" t="n">
        <v>2</v>
      </c>
      <c r="AC38" s="17" t="n">
        <v>17</v>
      </c>
      <c r="AD38" s="17" t="n">
        <v>8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1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3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8</v>
      </c>
      <c r="AY38" s="17" t="n">
        <v>2</v>
      </c>
      <c r="AZ38" s="17" t="n">
        <v>11</v>
      </c>
      <c r="BA38" s="17" t="n">
        <v>0</v>
      </c>
      <c r="BB38" s="17" t="n">
        <v>2541</v>
      </c>
      <c r="BC38" s="17" t="n">
        <v>675</v>
      </c>
      <c r="BD38" s="17" t="n">
        <v>4</v>
      </c>
      <c r="BE38" s="17" t="n">
        <v>0</v>
      </c>
      <c r="BF38" s="17" t="n">
        <v>1</v>
      </c>
      <c r="BG38" s="17" t="n">
        <v>0</v>
      </c>
      <c r="BH38" s="17" t="n">
        <v>5</v>
      </c>
      <c r="BI38" s="24" t="n">
        <v>21</v>
      </c>
      <c r="BJ38" s="16" t="n">
        <v>29</v>
      </c>
      <c r="BK38" s="17" t="n">
        <v>2</v>
      </c>
      <c r="BL38" s="17" t="n">
        <v>34</v>
      </c>
      <c r="BM38" s="17" t="n">
        <v>1</v>
      </c>
      <c r="BN38" s="17" t="n">
        <v>7</v>
      </c>
      <c r="BO38" s="17" t="n">
        <v>1</v>
      </c>
      <c r="BP38" s="26" t="n">
        <v>5</v>
      </c>
      <c r="BQ38" s="24" t="n">
        <v>1</v>
      </c>
      <c r="BR38" s="16" t="n">
        <v>0</v>
      </c>
      <c r="BS38" s="17" t="n">
        <v>1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1</v>
      </c>
      <c r="BZ38" s="17" t="n">
        <v>0</v>
      </c>
      <c r="CA38" s="17" t="n">
        <v>0</v>
      </c>
      <c r="CB38" s="17" t="n">
        <v>1</v>
      </c>
      <c r="CC38" s="17" t="n">
        <v>1</v>
      </c>
      <c r="CD38" s="17" t="n">
        <v>3</v>
      </c>
      <c r="CE38" s="17" t="n">
        <v>0</v>
      </c>
      <c r="CF38" s="17" t="n">
        <v>22</v>
      </c>
      <c r="CG38" s="24" t="n">
        <v>1</v>
      </c>
      <c r="CH38" s="17" t="n">
        <v>0</v>
      </c>
      <c r="CI38" s="17" t="n">
        <v>0</v>
      </c>
      <c r="CJ38" s="17" t="n">
        <v>0</v>
      </c>
      <c r="CK38" s="17" t="n">
        <v>1</v>
      </c>
      <c r="CL38" s="17" t="n">
        <v>0</v>
      </c>
      <c r="CM38" s="17" t="n">
        <v>0</v>
      </c>
      <c r="CN38" s="17" t="n">
        <v>0</v>
      </c>
      <c r="CO38" s="17" t="n">
        <v>1</v>
      </c>
      <c r="CP38" s="17" t="n">
        <v>5</v>
      </c>
      <c r="CQ38" s="17" t="n">
        <v>0</v>
      </c>
      <c r="CR38" s="17" t="n">
        <v>5</v>
      </c>
      <c r="CS38" s="24" t="n">
        <v>0</v>
      </c>
      <c r="CT38" s="17" t="n">
        <v>0</v>
      </c>
      <c r="CU38" s="17" t="n">
        <v>10</v>
      </c>
      <c r="CV38" s="17" t="n">
        <v>14</v>
      </c>
      <c r="CW38" s="17" t="n">
        <v>1</v>
      </c>
      <c r="CX38" s="17" t="n">
        <v>1</v>
      </c>
      <c r="CY38" s="17" t="n">
        <v>1</v>
      </c>
      <c r="CZ38" s="17" t="n">
        <v>0</v>
      </c>
      <c r="DA38" s="17" t="n">
        <v>0</v>
      </c>
      <c r="DB38" s="17" t="n">
        <v>0</v>
      </c>
      <c r="DC38" s="17" t="n">
        <v>1</v>
      </c>
      <c r="DD38" s="17" t="n">
        <v>1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1</v>
      </c>
      <c r="DJ38" s="24" t="n">
        <v>1</v>
      </c>
    </row>
    <row r="39" customFormat="false" ht="20.1" hidden="false" customHeight="true" outlineLevel="0" collapsed="false">
      <c r="A39" s="22" t="s">
        <v>151</v>
      </c>
      <c r="B39" s="23" t="n">
        <v>428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11</v>
      </c>
      <c r="N39" s="25" t="n">
        <v>1</v>
      </c>
      <c r="O39" s="17" t="n">
        <v>246</v>
      </c>
      <c r="P39" s="17" t="n">
        <v>3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2</v>
      </c>
      <c r="Y39" s="24" t="n">
        <v>3</v>
      </c>
      <c r="Z39" s="25" t="n">
        <v>0</v>
      </c>
      <c r="AA39" s="17" t="n">
        <v>0</v>
      </c>
      <c r="AB39" s="17" t="n">
        <v>0</v>
      </c>
      <c r="AC39" s="17" t="n">
        <v>9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1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4</v>
      </c>
      <c r="AY39" s="17" t="n">
        <v>0</v>
      </c>
      <c r="AZ39" s="17" t="n">
        <v>5</v>
      </c>
      <c r="BA39" s="17" t="n">
        <v>0</v>
      </c>
      <c r="BB39" s="17" t="n">
        <v>55</v>
      </c>
      <c r="BC39" s="17" t="n">
        <v>15</v>
      </c>
      <c r="BD39" s="17" t="n">
        <v>2</v>
      </c>
      <c r="BE39" s="17" t="n">
        <v>0</v>
      </c>
      <c r="BF39" s="17" t="n">
        <v>0</v>
      </c>
      <c r="BG39" s="17" t="n">
        <v>0</v>
      </c>
      <c r="BH39" s="17" t="n">
        <v>3</v>
      </c>
      <c r="BI39" s="24" t="n">
        <v>8</v>
      </c>
      <c r="BJ39" s="16" t="n">
        <v>17</v>
      </c>
      <c r="BK39" s="17" t="n">
        <v>0</v>
      </c>
      <c r="BL39" s="17" t="n">
        <v>18</v>
      </c>
      <c r="BM39" s="17" t="n">
        <v>0</v>
      </c>
      <c r="BN39" s="17" t="n">
        <v>1</v>
      </c>
      <c r="BO39" s="17" t="n">
        <v>0</v>
      </c>
      <c r="BP39" s="26" t="n">
        <v>2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1</v>
      </c>
      <c r="CD39" s="17" t="n">
        <v>0</v>
      </c>
      <c r="CE39" s="17" t="n">
        <v>0</v>
      </c>
      <c r="CF39" s="17" t="n">
        <v>5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1</v>
      </c>
      <c r="CP39" s="17" t="n">
        <v>1</v>
      </c>
      <c r="CQ39" s="17" t="n">
        <v>0</v>
      </c>
      <c r="CR39" s="17" t="n">
        <v>1</v>
      </c>
      <c r="CS39" s="24" t="n">
        <v>0</v>
      </c>
      <c r="CT39" s="17" t="n">
        <v>0</v>
      </c>
      <c r="CU39" s="17" t="n">
        <v>6</v>
      </c>
      <c r="CV39" s="17" t="n">
        <v>3</v>
      </c>
      <c r="CW39" s="17" t="n">
        <v>3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1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337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3</v>
      </c>
      <c r="N40" s="25" t="n">
        <v>0</v>
      </c>
      <c r="O40" s="17" t="n">
        <v>194</v>
      </c>
      <c r="P40" s="17" t="n">
        <v>6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1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9</v>
      </c>
      <c r="AD40" s="17" t="n">
        <v>1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3</v>
      </c>
      <c r="AY40" s="17" t="n">
        <v>1</v>
      </c>
      <c r="AZ40" s="17" t="n">
        <v>1</v>
      </c>
      <c r="BA40" s="17" t="n">
        <v>0</v>
      </c>
      <c r="BB40" s="17" t="n">
        <v>59</v>
      </c>
      <c r="BC40" s="17" t="n">
        <v>13</v>
      </c>
      <c r="BD40" s="17" t="n">
        <v>1</v>
      </c>
      <c r="BE40" s="17" t="n">
        <v>0</v>
      </c>
      <c r="BF40" s="17" t="n">
        <v>0</v>
      </c>
      <c r="BG40" s="17" t="n">
        <v>0</v>
      </c>
      <c r="BH40" s="17" t="n">
        <v>4</v>
      </c>
      <c r="BI40" s="24" t="n">
        <v>6</v>
      </c>
      <c r="BJ40" s="16" t="n">
        <v>4</v>
      </c>
      <c r="BK40" s="17" t="n">
        <v>1</v>
      </c>
      <c r="BL40" s="17" t="n">
        <v>11</v>
      </c>
      <c r="BM40" s="17" t="n">
        <v>1</v>
      </c>
      <c r="BN40" s="17" t="n">
        <v>5</v>
      </c>
      <c r="BO40" s="17" t="n">
        <v>0</v>
      </c>
      <c r="BP40" s="26" t="n">
        <v>4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2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1</v>
      </c>
      <c r="CS40" s="24" t="n">
        <v>0</v>
      </c>
      <c r="CT40" s="17" t="n">
        <v>0</v>
      </c>
      <c r="CU40" s="17" t="n">
        <v>1</v>
      </c>
      <c r="CV40" s="17" t="n">
        <v>2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544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9</v>
      </c>
      <c r="N41" s="25" t="n">
        <v>3</v>
      </c>
      <c r="O41" s="17" t="n">
        <v>289</v>
      </c>
      <c r="P41" s="17" t="n">
        <v>8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1</v>
      </c>
      <c r="Z41" s="25" t="n">
        <v>0</v>
      </c>
      <c r="AA41" s="17" t="n">
        <v>0</v>
      </c>
      <c r="AB41" s="17" t="n">
        <v>1</v>
      </c>
      <c r="AC41" s="17" t="n">
        <v>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4</v>
      </c>
      <c r="AY41" s="17" t="n">
        <v>1</v>
      </c>
      <c r="AZ41" s="17" t="n">
        <v>9</v>
      </c>
      <c r="BA41" s="17" t="n">
        <v>0</v>
      </c>
      <c r="BB41" s="17" t="n">
        <v>89</v>
      </c>
      <c r="BC41" s="17" t="n">
        <v>38</v>
      </c>
      <c r="BD41" s="17" t="n">
        <v>2</v>
      </c>
      <c r="BE41" s="17" t="n">
        <v>1</v>
      </c>
      <c r="BF41" s="17" t="n">
        <v>0</v>
      </c>
      <c r="BG41" s="17" t="n">
        <v>0</v>
      </c>
      <c r="BH41" s="17" t="n">
        <v>2</v>
      </c>
      <c r="BI41" s="24" t="n">
        <v>14</v>
      </c>
      <c r="BJ41" s="16" t="n">
        <v>13</v>
      </c>
      <c r="BK41" s="17" t="n">
        <v>3</v>
      </c>
      <c r="BL41" s="17" t="n">
        <v>25</v>
      </c>
      <c r="BM41" s="17" t="n">
        <v>1</v>
      </c>
      <c r="BN41" s="17" t="n">
        <v>3</v>
      </c>
      <c r="BO41" s="17" t="n">
        <v>0</v>
      </c>
      <c r="BP41" s="26" t="n">
        <v>1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1</v>
      </c>
      <c r="CD41" s="17" t="n">
        <v>0</v>
      </c>
      <c r="CE41" s="17" t="n">
        <v>0</v>
      </c>
      <c r="CF41" s="17" t="n">
        <v>2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1</v>
      </c>
      <c r="CR41" s="17" t="n">
        <v>4</v>
      </c>
      <c r="CS41" s="24" t="n">
        <v>0</v>
      </c>
      <c r="CT41" s="17" t="n">
        <v>0</v>
      </c>
      <c r="CU41" s="17" t="n">
        <v>5</v>
      </c>
      <c r="CV41" s="17" t="n">
        <v>4</v>
      </c>
      <c r="CW41" s="17" t="n">
        <v>0</v>
      </c>
      <c r="CX41" s="17" t="n">
        <v>0</v>
      </c>
      <c r="CY41" s="17" t="n">
        <v>0</v>
      </c>
      <c r="CZ41" s="17" t="n">
        <v>1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238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140</v>
      </c>
      <c r="P42" s="17" t="n">
        <v>6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3</v>
      </c>
      <c r="AD42" s="17" t="n">
        <v>1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2</v>
      </c>
      <c r="AY42" s="17" t="n">
        <v>0</v>
      </c>
      <c r="AZ42" s="17" t="n">
        <v>0</v>
      </c>
      <c r="BA42" s="17" t="n">
        <v>0</v>
      </c>
      <c r="BB42" s="17" t="n">
        <v>33</v>
      </c>
      <c r="BC42" s="17" t="n">
        <v>12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3</v>
      </c>
      <c r="BI42" s="24" t="n">
        <v>9</v>
      </c>
      <c r="BJ42" s="16" t="n">
        <v>13</v>
      </c>
      <c r="BK42" s="17" t="n">
        <v>1</v>
      </c>
      <c r="BL42" s="17" t="n">
        <v>1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1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1</v>
      </c>
      <c r="CV42" s="17" t="n">
        <v>2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344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9</v>
      </c>
      <c r="N43" s="25" t="n">
        <v>3</v>
      </c>
      <c r="O43" s="17" t="n">
        <v>191</v>
      </c>
      <c r="P43" s="17" t="n">
        <v>7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1</v>
      </c>
      <c r="Z43" s="25" t="n">
        <v>0</v>
      </c>
      <c r="AA43" s="17" t="n">
        <v>0</v>
      </c>
      <c r="AB43" s="17" t="n">
        <v>0</v>
      </c>
      <c r="AC43" s="17" t="n">
        <v>3</v>
      </c>
      <c r="AD43" s="17" t="n">
        <v>3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1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2</v>
      </c>
      <c r="AY43" s="17" t="n">
        <v>1</v>
      </c>
      <c r="AZ43" s="17" t="n">
        <v>6</v>
      </c>
      <c r="BA43" s="17" t="n">
        <v>0</v>
      </c>
      <c r="BB43" s="17" t="n">
        <v>44</v>
      </c>
      <c r="BC43" s="17" t="n">
        <v>14</v>
      </c>
      <c r="BD43" s="17" t="n">
        <v>2</v>
      </c>
      <c r="BE43" s="17" t="n">
        <v>1</v>
      </c>
      <c r="BF43" s="17" t="n">
        <v>0</v>
      </c>
      <c r="BG43" s="17" t="n">
        <v>0</v>
      </c>
      <c r="BH43" s="17" t="n">
        <v>4</v>
      </c>
      <c r="BI43" s="24" t="n">
        <v>5</v>
      </c>
      <c r="BJ43" s="16" t="n">
        <v>13</v>
      </c>
      <c r="BK43" s="17" t="n">
        <v>1</v>
      </c>
      <c r="BL43" s="17" t="n">
        <v>12</v>
      </c>
      <c r="BM43" s="17" t="n">
        <v>0</v>
      </c>
      <c r="BN43" s="17" t="n">
        <v>4</v>
      </c>
      <c r="BO43" s="17" t="n">
        <v>0</v>
      </c>
      <c r="BP43" s="26" t="n">
        <v>1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1</v>
      </c>
      <c r="CD43" s="17" t="n">
        <v>0</v>
      </c>
      <c r="CE43" s="17" t="n">
        <v>0</v>
      </c>
      <c r="CF43" s="17" t="n">
        <v>1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2</v>
      </c>
      <c r="CQ43" s="17" t="n">
        <v>1</v>
      </c>
      <c r="CR43" s="17" t="n">
        <v>1</v>
      </c>
      <c r="CS43" s="24" t="n">
        <v>0</v>
      </c>
      <c r="CT43" s="17" t="n">
        <v>3</v>
      </c>
      <c r="CU43" s="17" t="n">
        <v>1</v>
      </c>
      <c r="CV43" s="17" t="n">
        <v>2</v>
      </c>
      <c r="CW43" s="17" t="n">
        <v>2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1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111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3</v>
      </c>
      <c r="N44" s="25" t="n">
        <v>0</v>
      </c>
      <c r="O44" s="17" t="n">
        <v>68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1</v>
      </c>
      <c r="AC44" s="17" t="n">
        <v>2</v>
      </c>
      <c r="AD44" s="17" t="n">
        <v>1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1</v>
      </c>
      <c r="AZ44" s="17" t="n">
        <v>2</v>
      </c>
      <c r="BA44" s="17" t="n">
        <v>0</v>
      </c>
      <c r="BB44" s="17" t="n">
        <v>11</v>
      </c>
      <c r="BC44" s="17" t="n">
        <v>9</v>
      </c>
      <c r="BD44" s="17" t="n">
        <v>3</v>
      </c>
      <c r="BE44" s="17" t="n">
        <v>0</v>
      </c>
      <c r="BF44" s="17" t="n">
        <v>0</v>
      </c>
      <c r="BG44" s="17" t="n">
        <v>0</v>
      </c>
      <c r="BH44" s="17" t="n">
        <v>2</v>
      </c>
      <c r="BI44" s="24" t="n">
        <v>3</v>
      </c>
      <c r="BJ44" s="16" t="n">
        <v>3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1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101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2</v>
      </c>
      <c r="N45" s="25" t="n">
        <v>1</v>
      </c>
      <c r="O45" s="17" t="n">
        <v>57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13</v>
      </c>
      <c r="BC45" s="17" t="n">
        <v>4</v>
      </c>
      <c r="BD45" s="17" t="n">
        <v>2</v>
      </c>
      <c r="BE45" s="17" t="n">
        <v>0</v>
      </c>
      <c r="BF45" s="17" t="n">
        <v>1</v>
      </c>
      <c r="BG45" s="17" t="n">
        <v>0</v>
      </c>
      <c r="BH45" s="17" t="n">
        <v>0</v>
      </c>
      <c r="BI45" s="24" t="n">
        <v>5</v>
      </c>
      <c r="BJ45" s="16" t="n">
        <v>3</v>
      </c>
      <c r="BK45" s="17" t="n">
        <v>1</v>
      </c>
      <c r="BL45" s="17" t="n">
        <v>7</v>
      </c>
      <c r="BM45" s="17" t="n">
        <v>0</v>
      </c>
      <c r="BN45" s="17" t="n">
        <v>1</v>
      </c>
      <c r="BO45" s="17" t="n">
        <v>0</v>
      </c>
      <c r="BP45" s="26" t="n">
        <v>1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173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3</v>
      </c>
      <c r="N46" s="25" t="n">
        <v>0</v>
      </c>
      <c r="O46" s="17" t="n">
        <v>104</v>
      </c>
      <c r="P46" s="17" t="n">
        <v>3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1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1</v>
      </c>
      <c r="AY46" s="17" t="n">
        <v>1</v>
      </c>
      <c r="AZ46" s="17" t="n">
        <v>1</v>
      </c>
      <c r="BA46" s="17" t="n">
        <v>0</v>
      </c>
      <c r="BB46" s="17" t="n">
        <v>23</v>
      </c>
      <c r="BC46" s="17" t="n">
        <v>14</v>
      </c>
      <c r="BD46" s="17" t="n">
        <v>1</v>
      </c>
      <c r="BE46" s="17" t="n">
        <v>1</v>
      </c>
      <c r="BF46" s="17" t="n">
        <v>0</v>
      </c>
      <c r="BG46" s="17" t="n">
        <v>0</v>
      </c>
      <c r="BH46" s="17" t="n">
        <v>1</v>
      </c>
      <c r="BI46" s="24" t="n">
        <v>5</v>
      </c>
      <c r="BJ46" s="16" t="n">
        <v>6</v>
      </c>
      <c r="BK46" s="17" t="n">
        <v>0</v>
      </c>
      <c r="BL46" s="17" t="n">
        <v>3</v>
      </c>
      <c r="BM46" s="17" t="n">
        <v>0</v>
      </c>
      <c r="BN46" s="17" t="n">
        <v>2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2</v>
      </c>
      <c r="CQ46" s="17" t="n">
        <v>1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67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1</v>
      </c>
      <c r="N47" s="25" t="n">
        <v>1</v>
      </c>
      <c r="O47" s="17" t="n">
        <v>48</v>
      </c>
      <c r="P47" s="17" t="n">
        <v>1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1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1</v>
      </c>
      <c r="BA47" s="17" t="n">
        <v>0</v>
      </c>
      <c r="BB47" s="17" t="n">
        <v>7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1</v>
      </c>
      <c r="BI47" s="24" t="n">
        <v>3</v>
      </c>
      <c r="BJ47" s="16" t="n">
        <v>1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1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1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105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2</v>
      </c>
      <c r="O48" s="17" t="n">
        <v>67</v>
      </c>
      <c r="P48" s="17" t="n">
        <v>1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1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1</v>
      </c>
      <c r="AD48" s="17" t="n">
        <v>1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13</v>
      </c>
      <c r="BC48" s="17" t="n">
        <v>7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1</v>
      </c>
      <c r="BI48" s="24" t="n">
        <v>4</v>
      </c>
      <c r="BJ48" s="16" t="n">
        <v>2</v>
      </c>
      <c r="BK48" s="17" t="n">
        <v>0</v>
      </c>
      <c r="BL48" s="17" t="n">
        <v>3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1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1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390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5</v>
      </c>
      <c r="N49" s="25" t="n">
        <v>3</v>
      </c>
      <c r="O49" s="17" t="n">
        <v>232</v>
      </c>
      <c r="P49" s="17" t="n">
        <v>5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1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1</v>
      </c>
      <c r="AC49" s="17" t="n">
        <v>3</v>
      </c>
      <c r="AD49" s="17" t="n">
        <v>2</v>
      </c>
      <c r="AE49" s="17" t="n">
        <v>1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4</v>
      </c>
      <c r="AY49" s="17" t="n">
        <v>0</v>
      </c>
      <c r="AZ49" s="17" t="n">
        <v>3</v>
      </c>
      <c r="BA49" s="17" t="n">
        <v>0</v>
      </c>
      <c r="BB49" s="17" t="n">
        <v>24</v>
      </c>
      <c r="BC49" s="17" t="n">
        <v>11</v>
      </c>
      <c r="BD49" s="17" t="n">
        <v>1</v>
      </c>
      <c r="BE49" s="17" t="n">
        <v>0</v>
      </c>
      <c r="BF49" s="17" t="n">
        <v>2</v>
      </c>
      <c r="BG49" s="17" t="n">
        <v>1</v>
      </c>
      <c r="BH49" s="17" t="n">
        <v>2</v>
      </c>
      <c r="BI49" s="24" t="n">
        <v>9</v>
      </c>
      <c r="BJ49" s="16" t="n">
        <v>46</v>
      </c>
      <c r="BK49" s="17" t="n">
        <v>0</v>
      </c>
      <c r="BL49" s="17" t="n">
        <v>11</v>
      </c>
      <c r="BM49" s="17" t="n">
        <v>2</v>
      </c>
      <c r="BN49" s="17" t="n">
        <v>2</v>
      </c>
      <c r="BO49" s="17" t="n">
        <v>0</v>
      </c>
      <c r="BP49" s="26" t="n">
        <v>0</v>
      </c>
      <c r="BQ49" s="24" t="n">
        <v>7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1</v>
      </c>
      <c r="CR49" s="17" t="n">
        <v>4</v>
      </c>
      <c r="CS49" s="24" t="n">
        <v>0</v>
      </c>
      <c r="CT49" s="17" t="n">
        <v>1</v>
      </c>
      <c r="CU49" s="17" t="n">
        <v>1</v>
      </c>
      <c r="CV49" s="17" t="n">
        <v>1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3</v>
      </c>
      <c r="DH49" s="17" t="n">
        <v>0</v>
      </c>
      <c r="DI49" s="17" t="n">
        <v>1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8</v>
      </c>
      <c r="L4" s="6" t="s">
        <v>4</v>
      </c>
      <c r="M4" s="6"/>
      <c r="N4" s="2" t="s">
        <v>168</v>
      </c>
      <c r="X4" s="6" t="s">
        <v>4</v>
      </c>
      <c r="Y4" s="6"/>
      <c r="Z4" s="2" t="s">
        <v>168</v>
      </c>
      <c r="AJ4" s="6" t="s">
        <v>4</v>
      </c>
      <c r="AK4" s="6"/>
      <c r="AL4" s="2" t="s">
        <v>168</v>
      </c>
      <c r="AV4" s="6" t="s">
        <v>4</v>
      </c>
      <c r="AW4" s="6"/>
      <c r="AX4" s="2" t="s">
        <v>168</v>
      </c>
      <c r="BF4" s="7"/>
      <c r="BG4" s="7"/>
      <c r="BH4" s="6" t="s">
        <v>4</v>
      </c>
      <c r="BI4" s="6"/>
      <c r="BJ4" s="8" t="s">
        <v>168</v>
      </c>
      <c r="BT4" s="6" t="s">
        <v>4</v>
      </c>
      <c r="BU4" s="6"/>
      <c r="BV4" s="8" t="s">
        <v>168</v>
      </c>
      <c r="CF4" s="6" t="s">
        <v>4</v>
      </c>
      <c r="CG4" s="6"/>
      <c r="CH4" s="8" t="s">
        <v>168</v>
      </c>
      <c r="CI4" s="6"/>
      <c r="CK4" s="7"/>
      <c r="CR4" s="6" t="s">
        <v>4</v>
      </c>
      <c r="CS4" s="6"/>
      <c r="CT4" s="8" t="s">
        <v>168</v>
      </c>
      <c r="CU4" s="7"/>
      <c r="CV4" s="7"/>
      <c r="CX4" s="7"/>
      <c r="CY4" s="7"/>
      <c r="DE4" s="6" t="s">
        <v>4</v>
      </c>
      <c r="DF4" s="8" t="s">
        <v>168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187667</v>
      </c>
      <c r="C6" s="15" t="n">
        <v>4379</v>
      </c>
      <c r="D6" s="16" t="n">
        <v>1</v>
      </c>
      <c r="E6" s="17" t="n">
        <v>1</v>
      </c>
      <c r="F6" s="15" t="n">
        <v>194</v>
      </c>
      <c r="G6" s="15" t="n">
        <v>2</v>
      </c>
      <c r="H6" s="15" t="n">
        <v>179</v>
      </c>
      <c r="I6" s="15" t="n">
        <v>251</v>
      </c>
      <c r="J6" s="15" t="n">
        <v>927</v>
      </c>
      <c r="K6" s="15" t="n">
        <v>126</v>
      </c>
      <c r="L6" s="15" t="n">
        <v>59</v>
      </c>
      <c r="M6" s="18" t="n">
        <v>7659</v>
      </c>
      <c r="N6" s="19" t="n">
        <v>4025</v>
      </c>
      <c r="O6" s="15" t="n">
        <v>27642</v>
      </c>
      <c r="P6" s="15" t="n">
        <v>3733</v>
      </c>
      <c r="Q6" s="15" t="n">
        <v>128</v>
      </c>
      <c r="R6" s="15" t="n">
        <v>49</v>
      </c>
      <c r="S6" s="15" t="n">
        <v>41</v>
      </c>
      <c r="T6" s="15" t="n">
        <v>251</v>
      </c>
      <c r="U6" s="15" t="n">
        <v>236</v>
      </c>
      <c r="V6" s="15" t="n">
        <v>265</v>
      </c>
      <c r="W6" s="15" t="n">
        <v>239</v>
      </c>
      <c r="X6" s="15" t="n">
        <v>748</v>
      </c>
      <c r="Y6" s="18" t="n">
        <v>1742</v>
      </c>
      <c r="Z6" s="19" t="n">
        <v>771</v>
      </c>
      <c r="AA6" s="15" t="n">
        <v>150</v>
      </c>
      <c r="AB6" s="15" t="n">
        <v>1204</v>
      </c>
      <c r="AC6" s="15" t="n">
        <v>9724</v>
      </c>
      <c r="AD6" s="15" t="n">
        <v>1773</v>
      </c>
      <c r="AE6" s="15" t="n">
        <v>332</v>
      </c>
      <c r="AF6" s="15" t="n">
        <v>0</v>
      </c>
      <c r="AG6" s="15" t="n">
        <v>337</v>
      </c>
      <c r="AH6" s="15" t="n">
        <v>249</v>
      </c>
      <c r="AI6" s="15" t="n">
        <v>92</v>
      </c>
      <c r="AJ6" s="15" t="n">
        <v>889</v>
      </c>
      <c r="AK6" s="18" t="n">
        <v>753</v>
      </c>
      <c r="AL6" s="19" t="n">
        <v>530</v>
      </c>
      <c r="AM6" s="15" t="n">
        <v>1</v>
      </c>
      <c r="AN6" s="15" t="n">
        <v>0</v>
      </c>
      <c r="AO6" s="15" t="n">
        <v>1</v>
      </c>
      <c r="AP6" s="15" t="n">
        <v>3315</v>
      </c>
      <c r="AQ6" s="15" t="n">
        <v>208</v>
      </c>
      <c r="AR6" s="15" t="n">
        <v>594</v>
      </c>
      <c r="AS6" s="15" t="n">
        <v>99</v>
      </c>
      <c r="AT6" s="15" t="n">
        <v>376</v>
      </c>
      <c r="AU6" s="15" t="n">
        <v>0</v>
      </c>
      <c r="AV6" s="15" t="n">
        <v>0</v>
      </c>
      <c r="AW6" s="18" t="n">
        <v>0</v>
      </c>
      <c r="AX6" s="19" t="n">
        <v>10133</v>
      </c>
      <c r="AY6" s="15" t="n">
        <v>1925</v>
      </c>
      <c r="AZ6" s="15" t="n">
        <v>2589</v>
      </c>
      <c r="BA6" s="15" t="n">
        <v>2114</v>
      </c>
      <c r="BB6" s="15" t="n">
        <v>8280</v>
      </c>
      <c r="BC6" s="15" t="n">
        <v>4048</v>
      </c>
      <c r="BD6" s="15" t="n">
        <v>2041</v>
      </c>
      <c r="BE6" s="15" t="n">
        <v>1437</v>
      </c>
      <c r="BF6" s="15" t="n">
        <v>925</v>
      </c>
      <c r="BG6" s="15" t="n">
        <v>613</v>
      </c>
      <c r="BH6" s="15" t="n">
        <v>3614</v>
      </c>
      <c r="BI6" s="18" t="n">
        <v>5448</v>
      </c>
      <c r="BJ6" s="20" t="n">
        <v>13296</v>
      </c>
      <c r="BK6" s="15" t="n">
        <v>2392</v>
      </c>
      <c r="BL6" s="15" t="n">
        <v>4792</v>
      </c>
      <c r="BM6" s="15" t="n">
        <v>1822</v>
      </c>
      <c r="BN6" s="15" t="n">
        <v>3900</v>
      </c>
      <c r="BO6" s="15" t="n">
        <v>1509</v>
      </c>
      <c r="BP6" s="21" t="n">
        <v>4729</v>
      </c>
      <c r="BQ6" s="18" t="n">
        <v>1501</v>
      </c>
      <c r="BR6" s="20" t="n">
        <v>1904</v>
      </c>
      <c r="BS6" s="15" t="n">
        <v>1704</v>
      </c>
      <c r="BT6" s="15" t="n">
        <v>1047</v>
      </c>
      <c r="BU6" s="18" t="n">
        <v>595</v>
      </c>
      <c r="BV6" s="15" t="n">
        <v>566</v>
      </c>
      <c r="BW6" s="15" t="n">
        <v>0</v>
      </c>
      <c r="BX6" s="15" t="n">
        <v>0</v>
      </c>
      <c r="BY6" s="15" t="n">
        <v>1136</v>
      </c>
      <c r="BZ6" s="15" t="n">
        <v>326</v>
      </c>
      <c r="CA6" s="15" t="n">
        <v>264</v>
      </c>
      <c r="CB6" s="15" t="n">
        <v>682</v>
      </c>
      <c r="CC6" s="15" t="n">
        <v>646</v>
      </c>
      <c r="CD6" s="15" t="n">
        <v>686</v>
      </c>
      <c r="CE6" s="15" t="n">
        <v>632</v>
      </c>
      <c r="CF6" s="15" t="n">
        <v>1224</v>
      </c>
      <c r="CG6" s="18" t="n">
        <v>18</v>
      </c>
      <c r="CH6" s="15" t="n">
        <v>122</v>
      </c>
      <c r="CI6" s="15" t="n">
        <v>308</v>
      </c>
      <c r="CJ6" s="15" t="n">
        <v>307</v>
      </c>
      <c r="CK6" s="15" t="n">
        <v>935</v>
      </c>
      <c r="CL6" s="15" t="n">
        <v>198</v>
      </c>
      <c r="CM6" s="15" t="n">
        <v>246</v>
      </c>
      <c r="CN6" s="15" t="n">
        <v>160</v>
      </c>
      <c r="CO6" s="15" t="n">
        <v>486</v>
      </c>
      <c r="CP6" s="15" t="n">
        <v>910</v>
      </c>
      <c r="CQ6" s="15" t="n">
        <v>3097</v>
      </c>
      <c r="CR6" s="15" t="n">
        <v>1388</v>
      </c>
      <c r="CS6" s="18" t="n">
        <v>915</v>
      </c>
      <c r="CT6" s="15" t="n">
        <v>991</v>
      </c>
      <c r="CU6" s="15" t="n">
        <v>826</v>
      </c>
      <c r="CV6" s="15" t="n">
        <v>2243</v>
      </c>
      <c r="CW6" s="15" t="n">
        <v>1107</v>
      </c>
      <c r="CX6" s="15" t="n">
        <v>986</v>
      </c>
      <c r="CY6" s="15" t="n">
        <v>880</v>
      </c>
      <c r="CZ6" s="15" t="n">
        <v>1058</v>
      </c>
      <c r="DA6" s="15" t="n">
        <v>386</v>
      </c>
      <c r="DB6" s="15" t="n">
        <v>607</v>
      </c>
      <c r="DC6" s="15" t="n">
        <v>1476</v>
      </c>
      <c r="DD6" s="15" t="n">
        <v>971</v>
      </c>
      <c r="DE6" s="18" t="n">
        <v>442</v>
      </c>
      <c r="DF6" s="15" t="n">
        <v>360</v>
      </c>
      <c r="DG6" s="15" t="n">
        <v>968</v>
      </c>
      <c r="DH6" s="15" t="n">
        <v>901</v>
      </c>
      <c r="DI6" s="15" t="n">
        <v>1443</v>
      </c>
      <c r="DJ6" s="18" t="n">
        <v>137</v>
      </c>
    </row>
    <row r="7" customFormat="false" ht="20.1" hidden="false" customHeight="true" outlineLevel="0" collapsed="false">
      <c r="A7" s="22" t="s">
        <v>119</v>
      </c>
      <c r="B7" s="23" t="n">
        <v>3138</v>
      </c>
      <c r="C7" s="17" t="n">
        <v>15</v>
      </c>
      <c r="D7" s="16" t="n">
        <v>0</v>
      </c>
      <c r="E7" s="17" t="n">
        <v>0</v>
      </c>
      <c r="F7" s="17" t="n">
        <v>1</v>
      </c>
      <c r="G7" s="17" t="n">
        <v>0</v>
      </c>
      <c r="H7" s="17" t="n">
        <v>1</v>
      </c>
      <c r="I7" s="17" t="n">
        <v>5</v>
      </c>
      <c r="J7" s="17" t="n">
        <v>8</v>
      </c>
      <c r="K7" s="17" t="n">
        <v>0</v>
      </c>
      <c r="L7" s="17" t="n">
        <v>0</v>
      </c>
      <c r="M7" s="24" t="n">
        <v>71</v>
      </c>
      <c r="N7" s="25" t="n">
        <v>42</v>
      </c>
      <c r="O7" s="17" t="n">
        <v>526</v>
      </c>
      <c r="P7" s="17" t="n">
        <v>37</v>
      </c>
      <c r="Q7" s="17" t="n">
        <v>7</v>
      </c>
      <c r="R7" s="17" t="n">
        <v>1</v>
      </c>
      <c r="S7" s="17" t="n">
        <v>1</v>
      </c>
      <c r="T7" s="17" t="n">
        <v>0</v>
      </c>
      <c r="U7" s="17" t="n">
        <v>4</v>
      </c>
      <c r="V7" s="17" t="n">
        <v>0</v>
      </c>
      <c r="W7" s="17" t="n">
        <v>1</v>
      </c>
      <c r="X7" s="17" t="n">
        <v>8</v>
      </c>
      <c r="Y7" s="24" t="n">
        <v>19</v>
      </c>
      <c r="Z7" s="25" t="n">
        <v>7</v>
      </c>
      <c r="AA7" s="17" t="n">
        <v>2</v>
      </c>
      <c r="AB7" s="17" t="n">
        <v>5</v>
      </c>
      <c r="AC7" s="17" t="n">
        <v>61</v>
      </c>
      <c r="AD7" s="17" t="n">
        <v>17</v>
      </c>
      <c r="AE7" s="17" t="n">
        <v>5</v>
      </c>
      <c r="AF7" s="17" t="n">
        <v>0</v>
      </c>
      <c r="AG7" s="17" t="n">
        <v>0</v>
      </c>
      <c r="AH7" s="17" t="n">
        <v>4</v>
      </c>
      <c r="AI7" s="17" t="n">
        <v>1</v>
      </c>
      <c r="AJ7" s="17" t="n">
        <v>39</v>
      </c>
      <c r="AK7" s="24" t="n">
        <v>15</v>
      </c>
      <c r="AL7" s="25" t="n">
        <v>19</v>
      </c>
      <c r="AM7" s="17" t="n">
        <v>0</v>
      </c>
      <c r="AN7" s="17" t="n">
        <v>0</v>
      </c>
      <c r="AO7" s="17" t="n">
        <v>0</v>
      </c>
      <c r="AP7" s="17" t="n">
        <v>124</v>
      </c>
      <c r="AQ7" s="17" t="n">
        <v>10</v>
      </c>
      <c r="AR7" s="17" t="n">
        <v>26</v>
      </c>
      <c r="AS7" s="17" t="n">
        <v>2</v>
      </c>
      <c r="AT7" s="17" t="n">
        <v>15</v>
      </c>
      <c r="AU7" s="17" t="n">
        <v>0</v>
      </c>
      <c r="AV7" s="17" t="n">
        <v>0</v>
      </c>
      <c r="AW7" s="24" t="n">
        <v>0</v>
      </c>
      <c r="AX7" s="25" t="n">
        <v>70</v>
      </c>
      <c r="AY7" s="17" t="n">
        <v>48</v>
      </c>
      <c r="AZ7" s="17" t="n">
        <v>59</v>
      </c>
      <c r="BA7" s="17" t="n">
        <v>87</v>
      </c>
      <c r="BB7" s="17" t="n">
        <v>89</v>
      </c>
      <c r="BC7" s="17" t="n">
        <v>20</v>
      </c>
      <c r="BD7" s="17" t="n">
        <v>7</v>
      </c>
      <c r="BE7" s="17" t="n">
        <v>38</v>
      </c>
      <c r="BF7" s="17" t="n">
        <v>9</v>
      </c>
      <c r="BG7" s="17" t="n">
        <v>22</v>
      </c>
      <c r="BH7" s="17" t="n">
        <v>121</v>
      </c>
      <c r="BI7" s="24" t="n">
        <v>211</v>
      </c>
      <c r="BJ7" s="16" t="n">
        <v>62</v>
      </c>
      <c r="BK7" s="17" t="n">
        <v>6</v>
      </c>
      <c r="BL7" s="17" t="n">
        <v>140</v>
      </c>
      <c r="BM7" s="17" t="n">
        <v>27</v>
      </c>
      <c r="BN7" s="17" t="n">
        <v>143</v>
      </c>
      <c r="BO7" s="17" t="n">
        <v>29</v>
      </c>
      <c r="BP7" s="26" t="n">
        <v>71</v>
      </c>
      <c r="BQ7" s="24" t="n">
        <v>18</v>
      </c>
      <c r="BR7" s="16" t="n">
        <v>1</v>
      </c>
      <c r="BS7" s="17" t="n">
        <v>25</v>
      </c>
      <c r="BT7" s="17" t="n">
        <v>34</v>
      </c>
      <c r="BU7" s="24" t="n">
        <v>20</v>
      </c>
      <c r="BV7" s="17" t="n">
        <v>1</v>
      </c>
      <c r="BW7" s="17" t="n">
        <v>0</v>
      </c>
      <c r="BX7" s="17" t="n">
        <v>0</v>
      </c>
      <c r="BY7" s="17" t="n">
        <v>101</v>
      </c>
      <c r="BZ7" s="17" t="n">
        <v>8</v>
      </c>
      <c r="CA7" s="17" t="n">
        <v>6</v>
      </c>
      <c r="CB7" s="17" t="n">
        <v>1</v>
      </c>
      <c r="CC7" s="17" t="n">
        <v>1</v>
      </c>
      <c r="CD7" s="17" t="n">
        <v>12</v>
      </c>
      <c r="CE7" s="17" t="n">
        <v>9</v>
      </c>
      <c r="CF7" s="17" t="n">
        <v>39</v>
      </c>
      <c r="CG7" s="24" t="n">
        <v>1</v>
      </c>
      <c r="CH7" s="17" t="n">
        <v>0</v>
      </c>
      <c r="CI7" s="17" t="n">
        <v>12</v>
      </c>
      <c r="CJ7" s="17" t="n">
        <v>1</v>
      </c>
      <c r="CK7" s="17" t="n">
        <v>55</v>
      </c>
      <c r="CL7" s="17" t="n">
        <v>0</v>
      </c>
      <c r="CM7" s="17" t="n">
        <v>10</v>
      </c>
      <c r="CN7" s="17" t="n">
        <v>0</v>
      </c>
      <c r="CO7" s="17" t="n">
        <v>1</v>
      </c>
      <c r="CP7" s="17" t="n">
        <v>2</v>
      </c>
      <c r="CQ7" s="17" t="n">
        <v>38</v>
      </c>
      <c r="CR7" s="17" t="n">
        <v>7</v>
      </c>
      <c r="CS7" s="24" t="n">
        <v>5</v>
      </c>
      <c r="CT7" s="17" t="n">
        <v>14</v>
      </c>
      <c r="CU7" s="17" t="n">
        <v>16</v>
      </c>
      <c r="CV7" s="17" t="n">
        <v>57</v>
      </c>
      <c r="CW7" s="17" t="n">
        <v>9</v>
      </c>
      <c r="CX7" s="17" t="n">
        <v>27</v>
      </c>
      <c r="CY7" s="17" t="n">
        <v>5</v>
      </c>
      <c r="CZ7" s="17" t="n">
        <v>19</v>
      </c>
      <c r="DA7" s="17" t="n">
        <v>7</v>
      </c>
      <c r="DB7" s="17" t="n">
        <v>71</v>
      </c>
      <c r="DC7" s="17" t="n">
        <v>9</v>
      </c>
      <c r="DD7" s="17" t="n">
        <v>31</v>
      </c>
      <c r="DE7" s="24" t="n">
        <v>3</v>
      </c>
      <c r="DF7" s="17" t="n">
        <v>36</v>
      </c>
      <c r="DG7" s="17" t="n">
        <v>4</v>
      </c>
      <c r="DH7" s="17" t="n">
        <v>13</v>
      </c>
      <c r="DI7" s="17" t="n">
        <v>49</v>
      </c>
      <c r="DJ7" s="24" t="n">
        <v>2</v>
      </c>
    </row>
    <row r="8" customFormat="false" ht="20.1" hidden="false" customHeight="true" outlineLevel="0" collapsed="false">
      <c r="A8" s="22" t="s">
        <v>120</v>
      </c>
      <c r="B8" s="23" t="n">
        <v>372</v>
      </c>
      <c r="C8" s="17" t="n">
        <v>39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4</v>
      </c>
      <c r="K8" s="17" t="n">
        <v>1</v>
      </c>
      <c r="L8" s="17" t="n">
        <v>1</v>
      </c>
      <c r="M8" s="24" t="n">
        <v>4</v>
      </c>
      <c r="N8" s="25" t="n">
        <v>4</v>
      </c>
      <c r="O8" s="17" t="n">
        <v>58</v>
      </c>
      <c r="P8" s="17" t="n">
        <v>7</v>
      </c>
      <c r="Q8" s="17" t="n">
        <v>1</v>
      </c>
      <c r="R8" s="17" t="n">
        <v>1</v>
      </c>
      <c r="S8" s="17" t="n">
        <v>0</v>
      </c>
      <c r="T8" s="17" t="n">
        <v>1</v>
      </c>
      <c r="U8" s="17" t="n">
        <v>2</v>
      </c>
      <c r="V8" s="17" t="n">
        <v>5</v>
      </c>
      <c r="W8" s="17" t="n">
        <v>4</v>
      </c>
      <c r="X8" s="17" t="n">
        <v>0</v>
      </c>
      <c r="Y8" s="24" t="n">
        <v>1</v>
      </c>
      <c r="Z8" s="25" t="n">
        <v>5</v>
      </c>
      <c r="AA8" s="17" t="n">
        <v>7</v>
      </c>
      <c r="AB8" s="17" t="n">
        <v>2</v>
      </c>
      <c r="AC8" s="17" t="n">
        <v>15</v>
      </c>
      <c r="AD8" s="17" t="n">
        <v>4</v>
      </c>
      <c r="AE8" s="17" t="n">
        <v>5</v>
      </c>
      <c r="AF8" s="17" t="n">
        <v>0</v>
      </c>
      <c r="AG8" s="17" t="n">
        <v>0</v>
      </c>
      <c r="AH8" s="17" t="n">
        <v>1</v>
      </c>
      <c r="AI8" s="17" t="n">
        <v>4</v>
      </c>
      <c r="AJ8" s="17" t="n">
        <v>2</v>
      </c>
      <c r="AK8" s="24" t="n">
        <v>10</v>
      </c>
      <c r="AL8" s="25" t="n">
        <v>2</v>
      </c>
      <c r="AM8" s="17" t="n">
        <v>0</v>
      </c>
      <c r="AN8" s="17" t="n">
        <v>0</v>
      </c>
      <c r="AO8" s="17" t="n">
        <v>0</v>
      </c>
      <c r="AP8" s="17" t="n">
        <v>18</v>
      </c>
      <c r="AQ8" s="17" t="n">
        <v>0</v>
      </c>
      <c r="AR8" s="17" t="n">
        <v>5</v>
      </c>
      <c r="AS8" s="17" t="n">
        <v>1</v>
      </c>
      <c r="AT8" s="17" t="n">
        <v>4</v>
      </c>
      <c r="AU8" s="17" t="n">
        <v>0</v>
      </c>
      <c r="AV8" s="17" t="n">
        <v>0</v>
      </c>
      <c r="AW8" s="24" t="n">
        <v>0</v>
      </c>
      <c r="AX8" s="25" t="n">
        <v>1</v>
      </c>
      <c r="AY8" s="17" t="n">
        <v>0</v>
      </c>
      <c r="AZ8" s="17" t="n">
        <v>1</v>
      </c>
      <c r="BA8" s="17" t="n">
        <v>1</v>
      </c>
      <c r="BB8" s="17" t="n">
        <v>0</v>
      </c>
      <c r="BC8" s="17" t="n">
        <v>0</v>
      </c>
      <c r="BD8" s="17" t="n">
        <v>1</v>
      </c>
      <c r="BE8" s="17" t="n">
        <v>7</v>
      </c>
      <c r="BF8" s="17" t="n">
        <v>1</v>
      </c>
      <c r="BG8" s="17" t="n">
        <v>0</v>
      </c>
      <c r="BH8" s="17" t="n">
        <v>0</v>
      </c>
      <c r="BI8" s="24" t="n">
        <v>12</v>
      </c>
      <c r="BJ8" s="16" t="n">
        <v>8</v>
      </c>
      <c r="BK8" s="17" t="n">
        <v>1</v>
      </c>
      <c r="BL8" s="17" t="n">
        <v>4</v>
      </c>
      <c r="BM8" s="17" t="n">
        <v>3</v>
      </c>
      <c r="BN8" s="17" t="n">
        <v>2</v>
      </c>
      <c r="BO8" s="17" t="n">
        <v>5</v>
      </c>
      <c r="BP8" s="26" t="n">
        <v>3</v>
      </c>
      <c r="BQ8" s="24" t="n">
        <v>5</v>
      </c>
      <c r="BR8" s="16" t="n">
        <v>2</v>
      </c>
      <c r="BS8" s="17" t="n">
        <v>14</v>
      </c>
      <c r="BT8" s="17" t="n">
        <v>2</v>
      </c>
      <c r="BU8" s="24" t="n">
        <v>0</v>
      </c>
      <c r="BV8" s="17" t="n">
        <v>0</v>
      </c>
      <c r="BW8" s="17" t="n">
        <v>0</v>
      </c>
      <c r="BX8" s="17" t="n">
        <v>0</v>
      </c>
      <c r="BY8" s="17" t="n">
        <v>7</v>
      </c>
      <c r="BZ8" s="17" t="n">
        <v>3</v>
      </c>
      <c r="CA8" s="17" t="n">
        <v>1</v>
      </c>
      <c r="CB8" s="17" t="n">
        <v>0</v>
      </c>
      <c r="CC8" s="17" t="n">
        <v>2</v>
      </c>
      <c r="CD8" s="17" t="n">
        <v>1</v>
      </c>
      <c r="CE8" s="17" t="n">
        <v>2</v>
      </c>
      <c r="CF8" s="17" t="n">
        <v>2</v>
      </c>
      <c r="CG8" s="24" t="n">
        <v>0</v>
      </c>
      <c r="CH8" s="17" t="n">
        <v>6</v>
      </c>
      <c r="CI8" s="17" t="n">
        <v>0</v>
      </c>
      <c r="CJ8" s="17" t="n">
        <v>4</v>
      </c>
      <c r="CK8" s="17" t="n">
        <v>10</v>
      </c>
      <c r="CL8" s="17" t="n">
        <v>0</v>
      </c>
      <c r="CM8" s="17" t="n">
        <v>1</v>
      </c>
      <c r="CN8" s="17" t="n">
        <v>0</v>
      </c>
      <c r="CO8" s="17" t="n">
        <v>0</v>
      </c>
      <c r="CP8" s="17" t="n">
        <v>1</v>
      </c>
      <c r="CQ8" s="17" t="n">
        <v>2</v>
      </c>
      <c r="CR8" s="17" t="n">
        <v>0</v>
      </c>
      <c r="CS8" s="24" t="n">
        <v>0</v>
      </c>
      <c r="CT8" s="17" t="n">
        <v>0</v>
      </c>
      <c r="CU8" s="17" t="n">
        <v>1</v>
      </c>
      <c r="CV8" s="17" t="n">
        <v>8</v>
      </c>
      <c r="CW8" s="17" t="n">
        <v>6</v>
      </c>
      <c r="CX8" s="17" t="n">
        <v>3</v>
      </c>
      <c r="CY8" s="17" t="n">
        <v>3</v>
      </c>
      <c r="CZ8" s="17" t="n">
        <v>2</v>
      </c>
      <c r="DA8" s="17" t="n">
        <v>6</v>
      </c>
      <c r="DB8" s="17" t="n">
        <v>2</v>
      </c>
      <c r="DC8" s="17" t="n">
        <v>1</v>
      </c>
      <c r="DD8" s="17" t="n">
        <v>0</v>
      </c>
      <c r="DE8" s="24" t="n">
        <v>2</v>
      </c>
      <c r="DF8" s="17" t="n">
        <v>1</v>
      </c>
      <c r="DG8" s="17" t="n">
        <v>1</v>
      </c>
      <c r="DH8" s="17" t="n">
        <v>1</v>
      </c>
      <c r="DI8" s="17" t="n">
        <v>2</v>
      </c>
      <c r="DJ8" s="24" t="n">
        <v>0</v>
      </c>
    </row>
    <row r="9" customFormat="false" ht="12" hidden="false" customHeight="true" outlineLevel="0" collapsed="false">
      <c r="A9" s="22" t="s">
        <v>121</v>
      </c>
      <c r="B9" s="23" t="n">
        <v>868</v>
      </c>
      <c r="C9" s="17" t="n">
        <v>62</v>
      </c>
      <c r="D9" s="16" t="n">
        <v>0</v>
      </c>
      <c r="E9" s="17" t="n">
        <v>0</v>
      </c>
      <c r="F9" s="17" t="n">
        <v>2</v>
      </c>
      <c r="G9" s="17" t="n">
        <v>0</v>
      </c>
      <c r="H9" s="17" t="n">
        <v>7</v>
      </c>
      <c r="I9" s="17" t="n">
        <v>0</v>
      </c>
      <c r="J9" s="17" t="n">
        <v>10</v>
      </c>
      <c r="K9" s="17" t="n">
        <v>0</v>
      </c>
      <c r="L9" s="17" t="n">
        <v>2</v>
      </c>
      <c r="M9" s="24" t="n">
        <v>23</v>
      </c>
      <c r="N9" s="25" t="n">
        <v>15</v>
      </c>
      <c r="O9" s="17" t="n">
        <v>126</v>
      </c>
      <c r="P9" s="17" t="n">
        <v>31</v>
      </c>
      <c r="Q9" s="17" t="n">
        <v>0</v>
      </c>
      <c r="R9" s="17" t="n">
        <v>5</v>
      </c>
      <c r="S9" s="17" t="n">
        <v>0</v>
      </c>
      <c r="T9" s="17" t="n">
        <v>1</v>
      </c>
      <c r="U9" s="17" t="n">
        <v>3</v>
      </c>
      <c r="V9" s="17" t="n">
        <v>3</v>
      </c>
      <c r="W9" s="17" t="n">
        <v>8</v>
      </c>
      <c r="X9" s="17" t="n">
        <v>4</v>
      </c>
      <c r="Y9" s="24" t="n">
        <v>17</v>
      </c>
      <c r="Z9" s="25" t="n">
        <v>12</v>
      </c>
      <c r="AA9" s="17" t="n">
        <v>5</v>
      </c>
      <c r="AB9" s="17" t="n">
        <v>12</v>
      </c>
      <c r="AC9" s="17" t="n">
        <v>55</v>
      </c>
      <c r="AD9" s="17" t="n">
        <v>30</v>
      </c>
      <c r="AE9" s="17" t="n">
        <v>3</v>
      </c>
      <c r="AF9" s="17" t="n">
        <v>0</v>
      </c>
      <c r="AG9" s="17" t="n">
        <v>1</v>
      </c>
      <c r="AH9" s="17" t="n">
        <v>0</v>
      </c>
      <c r="AI9" s="17" t="n">
        <v>2</v>
      </c>
      <c r="AJ9" s="17" t="n">
        <v>13</v>
      </c>
      <c r="AK9" s="24" t="n">
        <v>22</v>
      </c>
      <c r="AL9" s="25" t="n">
        <v>2</v>
      </c>
      <c r="AM9" s="17" t="n">
        <v>0</v>
      </c>
      <c r="AN9" s="17" t="n">
        <v>0</v>
      </c>
      <c r="AO9" s="17" t="n">
        <v>1</v>
      </c>
      <c r="AP9" s="17" t="n">
        <v>32</v>
      </c>
      <c r="AQ9" s="17" t="n">
        <v>0</v>
      </c>
      <c r="AR9" s="17" t="n">
        <v>8</v>
      </c>
      <c r="AS9" s="17" t="n">
        <v>0</v>
      </c>
      <c r="AT9" s="17" t="n">
        <v>2</v>
      </c>
      <c r="AU9" s="17" t="n">
        <v>0</v>
      </c>
      <c r="AV9" s="17" t="n">
        <v>0</v>
      </c>
      <c r="AW9" s="24" t="n">
        <v>0</v>
      </c>
      <c r="AX9" s="25" t="n">
        <v>6</v>
      </c>
      <c r="AY9" s="17" t="n">
        <v>6</v>
      </c>
      <c r="AZ9" s="17" t="n">
        <v>1</v>
      </c>
      <c r="BA9" s="17" t="n">
        <v>4</v>
      </c>
      <c r="BB9" s="17" t="n">
        <v>4</v>
      </c>
      <c r="BC9" s="17" t="n">
        <v>0</v>
      </c>
      <c r="BD9" s="17" t="n">
        <v>4</v>
      </c>
      <c r="BE9" s="17" t="n">
        <v>14</v>
      </c>
      <c r="BF9" s="17" t="n">
        <v>3</v>
      </c>
      <c r="BG9" s="17" t="n">
        <v>1</v>
      </c>
      <c r="BH9" s="17" t="n">
        <v>4</v>
      </c>
      <c r="BI9" s="24" t="n">
        <v>22</v>
      </c>
      <c r="BJ9" s="16" t="n">
        <v>12</v>
      </c>
      <c r="BK9" s="17" t="n">
        <v>3</v>
      </c>
      <c r="BL9" s="17" t="n">
        <v>6</v>
      </c>
      <c r="BM9" s="17" t="n">
        <v>7</v>
      </c>
      <c r="BN9" s="17" t="n">
        <v>3</v>
      </c>
      <c r="BO9" s="17" t="n">
        <v>8</v>
      </c>
      <c r="BP9" s="26" t="n">
        <v>5</v>
      </c>
      <c r="BQ9" s="24" t="n">
        <v>7</v>
      </c>
      <c r="BR9" s="16" t="n">
        <v>2</v>
      </c>
      <c r="BS9" s="17" t="n">
        <v>26</v>
      </c>
      <c r="BT9" s="17" t="n">
        <v>5</v>
      </c>
      <c r="BU9" s="24" t="n">
        <v>2</v>
      </c>
      <c r="BV9" s="17" t="n">
        <v>1</v>
      </c>
      <c r="BW9" s="17" t="n">
        <v>0</v>
      </c>
      <c r="BX9" s="17" t="n">
        <v>0</v>
      </c>
      <c r="BY9" s="17" t="n">
        <v>6</v>
      </c>
      <c r="BZ9" s="17" t="n">
        <v>1</v>
      </c>
      <c r="CA9" s="17" t="n">
        <v>1</v>
      </c>
      <c r="CB9" s="17" t="n">
        <v>6</v>
      </c>
      <c r="CC9" s="17" t="n">
        <v>5</v>
      </c>
      <c r="CD9" s="17" t="n">
        <v>2</v>
      </c>
      <c r="CE9" s="17" t="n">
        <v>3</v>
      </c>
      <c r="CF9" s="17" t="n">
        <v>4</v>
      </c>
      <c r="CG9" s="24" t="n">
        <v>0</v>
      </c>
      <c r="CH9" s="17" t="n">
        <v>4</v>
      </c>
      <c r="CI9" s="17" t="n">
        <v>0</v>
      </c>
      <c r="CJ9" s="17" t="n">
        <v>5</v>
      </c>
      <c r="CK9" s="17" t="n">
        <v>85</v>
      </c>
      <c r="CL9" s="17" t="n">
        <v>1</v>
      </c>
      <c r="CM9" s="17" t="n">
        <v>6</v>
      </c>
      <c r="CN9" s="17" t="n">
        <v>0</v>
      </c>
      <c r="CO9" s="17" t="n">
        <v>2</v>
      </c>
      <c r="CP9" s="17" t="n">
        <v>2</v>
      </c>
      <c r="CQ9" s="17" t="n">
        <v>4</v>
      </c>
      <c r="CR9" s="17" t="n">
        <v>0</v>
      </c>
      <c r="CS9" s="24" t="n">
        <v>1</v>
      </c>
      <c r="CT9" s="17" t="n">
        <v>2</v>
      </c>
      <c r="CU9" s="17" t="n">
        <v>0</v>
      </c>
      <c r="CV9" s="17" t="n">
        <v>5</v>
      </c>
      <c r="CW9" s="17" t="n">
        <v>6</v>
      </c>
      <c r="CX9" s="17" t="n">
        <v>9</v>
      </c>
      <c r="CY9" s="17" t="n">
        <v>2</v>
      </c>
      <c r="CZ9" s="17" t="n">
        <v>4</v>
      </c>
      <c r="DA9" s="17" t="n">
        <v>6</v>
      </c>
      <c r="DB9" s="17" t="n">
        <v>0</v>
      </c>
      <c r="DC9" s="17" t="n">
        <v>0</v>
      </c>
      <c r="DD9" s="17" t="n">
        <v>3</v>
      </c>
      <c r="DE9" s="24" t="n">
        <v>1</v>
      </c>
      <c r="DF9" s="17" t="n">
        <v>1</v>
      </c>
      <c r="DG9" s="17" t="n">
        <v>8</v>
      </c>
      <c r="DH9" s="17" t="n">
        <v>7</v>
      </c>
      <c r="DI9" s="17" t="n">
        <v>1</v>
      </c>
      <c r="DJ9" s="24" t="n">
        <v>0</v>
      </c>
    </row>
    <row r="10" customFormat="false" ht="12" hidden="false" customHeight="true" outlineLevel="0" collapsed="false">
      <c r="A10" s="22" t="s">
        <v>122</v>
      </c>
      <c r="B10" s="23" t="n">
        <v>156</v>
      </c>
      <c r="C10" s="17" t="n">
        <v>12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7</v>
      </c>
      <c r="K10" s="17" t="n">
        <v>2</v>
      </c>
      <c r="L10" s="17" t="n">
        <v>0</v>
      </c>
      <c r="M10" s="24" t="n">
        <v>3</v>
      </c>
      <c r="N10" s="25" t="n">
        <v>2</v>
      </c>
      <c r="O10" s="17" t="n">
        <v>17</v>
      </c>
      <c r="P10" s="17" t="n">
        <v>3</v>
      </c>
      <c r="Q10" s="17" t="n">
        <v>0</v>
      </c>
      <c r="R10" s="17" t="n">
        <v>2</v>
      </c>
      <c r="S10" s="17" t="n">
        <v>0</v>
      </c>
      <c r="T10" s="17" t="n">
        <v>0</v>
      </c>
      <c r="U10" s="17" t="n">
        <v>0</v>
      </c>
      <c r="V10" s="17" t="n">
        <v>1</v>
      </c>
      <c r="W10" s="17" t="n">
        <v>0</v>
      </c>
      <c r="X10" s="17" t="n">
        <v>0</v>
      </c>
      <c r="Y10" s="24" t="n">
        <v>1</v>
      </c>
      <c r="Z10" s="25" t="n">
        <v>4</v>
      </c>
      <c r="AA10" s="17" t="n">
        <v>0</v>
      </c>
      <c r="AB10" s="17" t="n">
        <v>3</v>
      </c>
      <c r="AC10" s="17" t="n">
        <v>10</v>
      </c>
      <c r="AD10" s="17" t="n">
        <v>13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24" t="n">
        <v>5</v>
      </c>
      <c r="AL10" s="25" t="n">
        <v>0</v>
      </c>
      <c r="AM10" s="17" t="n">
        <v>0</v>
      </c>
      <c r="AN10" s="17" t="n">
        <v>0</v>
      </c>
      <c r="AO10" s="17" t="n">
        <v>0</v>
      </c>
      <c r="AP10" s="17" t="n">
        <v>4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1</v>
      </c>
      <c r="AY10" s="17" t="n">
        <v>3</v>
      </c>
      <c r="AZ10" s="17" t="n">
        <v>2</v>
      </c>
      <c r="BA10" s="17" t="n">
        <v>0</v>
      </c>
      <c r="BB10" s="17" t="n">
        <v>1</v>
      </c>
      <c r="BC10" s="17" t="n">
        <v>0</v>
      </c>
      <c r="BD10" s="17" t="n">
        <v>2</v>
      </c>
      <c r="BE10" s="17" t="n">
        <v>4</v>
      </c>
      <c r="BF10" s="17" t="n">
        <v>0</v>
      </c>
      <c r="BG10" s="17" t="n">
        <v>0</v>
      </c>
      <c r="BH10" s="17" t="n">
        <v>1</v>
      </c>
      <c r="BI10" s="24" t="n">
        <v>3</v>
      </c>
      <c r="BJ10" s="16" t="n">
        <v>3</v>
      </c>
      <c r="BK10" s="17" t="n">
        <v>0</v>
      </c>
      <c r="BL10" s="17" t="n">
        <v>1</v>
      </c>
      <c r="BM10" s="17" t="n">
        <v>2</v>
      </c>
      <c r="BN10" s="17" t="n">
        <v>2</v>
      </c>
      <c r="BO10" s="17" t="n">
        <v>2</v>
      </c>
      <c r="BP10" s="26" t="n">
        <v>1</v>
      </c>
      <c r="BQ10" s="24" t="n">
        <v>3</v>
      </c>
      <c r="BR10" s="16" t="n">
        <v>1</v>
      </c>
      <c r="BS10" s="17" t="n">
        <v>9</v>
      </c>
      <c r="BT10" s="17" t="n">
        <v>1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3</v>
      </c>
      <c r="CC10" s="17" t="n">
        <v>0</v>
      </c>
      <c r="CD10" s="17" t="n">
        <v>0</v>
      </c>
      <c r="CE10" s="17" t="n">
        <v>0</v>
      </c>
      <c r="CF10" s="17" t="n">
        <v>0</v>
      </c>
      <c r="CG10" s="24" t="n">
        <v>0</v>
      </c>
      <c r="CH10" s="17" t="n">
        <v>0</v>
      </c>
      <c r="CI10" s="17" t="n">
        <v>0</v>
      </c>
      <c r="CJ10" s="17" t="n">
        <v>0</v>
      </c>
      <c r="CK10" s="17" t="n">
        <v>10</v>
      </c>
      <c r="CL10" s="17" t="n">
        <v>1</v>
      </c>
      <c r="CM10" s="17" t="n">
        <v>0</v>
      </c>
      <c r="CN10" s="17" t="n">
        <v>0</v>
      </c>
      <c r="CO10" s="17" t="n">
        <v>1</v>
      </c>
      <c r="CP10" s="17" t="n">
        <v>1</v>
      </c>
      <c r="CQ10" s="17" t="n">
        <v>1</v>
      </c>
      <c r="CR10" s="17" t="n">
        <v>0</v>
      </c>
      <c r="CS10" s="24" t="n">
        <v>0</v>
      </c>
      <c r="CT10" s="17" t="n">
        <v>0</v>
      </c>
      <c r="CU10" s="17" t="n">
        <v>0</v>
      </c>
      <c r="CV10" s="17" t="n">
        <v>2</v>
      </c>
      <c r="CW10" s="17" t="n">
        <v>0</v>
      </c>
      <c r="CX10" s="17" t="n">
        <v>2</v>
      </c>
      <c r="CY10" s="17" t="n">
        <v>1</v>
      </c>
      <c r="CZ10" s="17" t="n">
        <v>2</v>
      </c>
      <c r="DA10" s="17" t="n">
        <v>0</v>
      </c>
      <c r="DB10" s="17" t="n">
        <v>0</v>
      </c>
      <c r="DC10" s="17" t="n">
        <v>0</v>
      </c>
      <c r="DD10" s="17" t="n">
        <v>0</v>
      </c>
      <c r="DE10" s="24" t="n">
        <v>0</v>
      </c>
      <c r="DF10" s="17" t="n">
        <v>0</v>
      </c>
      <c r="DG10" s="17" t="n">
        <v>0</v>
      </c>
      <c r="DH10" s="17" t="n">
        <v>1</v>
      </c>
      <c r="DI10" s="17" t="n">
        <v>0</v>
      </c>
      <c r="DJ10" s="24" t="n">
        <v>0</v>
      </c>
    </row>
    <row r="11" customFormat="false" ht="20.1" hidden="false" customHeight="true" outlineLevel="0" collapsed="false">
      <c r="A11" s="22" t="s">
        <v>123</v>
      </c>
      <c r="B11" s="23" t="n">
        <v>539</v>
      </c>
      <c r="C11" s="17" t="n">
        <v>38</v>
      </c>
      <c r="D11" s="16" t="n">
        <v>0</v>
      </c>
      <c r="E11" s="17" t="n">
        <v>0</v>
      </c>
      <c r="F11" s="17" t="n">
        <v>2</v>
      </c>
      <c r="G11" s="17" t="n">
        <v>0</v>
      </c>
      <c r="H11" s="17" t="n">
        <v>0</v>
      </c>
      <c r="I11" s="17" t="n">
        <v>2</v>
      </c>
      <c r="J11" s="17" t="n">
        <v>9</v>
      </c>
      <c r="K11" s="17" t="n">
        <v>1</v>
      </c>
      <c r="L11" s="17" t="n">
        <v>4</v>
      </c>
      <c r="M11" s="24" t="n">
        <v>13</v>
      </c>
      <c r="N11" s="25" t="n">
        <v>15</v>
      </c>
      <c r="O11" s="17" t="n">
        <v>36</v>
      </c>
      <c r="P11" s="17" t="n">
        <v>5</v>
      </c>
      <c r="Q11" s="17" t="n">
        <v>0</v>
      </c>
      <c r="R11" s="17" t="n">
        <v>1</v>
      </c>
      <c r="S11" s="17" t="n">
        <v>1</v>
      </c>
      <c r="T11" s="17" t="n">
        <v>1</v>
      </c>
      <c r="U11" s="17" t="n">
        <v>1</v>
      </c>
      <c r="V11" s="17" t="n">
        <v>2</v>
      </c>
      <c r="W11" s="17" t="n">
        <v>4</v>
      </c>
      <c r="X11" s="17" t="n">
        <v>5</v>
      </c>
      <c r="Y11" s="24" t="n">
        <v>17</v>
      </c>
      <c r="Z11" s="25" t="n">
        <v>6</v>
      </c>
      <c r="AA11" s="17" t="n">
        <v>8</v>
      </c>
      <c r="AB11" s="17" t="n">
        <v>6</v>
      </c>
      <c r="AC11" s="17" t="n">
        <v>44</v>
      </c>
      <c r="AD11" s="17" t="n">
        <v>16</v>
      </c>
      <c r="AE11" s="17" t="n">
        <v>4</v>
      </c>
      <c r="AF11" s="17" t="n">
        <v>0</v>
      </c>
      <c r="AG11" s="17" t="n">
        <v>0</v>
      </c>
      <c r="AH11" s="17" t="n">
        <v>1</v>
      </c>
      <c r="AI11" s="17" t="n">
        <v>0</v>
      </c>
      <c r="AJ11" s="17" t="n">
        <v>10</v>
      </c>
      <c r="AK11" s="24" t="n">
        <v>8</v>
      </c>
      <c r="AL11" s="25" t="n">
        <v>6</v>
      </c>
      <c r="AM11" s="17" t="n">
        <v>0</v>
      </c>
      <c r="AN11" s="17" t="n">
        <v>0</v>
      </c>
      <c r="AO11" s="17" t="n">
        <v>0</v>
      </c>
      <c r="AP11" s="17" t="n">
        <v>36</v>
      </c>
      <c r="AQ11" s="17" t="n">
        <v>1</v>
      </c>
      <c r="AR11" s="17" t="n">
        <v>1</v>
      </c>
      <c r="AS11" s="17" t="n">
        <v>0</v>
      </c>
      <c r="AT11" s="17" t="n">
        <v>6</v>
      </c>
      <c r="AU11" s="17" t="n">
        <v>0</v>
      </c>
      <c r="AV11" s="17" t="n">
        <v>0</v>
      </c>
      <c r="AW11" s="24" t="n">
        <v>0</v>
      </c>
      <c r="AX11" s="25" t="n">
        <v>8</v>
      </c>
      <c r="AY11" s="17" t="n">
        <v>5</v>
      </c>
      <c r="AZ11" s="17" t="n">
        <v>11</v>
      </c>
      <c r="BA11" s="17" t="n">
        <v>3</v>
      </c>
      <c r="BB11" s="17" t="n">
        <v>1</v>
      </c>
      <c r="BC11" s="17" t="n">
        <v>2</v>
      </c>
      <c r="BD11" s="17" t="n">
        <v>5</v>
      </c>
      <c r="BE11" s="17" t="n">
        <v>13</v>
      </c>
      <c r="BF11" s="17" t="n">
        <v>5</v>
      </c>
      <c r="BG11" s="17" t="n">
        <v>0</v>
      </c>
      <c r="BH11" s="17" t="n">
        <v>8</v>
      </c>
      <c r="BI11" s="24" t="n">
        <v>10</v>
      </c>
      <c r="BJ11" s="16" t="n">
        <v>13</v>
      </c>
      <c r="BK11" s="17" t="n">
        <v>3</v>
      </c>
      <c r="BL11" s="17" t="n">
        <v>2</v>
      </c>
      <c r="BM11" s="17" t="n">
        <v>5</v>
      </c>
      <c r="BN11" s="17" t="n">
        <v>1</v>
      </c>
      <c r="BO11" s="17" t="n">
        <v>6</v>
      </c>
      <c r="BP11" s="26" t="n">
        <v>9</v>
      </c>
      <c r="BQ11" s="24" t="n">
        <v>2</v>
      </c>
      <c r="BR11" s="16" t="n">
        <v>6</v>
      </c>
      <c r="BS11" s="17" t="n">
        <v>12</v>
      </c>
      <c r="BT11" s="17" t="n">
        <v>7</v>
      </c>
      <c r="BU11" s="24" t="n">
        <v>2</v>
      </c>
      <c r="BV11" s="17" t="n">
        <v>3</v>
      </c>
      <c r="BW11" s="17" t="n">
        <v>0</v>
      </c>
      <c r="BX11" s="17" t="n">
        <v>0</v>
      </c>
      <c r="BY11" s="17" t="n">
        <v>3</v>
      </c>
      <c r="BZ11" s="17" t="n">
        <v>0</v>
      </c>
      <c r="CA11" s="17" t="n">
        <v>1</v>
      </c>
      <c r="CB11" s="17" t="n">
        <v>2</v>
      </c>
      <c r="CC11" s="17" t="n">
        <v>0</v>
      </c>
      <c r="CD11" s="17" t="n">
        <v>1</v>
      </c>
      <c r="CE11" s="17" t="n">
        <v>0</v>
      </c>
      <c r="CF11" s="17" t="n">
        <v>1</v>
      </c>
      <c r="CG11" s="24" t="n">
        <v>0</v>
      </c>
      <c r="CH11" s="17" t="n">
        <v>2</v>
      </c>
      <c r="CI11" s="17" t="n">
        <v>1</v>
      </c>
      <c r="CJ11" s="17" t="n">
        <v>3</v>
      </c>
      <c r="CK11" s="17" t="n">
        <v>11</v>
      </c>
      <c r="CL11" s="17" t="n">
        <v>2</v>
      </c>
      <c r="CM11" s="17" t="n">
        <v>4</v>
      </c>
      <c r="CN11" s="17" t="n">
        <v>1</v>
      </c>
      <c r="CO11" s="17" t="n">
        <v>3</v>
      </c>
      <c r="CP11" s="17" t="n">
        <v>2</v>
      </c>
      <c r="CQ11" s="17" t="n">
        <v>11</v>
      </c>
      <c r="CR11" s="17" t="n">
        <v>1</v>
      </c>
      <c r="CS11" s="24" t="n">
        <v>0</v>
      </c>
      <c r="CT11" s="17" t="n">
        <v>4</v>
      </c>
      <c r="CU11" s="17" t="n">
        <v>0</v>
      </c>
      <c r="CV11" s="17" t="n">
        <v>3</v>
      </c>
      <c r="CW11" s="17" t="n">
        <v>4</v>
      </c>
      <c r="CX11" s="17" t="n">
        <v>7</v>
      </c>
      <c r="CY11" s="17" t="n">
        <v>4</v>
      </c>
      <c r="CZ11" s="17" t="n">
        <v>1</v>
      </c>
      <c r="DA11" s="17" t="n">
        <v>1</v>
      </c>
      <c r="DB11" s="17" t="n">
        <v>3</v>
      </c>
      <c r="DC11" s="17" t="n">
        <v>3</v>
      </c>
      <c r="DD11" s="17" t="n">
        <v>1</v>
      </c>
      <c r="DE11" s="24" t="n">
        <v>2</v>
      </c>
      <c r="DF11" s="17" t="n">
        <v>1</v>
      </c>
      <c r="DG11" s="17" t="n">
        <v>1</v>
      </c>
      <c r="DH11" s="17" t="n">
        <v>1</v>
      </c>
      <c r="DI11" s="17" t="n">
        <v>2</v>
      </c>
      <c r="DJ11" s="24" t="n">
        <v>0</v>
      </c>
    </row>
    <row r="12" customFormat="false" ht="12" hidden="false" customHeight="true" outlineLevel="0" collapsed="false">
      <c r="A12" s="22" t="s">
        <v>124</v>
      </c>
      <c r="B12" s="23" t="n">
        <v>504</v>
      </c>
      <c r="C12" s="17" t="n">
        <v>47</v>
      </c>
      <c r="D12" s="16" t="n">
        <v>0</v>
      </c>
      <c r="E12" s="17" t="n">
        <v>0</v>
      </c>
      <c r="F12" s="17" t="n">
        <v>0</v>
      </c>
      <c r="G12" s="17" t="n">
        <v>1</v>
      </c>
      <c r="H12" s="17" t="n">
        <v>4</v>
      </c>
      <c r="I12" s="17" t="n">
        <v>4</v>
      </c>
      <c r="J12" s="17" t="n">
        <v>5</v>
      </c>
      <c r="K12" s="17" t="n">
        <v>2</v>
      </c>
      <c r="L12" s="17" t="n">
        <v>1</v>
      </c>
      <c r="M12" s="24" t="n">
        <v>11</v>
      </c>
      <c r="N12" s="25" t="n">
        <v>7</v>
      </c>
      <c r="O12" s="17" t="n">
        <v>63</v>
      </c>
      <c r="P12" s="17" t="n">
        <v>9</v>
      </c>
      <c r="Q12" s="17" t="n">
        <v>2</v>
      </c>
      <c r="R12" s="17" t="n">
        <v>2</v>
      </c>
      <c r="S12" s="17" t="n">
        <v>0</v>
      </c>
      <c r="T12" s="17" t="n">
        <v>1</v>
      </c>
      <c r="U12" s="17" t="n">
        <v>0</v>
      </c>
      <c r="V12" s="17" t="n">
        <v>2</v>
      </c>
      <c r="W12" s="17" t="n">
        <v>4</v>
      </c>
      <c r="X12" s="17" t="n">
        <v>3</v>
      </c>
      <c r="Y12" s="24" t="n">
        <v>9</v>
      </c>
      <c r="Z12" s="25" t="n">
        <v>7</v>
      </c>
      <c r="AA12" s="17" t="n">
        <v>2</v>
      </c>
      <c r="AB12" s="17" t="n">
        <v>4</v>
      </c>
      <c r="AC12" s="17" t="n">
        <v>41</v>
      </c>
      <c r="AD12" s="17" t="n">
        <v>18</v>
      </c>
      <c r="AE12" s="17" t="n">
        <v>1</v>
      </c>
      <c r="AF12" s="17" t="n">
        <v>0</v>
      </c>
      <c r="AG12" s="17" t="n">
        <v>2</v>
      </c>
      <c r="AH12" s="17" t="n">
        <v>0</v>
      </c>
      <c r="AI12" s="17" t="n">
        <v>0</v>
      </c>
      <c r="AJ12" s="17" t="n">
        <v>3</v>
      </c>
      <c r="AK12" s="24" t="n">
        <v>9</v>
      </c>
      <c r="AL12" s="25" t="n">
        <v>1</v>
      </c>
      <c r="AM12" s="17" t="n">
        <v>0</v>
      </c>
      <c r="AN12" s="17" t="n">
        <v>0</v>
      </c>
      <c r="AO12" s="17" t="n">
        <v>0</v>
      </c>
      <c r="AP12" s="17" t="n">
        <v>20</v>
      </c>
      <c r="AQ12" s="17" t="n">
        <v>0</v>
      </c>
      <c r="AR12" s="17" t="n">
        <v>3</v>
      </c>
      <c r="AS12" s="17" t="n">
        <v>0</v>
      </c>
      <c r="AT12" s="17" t="n">
        <v>6</v>
      </c>
      <c r="AU12" s="17" t="n">
        <v>0</v>
      </c>
      <c r="AV12" s="17" t="n">
        <v>0</v>
      </c>
      <c r="AW12" s="24" t="n">
        <v>0</v>
      </c>
      <c r="AX12" s="25" t="n">
        <v>13</v>
      </c>
      <c r="AY12" s="17" t="n">
        <v>9</v>
      </c>
      <c r="AZ12" s="17" t="n">
        <v>2</v>
      </c>
      <c r="BA12" s="17" t="n">
        <v>1</v>
      </c>
      <c r="BB12" s="17" t="n">
        <v>3</v>
      </c>
      <c r="BC12" s="17" t="n">
        <v>1</v>
      </c>
      <c r="BD12" s="17" t="n">
        <v>0</v>
      </c>
      <c r="BE12" s="17" t="n">
        <v>4</v>
      </c>
      <c r="BF12" s="17" t="n">
        <v>0</v>
      </c>
      <c r="BG12" s="17" t="n">
        <v>1</v>
      </c>
      <c r="BH12" s="17" t="n">
        <v>7</v>
      </c>
      <c r="BI12" s="24" t="n">
        <v>9</v>
      </c>
      <c r="BJ12" s="16" t="n">
        <v>14</v>
      </c>
      <c r="BK12" s="17" t="n">
        <v>4</v>
      </c>
      <c r="BL12" s="17" t="n">
        <v>3</v>
      </c>
      <c r="BM12" s="17" t="n">
        <v>3</v>
      </c>
      <c r="BN12" s="17" t="n">
        <v>3</v>
      </c>
      <c r="BO12" s="17" t="n">
        <v>10</v>
      </c>
      <c r="BP12" s="26" t="n">
        <v>19</v>
      </c>
      <c r="BQ12" s="24" t="n">
        <v>7</v>
      </c>
      <c r="BR12" s="16" t="n">
        <v>4</v>
      </c>
      <c r="BS12" s="17" t="n">
        <v>5</v>
      </c>
      <c r="BT12" s="17" t="n">
        <v>0</v>
      </c>
      <c r="BU12" s="24" t="n">
        <v>3</v>
      </c>
      <c r="BV12" s="17" t="n">
        <v>5</v>
      </c>
      <c r="BW12" s="17" t="n">
        <v>0</v>
      </c>
      <c r="BX12" s="17" t="n">
        <v>0</v>
      </c>
      <c r="BY12" s="17" t="n">
        <v>1</v>
      </c>
      <c r="BZ12" s="17" t="n">
        <v>1</v>
      </c>
      <c r="CA12" s="17" t="n">
        <v>1</v>
      </c>
      <c r="CB12" s="17" t="n">
        <v>2</v>
      </c>
      <c r="CC12" s="17" t="n">
        <v>0</v>
      </c>
      <c r="CD12" s="17" t="n">
        <v>8</v>
      </c>
      <c r="CE12" s="17" t="n">
        <v>0</v>
      </c>
      <c r="CF12" s="17" t="n">
        <v>0</v>
      </c>
      <c r="CG12" s="24" t="n">
        <v>1</v>
      </c>
      <c r="CH12" s="17" t="n">
        <v>9</v>
      </c>
      <c r="CI12" s="17" t="n">
        <v>2</v>
      </c>
      <c r="CJ12" s="17" t="n">
        <v>2</v>
      </c>
      <c r="CK12" s="17" t="n">
        <v>16</v>
      </c>
      <c r="CL12" s="17" t="n">
        <v>2</v>
      </c>
      <c r="CM12" s="17" t="n">
        <v>2</v>
      </c>
      <c r="CN12" s="17" t="n">
        <v>0</v>
      </c>
      <c r="CO12" s="17" t="n">
        <v>0</v>
      </c>
      <c r="CP12" s="17" t="n">
        <v>1</v>
      </c>
      <c r="CQ12" s="17" t="n">
        <v>2</v>
      </c>
      <c r="CR12" s="17" t="n">
        <v>1</v>
      </c>
      <c r="CS12" s="24" t="n">
        <v>2</v>
      </c>
      <c r="CT12" s="17" t="n">
        <v>3</v>
      </c>
      <c r="CU12" s="17" t="n">
        <v>0</v>
      </c>
      <c r="CV12" s="17" t="n">
        <v>5</v>
      </c>
      <c r="CW12" s="17" t="n">
        <v>2</v>
      </c>
      <c r="CX12" s="17" t="n">
        <v>2</v>
      </c>
      <c r="CY12" s="17" t="n">
        <v>1</v>
      </c>
      <c r="CZ12" s="17" t="n">
        <v>3</v>
      </c>
      <c r="DA12" s="17" t="n">
        <v>1</v>
      </c>
      <c r="DB12" s="17" t="n">
        <v>2</v>
      </c>
      <c r="DC12" s="17" t="n">
        <v>1</v>
      </c>
      <c r="DD12" s="17" t="n">
        <v>0</v>
      </c>
      <c r="DE12" s="24" t="n">
        <v>2</v>
      </c>
      <c r="DF12" s="17" t="n">
        <v>0</v>
      </c>
      <c r="DG12" s="17" t="n">
        <v>1</v>
      </c>
      <c r="DH12" s="17" t="n">
        <v>2</v>
      </c>
      <c r="DI12" s="17" t="n">
        <v>2</v>
      </c>
      <c r="DJ12" s="24" t="n">
        <v>0</v>
      </c>
    </row>
    <row r="13" customFormat="false" ht="12" hidden="false" customHeight="true" outlineLevel="0" collapsed="false">
      <c r="A13" s="22" t="s">
        <v>125</v>
      </c>
      <c r="B13" s="23" t="n">
        <v>1218</v>
      </c>
      <c r="C13" s="17" t="n">
        <v>79</v>
      </c>
      <c r="D13" s="16" t="n">
        <v>0</v>
      </c>
      <c r="E13" s="17" t="n">
        <v>0</v>
      </c>
      <c r="F13" s="17" t="n">
        <v>1</v>
      </c>
      <c r="G13" s="17" t="n">
        <v>0</v>
      </c>
      <c r="H13" s="17" t="n">
        <v>4</v>
      </c>
      <c r="I13" s="17" t="n">
        <v>2</v>
      </c>
      <c r="J13" s="17" t="n">
        <v>10</v>
      </c>
      <c r="K13" s="17" t="n">
        <v>3</v>
      </c>
      <c r="L13" s="17" t="n">
        <v>9</v>
      </c>
      <c r="M13" s="24" t="n">
        <v>19</v>
      </c>
      <c r="N13" s="25" t="n">
        <v>22</v>
      </c>
      <c r="O13" s="17" t="n">
        <v>110</v>
      </c>
      <c r="P13" s="17" t="n">
        <v>17</v>
      </c>
      <c r="Q13" s="17" t="n">
        <v>1</v>
      </c>
      <c r="R13" s="17" t="n">
        <v>2</v>
      </c>
      <c r="S13" s="17" t="n">
        <v>0</v>
      </c>
      <c r="T13" s="17" t="n">
        <v>7</v>
      </c>
      <c r="U13" s="17" t="n">
        <v>5</v>
      </c>
      <c r="V13" s="17" t="n">
        <v>3</v>
      </c>
      <c r="W13" s="17" t="n">
        <v>8</v>
      </c>
      <c r="X13" s="17" t="n">
        <v>4</v>
      </c>
      <c r="Y13" s="24" t="n">
        <v>26</v>
      </c>
      <c r="Z13" s="25" t="n">
        <v>10</v>
      </c>
      <c r="AA13" s="17" t="n">
        <v>2</v>
      </c>
      <c r="AB13" s="17" t="n">
        <v>11</v>
      </c>
      <c r="AC13" s="17" t="n">
        <v>63</v>
      </c>
      <c r="AD13" s="17" t="n">
        <v>29</v>
      </c>
      <c r="AE13" s="17" t="n">
        <v>1</v>
      </c>
      <c r="AF13" s="17" t="n">
        <v>0</v>
      </c>
      <c r="AG13" s="17" t="n">
        <v>2</v>
      </c>
      <c r="AH13" s="17" t="n">
        <v>1</v>
      </c>
      <c r="AI13" s="17" t="n">
        <v>4</v>
      </c>
      <c r="AJ13" s="17" t="n">
        <v>22</v>
      </c>
      <c r="AK13" s="24" t="n">
        <v>16</v>
      </c>
      <c r="AL13" s="25" t="n">
        <v>8</v>
      </c>
      <c r="AM13" s="17" t="n">
        <v>0</v>
      </c>
      <c r="AN13" s="17" t="n">
        <v>0</v>
      </c>
      <c r="AO13" s="17" t="n">
        <v>0</v>
      </c>
      <c r="AP13" s="17" t="n">
        <v>52</v>
      </c>
      <c r="AQ13" s="17" t="n">
        <v>4</v>
      </c>
      <c r="AR13" s="17" t="n">
        <v>14</v>
      </c>
      <c r="AS13" s="17" t="n">
        <v>3</v>
      </c>
      <c r="AT13" s="17" t="n">
        <v>22</v>
      </c>
      <c r="AU13" s="17" t="n">
        <v>0</v>
      </c>
      <c r="AV13" s="17" t="n">
        <v>0</v>
      </c>
      <c r="AW13" s="24" t="n">
        <v>0</v>
      </c>
      <c r="AX13" s="25" t="n">
        <v>35</v>
      </c>
      <c r="AY13" s="17" t="n">
        <v>13</v>
      </c>
      <c r="AZ13" s="17" t="n">
        <v>7</v>
      </c>
      <c r="BA13" s="17" t="n">
        <v>4</v>
      </c>
      <c r="BB13" s="17" t="n">
        <v>5</v>
      </c>
      <c r="BC13" s="17" t="n">
        <v>3</v>
      </c>
      <c r="BD13" s="17" t="n">
        <v>6</v>
      </c>
      <c r="BE13" s="17" t="n">
        <v>20</v>
      </c>
      <c r="BF13" s="17" t="n">
        <v>6</v>
      </c>
      <c r="BG13" s="17" t="n">
        <v>0</v>
      </c>
      <c r="BH13" s="17" t="n">
        <v>18</v>
      </c>
      <c r="BI13" s="24" t="n">
        <v>19</v>
      </c>
      <c r="BJ13" s="16" t="n">
        <v>35</v>
      </c>
      <c r="BK13" s="17" t="n">
        <v>14</v>
      </c>
      <c r="BL13" s="17" t="n">
        <v>16</v>
      </c>
      <c r="BM13" s="17" t="n">
        <v>7</v>
      </c>
      <c r="BN13" s="17" t="n">
        <v>10</v>
      </c>
      <c r="BO13" s="17" t="n">
        <v>25</v>
      </c>
      <c r="BP13" s="26" t="n">
        <v>29</v>
      </c>
      <c r="BQ13" s="24" t="n">
        <v>20</v>
      </c>
      <c r="BR13" s="16" t="n">
        <v>20</v>
      </c>
      <c r="BS13" s="17" t="n">
        <v>22</v>
      </c>
      <c r="BT13" s="17" t="n">
        <v>15</v>
      </c>
      <c r="BU13" s="24" t="n">
        <v>4</v>
      </c>
      <c r="BV13" s="17" t="n">
        <v>9</v>
      </c>
      <c r="BW13" s="17" t="n">
        <v>0</v>
      </c>
      <c r="BX13" s="17" t="n">
        <v>0</v>
      </c>
      <c r="BY13" s="17" t="n">
        <v>5</v>
      </c>
      <c r="BZ13" s="17" t="n">
        <v>5</v>
      </c>
      <c r="CA13" s="17" t="n">
        <v>5</v>
      </c>
      <c r="CB13" s="17" t="n">
        <v>6</v>
      </c>
      <c r="CC13" s="17" t="n">
        <v>1</v>
      </c>
      <c r="CD13" s="17" t="n">
        <v>4</v>
      </c>
      <c r="CE13" s="17" t="n">
        <v>2</v>
      </c>
      <c r="CF13" s="17" t="n">
        <v>3</v>
      </c>
      <c r="CG13" s="24" t="n">
        <v>0</v>
      </c>
      <c r="CH13" s="17" t="n">
        <v>9</v>
      </c>
      <c r="CI13" s="17" t="n">
        <v>3</v>
      </c>
      <c r="CJ13" s="17" t="n">
        <v>3</v>
      </c>
      <c r="CK13" s="17" t="n">
        <v>35</v>
      </c>
      <c r="CL13" s="17" t="n">
        <v>1</v>
      </c>
      <c r="CM13" s="17" t="n">
        <v>5</v>
      </c>
      <c r="CN13" s="17" t="n">
        <v>1</v>
      </c>
      <c r="CO13" s="17" t="n">
        <v>2</v>
      </c>
      <c r="CP13" s="17" t="n">
        <v>3</v>
      </c>
      <c r="CQ13" s="17" t="n">
        <v>11</v>
      </c>
      <c r="CR13" s="17" t="n">
        <v>7</v>
      </c>
      <c r="CS13" s="24" t="n">
        <v>3</v>
      </c>
      <c r="CT13" s="17" t="n">
        <v>9</v>
      </c>
      <c r="CU13" s="17" t="n">
        <v>0</v>
      </c>
      <c r="CV13" s="17" t="n">
        <v>7</v>
      </c>
      <c r="CW13" s="17" t="n">
        <v>4</v>
      </c>
      <c r="CX13" s="17" t="n">
        <v>12</v>
      </c>
      <c r="CY13" s="17" t="n">
        <v>18</v>
      </c>
      <c r="CZ13" s="17" t="n">
        <v>15</v>
      </c>
      <c r="DA13" s="17" t="n">
        <v>12</v>
      </c>
      <c r="DB13" s="17" t="n">
        <v>6</v>
      </c>
      <c r="DC13" s="17" t="n">
        <v>13</v>
      </c>
      <c r="DD13" s="17" t="n">
        <v>6</v>
      </c>
      <c r="DE13" s="24" t="n">
        <v>2</v>
      </c>
      <c r="DF13" s="17" t="n">
        <v>4</v>
      </c>
      <c r="DG13" s="17" t="n">
        <v>19</v>
      </c>
      <c r="DH13" s="17" t="n">
        <v>7</v>
      </c>
      <c r="DI13" s="17" t="n">
        <v>12</v>
      </c>
      <c r="DJ13" s="24" t="n">
        <v>0</v>
      </c>
    </row>
    <row r="14" customFormat="false" ht="12" hidden="false" customHeight="true" outlineLevel="0" collapsed="false">
      <c r="A14" s="22" t="s">
        <v>126</v>
      </c>
      <c r="B14" s="23" t="n">
        <v>737</v>
      </c>
      <c r="C14" s="17" t="n">
        <v>29</v>
      </c>
      <c r="D14" s="16" t="n">
        <v>0</v>
      </c>
      <c r="E14" s="17" t="n">
        <v>0</v>
      </c>
      <c r="F14" s="17" t="n">
        <v>3</v>
      </c>
      <c r="G14" s="17" t="n">
        <v>0</v>
      </c>
      <c r="H14" s="17" t="n">
        <v>0</v>
      </c>
      <c r="I14" s="17" t="n">
        <v>1</v>
      </c>
      <c r="J14" s="17" t="n">
        <v>9</v>
      </c>
      <c r="K14" s="17" t="n">
        <v>0</v>
      </c>
      <c r="L14" s="17" t="n">
        <v>0</v>
      </c>
      <c r="M14" s="24" t="n">
        <v>17</v>
      </c>
      <c r="N14" s="25" t="n">
        <v>8</v>
      </c>
      <c r="O14" s="17" t="n">
        <v>93</v>
      </c>
      <c r="P14" s="17" t="n">
        <v>11</v>
      </c>
      <c r="Q14" s="17" t="n">
        <v>0</v>
      </c>
      <c r="R14" s="17" t="n">
        <v>2</v>
      </c>
      <c r="S14" s="17" t="n">
        <v>1</v>
      </c>
      <c r="T14" s="17" t="n">
        <v>4</v>
      </c>
      <c r="U14" s="17" t="n">
        <v>0</v>
      </c>
      <c r="V14" s="17" t="n">
        <v>6</v>
      </c>
      <c r="W14" s="17" t="n">
        <v>1</v>
      </c>
      <c r="X14" s="17" t="n">
        <v>1</v>
      </c>
      <c r="Y14" s="24" t="n">
        <v>13</v>
      </c>
      <c r="Z14" s="25" t="n">
        <v>4</v>
      </c>
      <c r="AA14" s="17" t="n">
        <v>5</v>
      </c>
      <c r="AB14" s="17" t="n">
        <v>5</v>
      </c>
      <c r="AC14" s="17" t="n">
        <v>49</v>
      </c>
      <c r="AD14" s="17" t="n">
        <v>26</v>
      </c>
      <c r="AE14" s="17" t="n">
        <v>4</v>
      </c>
      <c r="AF14" s="17" t="n">
        <v>0</v>
      </c>
      <c r="AG14" s="17" t="n">
        <v>2</v>
      </c>
      <c r="AH14" s="17" t="n">
        <v>1</v>
      </c>
      <c r="AI14" s="17" t="n">
        <v>3</v>
      </c>
      <c r="AJ14" s="17" t="n">
        <v>14</v>
      </c>
      <c r="AK14" s="24" t="n">
        <v>5</v>
      </c>
      <c r="AL14" s="25" t="n">
        <v>3</v>
      </c>
      <c r="AM14" s="17" t="n">
        <v>0</v>
      </c>
      <c r="AN14" s="17" t="n">
        <v>0</v>
      </c>
      <c r="AO14" s="17" t="n">
        <v>0</v>
      </c>
      <c r="AP14" s="17" t="n">
        <v>17</v>
      </c>
      <c r="AQ14" s="17" t="n">
        <v>1</v>
      </c>
      <c r="AR14" s="17" t="n">
        <v>2</v>
      </c>
      <c r="AS14" s="17" t="n">
        <v>0</v>
      </c>
      <c r="AT14" s="17" t="n">
        <v>6</v>
      </c>
      <c r="AU14" s="17" t="n">
        <v>0</v>
      </c>
      <c r="AV14" s="17" t="n">
        <v>0</v>
      </c>
      <c r="AW14" s="24" t="n">
        <v>0</v>
      </c>
      <c r="AX14" s="25" t="n">
        <v>28</v>
      </c>
      <c r="AY14" s="17" t="n">
        <v>8</v>
      </c>
      <c r="AZ14" s="17" t="n">
        <v>2</v>
      </c>
      <c r="BA14" s="17" t="n">
        <v>6</v>
      </c>
      <c r="BB14" s="17" t="n">
        <v>9</v>
      </c>
      <c r="BC14" s="17" t="n">
        <v>1</v>
      </c>
      <c r="BD14" s="17" t="n">
        <v>4</v>
      </c>
      <c r="BE14" s="17" t="n">
        <v>15</v>
      </c>
      <c r="BF14" s="17" t="n">
        <v>3</v>
      </c>
      <c r="BG14" s="17" t="n">
        <v>0</v>
      </c>
      <c r="BH14" s="17" t="n">
        <v>21</v>
      </c>
      <c r="BI14" s="24" t="n">
        <v>18</v>
      </c>
      <c r="BJ14" s="16" t="n">
        <v>44</v>
      </c>
      <c r="BK14" s="17" t="n">
        <v>8</v>
      </c>
      <c r="BL14" s="17" t="n">
        <v>3</v>
      </c>
      <c r="BM14" s="17" t="n">
        <v>1</v>
      </c>
      <c r="BN14" s="17" t="n">
        <v>3</v>
      </c>
      <c r="BO14" s="17" t="n">
        <v>9</v>
      </c>
      <c r="BP14" s="26" t="n">
        <v>23</v>
      </c>
      <c r="BQ14" s="24" t="n">
        <v>12</v>
      </c>
      <c r="BR14" s="16" t="n">
        <v>8</v>
      </c>
      <c r="BS14" s="17" t="n">
        <v>12</v>
      </c>
      <c r="BT14" s="17" t="n">
        <v>2</v>
      </c>
      <c r="BU14" s="24" t="n">
        <v>1</v>
      </c>
      <c r="BV14" s="17" t="n">
        <v>10</v>
      </c>
      <c r="BW14" s="17" t="n">
        <v>0</v>
      </c>
      <c r="BX14" s="17" t="n">
        <v>0</v>
      </c>
      <c r="BY14" s="17" t="n">
        <v>7</v>
      </c>
      <c r="BZ14" s="17" t="n">
        <v>2</v>
      </c>
      <c r="CA14" s="17" t="n">
        <v>3</v>
      </c>
      <c r="CB14" s="17" t="n">
        <v>1</v>
      </c>
      <c r="CC14" s="17" t="n">
        <v>1</v>
      </c>
      <c r="CD14" s="17" t="n">
        <v>1</v>
      </c>
      <c r="CE14" s="17" t="n">
        <v>0</v>
      </c>
      <c r="CF14" s="17" t="n">
        <v>1</v>
      </c>
      <c r="CG14" s="24" t="n">
        <v>0</v>
      </c>
      <c r="CH14" s="17" t="n">
        <v>10</v>
      </c>
      <c r="CI14" s="17" t="n">
        <v>3</v>
      </c>
      <c r="CJ14" s="17" t="n">
        <v>4</v>
      </c>
      <c r="CK14" s="17" t="n">
        <v>19</v>
      </c>
      <c r="CL14" s="17" t="n">
        <v>2</v>
      </c>
      <c r="CM14" s="17" t="n">
        <v>3</v>
      </c>
      <c r="CN14" s="17" t="n">
        <v>0</v>
      </c>
      <c r="CO14" s="17" t="n">
        <v>2</v>
      </c>
      <c r="CP14" s="17" t="n">
        <v>17</v>
      </c>
      <c r="CQ14" s="17" t="n">
        <v>4</v>
      </c>
      <c r="CR14" s="17" t="n">
        <v>2</v>
      </c>
      <c r="CS14" s="24" t="n">
        <v>3</v>
      </c>
      <c r="CT14" s="17" t="n">
        <v>6</v>
      </c>
      <c r="CU14" s="17" t="n">
        <v>0</v>
      </c>
      <c r="CV14" s="17" t="n">
        <v>4</v>
      </c>
      <c r="CW14" s="17" t="n">
        <v>5</v>
      </c>
      <c r="CX14" s="17" t="n">
        <v>4</v>
      </c>
      <c r="CY14" s="17" t="n">
        <v>10</v>
      </c>
      <c r="CZ14" s="17" t="n">
        <v>3</v>
      </c>
      <c r="DA14" s="17" t="n">
        <v>4</v>
      </c>
      <c r="DB14" s="17" t="n">
        <v>2</v>
      </c>
      <c r="DC14" s="17" t="n">
        <v>2</v>
      </c>
      <c r="DD14" s="17" t="n">
        <v>1</v>
      </c>
      <c r="DE14" s="24" t="n">
        <v>2</v>
      </c>
      <c r="DF14" s="17" t="n">
        <v>1</v>
      </c>
      <c r="DG14" s="17" t="n">
        <v>6</v>
      </c>
      <c r="DH14" s="17" t="n">
        <v>4</v>
      </c>
      <c r="DI14" s="17" t="n">
        <v>0</v>
      </c>
      <c r="DJ14" s="24" t="n">
        <v>1</v>
      </c>
    </row>
    <row r="15" customFormat="false" ht="12" hidden="false" customHeight="true" outlineLevel="0" collapsed="false">
      <c r="A15" s="22" t="s">
        <v>127</v>
      </c>
      <c r="B15" s="23" t="n">
        <v>849</v>
      </c>
      <c r="C15" s="17" t="n">
        <v>41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2</v>
      </c>
      <c r="J15" s="17" t="n">
        <v>9</v>
      </c>
      <c r="K15" s="17" t="n">
        <v>0</v>
      </c>
      <c r="L15" s="17" t="n">
        <v>0</v>
      </c>
      <c r="M15" s="24" t="n">
        <v>21</v>
      </c>
      <c r="N15" s="25" t="n">
        <v>6</v>
      </c>
      <c r="O15" s="17" t="n">
        <v>81</v>
      </c>
      <c r="P15" s="17" t="n">
        <v>9</v>
      </c>
      <c r="Q15" s="17" t="n">
        <v>0</v>
      </c>
      <c r="R15" s="17" t="n">
        <v>1</v>
      </c>
      <c r="S15" s="17" t="n">
        <v>0</v>
      </c>
      <c r="T15" s="17" t="n">
        <v>3</v>
      </c>
      <c r="U15" s="17" t="n">
        <v>0</v>
      </c>
      <c r="V15" s="17" t="n">
        <v>2</v>
      </c>
      <c r="W15" s="17" t="n">
        <v>2</v>
      </c>
      <c r="X15" s="17" t="n">
        <v>5</v>
      </c>
      <c r="Y15" s="24" t="n">
        <v>20</v>
      </c>
      <c r="Z15" s="25" t="n">
        <v>8</v>
      </c>
      <c r="AA15" s="17" t="n">
        <v>1</v>
      </c>
      <c r="AB15" s="17" t="n">
        <v>8</v>
      </c>
      <c r="AC15" s="17" t="n">
        <v>64</v>
      </c>
      <c r="AD15" s="17" t="n">
        <v>33</v>
      </c>
      <c r="AE15" s="17" t="n">
        <v>2</v>
      </c>
      <c r="AF15" s="17" t="n">
        <v>0</v>
      </c>
      <c r="AG15" s="17" t="n">
        <v>3</v>
      </c>
      <c r="AH15" s="17" t="n">
        <v>1</v>
      </c>
      <c r="AI15" s="17" t="n">
        <v>1</v>
      </c>
      <c r="AJ15" s="17" t="n">
        <v>9</v>
      </c>
      <c r="AK15" s="24" t="n">
        <v>11</v>
      </c>
      <c r="AL15" s="25" t="n">
        <v>6</v>
      </c>
      <c r="AM15" s="17" t="n">
        <v>0</v>
      </c>
      <c r="AN15" s="17" t="n">
        <v>0</v>
      </c>
      <c r="AO15" s="17" t="n">
        <v>0</v>
      </c>
      <c r="AP15" s="17" t="n">
        <v>34</v>
      </c>
      <c r="AQ15" s="17" t="n">
        <v>0</v>
      </c>
      <c r="AR15" s="17" t="n">
        <v>3</v>
      </c>
      <c r="AS15" s="17" t="n">
        <v>2</v>
      </c>
      <c r="AT15" s="17" t="n">
        <v>19</v>
      </c>
      <c r="AU15" s="17" t="n">
        <v>0</v>
      </c>
      <c r="AV15" s="17" t="n">
        <v>0</v>
      </c>
      <c r="AW15" s="24" t="n">
        <v>0</v>
      </c>
      <c r="AX15" s="25" t="n">
        <v>37</v>
      </c>
      <c r="AY15" s="17" t="n">
        <v>19</v>
      </c>
      <c r="AZ15" s="17" t="n">
        <v>3</v>
      </c>
      <c r="BA15" s="17" t="n">
        <v>6</v>
      </c>
      <c r="BB15" s="17" t="n">
        <v>8</v>
      </c>
      <c r="BC15" s="17" t="n">
        <v>3</v>
      </c>
      <c r="BD15" s="17" t="n">
        <v>5</v>
      </c>
      <c r="BE15" s="17" t="n">
        <v>11</v>
      </c>
      <c r="BF15" s="17" t="n">
        <v>0</v>
      </c>
      <c r="BG15" s="17" t="n">
        <v>1</v>
      </c>
      <c r="BH15" s="17" t="n">
        <v>21</v>
      </c>
      <c r="BI15" s="24" t="n">
        <v>8</v>
      </c>
      <c r="BJ15" s="16" t="n">
        <v>40</v>
      </c>
      <c r="BK15" s="17" t="n">
        <v>7</v>
      </c>
      <c r="BL15" s="17" t="n">
        <v>9</v>
      </c>
      <c r="BM15" s="17" t="n">
        <v>6</v>
      </c>
      <c r="BN15" s="17" t="n">
        <v>4</v>
      </c>
      <c r="BO15" s="17" t="n">
        <v>17</v>
      </c>
      <c r="BP15" s="26" t="n">
        <v>34</v>
      </c>
      <c r="BQ15" s="24" t="n">
        <v>24</v>
      </c>
      <c r="BR15" s="16" t="n">
        <v>8</v>
      </c>
      <c r="BS15" s="17" t="n">
        <v>19</v>
      </c>
      <c r="BT15" s="17" t="n">
        <v>8</v>
      </c>
      <c r="BU15" s="24" t="n">
        <v>3</v>
      </c>
      <c r="BV15" s="17" t="n">
        <v>3</v>
      </c>
      <c r="BW15" s="17" t="n">
        <v>0</v>
      </c>
      <c r="BX15" s="17" t="n">
        <v>0</v>
      </c>
      <c r="BY15" s="17" t="n">
        <v>2</v>
      </c>
      <c r="BZ15" s="17" t="n">
        <v>3</v>
      </c>
      <c r="CA15" s="17" t="n">
        <v>0</v>
      </c>
      <c r="CB15" s="17" t="n">
        <v>6</v>
      </c>
      <c r="CC15" s="17" t="n">
        <v>0</v>
      </c>
      <c r="CD15" s="17" t="n">
        <v>9</v>
      </c>
      <c r="CE15" s="17" t="n">
        <v>1</v>
      </c>
      <c r="CF15" s="17" t="n">
        <v>1</v>
      </c>
      <c r="CG15" s="24" t="n">
        <v>0</v>
      </c>
      <c r="CH15" s="17" t="n">
        <v>10</v>
      </c>
      <c r="CI15" s="17" t="n">
        <v>3</v>
      </c>
      <c r="CJ15" s="17" t="n">
        <v>0</v>
      </c>
      <c r="CK15" s="17" t="n">
        <v>10</v>
      </c>
      <c r="CL15" s="17" t="n">
        <v>0</v>
      </c>
      <c r="CM15" s="17" t="n">
        <v>7</v>
      </c>
      <c r="CN15" s="17" t="n">
        <v>0</v>
      </c>
      <c r="CO15" s="17" t="n">
        <v>0</v>
      </c>
      <c r="CP15" s="17" t="n">
        <v>11</v>
      </c>
      <c r="CQ15" s="17" t="n">
        <v>5</v>
      </c>
      <c r="CR15" s="17" t="n">
        <v>3</v>
      </c>
      <c r="CS15" s="24" t="n">
        <v>1</v>
      </c>
      <c r="CT15" s="17" t="n">
        <v>10</v>
      </c>
      <c r="CU15" s="17" t="n">
        <v>3</v>
      </c>
      <c r="CV15" s="17" t="n">
        <v>6</v>
      </c>
      <c r="CW15" s="17" t="n">
        <v>2</v>
      </c>
      <c r="CX15" s="17" t="n">
        <v>7</v>
      </c>
      <c r="CY15" s="17" t="n">
        <v>3</v>
      </c>
      <c r="CZ15" s="17" t="n">
        <v>3</v>
      </c>
      <c r="DA15" s="17" t="n">
        <v>5</v>
      </c>
      <c r="DB15" s="17" t="n">
        <v>1</v>
      </c>
      <c r="DC15" s="17" t="n">
        <v>6</v>
      </c>
      <c r="DD15" s="17" t="n">
        <v>1</v>
      </c>
      <c r="DE15" s="24" t="n">
        <v>3</v>
      </c>
      <c r="DF15" s="17" t="n">
        <v>2</v>
      </c>
      <c r="DG15" s="17" t="n">
        <v>3</v>
      </c>
      <c r="DH15" s="17" t="n">
        <v>5</v>
      </c>
      <c r="DI15" s="17" t="n">
        <v>5</v>
      </c>
      <c r="DJ15" s="24" t="n">
        <v>0</v>
      </c>
    </row>
    <row r="16" customFormat="false" ht="12" hidden="false" customHeight="true" outlineLevel="0" collapsed="false">
      <c r="A16" s="22" t="s">
        <v>128</v>
      </c>
      <c r="B16" s="23" t="n">
        <v>1980</v>
      </c>
      <c r="C16" s="17" t="n">
        <v>124</v>
      </c>
      <c r="D16" s="16" t="n">
        <v>0</v>
      </c>
      <c r="E16" s="17" t="n">
        <v>0</v>
      </c>
      <c r="F16" s="17" t="n">
        <v>5</v>
      </c>
      <c r="G16" s="17" t="n">
        <v>0</v>
      </c>
      <c r="H16" s="17" t="n">
        <v>8</v>
      </c>
      <c r="I16" s="17" t="n">
        <v>8</v>
      </c>
      <c r="J16" s="17" t="n">
        <v>24</v>
      </c>
      <c r="K16" s="17" t="n">
        <v>7</v>
      </c>
      <c r="L16" s="17" t="n">
        <v>5</v>
      </c>
      <c r="M16" s="24" t="n">
        <v>66</v>
      </c>
      <c r="N16" s="25" t="n">
        <v>27</v>
      </c>
      <c r="O16" s="17" t="n">
        <v>96</v>
      </c>
      <c r="P16" s="17" t="n">
        <v>15</v>
      </c>
      <c r="Q16" s="17" t="n">
        <v>1</v>
      </c>
      <c r="R16" s="17" t="n">
        <v>1</v>
      </c>
      <c r="S16" s="17" t="n">
        <v>3</v>
      </c>
      <c r="T16" s="17" t="n">
        <v>15</v>
      </c>
      <c r="U16" s="17" t="n">
        <v>5</v>
      </c>
      <c r="V16" s="17" t="n">
        <v>7</v>
      </c>
      <c r="W16" s="17" t="n">
        <v>11</v>
      </c>
      <c r="X16" s="17" t="n">
        <v>9</v>
      </c>
      <c r="Y16" s="24" t="n">
        <v>38</v>
      </c>
      <c r="Z16" s="25" t="n">
        <v>18</v>
      </c>
      <c r="AA16" s="17" t="n">
        <v>1</v>
      </c>
      <c r="AB16" s="17" t="n">
        <v>9</v>
      </c>
      <c r="AC16" s="17" t="n">
        <v>89</v>
      </c>
      <c r="AD16" s="17" t="n">
        <v>65</v>
      </c>
      <c r="AE16" s="17" t="n">
        <v>3</v>
      </c>
      <c r="AF16" s="17" t="n">
        <v>0</v>
      </c>
      <c r="AG16" s="17" t="n">
        <v>13</v>
      </c>
      <c r="AH16" s="17" t="n">
        <v>2</v>
      </c>
      <c r="AI16" s="17" t="n">
        <v>3</v>
      </c>
      <c r="AJ16" s="17" t="n">
        <v>36</v>
      </c>
      <c r="AK16" s="24" t="n">
        <v>28</v>
      </c>
      <c r="AL16" s="25" t="n">
        <v>15</v>
      </c>
      <c r="AM16" s="17" t="n">
        <v>1</v>
      </c>
      <c r="AN16" s="17" t="n">
        <v>0</v>
      </c>
      <c r="AO16" s="17" t="n">
        <v>0</v>
      </c>
      <c r="AP16" s="17" t="n">
        <v>99</v>
      </c>
      <c r="AQ16" s="17" t="n">
        <v>8</v>
      </c>
      <c r="AR16" s="17" t="n">
        <v>22</v>
      </c>
      <c r="AS16" s="17" t="n">
        <v>4</v>
      </c>
      <c r="AT16" s="17" t="n">
        <v>51</v>
      </c>
      <c r="AU16" s="17" t="n">
        <v>0</v>
      </c>
      <c r="AV16" s="17" t="n">
        <v>0</v>
      </c>
      <c r="AW16" s="24" t="n">
        <v>0</v>
      </c>
      <c r="AX16" s="25" t="n">
        <v>49</v>
      </c>
      <c r="AY16" s="17" t="n">
        <v>18</v>
      </c>
      <c r="AZ16" s="17" t="n">
        <v>5</v>
      </c>
      <c r="BA16" s="17" t="n">
        <v>6</v>
      </c>
      <c r="BB16" s="17" t="n">
        <v>12</v>
      </c>
      <c r="BC16" s="17" t="n">
        <v>7</v>
      </c>
      <c r="BD16" s="17" t="n">
        <v>10</v>
      </c>
      <c r="BE16" s="17" t="n">
        <v>26</v>
      </c>
      <c r="BF16" s="17" t="n">
        <v>6</v>
      </c>
      <c r="BG16" s="17" t="n">
        <v>6</v>
      </c>
      <c r="BH16" s="17" t="n">
        <v>54</v>
      </c>
      <c r="BI16" s="24" t="n">
        <v>23</v>
      </c>
      <c r="BJ16" s="16" t="n">
        <v>65</v>
      </c>
      <c r="BK16" s="17" t="n">
        <v>13</v>
      </c>
      <c r="BL16" s="17" t="n">
        <v>17</v>
      </c>
      <c r="BM16" s="17" t="n">
        <v>11</v>
      </c>
      <c r="BN16" s="17" t="n">
        <v>13</v>
      </c>
      <c r="BO16" s="17" t="n">
        <v>53</v>
      </c>
      <c r="BP16" s="26" t="n">
        <v>42</v>
      </c>
      <c r="BQ16" s="24" t="n">
        <v>46</v>
      </c>
      <c r="BR16" s="16" t="n">
        <v>47</v>
      </c>
      <c r="BS16" s="17" t="n">
        <v>43</v>
      </c>
      <c r="BT16" s="17" t="n">
        <v>18</v>
      </c>
      <c r="BU16" s="24" t="n">
        <v>12</v>
      </c>
      <c r="BV16" s="17" t="n">
        <v>11</v>
      </c>
      <c r="BW16" s="17" t="n">
        <v>0</v>
      </c>
      <c r="BX16" s="17" t="n">
        <v>0</v>
      </c>
      <c r="BY16" s="17" t="n">
        <v>6</v>
      </c>
      <c r="BZ16" s="17" t="n">
        <v>3</v>
      </c>
      <c r="CA16" s="17" t="n">
        <v>7</v>
      </c>
      <c r="CB16" s="17" t="n">
        <v>7</v>
      </c>
      <c r="CC16" s="17" t="n">
        <v>2</v>
      </c>
      <c r="CD16" s="17" t="n">
        <v>3</v>
      </c>
      <c r="CE16" s="17" t="n">
        <v>2</v>
      </c>
      <c r="CF16" s="17" t="n">
        <v>2</v>
      </c>
      <c r="CG16" s="24" t="n">
        <v>0</v>
      </c>
      <c r="CH16" s="17" t="n">
        <v>9</v>
      </c>
      <c r="CI16" s="17" t="n">
        <v>12</v>
      </c>
      <c r="CJ16" s="17" t="n">
        <v>4</v>
      </c>
      <c r="CK16" s="17" t="n">
        <v>12</v>
      </c>
      <c r="CL16" s="17" t="n">
        <v>5</v>
      </c>
      <c r="CM16" s="17" t="n">
        <v>2</v>
      </c>
      <c r="CN16" s="17" t="n">
        <v>0</v>
      </c>
      <c r="CO16" s="17" t="n">
        <v>7</v>
      </c>
      <c r="CP16" s="17" t="n">
        <v>10</v>
      </c>
      <c r="CQ16" s="17" t="n">
        <v>22</v>
      </c>
      <c r="CR16" s="17" t="n">
        <v>8</v>
      </c>
      <c r="CS16" s="24" t="n">
        <v>4</v>
      </c>
      <c r="CT16" s="17" t="n">
        <v>18</v>
      </c>
      <c r="CU16" s="17" t="n">
        <v>2</v>
      </c>
      <c r="CV16" s="17" t="n">
        <v>11</v>
      </c>
      <c r="CW16" s="17" t="n">
        <v>8</v>
      </c>
      <c r="CX16" s="17" t="n">
        <v>27</v>
      </c>
      <c r="CY16" s="17" t="n">
        <v>33</v>
      </c>
      <c r="CZ16" s="17" t="n">
        <v>27</v>
      </c>
      <c r="DA16" s="17" t="n">
        <v>22</v>
      </c>
      <c r="DB16" s="17" t="n">
        <v>9</v>
      </c>
      <c r="DC16" s="17" t="n">
        <v>24</v>
      </c>
      <c r="DD16" s="17" t="n">
        <v>9</v>
      </c>
      <c r="DE16" s="24" t="n">
        <v>18</v>
      </c>
      <c r="DF16" s="17" t="n">
        <v>14</v>
      </c>
      <c r="DG16" s="17" t="n">
        <v>24</v>
      </c>
      <c r="DH16" s="17" t="n">
        <v>27</v>
      </c>
      <c r="DI16" s="17" t="n">
        <v>24</v>
      </c>
      <c r="DJ16" s="24" t="n">
        <v>1</v>
      </c>
    </row>
    <row r="17" customFormat="false" ht="12" hidden="false" customHeight="true" outlineLevel="0" collapsed="false">
      <c r="A17" s="22" t="s">
        <v>129</v>
      </c>
      <c r="B17" s="23" t="n">
        <v>1829</v>
      </c>
      <c r="C17" s="17" t="n">
        <v>111</v>
      </c>
      <c r="D17" s="16" t="n">
        <v>0</v>
      </c>
      <c r="E17" s="17" t="n">
        <v>0</v>
      </c>
      <c r="F17" s="17" t="n">
        <v>2</v>
      </c>
      <c r="G17" s="17" t="n">
        <v>0</v>
      </c>
      <c r="H17" s="17" t="n">
        <v>4</v>
      </c>
      <c r="I17" s="17" t="n">
        <v>6</v>
      </c>
      <c r="J17" s="17" t="n">
        <v>15</v>
      </c>
      <c r="K17" s="17" t="n">
        <v>5</v>
      </c>
      <c r="L17" s="17" t="n">
        <v>1</v>
      </c>
      <c r="M17" s="24" t="n">
        <v>43</v>
      </c>
      <c r="N17" s="25" t="n">
        <v>17</v>
      </c>
      <c r="O17" s="17" t="n">
        <v>91</v>
      </c>
      <c r="P17" s="17" t="n">
        <v>16</v>
      </c>
      <c r="Q17" s="17" t="n">
        <v>3</v>
      </c>
      <c r="R17" s="17" t="n">
        <v>3</v>
      </c>
      <c r="S17" s="17" t="n">
        <v>2</v>
      </c>
      <c r="T17" s="17" t="n">
        <v>9</v>
      </c>
      <c r="U17" s="17" t="n">
        <v>6</v>
      </c>
      <c r="V17" s="17" t="n">
        <v>4</v>
      </c>
      <c r="W17" s="17" t="n">
        <v>6</v>
      </c>
      <c r="X17" s="17" t="n">
        <v>5</v>
      </c>
      <c r="Y17" s="24" t="n">
        <v>20</v>
      </c>
      <c r="Z17" s="25" t="n">
        <v>9</v>
      </c>
      <c r="AA17" s="17" t="n">
        <v>1</v>
      </c>
      <c r="AB17" s="17" t="n">
        <v>3</v>
      </c>
      <c r="AC17" s="17" t="n">
        <v>92</v>
      </c>
      <c r="AD17" s="17" t="n">
        <v>36</v>
      </c>
      <c r="AE17" s="17" t="n">
        <v>1</v>
      </c>
      <c r="AF17" s="17" t="n">
        <v>0</v>
      </c>
      <c r="AG17" s="17" t="n">
        <v>4</v>
      </c>
      <c r="AH17" s="17" t="n">
        <v>1</v>
      </c>
      <c r="AI17" s="17" t="n">
        <v>3</v>
      </c>
      <c r="AJ17" s="17" t="n">
        <v>15</v>
      </c>
      <c r="AK17" s="24" t="n">
        <v>22</v>
      </c>
      <c r="AL17" s="25" t="n">
        <v>15</v>
      </c>
      <c r="AM17" s="17" t="n">
        <v>0</v>
      </c>
      <c r="AN17" s="17" t="n">
        <v>0</v>
      </c>
      <c r="AO17" s="17" t="n">
        <v>0</v>
      </c>
      <c r="AP17" s="17" t="n">
        <v>73</v>
      </c>
      <c r="AQ17" s="17" t="n">
        <v>5</v>
      </c>
      <c r="AR17" s="17" t="n">
        <v>21</v>
      </c>
      <c r="AS17" s="17" t="n">
        <v>1</v>
      </c>
      <c r="AT17" s="17" t="n">
        <v>156</v>
      </c>
      <c r="AU17" s="17" t="n">
        <v>0</v>
      </c>
      <c r="AV17" s="17" t="n">
        <v>0</v>
      </c>
      <c r="AW17" s="24" t="n">
        <v>0</v>
      </c>
      <c r="AX17" s="25" t="n">
        <v>63</v>
      </c>
      <c r="AY17" s="17" t="n">
        <v>20</v>
      </c>
      <c r="AZ17" s="17" t="n">
        <v>7</v>
      </c>
      <c r="BA17" s="17" t="n">
        <v>6</v>
      </c>
      <c r="BB17" s="17" t="n">
        <v>4</v>
      </c>
      <c r="BC17" s="17" t="n">
        <v>2</v>
      </c>
      <c r="BD17" s="17" t="n">
        <v>5</v>
      </c>
      <c r="BE17" s="17" t="n">
        <v>21</v>
      </c>
      <c r="BF17" s="17" t="n">
        <v>7</v>
      </c>
      <c r="BG17" s="17" t="n">
        <v>2</v>
      </c>
      <c r="BH17" s="17" t="n">
        <v>37</v>
      </c>
      <c r="BI17" s="24" t="n">
        <v>20</v>
      </c>
      <c r="BJ17" s="16" t="n">
        <v>73</v>
      </c>
      <c r="BK17" s="17" t="n">
        <v>23</v>
      </c>
      <c r="BL17" s="17" t="n">
        <v>12</v>
      </c>
      <c r="BM17" s="17" t="n">
        <v>16</v>
      </c>
      <c r="BN17" s="17" t="n">
        <v>10</v>
      </c>
      <c r="BO17" s="17" t="n">
        <v>44</v>
      </c>
      <c r="BP17" s="26" t="n">
        <v>40</v>
      </c>
      <c r="BQ17" s="24" t="n">
        <v>45</v>
      </c>
      <c r="BR17" s="16" t="n">
        <v>135</v>
      </c>
      <c r="BS17" s="17" t="n">
        <v>33</v>
      </c>
      <c r="BT17" s="17" t="n">
        <v>20</v>
      </c>
      <c r="BU17" s="24" t="n">
        <v>9</v>
      </c>
      <c r="BV17" s="17" t="n">
        <v>9</v>
      </c>
      <c r="BW17" s="17" t="n">
        <v>0</v>
      </c>
      <c r="BX17" s="17" t="n">
        <v>0</v>
      </c>
      <c r="BY17" s="17" t="n">
        <v>11</v>
      </c>
      <c r="BZ17" s="17" t="n">
        <v>2</v>
      </c>
      <c r="CA17" s="17" t="n">
        <v>8</v>
      </c>
      <c r="CB17" s="17" t="n">
        <v>10</v>
      </c>
      <c r="CC17" s="17" t="n">
        <v>7</v>
      </c>
      <c r="CD17" s="17" t="n">
        <v>2</v>
      </c>
      <c r="CE17" s="17" t="n">
        <v>2</v>
      </c>
      <c r="CF17" s="17" t="n">
        <v>1</v>
      </c>
      <c r="CG17" s="24" t="n">
        <v>0</v>
      </c>
      <c r="CH17" s="17" t="n">
        <v>5</v>
      </c>
      <c r="CI17" s="17" t="n">
        <v>4</v>
      </c>
      <c r="CJ17" s="17" t="n">
        <v>5</v>
      </c>
      <c r="CK17" s="17" t="n">
        <v>22</v>
      </c>
      <c r="CL17" s="17" t="n">
        <v>4</v>
      </c>
      <c r="CM17" s="17" t="n">
        <v>7</v>
      </c>
      <c r="CN17" s="17" t="n">
        <v>2</v>
      </c>
      <c r="CO17" s="17" t="n">
        <v>1</v>
      </c>
      <c r="CP17" s="17" t="n">
        <v>20</v>
      </c>
      <c r="CQ17" s="17" t="n">
        <v>15</v>
      </c>
      <c r="CR17" s="17" t="n">
        <v>4</v>
      </c>
      <c r="CS17" s="24" t="n">
        <v>7</v>
      </c>
      <c r="CT17" s="17" t="n">
        <v>13</v>
      </c>
      <c r="CU17" s="17" t="n">
        <v>0</v>
      </c>
      <c r="CV17" s="17" t="n">
        <v>10</v>
      </c>
      <c r="CW17" s="17" t="n">
        <v>3</v>
      </c>
      <c r="CX17" s="17" t="n">
        <v>19</v>
      </c>
      <c r="CY17" s="17" t="n">
        <v>12</v>
      </c>
      <c r="CZ17" s="17" t="n">
        <v>15</v>
      </c>
      <c r="DA17" s="17" t="n">
        <v>10</v>
      </c>
      <c r="DB17" s="17" t="n">
        <v>6</v>
      </c>
      <c r="DC17" s="17" t="n">
        <v>23</v>
      </c>
      <c r="DD17" s="17" t="n">
        <v>15</v>
      </c>
      <c r="DE17" s="24" t="n">
        <v>12</v>
      </c>
      <c r="DF17" s="17" t="n">
        <v>3</v>
      </c>
      <c r="DG17" s="17" t="n">
        <v>25</v>
      </c>
      <c r="DH17" s="17" t="n">
        <v>16</v>
      </c>
      <c r="DI17" s="17" t="n">
        <v>17</v>
      </c>
      <c r="DJ17" s="24" t="n">
        <v>1</v>
      </c>
    </row>
    <row r="18" customFormat="false" ht="12" hidden="false" customHeight="true" outlineLevel="0" collapsed="false">
      <c r="A18" s="22" t="s">
        <v>130</v>
      </c>
      <c r="B18" s="23" t="n">
        <v>5538</v>
      </c>
      <c r="C18" s="17" t="n">
        <v>468</v>
      </c>
      <c r="D18" s="16" t="n">
        <v>0</v>
      </c>
      <c r="E18" s="17" t="n">
        <v>0</v>
      </c>
      <c r="F18" s="17" t="n">
        <v>14</v>
      </c>
      <c r="G18" s="17" t="n">
        <v>0</v>
      </c>
      <c r="H18" s="17" t="n">
        <v>23</v>
      </c>
      <c r="I18" s="17" t="n">
        <v>23</v>
      </c>
      <c r="J18" s="17" t="n">
        <v>69</v>
      </c>
      <c r="K18" s="17" t="n">
        <v>16</v>
      </c>
      <c r="L18" s="17" t="n">
        <v>11</v>
      </c>
      <c r="M18" s="24" t="n">
        <v>72</v>
      </c>
      <c r="N18" s="25" t="n">
        <v>59</v>
      </c>
      <c r="O18" s="17" t="n">
        <v>168</v>
      </c>
      <c r="P18" s="17" t="n">
        <v>38</v>
      </c>
      <c r="Q18" s="17" t="n">
        <v>9</v>
      </c>
      <c r="R18" s="17" t="n">
        <v>19</v>
      </c>
      <c r="S18" s="17" t="n">
        <v>7</v>
      </c>
      <c r="T18" s="17" t="n">
        <v>35</v>
      </c>
      <c r="U18" s="17" t="n">
        <v>34</v>
      </c>
      <c r="V18" s="17" t="n">
        <v>18</v>
      </c>
      <c r="W18" s="17" t="n">
        <v>35</v>
      </c>
      <c r="X18" s="17" t="n">
        <v>32</v>
      </c>
      <c r="Y18" s="24" t="n">
        <v>72</v>
      </c>
      <c r="Z18" s="25" t="n">
        <v>39</v>
      </c>
      <c r="AA18" s="17" t="n">
        <v>3</v>
      </c>
      <c r="AB18" s="17" t="n">
        <v>18</v>
      </c>
      <c r="AC18" s="17" t="n">
        <v>204</v>
      </c>
      <c r="AD18" s="17" t="n">
        <v>62</v>
      </c>
      <c r="AE18" s="17" t="n">
        <v>15</v>
      </c>
      <c r="AF18" s="17" t="n">
        <v>0</v>
      </c>
      <c r="AG18" s="17" t="n">
        <v>13</v>
      </c>
      <c r="AH18" s="17" t="n">
        <v>9</v>
      </c>
      <c r="AI18" s="17" t="n">
        <v>10</v>
      </c>
      <c r="AJ18" s="17" t="n">
        <v>75</v>
      </c>
      <c r="AK18" s="24" t="n">
        <v>83</v>
      </c>
      <c r="AL18" s="25" t="n">
        <v>59</v>
      </c>
      <c r="AM18" s="17" t="n">
        <v>0</v>
      </c>
      <c r="AN18" s="17" t="n">
        <v>0</v>
      </c>
      <c r="AO18" s="17" t="n">
        <v>0</v>
      </c>
      <c r="AP18" s="17" t="n">
        <v>399</v>
      </c>
      <c r="AQ18" s="17" t="n">
        <v>23</v>
      </c>
      <c r="AR18" s="17" t="n">
        <v>99</v>
      </c>
      <c r="AS18" s="17" t="n">
        <v>31</v>
      </c>
      <c r="AT18" s="17" t="n">
        <v>31</v>
      </c>
      <c r="AU18" s="17" t="n">
        <v>0</v>
      </c>
      <c r="AV18" s="17" t="n">
        <v>0</v>
      </c>
      <c r="AW18" s="24" t="n">
        <v>0</v>
      </c>
      <c r="AX18" s="25" t="n">
        <v>168</v>
      </c>
      <c r="AY18" s="17" t="n">
        <v>52</v>
      </c>
      <c r="AZ18" s="17" t="n">
        <v>18</v>
      </c>
      <c r="BA18" s="17" t="n">
        <v>38</v>
      </c>
      <c r="BB18" s="17" t="n">
        <v>29</v>
      </c>
      <c r="BC18" s="17" t="n">
        <v>9</v>
      </c>
      <c r="BD18" s="17" t="n">
        <v>23</v>
      </c>
      <c r="BE18" s="17" t="n">
        <v>71</v>
      </c>
      <c r="BF18" s="17" t="n">
        <v>25</v>
      </c>
      <c r="BG18" s="17" t="n">
        <v>15</v>
      </c>
      <c r="BH18" s="17" t="n">
        <v>82</v>
      </c>
      <c r="BI18" s="24" t="n">
        <v>53</v>
      </c>
      <c r="BJ18" s="16" t="n">
        <v>180</v>
      </c>
      <c r="BK18" s="17" t="n">
        <v>48</v>
      </c>
      <c r="BL18" s="17" t="n">
        <v>55</v>
      </c>
      <c r="BM18" s="17" t="n">
        <v>57</v>
      </c>
      <c r="BN18" s="17" t="n">
        <v>44</v>
      </c>
      <c r="BO18" s="17" t="n">
        <v>180</v>
      </c>
      <c r="BP18" s="26" t="n">
        <v>135</v>
      </c>
      <c r="BQ18" s="24" t="n">
        <v>98</v>
      </c>
      <c r="BR18" s="16" t="n">
        <v>186</v>
      </c>
      <c r="BS18" s="17" t="n">
        <v>175</v>
      </c>
      <c r="BT18" s="17" t="n">
        <v>77</v>
      </c>
      <c r="BU18" s="24" t="n">
        <v>42</v>
      </c>
      <c r="BV18" s="17" t="n">
        <v>47</v>
      </c>
      <c r="BW18" s="17" t="n">
        <v>0</v>
      </c>
      <c r="BX18" s="17" t="n">
        <v>0</v>
      </c>
      <c r="BY18" s="17" t="n">
        <v>40</v>
      </c>
      <c r="BZ18" s="17" t="n">
        <v>18</v>
      </c>
      <c r="CA18" s="17" t="n">
        <v>33</v>
      </c>
      <c r="CB18" s="17" t="n">
        <v>12</v>
      </c>
      <c r="CC18" s="17" t="n">
        <v>9</v>
      </c>
      <c r="CD18" s="17" t="n">
        <v>6</v>
      </c>
      <c r="CE18" s="17" t="n">
        <v>5</v>
      </c>
      <c r="CF18" s="17" t="n">
        <v>9</v>
      </c>
      <c r="CG18" s="24" t="n">
        <v>1</v>
      </c>
      <c r="CH18" s="17" t="n">
        <v>28</v>
      </c>
      <c r="CI18" s="17" t="n">
        <v>22</v>
      </c>
      <c r="CJ18" s="17" t="n">
        <v>15</v>
      </c>
      <c r="CK18" s="17" t="n">
        <v>56</v>
      </c>
      <c r="CL18" s="17" t="n">
        <v>8</v>
      </c>
      <c r="CM18" s="17" t="n">
        <v>10</v>
      </c>
      <c r="CN18" s="17" t="n">
        <v>3</v>
      </c>
      <c r="CO18" s="17" t="n">
        <v>6</v>
      </c>
      <c r="CP18" s="17" t="n">
        <v>16</v>
      </c>
      <c r="CQ18" s="17" t="n">
        <v>40</v>
      </c>
      <c r="CR18" s="17" t="n">
        <v>21</v>
      </c>
      <c r="CS18" s="24" t="n">
        <v>18</v>
      </c>
      <c r="CT18" s="17" t="n">
        <v>40</v>
      </c>
      <c r="CU18" s="17" t="n">
        <v>4</v>
      </c>
      <c r="CV18" s="17" t="n">
        <v>26</v>
      </c>
      <c r="CW18" s="17" t="n">
        <v>21</v>
      </c>
      <c r="CX18" s="17" t="n">
        <v>56</v>
      </c>
      <c r="CY18" s="17" t="n">
        <v>61</v>
      </c>
      <c r="CZ18" s="17" t="n">
        <v>66</v>
      </c>
      <c r="DA18" s="17" t="n">
        <v>27</v>
      </c>
      <c r="DB18" s="17" t="n">
        <v>28</v>
      </c>
      <c r="DC18" s="17" t="n">
        <v>63</v>
      </c>
      <c r="DD18" s="17" t="n">
        <v>42</v>
      </c>
      <c r="DE18" s="24" t="n">
        <v>62</v>
      </c>
      <c r="DF18" s="17" t="n">
        <v>42</v>
      </c>
      <c r="DG18" s="17" t="n">
        <v>92</v>
      </c>
      <c r="DH18" s="17" t="n">
        <v>130</v>
      </c>
      <c r="DI18" s="17" t="n">
        <v>89</v>
      </c>
      <c r="DJ18" s="24" t="n">
        <v>11</v>
      </c>
    </row>
    <row r="19" customFormat="false" ht="20.1" hidden="false" customHeight="true" outlineLevel="0" collapsed="false">
      <c r="A19" s="22" t="s">
        <v>131</v>
      </c>
      <c r="B19" s="23" t="n">
        <v>3441</v>
      </c>
      <c r="C19" s="17" t="n">
        <v>90</v>
      </c>
      <c r="D19" s="16" t="n">
        <v>1</v>
      </c>
      <c r="E19" s="17" t="n">
        <v>0</v>
      </c>
      <c r="F19" s="17" t="n">
        <v>5</v>
      </c>
      <c r="G19" s="17" t="n">
        <v>0</v>
      </c>
      <c r="H19" s="17" t="n">
        <v>9</v>
      </c>
      <c r="I19" s="17" t="n">
        <v>13</v>
      </c>
      <c r="J19" s="17" t="n">
        <v>19</v>
      </c>
      <c r="K19" s="17" t="n">
        <v>13</v>
      </c>
      <c r="L19" s="17" t="n">
        <v>2</v>
      </c>
      <c r="M19" s="24" t="n">
        <v>37</v>
      </c>
      <c r="N19" s="25" t="n">
        <v>21</v>
      </c>
      <c r="O19" s="17" t="n">
        <v>132</v>
      </c>
      <c r="P19" s="17" t="n">
        <v>23</v>
      </c>
      <c r="Q19" s="17" t="n">
        <v>7</v>
      </c>
      <c r="R19" s="17" t="n">
        <v>0</v>
      </c>
      <c r="S19" s="17" t="n">
        <v>4</v>
      </c>
      <c r="T19" s="17" t="n">
        <v>41</v>
      </c>
      <c r="U19" s="17" t="n">
        <v>7</v>
      </c>
      <c r="V19" s="17" t="n">
        <v>4</v>
      </c>
      <c r="W19" s="17" t="n">
        <v>42</v>
      </c>
      <c r="X19" s="17" t="n">
        <v>13</v>
      </c>
      <c r="Y19" s="24" t="n">
        <v>22</v>
      </c>
      <c r="Z19" s="25" t="n">
        <v>11</v>
      </c>
      <c r="AA19" s="17" t="n">
        <v>0</v>
      </c>
      <c r="AB19" s="17" t="n">
        <v>7</v>
      </c>
      <c r="AC19" s="17" t="n">
        <v>87</v>
      </c>
      <c r="AD19" s="17" t="n">
        <v>45</v>
      </c>
      <c r="AE19" s="17" t="n">
        <v>3</v>
      </c>
      <c r="AF19" s="17" t="n">
        <v>0</v>
      </c>
      <c r="AG19" s="17" t="n">
        <v>6</v>
      </c>
      <c r="AH19" s="17" t="n">
        <v>1</v>
      </c>
      <c r="AI19" s="17" t="n">
        <v>1</v>
      </c>
      <c r="AJ19" s="17" t="n">
        <v>16</v>
      </c>
      <c r="AK19" s="24" t="n">
        <v>50</v>
      </c>
      <c r="AL19" s="25" t="n">
        <v>18</v>
      </c>
      <c r="AM19" s="17" t="n">
        <v>0</v>
      </c>
      <c r="AN19" s="17" t="n">
        <v>0</v>
      </c>
      <c r="AO19" s="17" t="n">
        <v>0</v>
      </c>
      <c r="AP19" s="17" t="n">
        <v>667</v>
      </c>
      <c r="AQ19" s="17" t="n">
        <v>12</v>
      </c>
      <c r="AR19" s="17" t="n">
        <v>17</v>
      </c>
      <c r="AS19" s="17" t="n">
        <v>8</v>
      </c>
      <c r="AT19" s="17" t="n">
        <v>2</v>
      </c>
      <c r="AU19" s="17" t="n">
        <v>0</v>
      </c>
      <c r="AV19" s="17" t="n">
        <v>0</v>
      </c>
      <c r="AW19" s="24" t="n">
        <v>0</v>
      </c>
      <c r="AX19" s="25" t="n">
        <v>99</v>
      </c>
      <c r="AY19" s="17" t="n">
        <v>29</v>
      </c>
      <c r="AZ19" s="17" t="n">
        <v>10</v>
      </c>
      <c r="BA19" s="17" t="n">
        <v>7</v>
      </c>
      <c r="BB19" s="17" t="n">
        <v>11</v>
      </c>
      <c r="BC19" s="17" t="n">
        <v>3</v>
      </c>
      <c r="BD19" s="17" t="n">
        <v>9</v>
      </c>
      <c r="BE19" s="17" t="n">
        <v>21</v>
      </c>
      <c r="BF19" s="17" t="n">
        <v>8</v>
      </c>
      <c r="BG19" s="17" t="n">
        <v>5</v>
      </c>
      <c r="BH19" s="17" t="n">
        <v>42</v>
      </c>
      <c r="BI19" s="24" t="n">
        <v>20</v>
      </c>
      <c r="BJ19" s="16" t="n">
        <v>106</v>
      </c>
      <c r="BK19" s="17" t="n">
        <v>24</v>
      </c>
      <c r="BL19" s="17" t="n">
        <v>27</v>
      </c>
      <c r="BM19" s="17" t="n">
        <v>16</v>
      </c>
      <c r="BN19" s="17" t="n">
        <v>23</v>
      </c>
      <c r="BO19" s="17" t="n">
        <v>118</v>
      </c>
      <c r="BP19" s="26" t="n">
        <v>80</v>
      </c>
      <c r="BQ19" s="24" t="n">
        <v>113</v>
      </c>
      <c r="BR19" s="16" t="n">
        <v>64</v>
      </c>
      <c r="BS19" s="17" t="n">
        <v>28</v>
      </c>
      <c r="BT19" s="17" t="n">
        <v>61</v>
      </c>
      <c r="BU19" s="24" t="n">
        <v>34</v>
      </c>
      <c r="BV19" s="17" t="n">
        <v>36</v>
      </c>
      <c r="BW19" s="17" t="n">
        <v>0</v>
      </c>
      <c r="BX19" s="17" t="n">
        <v>0</v>
      </c>
      <c r="BY19" s="17" t="n">
        <v>10</v>
      </c>
      <c r="BZ19" s="17" t="n">
        <v>12</v>
      </c>
      <c r="CA19" s="17" t="n">
        <v>18</v>
      </c>
      <c r="CB19" s="17" t="n">
        <v>5</v>
      </c>
      <c r="CC19" s="17" t="n">
        <v>9</v>
      </c>
      <c r="CD19" s="17" t="n">
        <v>3</v>
      </c>
      <c r="CE19" s="17" t="n">
        <v>2</v>
      </c>
      <c r="CF19" s="17" t="n">
        <v>5</v>
      </c>
      <c r="CG19" s="24" t="n">
        <v>0</v>
      </c>
      <c r="CH19" s="17" t="n">
        <v>8</v>
      </c>
      <c r="CI19" s="17" t="n">
        <v>10</v>
      </c>
      <c r="CJ19" s="17" t="n">
        <v>5</v>
      </c>
      <c r="CK19" s="17" t="n">
        <v>41</v>
      </c>
      <c r="CL19" s="17" t="n">
        <v>1</v>
      </c>
      <c r="CM19" s="17" t="n">
        <v>4</v>
      </c>
      <c r="CN19" s="17" t="n">
        <v>3</v>
      </c>
      <c r="CO19" s="17" t="n">
        <v>1</v>
      </c>
      <c r="CP19" s="17" t="n">
        <v>9</v>
      </c>
      <c r="CQ19" s="17" t="n">
        <v>23</v>
      </c>
      <c r="CR19" s="17" t="n">
        <v>9</v>
      </c>
      <c r="CS19" s="24" t="n">
        <v>9</v>
      </c>
      <c r="CT19" s="17" t="n">
        <v>14</v>
      </c>
      <c r="CU19" s="17" t="n">
        <v>7</v>
      </c>
      <c r="CV19" s="17" t="n">
        <v>10</v>
      </c>
      <c r="CW19" s="17" t="n">
        <v>13</v>
      </c>
      <c r="CX19" s="17" t="n">
        <v>30</v>
      </c>
      <c r="CY19" s="17" t="n">
        <v>20</v>
      </c>
      <c r="CZ19" s="17" t="n">
        <v>26</v>
      </c>
      <c r="DA19" s="17" t="n">
        <v>28</v>
      </c>
      <c r="DB19" s="17" t="n">
        <v>6</v>
      </c>
      <c r="DC19" s="17" t="n">
        <v>57</v>
      </c>
      <c r="DD19" s="17" t="n">
        <v>65</v>
      </c>
      <c r="DE19" s="24" t="n">
        <v>312</v>
      </c>
      <c r="DF19" s="17" t="n">
        <v>4</v>
      </c>
      <c r="DG19" s="17" t="n">
        <v>43</v>
      </c>
      <c r="DH19" s="17" t="n">
        <v>31</v>
      </c>
      <c r="DI19" s="17" t="n">
        <v>123</v>
      </c>
      <c r="DJ19" s="24" t="n">
        <v>15</v>
      </c>
    </row>
    <row r="20" customFormat="false" ht="12" hidden="false" customHeight="true" outlineLevel="0" collapsed="false">
      <c r="A20" s="22" t="s">
        <v>132</v>
      </c>
      <c r="B20" s="23" t="n">
        <v>2646</v>
      </c>
      <c r="C20" s="17" t="n">
        <v>141</v>
      </c>
      <c r="D20" s="16" t="n">
        <v>0</v>
      </c>
      <c r="E20" s="17" t="n">
        <v>1</v>
      </c>
      <c r="F20" s="17" t="n">
        <v>8</v>
      </c>
      <c r="G20" s="17" t="n">
        <v>0</v>
      </c>
      <c r="H20" s="17" t="n">
        <v>4</v>
      </c>
      <c r="I20" s="17" t="n">
        <v>10</v>
      </c>
      <c r="J20" s="17" t="n">
        <v>25</v>
      </c>
      <c r="K20" s="17" t="n">
        <v>5</v>
      </c>
      <c r="L20" s="17" t="n">
        <v>7</v>
      </c>
      <c r="M20" s="24" t="n">
        <v>60</v>
      </c>
      <c r="N20" s="25" t="n">
        <v>46</v>
      </c>
      <c r="O20" s="17" t="n">
        <v>139</v>
      </c>
      <c r="P20" s="17" t="n">
        <v>13</v>
      </c>
      <c r="Q20" s="17" t="n">
        <v>3</v>
      </c>
      <c r="R20" s="17" t="n">
        <v>0</v>
      </c>
      <c r="S20" s="17" t="n">
        <v>2</v>
      </c>
      <c r="T20" s="17" t="n">
        <v>11</v>
      </c>
      <c r="U20" s="17" t="n">
        <v>8</v>
      </c>
      <c r="V20" s="17" t="n">
        <v>2</v>
      </c>
      <c r="W20" s="17" t="n">
        <v>22</v>
      </c>
      <c r="X20" s="17" t="n">
        <v>8</v>
      </c>
      <c r="Y20" s="24" t="n">
        <v>34</v>
      </c>
      <c r="Z20" s="25" t="n">
        <v>15</v>
      </c>
      <c r="AA20" s="17" t="n">
        <v>0</v>
      </c>
      <c r="AB20" s="17" t="n">
        <v>10</v>
      </c>
      <c r="AC20" s="17" t="n">
        <v>108</v>
      </c>
      <c r="AD20" s="17" t="n">
        <v>40</v>
      </c>
      <c r="AE20" s="17" t="n">
        <v>5</v>
      </c>
      <c r="AF20" s="17" t="n">
        <v>0</v>
      </c>
      <c r="AG20" s="17" t="n">
        <v>2</v>
      </c>
      <c r="AH20" s="17" t="n">
        <v>1</v>
      </c>
      <c r="AI20" s="17" t="n">
        <v>1</v>
      </c>
      <c r="AJ20" s="17" t="n">
        <v>31</v>
      </c>
      <c r="AK20" s="24" t="n">
        <v>22</v>
      </c>
      <c r="AL20" s="25" t="n">
        <v>23</v>
      </c>
      <c r="AM20" s="17" t="n">
        <v>0</v>
      </c>
      <c r="AN20" s="17" t="n">
        <v>0</v>
      </c>
      <c r="AO20" s="17" t="n">
        <v>0</v>
      </c>
      <c r="AP20" s="17" t="n">
        <v>105</v>
      </c>
      <c r="AQ20" s="17" t="n">
        <v>8</v>
      </c>
      <c r="AR20" s="17" t="n">
        <v>33</v>
      </c>
      <c r="AS20" s="17" t="n">
        <v>4</v>
      </c>
      <c r="AT20" s="17" t="n">
        <v>8</v>
      </c>
      <c r="AU20" s="17" t="n">
        <v>0</v>
      </c>
      <c r="AV20" s="17" t="n">
        <v>0</v>
      </c>
      <c r="AW20" s="24" t="n">
        <v>0</v>
      </c>
      <c r="AX20" s="25" t="n">
        <v>143</v>
      </c>
      <c r="AY20" s="17" t="n">
        <v>36</v>
      </c>
      <c r="AZ20" s="17" t="n">
        <v>11</v>
      </c>
      <c r="BA20" s="17" t="n">
        <v>10</v>
      </c>
      <c r="BB20" s="17" t="n">
        <v>11</v>
      </c>
      <c r="BC20" s="17" t="n">
        <v>7</v>
      </c>
      <c r="BD20" s="17" t="n">
        <v>15</v>
      </c>
      <c r="BE20" s="17" t="n">
        <v>26</v>
      </c>
      <c r="BF20" s="17" t="n">
        <v>9</v>
      </c>
      <c r="BG20" s="17" t="n">
        <v>9</v>
      </c>
      <c r="BH20" s="17" t="n">
        <v>63</v>
      </c>
      <c r="BI20" s="24" t="n">
        <v>20</v>
      </c>
      <c r="BJ20" s="16" t="n">
        <v>119</v>
      </c>
      <c r="BK20" s="17" t="n">
        <v>15</v>
      </c>
      <c r="BL20" s="17" t="n">
        <v>69</v>
      </c>
      <c r="BM20" s="17" t="n">
        <v>30</v>
      </c>
      <c r="BN20" s="17" t="n">
        <v>15</v>
      </c>
      <c r="BO20" s="17" t="n">
        <v>71</v>
      </c>
      <c r="BP20" s="26" t="n">
        <v>120</v>
      </c>
      <c r="BQ20" s="24" t="n">
        <v>49</v>
      </c>
      <c r="BR20" s="16" t="n">
        <v>126</v>
      </c>
      <c r="BS20" s="17" t="n">
        <v>63</v>
      </c>
      <c r="BT20" s="17" t="n">
        <v>21</v>
      </c>
      <c r="BU20" s="24" t="n">
        <v>19</v>
      </c>
      <c r="BV20" s="17" t="n">
        <v>13</v>
      </c>
      <c r="BW20" s="17" t="n">
        <v>0</v>
      </c>
      <c r="BX20" s="17" t="n">
        <v>0</v>
      </c>
      <c r="BY20" s="17" t="n">
        <v>16</v>
      </c>
      <c r="BZ20" s="17" t="n">
        <v>22</v>
      </c>
      <c r="CA20" s="17" t="n">
        <v>55</v>
      </c>
      <c r="CB20" s="17" t="n">
        <v>9</v>
      </c>
      <c r="CC20" s="17" t="n">
        <v>4</v>
      </c>
      <c r="CD20" s="17" t="n">
        <v>2</v>
      </c>
      <c r="CE20" s="17" t="n">
        <v>3</v>
      </c>
      <c r="CF20" s="17" t="n">
        <v>11</v>
      </c>
      <c r="CG20" s="24" t="n">
        <v>0</v>
      </c>
      <c r="CH20" s="17" t="n">
        <v>2</v>
      </c>
      <c r="CI20" s="17" t="n">
        <v>16</v>
      </c>
      <c r="CJ20" s="17" t="n">
        <v>12</v>
      </c>
      <c r="CK20" s="17" t="n">
        <v>24</v>
      </c>
      <c r="CL20" s="17" t="n">
        <v>7</v>
      </c>
      <c r="CM20" s="17" t="n">
        <v>4</v>
      </c>
      <c r="CN20" s="17" t="n">
        <v>4</v>
      </c>
      <c r="CO20" s="17" t="n">
        <v>3</v>
      </c>
      <c r="CP20" s="17" t="n">
        <v>9</v>
      </c>
      <c r="CQ20" s="17" t="n">
        <v>29</v>
      </c>
      <c r="CR20" s="17" t="n">
        <v>10</v>
      </c>
      <c r="CS20" s="24" t="n">
        <v>3</v>
      </c>
      <c r="CT20" s="17" t="n">
        <v>9</v>
      </c>
      <c r="CU20" s="17" t="n">
        <v>4</v>
      </c>
      <c r="CV20" s="17" t="n">
        <v>13</v>
      </c>
      <c r="CW20" s="17" t="n">
        <v>10</v>
      </c>
      <c r="CX20" s="17" t="n">
        <v>40</v>
      </c>
      <c r="CY20" s="17" t="n">
        <v>23</v>
      </c>
      <c r="CZ20" s="17" t="n">
        <v>26</v>
      </c>
      <c r="DA20" s="17" t="n">
        <v>24</v>
      </c>
      <c r="DB20" s="17" t="n">
        <v>6</v>
      </c>
      <c r="DC20" s="17" t="n">
        <v>38</v>
      </c>
      <c r="DD20" s="17" t="n">
        <v>17</v>
      </c>
      <c r="DE20" s="24" t="n">
        <v>1</v>
      </c>
      <c r="DF20" s="17" t="n">
        <v>6</v>
      </c>
      <c r="DG20" s="17" t="n">
        <v>45</v>
      </c>
      <c r="DH20" s="17" t="n">
        <v>22</v>
      </c>
      <c r="DI20" s="17" t="n">
        <v>60</v>
      </c>
      <c r="DJ20" s="24" t="n">
        <v>2</v>
      </c>
    </row>
    <row r="21" customFormat="false" ht="12" hidden="false" customHeight="true" outlineLevel="0" collapsed="false">
      <c r="A21" s="22" t="s">
        <v>133</v>
      </c>
      <c r="B21" s="23" t="n">
        <v>9303</v>
      </c>
      <c r="C21" s="17" t="n">
        <v>783</v>
      </c>
      <c r="D21" s="16" t="n">
        <v>0</v>
      </c>
      <c r="E21" s="17" t="n">
        <v>0</v>
      </c>
      <c r="F21" s="17" t="n">
        <v>61</v>
      </c>
      <c r="G21" s="17" t="n">
        <v>0</v>
      </c>
      <c r="H21" s="17" t="n">
        <v>23</v>
      </c>
      <c r="I21" s="17" t="n">
        <v>40</v>
      </c>
      <c r="J21" s="17" t="n">
        <v>114</v>
      </c>
      <c r="K21" s="17" t="n">
        <v>18</v>
      </c>
      <c r="L21" s="17" t="n">
        <v>7</v>
      </c>
      <c r="M21" s="24" t="n">
        <v>120</v>
      </c>
      <c r="N21" s="25" t="n">
        <v>91</v>
      </c>
      <c r="O21" s="17" t="n">
        <v>174</v>
      </c>
      <c r="P21" s="17" t="n">
        <v>70</v>
      </c>
      <c r="Q21" s="17" t="n">
        <v>10</v>
      </c>
      <c r="R21" s="17" t="n">
        <v>1</v>
      </c>
      <c r="S21" s="17" t="n">
        <v>2</v>
      </c>
      <c r="T21" s="17" t="n">
        <v>23</v>
      </c>
      <c r="U21" s="17" t="n">
        <v>52</v>
      </c>
      <c r="V21" s="17" t="n">
        <v>25</v>
      </c>
      <c r="W21" s="17" t="n">
        <v>21</v>
      </c>
      <c r="X21" s="17" t="n">
        <v>45</v>
      </c>
      <c r="Y21" s="24" t="n">
        <v>115</v>
      </c>
      <c r="Z21" s="25" t="n">
        <v>84</v>
      </c>
      <c r="AA21" s="17" t="n">
        <v>3</v>
      </c>
      <c r="AB21" s="17" t="n">
        <v>24</v>
      </c>
      <c r="AC21" s="17" t="n">
        <v>295</v>
      </c>
      <c r="AD21" s="17" t="n">
        <v>37</v>
      </c>
      <c r="AE21" s="17" t="n">
        <v>12</v>
      </c>
      <c r="AF21" s="17" t="n">
        <v>0</v>
      </c>
      <c r="AG21" s="17" t="n">
        <v>31</v>
      </c>
      <c r="AH21" s="17" t="n">
        <v>33</v>
      </c>
      <c r="AI21" s="17" t="n">
        <v>15</v>
      </c>
      <c r="AJ21" s="17" t="n">
        <v>117</v>
      </c>
      <c r="AK21" s="24" t="n">
        <v>80</v>
      </c>
      <c r="AL21" s="25" t="n">
        <v>65</v>
      </c>
      <c r="AM21" s="17" t="n">
        <v>0</v>
      </c>
      <c r="AN21" s="17" t="n">
        <v>0</v>
      </c>
      <c r="AO21" s="17" t="n">
        <v>0</v>
      </c>
      <c r="AP21" s="17" t="n">
        <v>211</v>
      </c>
      <c r="AQ21" s="17" t="n">
        <v>32</v>
      </c>
      <c r="AR21" s="17" t="n">
        <v>112</v>
      </c>
      <c r="AS21" s="17" t="n">
        <v>14</v>
      </c>
      <c r="AT21" s="17" t="n">
        <v>16</v>
      </c>
      <c r="AU21" s="17" t="n">
        <v>0</v>
      </c>
      <c r="AV21" s="17" t="n">
        <v>0</v>
      </c>
      <c r="AW21" s="24" t="n">
        <v>0</v>
      </c>
      <c r="AX21" s="25" t="n">
        <v>880</v>
      </c>
      <c r="AY21" s="17" t="n">
        <v>127</v>
      </c>
      <c r="AZ21" s="17" t="n">
        <v>20</v>
      </c>
      <c r="BA21" s="17" t="n">
        <v>33</v>
      </c>
      <c r="BB21" s="17" t="n">
        <v>42</v>
      </c>
      <c r="BC21" s="17" t="n">
        <v>10</v>
      </c>
      <c r="BD21" s="17" t="n">
        <v>12</v>
      </c>
      <c r="BE21" s="17" t="n">
        <v>132</v>
      </c>
      <c r="BF21" s="17" t="n">
        <v>28</v>
      </c>
      <c r="BG21" s="17" t="n">
        <v>20</v>
      </c>
      <c r="BH21" s="17" t="n">
        <v>362</v>
      </c>
      <c r="BI21" s="24" t="n">
        <v>74</v>
      </c>
      <c r="BJ21" s="16" t="n">
        <v>222</v>
      </c>
      <c r="BK21" s="17" t="n">
        <v>68</v>
      </c>
      <c r="BL21" s="17" t="n">
        <v>76</v>
      </c>
      <c r="BM21" s="17" t="n">
        <v>100</v>
      </c>
      <c r="BN21" s="17" t="n">
        <v>81</v>
      </c>
      <c r="BO21" s="17" t="n">
        <v>171</v>
      </c>
      <c r="BP21" s="26" t="n">
        <v>268</v>
      </c>
      <c r="BQ21" s="24" t="n">
        <v>153</v>
      </c>
      <c r="BR21" s="16" t="n">
        <v>1133</v>
      </c>
      <c r="BS21" s="17" t="n">
        <v>321</v>
      </c>
      <c r="BT21" s="17" t="n">
        <v>123</v>
      </c>
      <c r="BU21" s="24" t="n">
        <v>69</v>
      </c>
      <c r="BV21" s="17" t="n">
        <v>49</v>
      </c>
      <c r="BW21" s="17" t="n">
        <v>0</v>
      </c>
      <c r="BX21" s="17" t="n">
        <v>0</v>
      </c>
      <c r="BY21" s="17" t="n">
        <v>57</v>
      </c>
      <c r="BZ21" s="17" t="n">
        <v>28</v>
      </c>
      <c r="CA21" s="17" t="n">
        <v>42</v>
      </c>
      <c r="CB21" s="17" t="n">
        <v>17</v>
      </c>
      <c r="CC21" s="17" t="n">
        <v>12</v>
      </c>
      <c r="CD21" s="17" t="n">
        <v>10</v>
      </c>
      <c r="CE21" s="17" t="n">
        <v>8</v>
      </c>
      <c r="CF21" s="17" t="n">
        <v>9</v>
      </c>
      <c r="CG21" s="24" t="n">
        <v>0</v>
      </c>
      <c r="CH21" s="17" t="n">
        <v>5</v>
      </c>
      <c r="CI21" s="17" t="n">
        <v>23</v>
      </c>
      <c r="CJ21" s="17" t="n">
        <v>16</v>
      </c>
      <c r="CK21" s="17" t="n">
        <v>70</v>
      </c>
      <c r="CL21" s="17" t="n">
        <v>10</v>
      </c>
      <c r="CM21" s="17" t="n">
        <v>9</v>
      </c>
      <c r="CN21" s="17" t="n">
        <v>9</v>
      </c>
      <c r="CO21" s="17" t="n">
        <v>10</v>
      </c>
      <c r="CP21" s="17" t="n">
        <v>23</v>
      </c>
      <c r="CQ21" s="17" t="n">
        <v>65</v>
      </c>
      <c r="CR21" s="17" t="n">
        <v>19</v>
      </c>
      <c r="CS21" s="24" t="n">
        <v>28</v>
      </c>
      <c r="CT21" s="17" t="n">
        <v>39</v>
      </c>
      <c r="CU21" s="17" t="n">
        <v>10</v>
      </c>
      <c r="CV21" s="17" t="n">
        <v>40</v>
      </c>
      <c r="CW21" s="17" t="n">
        <v>35</v>
      </c>
      <c r="CX21" s="17" t="n">
        <v>123</v>
      </c>
      <c r="CY21" s="17" t="n">
        <v>87</v>
      </c>
      <c r="CZ21" s="17" t="n">
        <v>109</v>
      </c>
      <c r="DA21" s="17" t="n">
        <v>58</v>
      </c>
      <c r="DB21" s="17" t="n">
        <v>40</v>
      </c>
      <c r="DC21" s="17" t="n">
        <v>105</v>
      </c>
      <c r="DD21" s="17" t="n">
        <v>72</v>
      </c>
      <c r="DE21" s="24" t="n">
        <v>3</v>
      </c>
      <c r="DF21" s="17" t="n">
        <v>49</v>
      </c>
      <c r="DG21" s="17" t="n">
        <v>161</v>
      </c>
      <c r="DH21" s="17" t="n">
        <v>139</v>
      </c>
      <c r="DI21" s="17" t="n">
        <v>199</v>
      </c>
      <c r="DJ21" s="24" t="n">
        <v>14</v>
      </c>
    </row>
    <row r="22" customFormat="false" ht="12" hidden="false" customHeight="true" outlineLevel="0" collapsed="false">
      <c r="A22" s="22" t="s">
        <v>134</v>
      </c>
      <c r="B22" s="23" t="n">
        <v>8051</v>
      </c>
      <c r="C22" s="17" t="n">
        <v>2028</v>
      </c>
      <c r="D22" s="16" t="n">
        <v>0</v>
      </c>
      <c r="E22" s="17" t="n">
        <v>0</v>
      </c>
      <c r="F22" s="17" t="n">
        <v>6</v>
      </c>
      <c r="G22" s="17" t="n">
        <v>1</v>
      </c>
      <c r="H22" s="17" t="n">
        <v>18</v>
      </c>
      <c r="I22" s="17" t="n">
        <v>18</v>
      </c>
      <c r="J22" s="17" t="n">
        <v>45</v>
      </c>
      <c r="K22" s="17" t="n">
        <v>9</v>
      </c>
      <c r="L22" s="17" t="n">
        <v>1</v>
      </c>
      <c r="M22" s="24" t="n">
        <v>86</v>
      </c>
      <c r="N22" s="25" t="n">
        <v>94</v>
      </c>
      <c r="O22" s="17" t="n">
        <v>122</v>
      </c>
      <c r="P22" s="17" t="n">
        <v>44</v>
      </c>
      <c r="Q22" s="17" t="n">
        <v>13</v>
      </c>
      <c r="R22" s="17" t="n">
        <v>2</v>
      </c>
      <c r="S22" s="17" t="n">
        <v>0</v>
      </c>
      <c r="T22" s="17" t="n">
        <v>6</v>
      </c>
      <c r="U22" s="17" t="n">
        <v>27</v>
      </c>
      <c r="V22" s="17" t="n">
        <v>27</v>
      </c>
      <c r="W22" s="17" t="n">
        <v>6</v>
      </c>
      <c r="X22" s="17" t="n">
        <v>54</v>
      </c>
      <c r="Y22" s="24" t="n">
        <v>131</v>
      </c>
      <c r="Z22" s="25" t="n">
        <v>30</v>
      </c>
      <c r="AA22" s="17" t="n">
        <v>1</v>
      </c>
      <c r="AB22" s="17" t="n">
        <v>28</v>
      </c>
      <c r="AC22" s="17" t="n">
        <v>206</v>
      </c>
      <c r="AD22" s="17" t="n">
        <v>26</v>
      </c>
      <c r="AE22" s="17" t="n">
        <v>16</v>
      </c>
      <c r="AF22" s="17" t="n">
        <v>0</v>
      </c>
      <c r="AG22" s="17" t="n">
        <v>14</v>
      </c>
      <c r="AH22" s="17" t="n">
        <v>4</v>
      </c>
      <c r="AI22" s="17" t="n">
        <v>4</v>
      </c>
      <c r="AJ22" s="17" t="n">
        <v>35</v>
      </c>
      <c r="AK22" s="24" t="n">
        <v>53</v>
      </c>
      <c r="AL22" s="25" t="n">
        <v>174</v>
      </c>
      <c r="AM22" s="17" t="n">
        <v>0</v>
      </c>
      <c r="AN22" s="17" t="n">
        <v>0</v>
      </c>
      <c r="AO22" s="17" t="n">
        <v>0</v>
      </c>
      <c r="AP22" s="17" t="n">
        <v>195</v>
      </c>
      <c r="AQ22" s="17" t="n">
        <v>19</v>
      </c>
      <c r="AR22" s="17" t="n">
        <v>177</v>
      </c>
      <c r="AS22" s="17" t="n">
        <v>5</v>
      </c>
      <c r="AT22" s="17" t="n">
        <v>6</v>
      </c>
      <c r="AU22" s="17" t="n">
        <v>0</v>
      </c>
      <c r="AV22" s="17" t="n">
        <v>0</v>
      </c>
      <c r="AW22" s="24" t="n">
        <v>0</v>
      </c>
      <c r="AX22" s="25" t="n">
        <v>334</v>
      </c>
      <c r="AY22" s="17" t="n">
        <v>124</v>
      </c>
      <c r="AZ22" s="17" t="n">
        <v>17</v>
      </c>
      <c r="BA22" s="17" t="n">
        <v>34</v>
      </c>
      <c r="BB22" s="17" t="n">
        <v>38</v>
      </c>
      <c r="BC22" s="17" t="n">
        <v>10</v>
      </c>
      <c r="BD22" s="17" t="n">
        <v>15</v>
      </c>
      <c r="BE22" s="17" t="n">
        <v>54</v>
      </c>
      <c r="BF22" s="17" t="n">
        <v>27</v>
      </c>
      <c r="BG22" s="17" t="n">
        <v>59</v>
      </c>
      <c r="BH22" s="17" t="n">
        <v>118</v>
      </c>
      <c r="BI22" s="24" t="n">
        <v>64</v>
      </c>
      <c r="BJ22" s="16" t="n">
        <v>179</v>
      </c>
      <c r="BK22" s="17" t="n">
        <v>31</v>
      </c>
      <c r="BL22" s="17" t="n">
        <v>60</v>
      </c>
      <c r="BM22" s="17" t="n">
        <v>116</v>
      </c>
      <c r="BN22" s="17" t="n">
        <v>63</v>
      </c>
      <c r="BO22" s="17" t="n">
        <v>92</v>
      </c>
      <c r="BP22" s="26" t="n">
        <v>329</v>
      </c>
      <c r="BQ22" s="24" t="n">
        <v>147</v>
      </c>
      <c r="BR22" s="16" t="n">
        <v>53</v>
      </c>
      <c r="BS22" s="17" t="n">
        <v>823</v>
      </c>
      <c r="BT22" s="17" t="n">
        <v>63</v>
      </c>
      <c r="BU22" s="24" t="n">
        <v>62</v>
      </c>
      <c r="BV22" s="17" t="n">
        <v>56</v>
      </c>
      <c r="BW22" s="17" t="n">
        <v>0</v>
      </c>
      <c r="BX22" s="17" t="n">
        <v>0</v>
      </c>
      <c r="BY22" s="17" t="n">
        <v>87</v>
      </c>
      <c r="BZ22" s="17" t="n">
        <v>26</v>
      </c>
      <c r="CA22" s="17" t="n">
        <v>14</v>
      </c>
      <c r="CB22" s="17" t="n">
        <v>5</v>
      </c>
      <c r="CC22" s="17" t="n">
        <v>7</v>
      </c>
      <c r="CD22" s="17" t="n">
        <v>9</v>
      </c>
      <c r="CE22" s="17" t="n">
        <v>10</v>
      </c>
      <c r="CF22" s="17" t="n">
        <v>10</v>
      </c>
      <c r="CG22" s="24" t="n">
        <v>0</v>
      </c>
      <c r="CH22" s="17" t="n">
        <v>1</v>
      </c>
      <c r="CI22" s="17" t="n">
        <v>18</v>
      </c>
      <c r="CJ22" s="17" t="n">
        <v>20</v>
      </c>
      <c r="CK22" s="17" t="n">
        <v>47</v>
      </c>
      <c r="CL22" s="17" t="n">
        <v>14</v>
      </c>
      <c r="CM22" s="17" t="n">
        <v>10</v>
      </c>
      <c r="CN22" s="17" t="n">
        <v>8</v>
      </c>
      <c r="CO22" s="17" t="n">
        <v>7</v>
      </c>
      <c r="CP22" s="17" t="n">
        <v>15</v>
      </c>
      <c r="CQ22" s="17" t="n">
        <v>48</v>
      </c>
      <c r="CR22" s="17" t="n">
        <v>19</v>
      </c>
      <c r="CS22" s="24" t="n">
        <v>21</v>
      </c>
      <c r="CT22" s="17" t="n">
        <v>21</v>
      </c>
      <c r="CU22" s="17" t="n">
        <v>9</v>
      </c>
      <c r="CV22" s="17" t="n">
        <v>30</v>
      </c>
      <c r="CW22" s="17" t="n">
        <v>26</v>
      </c>
      <c r="CX22" s="17" t="n">
        <v>40</v>
      </c>
      <c r="CY22" s="17" t="n">
        <v>30</v>
      </c>
      <c r="CZ22" s="17" t="n">
        <v>56</v>
      </c>
      <c r="DA22" s="17" t="n">
        <v>32</v>
      </c>
      <c r="DB22" s="17" t="n">
        <v>22</v>
      </c>
      <c r="DC22" s="17" t="n">
        <v>94</v>
      </c>
      <c r="DD22" s="17" t="n">
        <v>72</v>
      </c>
      <c r="DE22" s="24" t="n">
        <v>3</v>
      </c>
      <c r="DF22" s="17" t="n">
        <v>28</v>
      </c>
      <c r="DG22" s="17" t="n">
        <v>91</v>
      </c>
      <c r="DH22" s="17" t="n">
        <v>225</v>
      </c>
      <c r="DI22" s="17" t="n">
        <v>170</v>
      </c>
      <c r="DJ22" s="24" t="n">
        <v>7</v>
      </c>
    </row>
    <row r="23" customFormat="false" ht="12" hidden="false" customHeight="true" outlineLevel="0" collapsed="false">
      <c r="A23" s="22" t="s">
        <v>135</v>
      </c>
      <c r="B23" s="23" t="n">
        <v>11673</v>
      </c>
      <c r="C23" s="17" t="n">
        <v>105</v>
      </c>
      <c r="D23" s="16" t="n">
        <v>0</v>
      </c>
      <c r="E23" s="17" t="n">
        <v>0</v>
      </c>
      <c r="F23" s="17" t="n">
        <v>24</v>
      </c>
      <c r="G23" s="17" t="n">
        <v>0</v>
      </c>
      <c r="H23" s="17" t="n">
        <v>62</v>
      </c>
      <c r="I23" s="17" t="n">
        <v>60</v>
      </c>
      <c r="J23" s="17" t="n">
        <v>134</v>
      </c>
      <c r="K23" s="17" t="n">
        <v>22</v>
      </c>
      <c r="L23" s="17" t="n">
        <v>4</v>
      </c>
      <c r="M23" s="24" t="n">
        <v>238</v>
      </c>
      <c r="N23" s="25" t="n">
        <v>235</v>
      </c>
      <c r="O23" s="17" t="n">
        <v>266</v>
      </c>
      <c r="P23" s="17" t="n">
        <v>146</v>
      </c>
      <c r="Q23" s="17" t="n">
        <v>28</v>
      </c>
      <c r="R23" s="17" t="n">
        <v>4</v>
      </c>
      <c r="S23" s="17" t="n">
        <v>4</v>
      </c>
      <c r="T23" s="17" t="n">
        <v>28</v>
      </c>
      <c r="U23" s="17" t="n">
        <v>37</v>
      </c>
      <c r="V23" s="17" t="n">
        <v>34</v>
      </c>
      <c r="W23" s="17" t="n">
        <v>33</v>
      </c>
      <c r="X23" s="17" t="n">
        <v>67</v>
      </c>
      <c r="Y23" s="24" t="n">
        <v>172</v>
      </c>
      <c r="Z23" s="25" t="n">
        <v>103</v>
      </c>
      <c r="AA23" s="17" t="n">
        <v>9</v>
      </c>
      <c r="AB23" s="17" t="n">
        <v>67</v>
      </c>
      <c r="AC23" s="17" t="n">
        <v>576</v>
      </c>
      <c r="AD23" s="17" t="n">
        <v>83</v>
      </c>
      <c r="AE23" s="17" t="n">
        <v>41</v>
      </c>
      <c r="AF23" s="17" t="n">
        <v>0</v>
      </c>
      <c r="AG23" s="17" t="n">
        <v>50</v>
      </c>
      <c r="AH23" s="17" t="n">
        <v>23</v>
      </c>
      <c r="AI23" s="17" t="n">
        <v>11</v>
      </c>
      <c r="AJ23" s="17" t="n">
        <v>112</v>
      </c>
      <c r="AK23" s="24" t="n">
        <v>237</v>
      </c>
      <c r="AL23" s="25" t="n">
        <v>43</v>
      </c>
      <c r="AM23" s="17" t="n">
        <v>0</v>
      </c>
      <c r="AN23" s="17" t="n">
        <v>0</v>
      </c>
      <c r="AO23" s="17" t="n">
        <v>0</v>
      </c>
      <c r="AP23" s="17" t="n">
        <v>308</v>
      </c>
      <c r="AQ23" s="17" t="n">
        <v>59</v>
      </c>
      <c r="AR23" s="17" t="n">
        <v>15</v>
      </c>
      <c r="AS23" s="17" t="n">
        <v>14</v>
      </c>
      <c r="AT23" s="17" t="n">
        <v>4</v>
      </c>
      <c r="AU23" s="17" t="n">
        <v>0</v>
      </c>
      <c r="AV23" s="17" t="n">
        <v>0</v>
      </c>
      <c r="AW23" s="24" t="n">
        <v>0</v>
      </c>
      <c r="AX23" s="25" t="n">
        <v>754</v>
      </c>
      <c r="AY23" s="17" t="n">
        <v>154</v>
      </c>
      <c r="AZ23" s="17" t="n">
        <v>46</v>
      </c>
      <c r="BA23" s="17" t="n">
        <v>97</v>
      </c>
      <c r="BB23" s="17" t="n">
        <v>76</v>
      </c>
      <c r="BC23" s="17" t="n">
        <v>24</v>
      </c>
      <c r="BD23" s="17" t="n">
        <v>47</v>
      </c>
      <c r="BE23" s="17" t="n">
        <v>147</v>
      </c>
      <c r="BF23" s="17" t="n">
        <v>97</v>
      </c>
      <c r="BG23" s="17" t="n">
        <v>44</v>
      </c>
      <c r="BH23" s="17" t="n">
        <v>246</v>
      </c>
      <c r="BI23" s="24" t="n">
        <v>152</v>
      </c>
      <c r="BJ23" s="16" t="n">
        <v>384</v>
      </c>
      <c r="BK23" s="17" t="n">
        <v>199</v>
      </c>
      <c r="BL23" s="17" t="n">
        <v>178</v>
      </c>
      <c r="BM23" s="17" t="n">
        <v>201</v>
      </c>
      <c r="BN23" s="17" t="n">
        <v>186</v>
      </c>
      <c r="BO23" s="17" t="n">
        <v>341</v>
      </c>
      <c r="BP23" s="26" t="n">
        <v>285</v>
      </c>
      <c r="BQ23" s="24" t="n">
        <v>518</v>
      </c>
      <c r="BR23" s="16" t="n">
        <v>34</v>
      </c>
      <c r="BS23" s="17" t="n">
        <v>17</v>
      </c>
      <c r="BT23" s="17" t="n">
        <v>454</v>
      </c>
      <c r="BU23" s="24" t="n">
        <v>297</v>
      </c>
      <c r="BV23" s="17" t="n">
        <v>284</v>
      </c>
      <c r="BW23" s="17" t="n">
        <v>0</v>
      </c>
      <c r="BX23" s="17" t="n">
        <v>0</v>
      </c>
      <c r="BY23" s="17" t="n">
        <v>100</v>
      </c>
      <c r="BZ23" s="17" t="n">
        <v>55</v>
      </c>
      <c r="CA23" s="17" t="n">
        <v>24</v>
      </c>
      <c r="CB23" s="17" t="n">
        <v>20</v>
      </c>
      <c r="CC23" s="17" t="n">
        <v>19</v>
      </c>
      <c r="CD23" s="17" t="n">
        <v>18</v>
      </c>
      <c r="CE23" s="17" t="n">
        <v>29</v>
      </c>
      <c r="CF23" s="17" t="n">
        <v>10</v>
      </c>
      <c r="CG23" s="24" t="n">
        <v>0</v>
      </c>
      <c r="CH23" s="17" t="n">
        <v>7</v>
      </c>
      <c r="CI23" s="17" t="n">
        <v>38</v>
      </c>
      <c r="CJ23" s="17" t="n">
        <v>35</v>
      </c>
      <c r="CK23" s="17" t="n">
        <v>142</v>
      </c>
      <c r="CL23" s="17" t="n">
        <v>19</v>
      </c>
      <c r="CM23" s="17" t="n">
        <v>12</v>
      </c>
      <c r="CN23" s="17" t="n">
        <v>22</v>
      </c>
      <c r="CO23" s="17" t="n">
        <v>16</v>
      </c>
      <c r="CP23" s="17" t="n">
        <v>41</v>
      </c>
      <c r="CQ23" s="17" t="n">
        <v>103</v>
      </c>
      <c r="CR23" s="17" t="n">
        <v>52</v>
      </c>
      <c r="CS23" s="24" t="n">
        <v>47</v>
      </c>
      <c r="CT23" s="17" t="n">
        <v>137</v>
      </c>
      <c r="CU23" s="17" t="n">
        <v>13</v>
      </c>
      <c r="CV23" s="17" t="n">
        <v>80</v>
      </c>
      <c r="CW23" s="17" t="n">
        <v>60</v>
      </c>
      <c r="CX23" s="17" t="n">
        <v>108</v>
      </c>
      <c r="CY23" s="17" t="n">
        <v>95</v>
      </c>
      <c r="CZ23" s="17" t="n">
        <v>137</v>
      </c>
      <c r="DA23" s="17" t="n">
        <v>105</v>
      </c>
      <c r="DB23" s="17" t="n">
        <v>71</v>
      </c>
      <c r="DC23" s="17" t="n">
        <v>223</v>
      </c>
      <c r="DD23" s="17" t="n">
        <v>130</v>
      </c>
      <c r="DE23" s="24" t="n">
        <v>2</v>
      </c>
      <c r="DF23" s="17" t="n">
        <v>138</v>
      </c>
      <c r="DG23" s="17" t="n">
        <v>336</v>
      </c>
      <c r="DH23" s="17" t="n">
        <v>186</v>
      </c>
      <c r="DI23" s="17" t="n">
        <v>291</v>
      </c>
      <c r="DJ23" s="24" t="n">
        <v>32</v>
      </c>
    </row>
    <row r="24" customFormat="false" ht="12" hidden="false" customHeight="true" outlineLevel="0" collapsed="false">
      <c r="A24" s="22" t="s">
        <v>136</v>
      </c>
      <c r="B24" s="23" t="n">
        <v>6936</v>
      </c>
      <c r="C24" s="17" t="n">
        <v>11</v>
      </c>
      <c r="D24" s="16" t="n">
        <v>0</v>
      </c>
      <c r="E24" s="17" t="n">
        <v>0</v>
      </c>
      <c r="F24" s="17" t="n">
        <v>6</v>
      </c>
      <c r="G24" s="17" t="n">
        <v>0</v>
      </c>
      <c r="H24" s="17" t="n">
        <v>0</v>
      </c>
      <c r="I24" s="17" t="n">
        <v>37</v>
      </c>
      <c r="J24" s="17" t="n">
        <v>28</v>
      </c>
      <c r="K24" s="17" t="n">
        <v>12</v>
      </c>
      <c r="L24" s="17" t="n">
        <v>0</v>
      </c>
      <c r="M24" s="24" t="n">
        <v>135</v>
      </c>
      <c r="N24" s="25" t="n">
        <v>101</v>
      </c>
      <c r="O24" s="17" t="n">
        <v>113</v>
      </c>
      <c r="P24" s="17" t="n">
        <v>63</v>
      </c>
      <c r="Q24" s="17" t="n">
        <v>29</v>
      </c>
      <c r="R24" s="17" t="n">
        <v>1</v>
      </c>
      <c r="S24" s="17" t="n">
        <v>3</v>
      </c>
      <c r="T24" s="17" t="n">
        <v>11</v>
      </c>
      <c r="U24" s="17" t="n">
        <v>6</v>
      </c>
      <c r="V24" s="17" t="n">
        <v>7</v>
      </c>
      <c r="W24" s="17" t="n">
        <v>15</v>
      </c>
      <c r="X24" s="17" t="n">
        <v>19</v>
      </c>
      <c r="Y24" s="24" t="n">
        <v>102</v>
      </c>
      <c r="Z24" s="25" t="n">
        <v>37</v>
      </c>
      <c r="AA24" s="17" t="n">
        <v>4</v>
      </c>
      <c r="AB24" s="17" t="n">
        <v>52</v>
      </c>
      <c r="AC24" s="17" t="n">
        <v>461</v>
      </c>
      <c r="AD24" s="17" t="n">
        <v>51</v>
      </c>
      <c r="AE24" s="17" t="n">
        <v>12</v>
      </c>
      <c r="AF24" s="17" t="n">
        <v>0</v>
      </c>
      <c r="AG24" s="17" t="n">
        <v>13</v>
      </c>
      <c r="AH24" s="17" t="n">
        <v>16</v>
      </c>
      <c r="AI24" s="17" t="n">
        <v>1</v>
      </c>
      <c r="AJ24" s="17" t="n">
        <v>38</v>
      </c>
      <c r="AK24" s="24" t="n">
        <v>10</v>
      </c>
      <c r="AL24" s="25" t="n">
        <v>4</v>
      </c>
      <c r="AM24" s="17" t="n">
        <v>0</v>
      </c>
      <c r="AN24" s="17" t="n">
        <v>0</v>
      </c>
      <c r="AO24" s="17" t="n">
        <v>0</v>
      </c>
      <c r="AP24" s="17" t="n">
        <v>310</v>
      </c>
      <c r="AQ24" s="17" t="n">
        <v>5</v>
      </c>
      <c r="AR24" s="17" t="n">
        <v>3</v>
      </c>
      <c r="AS24" s="17" t="n">
        <v>6</v>
      </c>
      <c r="AT24" s="17" t="n">
        <v>3</v>
      </c>
      <c r="AU24" s="17" t="n">
        <v>0</v>
      </c>
      <c r="AV24" s="17" t="n">
        <v>0</v>
      </c>
      <c r="AW24" s="24" t="n">
        <v>0</v>
      </c>
      <c r="AX24" s="25" t="n">
        <v>497</v>
      </c>
      <c r="AY24" s="17" t="n">
        <v>78</v>
      </c>
      <c r="AZ24" s="17" t="n">
        <v>20</v>
      </c>
      <c r="BA24" s="17" t="n">
        <v>71</v>
      </c>
      <c r="BB24" s="17" t="n">
        <v>35</v>
      </c>
      <c r="BC24" s="17" t="n">
        <v>13</v>
      </c>
      <c r="BD24" s="17" t="n">
        <v>26</v>
      </c>
      <c r="BE24" s="17" t="n">
        <v>53</v>
      </c>
      <c r="BF24" s="17" t="n">
        <v>9</v>
      </c>
      <c r="BG24" s="17" t="n">
        <v>28</v>
      </c>
      <c r="BH24" s="17" t="n">
        <v>114</v>
      </c>
      <c r="BI24" s="24" t="n">
        <v>100</v>
      </c>
      <c r="BJ24" s="16" t="n">
        <v>764</v>
      </c>
      <c r="BK24" s="17" t="n">
        <v>52</v>
      </c>
      <c r="BL24" s="17" t="n">
        <v>137</v>
      </c>
      <c r="BM24" s="17" t="n">
        <v>56</v>
      </c>
      <c r="BN24" s="17" t="n">
        <v>203</v>
      </c>
      <c r="BO24" s="17" t="n">
        <v>184</v>
      </c>
      <c r="BP24" s="26" t="n">
        <v>169</v>
      </c>
      <c r="BQ24" s="24" t="n">
        <v>100</v>
      </c>
      <c r="BR24" s="16" t="n">
        <v>2</v>
      </c>
      <c r="BS24" s="17" t="n">
        <v>7</v>
      </c>
      <c r="BT24" s="17" t="n">
        <v>93</v>
      </c>
      <c r="BU24" s="24" t="n">
        <v>2</v>
      </c>
      <c r="BV24" s="17" t="n">
        <v>1</v>
      </c>
      <c r="BW24" s="17" t="n">
        <v>0</v>
      </c>
      <c r="BX24" s="17" t="n">
        <v>0</v>
      </c>
      <c r="BY24" s="17" t="n">
        <v>29</v>
      </c>
      <c r="BZ24" s="17" t="n">
        <v>18</v>
      </c>
      <c r="CA24" s="17" t="n">
        <v>8</v>
      </c>
      <c r="CB24" s="17" t="n">
        <v>15</v>
      </c>
      <c r="CC24" s="17" t="n">
        <v>10</v>
      </c>
      <c r="CD24" s="17" t="n">
        <v>18</v>
      </c>
      <c r="CE24" s="17" t="n">
        <v>12</v>
      </c>
      <c r="CF24" s="17" t="n">
        <v>9</v>
      </c>
      <c r="CG24" s="24" t="n">
        <v>0</v>
      </c>
      <c r="CH24" s="17" t="n">
        <v>1</v>
      </c>
      <c r="CI24" s="17" t="n">
        <v>24</v>
      </c>
      <c r="CJ24" s="17" t="n">
        <v>7</v>
      </c>
      <c r="CK24" s="17" t="n">
        <v>161</v>
      </c>
      <c r="CL24" s="17" t="n">
        <v>10</v>
      </c>
      <c r="CM24" s="17" t="n">
        <v>4</v>
      </c>
      <c r="CN24" s="17" t="n">
        <v>4</v>
      </c>
      <c r="CO24" s="17" t="n">
        <v>21</v>
      </c>
      <c r="CP24" s="17" t="n">
        <v>38</v>
      </c>
      <c r="CQ24" s="17" t="n">
        <v>146</v>
      </c>
      <c r="CR24" s="17" t="n">
        <v>46</v>
      </c>
      <c r="CS24" s="24" t="n">
        <v>43</v>
      </c>
      <c r="CT24" s="17" t="n">
        <v>29</v>
      </c>
      <c r="CU24" s="17" t="n">
        <v>14</v>
      </c>
      <c r="CV24" s="17" t="n">
        <v>58</v>
      </c>
      <c r="CW24" s="17" t="n">
        <v>34</v>
      </c>
      <c r="CX24" s="17" t="n">
        <v>49</v>
      </c>
      <c r="CY24" s="17" t="n">
        <v>47</v>
      </c>
      <c r="CZ24" s="17" t="n">
        <v>65</v>
      </c>
      <c r="DA24" s="17" t="n">
        <v>5</v>
      </c>
      <c r="DB24" s="17" t="n">
        <v>25</v>
      </c>
      <c r="DC24" s="17" t="n">
        <v>595</v>
      </c>
      <c r="DD24" s="17" t="n">
        <v>431</v>
      </c>
      <c r="DE24" s="24" t="n">
        <v>7</v>
      </c>
      <c r="DF24" s="17" t="n">
        <v>3</v>
      </c>
      <c r="DG24" s="17" t="n">
        <v>17</v>
      </c>
      <c r="DH24" s="17" t="n">
        <v>8</v>
      </c>
      <c r="DI24" s="17" t="n">
        <v>358</v>
      </c>
      <c r="DJ24" s="24" t="n">
        <v>28</v>
      </c>
    </row>
    <row r="25" customFormat="false" ht="12" hidden="false" customHeight="true" outlineLevel="0" collapsed="false">
      <c r="A25" s="22" t="s">
        <v>137</v>
      </c>
      <c r="B25" s="23" t="n">
        <v>4667</v>
      </c>
      <c r="C25" s="17" t="n">
        <v>14</v>
      </c>
      <c r="D25" s="16" t="n">
        <v>0</v>
      </c>
      <c r="E25" s="17" t="n">
        <v>0</v>
      </c>
      <c r="F25" s="17" t="n">
        <v>2</v>
      </c>
      <c r="G25" s="17" t="n">
        <v>0</v>
      </c>
      <c r="H25" s="17" t="n">
        <v>1</v>
      </c>
      <c r="I25" s="17" t="n">
        <v>5</v>
      </c>
      <c r="J25" s="17" t="n">
        <v>51</v>
      </c>
      <c r="K25" s="17" t="n">
        <v>0</v>
      </c>
      <c r="L25" s="17" t="n">
        <v>1</v>
      </c>
      <c r="M25" s="24" t="n">
        <v>149</v>
      </c>
      <c r="N25" s="25" t="n">
        <v>145</v>
      </c>
      <c r="O25" s="17" t="n">
        <v>136</v>
      </c>
      <c r="P25" s="17" t="n">
        <v>77</v>
      </c>
      <c r="Q25" s="17" t="n">
        <v>1</v>
      </c>
      <c r="R25" s="17" t="n">
        <v>0</v>
      </c>
      <c r="S25" s="17" t="n">
        <v>10</v>
      </c>
      <c r="T25" s="17" t="n">
        <v>3</v>
      </c>
      <c r="U25" s="17" t="n">
        <v>5</v>
      </c>
      <c r="V25" s="17" t="n">
        <v>10</v>
      </c>
      <c r="W25" s="17" t="n">
        <v>3</v>
      </c>
      <c r="X25" s="17" t="n">
        <v>34</v>
      </c>
      <c r="Y25" s="24" t="n">
        <v>128</v>
      </c>
      <c r="Z25" s="25" t="n">
        <v>38</v>
      </c>
      <c r="AA25" s="17" t="n">
        <v>7</v>
      </c>
      <c r="AB25" s="17" t="n">
        <v>50</v>
      </c>
      <c r="AC25" s="17" t="n">
        <v>182</v>
      </c>
      <c r="AD25" s="17" t="n">
        <v>45</v>
      </c>
      <c r="AE25" s="17" t="n">
        <v>22</v>
      </c>
      <c r="AF25" s="17" t="n">
        <v>0</v>
      </c>
      <c r="AG25" s="17" t="n">
        <v>22</v>
      </c>
      <c r="AH25" s="17" t="n">
        <v>13</v>
      </c>
      <c r="AI25" s="17" t="n">
        <v>1</v>
      </c>
      <c r="AJ25" s="17" t="n">
        <v>37</v>
      </c>
      <c r="AK25" s="24" t="n">
        <v>7</v>
      </c>
      <c r="AL25" s="25" t="n">
        <v>10</v>
      </c>
      <c r="AM25" s="17" t="n">
        <v>0</v>
      </c>
      <c r="AN25" s="17" t="n">
        <v>0</v>
      </c>
      <c r="AO25" s="17" t="n">
        <v>0</v>
      </c>
      <c r="AP25" s="17" t="n">
        <v>56</v>
      </c>
      <c r="AQ25" s="17" t="n">
        <v>0</v>
      </c>
      <c r="AR25" s="17" t="n">
        <v>5</v>
      </c>
      <c r="AS25" s="17" t="n">
        <v>0</v>
      </c>
      <c r="AT25" s="17" t="n">
        <v>1</v>
      </c>
      <c r="AU25" s="17" t="n">
        <v>0</v>
      </c>
      <c r="AV25" s="17" t="n">
        <v>0</v>
      </c>
      <c r="AW25" s="24" t="n">
        <v>0</v>
      </c>
      <c r="AX25" s="25" t="n">
        <v>854</v>
      </c>
      <c r="AY25" s="17" t="n">
        <v>126</v>
      </c>
      <c r="AZ25" s="17" t="n">
        <v>21</v>
      </c>
      <c r="BA25" s="17" t="n">
        <v>94</v>
      </c>
      <c r="BB25" s="17" t="n">
        <v>34</v>
      </c>
      <c r="BC25" s="17" t="n">
        <v>9</v>
      </c>
      <c r="BD25" s="17" t="n">
        <v>31</v>
      </c>
      <c r="BE25" s="17" t="n">
        <v>100</v>
      </c>
      <c r="BF25" s="17" t="n">
        <v>24</v>
      </c>
      <c r="BG25" s="17" t="n">
        <v>27</v>
      </c>
      <c r="BH25" s="17" t="n">
        <v>217</v>
      </c>
      <c r="BI25" s="24" t="n">
        <v>123</v>
      </c>
      <c r="BJ25" s="16" t="n">
        <v>178</v>
      </c>
      <c r="BK25" s="17" t="n">
        <v>49</v>
      </c>
      <c r="BL25" s="17" t="n">
        <v>169</v>
      </c>
      <c r="BM25" s="17" t="n">
        <v>122</v>
      </c>
      <c r="BN25" s="17" t="n">
        <v>65</v>
      </c>
      <c r="BO25" s="17" t="n">
        <v>24</v>
      </c>
      <c r="BP25" s="26" t="n">
        <v>263</v>
      </c>
      <c r="BQ25" s="24" t="n">
        <v>12</v>
      </c>
      <c r="BR25" s="16" t="n">
        <v>3</v>
      </c>
      <c r="BS25" s="17" t="n">
        <v>0</v>
      </c>
      <c r="BT25" s="17" t="n">
        <v>2</v>
      </c>
      <c r="BU25" s="24" t="n">
        <v>0</v>
      </c>
      <c r="BV25" s="17" t="n">
        <v>2</v>
      </c>
      <c r="BW25" s="17" t="n">
        <v>0</v>
      </c>
      <c r="BX25" s="17" t="n">
        <v>0</v>
      </c>
      <c r="BY25" s="17" t="n">
        <v>35</v>
      </c>
      <c r="BZ25" s="17" t="n">
        <v>39</v>
      </c>
      <c r="CA25" s="17" t="n">
        <v>7</v>
      </c>
      <c r="CB25" s="17" t="n">
        <v>16</v>
      </c>
      <c r="CC25" s="17" t="n">
        <v>20</v>
      </c>
      <c r="CD25" s="17" t="n">
        <v>7</v>
      </c>
      <c r="CE25" s="17" t="n">
        <v>22</v>
      </c>
      <c r="CF25" s="17" t="n">
        <v>14</v>
      </c>
      <c r="CG25" s="24" t="n">
        <v>0</v>
      </c>
      <c r="CH25" s="17" t="n">
        <v>0</v>
      </c>
      <c r="CI25" s="17" t="n">
        <v>92</v>
      </c>
      <c r="CJ25" s="17" t="n">
        <v>16</v>
      </c>
      <c r="CK25" s="17" t="n">
        <v>19</v>
      </c>
      <c r="CL25" s="17" t="n">
        <v>12</v>
      </c>
      <c r="CM25" s="17" t="n">
        <v>13</v>
      </c>
      <c r="CN25" s="17" t="n">
        <v>11</v>
      </c>
      <c r="CO25" s="17" t="n">
        <v>11</v>
      </c>
      <c r="CP25" s="17" t="n">
        <v>14</v>
      </c>
      <c r="CQ25" s="17" t="n">
        <v>42</v>
      </c>
      <c r="CR25" s="17" t="n">
        <v>16</v>
      </c>
      <c r="CS25" s="24" t="n">
        <v>25</v>
      </c>
      <c r="CT25" s="17" t="n">
        <v>23</v>
      </c>
      <c r="CU25" s="17" t="n">
        <v>18</v>
      </c>
      <c r="CV25" s="17" t="n">
        <v>75</v>
      </c>
      <c r="CW25" s="17" t="n">
        <v>46</v>
      </c>
      <c r="CX25" s="17" t="n">
        <v>36</v>
      </c>
      <c r="CY25" s="17" t="n">
        <v>48</v>
      </c>
      <c r="CZ25" s="17" t="n">
        <v>55</v>
      </c>
      <c r="DA25" s="17" t="n">
        <v>5</v>
      </c>
      <c r="DB25" s="17" t="n">
        <v>38</v>
      </c>
      <c r="DC25" s="17" t="n">
        <v>32</v>
      </c>
      <c r="DD25" s="17" t="n">
        <v>9</v>
      </c>
      <c r="DE25" s="24" t="n">
        <v>1</v>
      </c>
      <c r="DF25" s="17" t="n">
        <v>3</v>
      </c>
      <c r="DG25" s="17" t="n">
        <v>14</v>
      </c>
      <c r="DH25" s="17" t="n">
        <v>6</v>
      </c>
      <c r="DI25" s="17" t="n">
        <v>3</v>
      </c>
      <c r="DJ25" s="24" t="n">
        <v>4</v>
      </c>
    </row>
    <row r="26" customFormat="false" ht="12" hidden="false" customHeight="true" outlineLevel="0" collapsed="false">
      <c r="A26" s="22" t="s">
        <v>138</v>
      </c>
      <c r="B26" s="23" t="n">
        <v>16118</v>
      </c>
      <c r="C26" s="17" t="n">
        <v>40</v>
      </c>
      <c r="D26" s="16" t="n">
        <v>0</v>
      </c>
      <c r="E26" s="17" t="n">
        <v>0</v>
      </c>
      <c r="F26" s="17" t="n">
        <v>32</v>
      </c>
      <c r="G26" s="17" t="n">
        <v>0</v>
      </c>
      <c r="H26" s="17" t="n">
        <v>4</v>
      </c>
      <c r="I26" s="17" t="n">
        <v>5</v>
      </c>
      <c r="J26" s="17" t="n">
        <v>258</v>
      </c>
      <c r="K26" s="17" t="n">
        <v>1</v>
      </c>
      <c r="L26" s="17" t="n">
        <v>1</v>
      </c>
      <c r="M26" s="24" t="n">
        <v>350</v>
      </c>
      <c r="N26" s="25" t="n">
        <v>463</v>
      </c>
      <c r="O26" s="17" t="n">
        <v>328</v>
      </c>
      <c r="P26" s="17" t="n">
        <v>278</v>
      </c>
      <c r="Q26" s="17" t="n">
        <v>6</v>
      </c>
      <c r="R26" s="17" t="n">
        <v>0</v>
      </c>
      <c r="S26" s="17" t="n">
        <v>1</v>
      </c>
      <c r="T26" s="17" t="n">
        <v>15</v>
      </c>
      <c r="U26" s="17" t="n">
        <v>10</v>
      </c>
      <c r="V26" s="17" t="n">
        <v>25</v>
      </c>
      <c r="W26" s="17" t="n">
        <v>3</v>
      </c>
      <c r="X26" s="17" t="n">
        <v>107</v>
      </c>
      <c r="Y26" s="24" t="n">
        <v>221</v>
      </c>
      <c r="Z26" s="25" t="n">
        <v>274</v>
      </c>
      <c r="AA26" s="17" t="n">
        <v>5</v>
      </c>
      <c r="AB26" s="17" t="n">
        <v>81</v>
      </c>
      <c r="AC26" s="17" t="n">
        <v>560</v>
      </c>
      <c r="AD26" s="17" t="n">
        <v>74</v>
      </c>
      <c r="AE26" s="17" t="n">
        <v>32</v>
      </c>
      <c r="AF26" s="17" t="n">
        <v>0</v>
      </c>
      <c r="AG26" s="17" t="n">
        <v>108</v>
      </c>
      <c r="AH26" s="17" t="n">
        <v>109</v>
      </c>
      <c r="AI26" s="17" t="n">
        <v>17</v>
      </c>
      <c r="AJ26" s="17" t="n">
        <v>211</v>
      </c>
      <c r="AK26" s="24" t="n">
        <v>16</v>
      </c>
      <c r="AL26" s="25" t="n">
        <v>13</v>
      </c>
      <c r="AM26" s="17" t="n">
        <v>0</v>
      </c>
      <c r="AN26" s="17" t="n">
        <v>0</v>
      </c>
      <c r="AO26" s="17" t="n">
        <v>0</v>
      </c>
      <c r="AP26" s="17" t="n">
        <v>120</v>
      </c>
      <c r="AQ26" s="17" t="n">
        <v>7</v>
      </c>
      <c r="AR26" s="17" t="n">
        <v>11</v>
      </c>
      <c r="AS26" s="17" t="n">
        <v>3</v>
      </c>
      <c r="AT26" s="17" t="n">
        <v>5</v>
      </c>
      <c r="AU26" s="17" t="n">
        <v>0</v>
      </c>
      <c r="AV26" s="17" t="n">
        <v>0</v>
      </c>
      <c r="AW26" s="24" t="n">
        <v>0</v>
      </c>
      <c r="AX26" s="25" t="n">
        <v>5524</v>
      </c>
      <c r="AY26" s="17" t="n">
        <v>295</v>
      </c>
      <c r="AZ26" s="17" t="n">
        <v>99</v>
      </c>
      <c r="BA26" s="17" t="n">
        <v>245</v>
      </c>
      <c r="BB26" s="17" t="n">
        <v>121</v>
      </c>
      <c r="BC26" s="17" t="n">
        <v>46</v>
      </c>
      <c r="BD26" s="17" t="n">
        <v>117</v>
      </c>
      <c r="BE26" s="17" t="n">
        <v>423</v>
      </c>
      <c r="BF26" s="17" t="n">
        <v>62</v>
      </c>
      <c r="BG26" s="17" t="n">
        <v>86</v>
      </c>
      <c r="BH26" s="17" t="n">
        <v>752</v>
      </c>
      <c r="BI26" s="24" t="n">
        <v>192</v>
      </c>
      <c r="BJ26" s="16" t="n">
        <v>377</v>
      </c>
      <c r="BK26" s="17" t="n">
        <v>163</v>
      </c>
      <c r="BL26" s="17" t="n">
        <v>232</v>
      </c>
      <c r="BM26" s="17" t="n">
        <v>228</v>
      </c>
      <c r="BN26" s="17" t="n">
        <v>268</v>
      </c>
      <c r="BO26" s="17" t="n">
        <v>29</v>
      </c>
      <c r="BP26" s="26" t="n">
        <v>521</v>
      </c>
      <c r="BQ26" s="24" t="n">
        <v>32</v>
      </c>
      <c r="BR26" s="16" t="n">
        <v>10</v>
      </c>
      <c r="BS26" s="17" t="n">
        <v>11</v>
      </c>
      <c r="BT26" s="17" t="n">
        <v>1</v>
      </c>
      <c r="BU26" s="24" t="n">
        <v>5</v>
      </c>
      <c r="BV26" s="17" t="n">
        <v>5</v>
      </c>
      <c r="BW26" s="17" t="n">
        <v>0</v>
      </c>
      <c r="BX26" s="17" t="n">
        <v>0</v>
      </c>
      <c r="BY26" s="17" t="n">
        <v>177</v>
      </c>
      <c r="BZ26" s="17" t="n">
        <v>60</v>
      </c>
      <c r="CA26" s="17" t="n">
        <v>16</v>
      </c>
      <c r="CB26" s="17" t="n">
        <v>49</v>
      </c>
      <c r="CC26" s="17" t="n">
        <v>42</v>
      </c>
      <c r="CD26" s="17" t="n">
        <v>46</v>
      </c>
      <c r="CE26" s="17" t="n">
        <v>70</v>
      </c>
      <c r="CF26" s="17" t="n">
        <v>38</v>
      </c>
      <c r="CG26" s="24" t="n">
        <v>4</v>
      </c>
      <c r="CH26" s="17" t="n">
        <v>0</v>
      </c>
      <c r="CI26" s="17" t="n">
        <v>8</v>
      </c>
      <c r="CJ26" s="17" t="n">
        <v>39</v>
      </c>
      <c r="CK26" s="17" t="n">
        <v>35</v>
      </c>
      <c r="CL26" s="17" t="n">
        <v>23</v>
      </c>
      <c r="CM26" s="17" t="n">
        <v>30</v>
      </c>
      <c r="CN26" s="17" t="n">
        <v>19</v>
      </c>
      <c r="CO26" s="17" t="n">
        <v>30</v>
      </c>
      <c r="CP26" s="17" t="n">
        <v>57</v>
      </c>
      <c r="CQ26" s="17" t="n">
        <v>169</v>
      </c>
      <c r="CR26" s="17" t="n">
        <v>57</v>
      </c>
      <c r="CS26" s="24" t="n">
        <v>58</v>
      </c>
      <c r="CT26" s="17" t="n">
        <v>84</v>
      </c>
      <c r="CU26" s="17" t="n">
        <v>31</v>
      </c>
      <c r="CV26" s="17" t="n">
        <v>96</v>
      </c>
      <c r="CW26" s="17" t="n">
        <v>84</v>
      </c>
      <c r="CX26" s="17" t="n">
        <v>306</v>
      </c>
      <c r="CY26" s="17" t="n">
        <v>344</v>
      </c>
      <c r="CZ26" s="17" t="n">
        <v>303</v>
      </c>
      <c r="DA26" s="17" t="n">
        <v>5</v>
      </c>
      <c r="DB26" s="17" t="n">
        <v>60</v>
      </c>
      <c r="DC26" s="17" t="n">
        <v>65</v>
      </c>
      <c r="DD26" s="17" t="n">
        <v>16</v>
      </c>
      <c r="DE26" s="24" t="n">
        <v>1</v>
      </c>
      <c r="DF26" s="17" t="n">
        <v>3</v>
      </c>
      <c r="DG26" s="17" t="n">
        <v>23</v>
      </c>
      <c r="DH26" s="17" t="n">
        <v>17</v>
      </c>
      <c r="DI26" s="17" t="n">
        <v>9</v>
      </c>
      <c r="DJ26" s="24" t="n">
        <v>6</v>
      </c>
    </row>
    <row r="27" customFormat="false" ht="12" hidden="false" customHeight="true" outlineLevel="0" collapsed="false">
      <c r="A27" s="22" t="s">
        <v>139</v>
      </c>
      <c r="B27" s="23" t="n">
        <v>8712</v>
      </c>
      <c r="C27" s="17" t="n">
        <v>14</v>
      </c>
      <c r="D27" s="16" t="n">
        <v>0</v>
      </c>
      <c r="E27" s="17" t="n">
        <v>0</v>
      </c>
      <c r="F27" s="17" t="n">
        <v>3</v>
      </c>
      <c r="G27" s="17" t="n">
        <v>0</v>
      </c>
      <c r="H27" s="17" t="n">
        <v>2</v>
      </c>
      <c r="I27" s="17" t="n">
        <v>2</v>
      </c>
      <c r="J27" s="17" t="n">
        <v>19</v>
      </c>
      <c r="K27" s="17" t="n">
        <v>0</v>
      </c>
      <c r="L27" s="17" t="n">
        <v>0</v>
      </c>
      <c r="M27" s="24" t="n">
        <v>435</v>
      </c>
      <c r="N27" s="25" t="n">
        <v>155</v>
      </c>
      <c r="O27" s="17" t="n">
        <v>227</v>
      </c>
      <c r="P27" s="17" t="n">
        <v>127</v>
      </c>
      <c r="Q27" s="17" t="n">
        <v>1</v>
      </c>
      <c r="R27" s="17" t="n">
        <v>0</v>
      </c>
      <c r="S27" s="17" t="n">
        <v>0</v>
      </c>
      <c r="T27" s="17" t="n">
        <v>5</v>
      </c>
      <c r="U27" s="17" t="n">
        <v>3</v>
      </c>
      <c r="V27" s="17" t="n">
        <v>35</v>
      </c>
      <c r="W27" s="17" t="n">
        <v>1</v>
      </c>
      <c r="X27" s="17" t="n">
        <v>263</v>
      </c>
      <c r="Y27" s="24" t="n">
        <v>362</v>
      </c>
      <c r="Z27" s="25" t="n">
        <v>11</v>
      </c>
      <c r="AA27" s="17" t="n">
        <v>2</v>
      </c>
      <c r="AB27" s="17" t="n">
        <v>63</v>
      </c>
      <c r="AC27" s="17" t="n">
        <v>421</v>
      </c>
      <c r="AD27" s="17" t="n">
        <v>61</v>
      </c>
      <c r="AE27" s="17" t="n">
        <v>11</v>
      </c>
      <c r="AF27" s="17" t="n">
        <v>0</v>
      </c>
      <c r="AG27" s="17" t="n">
        <v>13</v>
      </c>
      <c r="AH27" s="17" t="n">
        <v>2</v>
      </c>
      <c r="AI27" s="17" t="n">
        <v>2</v>
      </c>
      <c r="AJ27" s="17" t="n">
        <v>13</v>
      </c>
      <c r="AK27" s="24" t="n">
        <v>5</v>
      </c>
      <c r="AL27" s="25" t="n">
        <v>7</v>
      </c>
      <c r="AM27" s="17" t="n">
        <v>0</v>
      </c>
      <c r="AN27" s="17" t="n">
        <v>0</v>
      </c>
      <c r="AO27" s="17" t="n">
        <v>0</v>
      </c>
      <c r="AP27" s="17" t="n">
        <v>70</v>
      </c>
      <c r="AQ27" s="17" t="n">
        <v>3</v>
      </c>
      <c r="AR27" s="17" t="n">
        <v>3</v>
      </c>
      <c r="AS27" s="17" t="n">
        <v>0</v>
      </c>
      <c r="AT27" s="17" t="n">
        <v>4</v>
      </c>
      <c r="AU27" s="17" t="n">
        <v>0</v>
      </c>
      <c r="AV27" s="17" t="n">
        <v>0</v>
      </c>
      <c r="AW27" s="24" t="n">
        <v>0</v>
      </c>
      <c r="AX27" s="25" t="n">
        <v>95</v>
      </c>
      <c r="AY27" s="17" t="n">
        <v>636</v>
      </c>
      <c r="AZ27" s="17" t="n">
        <v>108</v>
      </c>
      <c r="BA27" s="17" t="n">
        <v>103</v>
      </c>
      <c r="BB27" s="17" t="n">
        <v>83</v>
      </c>
      <c r="BC27" s="17" t="n">
        <v>23</v>
      </c>
      <c r="BD27" s="17" t="n">
        <v>57</v>
      </c>
      <c r="BE27" s="17" t="n">
        <v>110</v>
      </c>
      <c r="BF27" s="17" t="n">
        <v>48</v>
      </c>
      <c r="BG27" s="17" t="n">
        <v>51</v>
      </c>
      <c r="BH27" s="17" t="n">
        <v>819</v>
      </c>
      <c r="BI27" s="24" t="n">
        <v>145</v>
      </c>
      <c r="BJ27" s="16" t="n">
        <v>353</v>
      </c>
      <c r="BK27" s="17" t="n">
        <v>98</v>
      </c>
      <c r="BL27" s="17" t="n">
        <v>137</v>
      </c>
      <c r="BM27" s="17" t="n">
        <v>615</v>
      </c>
      <c r="BN27" s="17" t="n">
        <v>134</v>
      </c>
      <c r="BO27" s="17" t="n">
        <v>14</v>
      </c>
      <c r="BP27" s="26" t="n">
        <v>1731</v>
      </c>
      <c r="BQ27" s="24" t="n">
        <v>11</v>
      </c>
      <c r="BR27" s="16" t="n">
        <v>6</v>
      </c>
      <c r="BS27" s="17" t="n">
        <v>4</v>
      </c>
      <c r="BT27" s="17" t="n">
        <v>2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78</v>
      </c>
      <c r="BZ27" s="17" t="n">
        <v>5</v>
      </c>
      <c r="CA27" s="17" t="n">
        <v>1</v>
      </c>
      <c r="CB27" s="17" t="n">
        <v>56</v>
      </c>
      <c r="CC27" s="17" t="n">
        <v>27</v>
      </c>
      <c r="CD27" s="17" t="n">
        <v>24</v>
      </c>
      <c r="CE27" s="17" t="n">
        <v>37</v>
      </c>
      <c r="CF27" s="17" t="n">
        <v>30</v>
      </c>
      <c r="CG27" s="24" t="n">
        <v>0</v>
      </c>
      <c r="CH27" s="17" t="n">
        <v>2</v>
      </c>
      <c r="CI27" s="17" t="n">
        <v>4</v>
      </c>
      <c r="CJ27" s="17" t="n">
        <v>38</v>
      </c>
      <c r="CK27" s="17" t="n">
        <v>12</v>
      </c>
      <c r="CL27" s="17" t="n">
        <v>22</v>
      </c>
      <c r="CM27" s="17" t="n">
        <v>48</v>
      </c>
      <c r="CN27" s="17" t="n">
        <v>65</v>
      </c>
      <c r="CO27" s="17" t="n">
        <v>19</v>
      </c>
      <c r="CP27" s="17" t="n">
        <v>41</v>
      </c>
      <c r="CQ27" s="17" t="n">
        <v>97</v>
      </c>
      <c r="CR27" s="17" t="n">
        <v>35</v>
      </c>
      <c r="CS27" s="24" t="n">
        <v>35</v>
      </c>
      <c r="CT27" s="17" t="n">
        <v>47</v>
      </c>
      <c r="CU27" s="17" t="n">
        <v>20</v>
      </c>
      <c r="CV27" s="17" t="n">
        <v>61</v>
      </c>
      <c r="CW27" s="17" t="n">
        <v>42</v>
      </c>
      <c r="CX27" s="17" t="n">
        <v>13</v>
      </c>
      <c r="CY27" s="17" t="n">
        <v>6</v>
      </c>
      <c r="CZ27" s="17" t="n">
        <v>20</v>
      </c>
      <c r="DA27" s="17" t="n">
        <v>6</v>
      </c>
      <c r="DB27" s="17" t="n">
        <v>37</v>
      </c>
      <c r="DC27" s="17" t="n">
        <v>31</v>
      </c>
      <c r="DD27" s="17" t="n">
        <v>6</v>
      </c>
      <c r="DE27" s="24" t="n">
        <v>0</v>
      </c>
      <c r="DF27" s="17" t="n">
        <v>2</v>
      </c>
      <c r="DG27" s="17" t="n">
        <v>3</v>
      </c>
      <c r="DH27" s="17" t="n">
        <v>10</v>
      </c>
      <c r="DI27" s="17" t="n">
        <v>3</v>
      </c>
      <c r="DJ27" s="24" t="n">
        <v>1</v>
      </c>
    </row>
    <row r="28" customFormat="false" ht="12" hidden="false" customHeight="true" outlineLevel="0" collapsed="false">
      <c r="A28" s="22" t="s">
        <v>140</v>
      </c>
      <c r="B28" s="23" t="n">
        <v>11187</v>
      </c>
      <c r="C28" s="17" t="n">
        <v>23</v>
      </c>
      <c r="D28" s="16" t="n">
        <v>0</v>
      </c>
      <c r="E28" s="17" t="n">
        <v>0</v>
      </c>
      <c r="F28" s="17" t="n">
        <v>9</v>
      </c>
      <c r="G28" s="17" t="n">
        <v>0</v>
      </c>
      <c r="H28" s="17" t="n">
        <v>3</v>
      </c>
      <c r="I28" s="17" t="n">
        <v>1</v>
      </c>
      <c r="J28" s="17" t="n">
        <v>30</v>
      </c>
      <c r="K28" s="17" t="n">
        <v>4</v>
      </c>
      <c r="L28" s="17" t="n">
        <v>0</v>
      </c>
      <c r="M28" s="24" t="n">
        <v>575</v>
      </c>
      <c r="N28" s="25" t="n">
        <v>392</v>
      </c>
      <c r="O28" s="17" t="n">
        <v>710</v>
      </c>
      <c r="P28" s="17" t="n">
        <v>431</v>
      </c>
      <c r="Q28" s="17" t="n">
        <v>2</v>
      </c>
      <c r="R28" s="17" t="n">
        <v>0</v>
      </c>
      <c r="S28" s="17" t="n">
        <v>0</v>
      </c>
      <c r="T28" s="17" t="n">
        <v>11</v>
      </c>
      <c r="U28" s="17" t="n">
        <v>5</v>
      </c>
      <c r="V28" s="17" t="n">
        <v>39</v>
      </c>
      <c r="W28" s="17" t="n">
        <v>4</v>
      </c>
      <c r="X28" s="17" t="n">
        <v>31</v>
      </c>
      <c r="Y28" s="24" t="n">
        <v>117</v>
      </c>
      <c r="Z28" s="25" t="n">
        <v>16</v>
      </c>
      <c r="AA28" s="17" t="n">
        <v>17</v>
      </c>
      <c r="AB28" s="17" t="n">
        <v>169</v>
      </c>
      <c r="AC28" s="17" t="n">
        <v>1135</v>
      </c>
      <c r="AD28" s="17" t="n">
        <v>159</v>
      </c>
      <c r="AE28" s="17" t="n">
        <v>45</v>
      </c>
      <c r="AF28" s="17" t="n">
        <v>0</v>
      </c>
      <c r="AG28" s="17" t="n">
        <v>23</v>
      </c>
      <c r="AH28" s="17" t="n">
        <v>8</v>
      </c>
      <c r="AI28" s="17" t="n">
        <v>5</v>
      </c>
      <c r="AJ28" s="17" t="n">
        <v>10</v>
      </c>
      <c r="AK28" s="24" t="n">
        <v>14</v>
      </c>
      <c r="AL28" s="25" t="n">
        <v>13</v>
      </c>
      <c r="AM28" s="17" t="n">
        <v>0</v>
      </c>
      <c r="AN28" s="17" t="n">
        <v>0</v>
      </c>
      <c r="AO28" s="17" t="n">
        <v>0</v>
      </c>
      <c r="AP28" s="17" t="n">
        <v>116</v>
      </c>
      <c r="AQ28" s="17" t="n">
        <v>5</v>
      </c>
      <c r="AR28" s="17" t="n">
        <v>6</v>
      </c>
      <c r="AS28" s="17" t="n">
        <v>1</v>
      </c>
      <c r="AT28" s="17" t="n">
        <v>4</v>
      </c>
      <c r="AU28" s="17" t="n">
        <v>0</v>
      </c>
      <c r="AV28" s="17" t="n">
        <v>0</v>
      </c>
      <c r="AW28" s="24" t="n">
        <v>0</v>
      </c>
      <c r="AX28" s="25" t="n">
        <v>116</v>
      </c>
      <c r="AY28" s="17" t="n">
        <v>31</v>
      </c>
      <c r="AZ28" s="17" t="n">
        <v>183</v>
      </c>
      <c r="BA28" s="17" t="n">
        <v>246</v>
      </c>
      <c r="BB28" s="17" t="n">
        <v>335</v>
      </c>
      <c r="BC28" s="17" t="n">
        <v>76</v>
      </c>
      <c r="BD28" s="17" t="n">
        <v>172</v>
      </c>
      <c r="BE28" s="17" t="n">
        <v>46</v>
      </c>
      <c r="BF28" s="17" t="n">
        <v>232</v>
      </c>
      <c r="BG28" s="17" t="n">
        <v>230</v>
      </c>
      <c r="BH28" s="17" t="n">
        <v>142</v>
      </c>
      <c r="BI28" s="24" t="n">
        <v>451</v>
      </c>
      <c r="BJ28" s="16" t="n">
        <v>1018</v>
      </c>
      <c r="BK28" s="17" t="n">
        <v>355</v>
      </c>
      <c r="BL28" s="17" t="n">
        <v>399</v>
      </c>
      <c r="BM28" s="17" t="n">
        <v>78</v>
      </c>
      <c r="BN28" s="17" t="n">
        <v>383</v>
      </c>
      <c r="BO28" s="17" t="n">
        <v>23</v>
      </c>
      <c r="BP28" s="26" t="n">
        <v>132</v>
      </c>
      <c r="BQ28" s="24" t="n">
        <v>26</v>
      </c>
      <c r="BR28" s="16" t="n">
        <v>5</v>
      </c>
      <c r="BS28" s="17" t="n">
        <v>9</v>
      </c>
      <c r="BT28" s="17" t="n">
        <v>4</v>
      </c>
      <c r="BU28" s="24" t="n">
        <v>1</v>
      </c>
      <c r="BV28" s="17" t="n">
        <v>5</v>
      </c>
      <c r="BW28" s="17" t="n">
        <v>0</v>
      </c>
      <c r="BX28" s="17" t="n">
        <v>0</v>
      </c>
      <c r="BY28" s="17" t="n">
        <v>304</v>
      </c>
      <c r="BZ28" s="17" t="n">
        <v>7</v>
      </c>
      <c r="CA28" s="17" t="n">
        <v>3</v>
      </c>
      <c r="CB28" s="17" t="n">
        <v>81</v>
      </c>
      <c r="CC28" s="17" t="n">
        <v>54</v>
      </c>
      <c r="CD28" s="17" t="n">
        <v>61</v>
      </c>
      <c r="CE28" s="17" t="n">
        <v>61</v>
      </c>
      <c r="CF28" s="17" t="n">
        <v>96</v>
      </c>
      <c r="CG28" s="24" t="n">
        <v>2</v>
      </c>
      <c r="CH28" s="17" t="n">
        <v>2</v>
      </c>
      <c r="CI28" s="17" t="n">
        <v>5</v>
      </c>
      <c r="CJ28" s="17" t="n">
        <v>42</v>
      </c>
      <c r="CK28" s="17" t="n">
        <v>17</v>
      </c>
      <c r="CL28" s="17" t="n">
        <v>39</v>
      </c>
      <c r="CM28" s="17" t="n">
        <v>26</v>
      </c>
      <c r="CN28" s="17" t="n">
        <v>4</v>
      </c>
      <c r="CO28" s="17" t="n">
        <v>72</v>
      </c>
      <c r="CP28" s="17" t="n">
        <v>97</v>
      </c>
      <c r="CQ28" s="17" t="n">
        <v>284</v>
      </c>
      <c r="CR28" s="17" t="n">
        <v>160</v>
      </c>
      <c r="CS28" s="24" t="n">
        <v>123</v>
      </c>
      <c r="CT28" s="17" t="n">
        <v>147</v>
      </c>
      <c r="CU28" s="17" t="n">
        <v>69</v>
      </c>
      <c r="CV28" s="17" t="n">
        <v>223</v>
      </c>
      <c r="CW28" s="17" t="n">
        <v>127</v>
      </c>
      <c r="CX28" s="17" t="n">
        <v>28</v>
      </c>
      <c r="CY28" s="17" t="n">
        <v>12</v>
      </c>
      <c r="CZ28" s="17" t="n">
        <v>25</v>
      </c>
      <c r="DA28" s="17" t="n">
        <v>4</v>
      </c>
      <c r="DB28" s="17" t="n">
        <v>96</v>
      </c>
      <c r="DC28" s="17" t="n">
        <v>36</v>
      </c>
      <c r="DD28" s="17" t="n">
        <v>16</v>
      </c>
      <c r="DE28" s="24" t="n">
        <v>0</v>
      </c>
      <c r="DF28" s="17" t="n">
        <v>8</v>
      </c>
      <c r="DG28" s="17" t="n">
        <v>11</v>
      </c>
      <c r="DH28" s="17" t="n">
        <v>10</v>
      </c>
      <c r="DI28" s="17" t="n">
        <v>3</v>
      </c>
      <c r="DJ28" s="24" t="n">
        <v>1</v>
      </c>
    </row>
    <row r="29" customFormat="false" ht="20.1" hidden="false" customHeight="true" outlineLevel="0" collapsed="false">
      <c r="A29" s="22" t="s">
        <v>141</v>
      </c>
      <c r="B29" s="23" t="n">
        <v>5181</v>
      </c>
      <c r="C29" s="17" t="n">
        <v>9</v>
      </c>
      <c r="D29" s="16" t="n">
        <v>0</v>
      </c>
      <c r="E29" s="17" t="n">
        <v>0</v>
      </c>
      <c r="F29" s="17" t="n">
        <v>1</v>
      </c>
      <c r="G29" s="17" t="n">
        <v>0</v>
      </c>
      <c r="H29" s="17" t="n">
        <v>0</v>
      </c>
      <c r="I29" s="17" t="n">
        <v>1</v>
      </c>
      <c r="J29" s="17" t="n">
        <v>6</v>
      </c>
      <c r="K29" s="17" t="n">
        <v>2</v>
      </c>
      <c r="L29" s="17" t="n">
        <v>0</v>
      </c>
      <c r="M29" s="24" t="n">
        <v>256</v>
      </c>
      <c r="N29" s="25" t="n">
        <v>130</v>
      </c>
      <c r="O29" s="17" t="n">
        <v>289</v>
      </c>
      <c r="P29" s="17" t="n">
        <v>130</v>
      </c>
      <c r="Q29" s="17" t="n">
        <v>0</v>
      </c>
      <c r="R29" s="17" t="n">
        <v>0</v>
      </c>
      <c r="S29" s="17" t="n">
        <v>0</v>
      </c>
      <c r="T29" s="17" t="n">
        <v>1</v>
      </c>
      <c r="U29" s="17" t="n">
        <v>2</v>
      </c>
      <c r="V29" s="17" t="n">
        <v>1</v>
      </c>
      <c r="W29" s="17" t="n">
        <v>0</v>
      </c>
      <c r="X29" s="17" t="n">
        <v>3</v>
      </c>
      <c r="Y29" s="24" t="n">
        <v>12</v>
      </c>
      <c r="Z29" s="25" t="n">
        <v>3</v>
      </c>
      <c r="AA29" s="17" t="n">
        <v>10</v>
      </c>
      <c r="AB29" s="17" t="n">
        <v>68</v>
      </c>
      <c r="AC29" s="17" t="n">
        <v>385</v>
      </c>
      <c r="AD29" s="17" t="n">
        <v>51</v>
      </c>
      <c r="AE29" s="17" t="n">
        <v>69</v>
      </c>
      <c r="AF29" s="17" t="n">
        <v>0</v>
      </c>
      <c r="AG29" s="17" t="n">
        <v>2</v>
      </c>
      <c r="AH29" s="17" t="n">
        <v>1</v>
      </c>
      <c r="AI29" s="17" t="n">
        <v>1</v>
      </c>
      <c r="AJ29" s="17" t="n">
        <v>3</v>
      </c>
      <c r="AK29" s="24" t="n">
        <v>5</v>
      </c>
      <c r="AL29" s="25" t="n">
        <v>3</v>
      </c>
      <c r="AM29" s="17" t="n">
        <v>0</v>
      </c>
      <c r="AN29" s="17" t="n">
        <v>0</v>
      </c>
      <c r="AO29" s="17" t="n">
        <v>0</v>
      </c>
      <c r="AP29" s="17" t="n">
        <v>32</v>
      </c>
      <c r="AQ29" s="17" t="n">
        <v>2</v>
      </c>
      <c r="AR29" s="17" t="n">
        <v>0</v>
      </c>
      <c r="AS29" s="17" t="n">
        <v>0</v>
      </c>
      <c r="AT29" s="17" t="n">
        <v>1</v>
      </c>
      <c r="AU29" s="17" t="n">
        <v>0</v>
      </c>
      <c r="AV29" s="17" t="n">
        <v>0</v>
      </c>
      <c r="AW29" s="24" t="n">
        <v>0</v>
      </c>
      <c r="AX29" s="25" t="n">
        <v>34</v>
      </c>
      <c r="AY29" s="17" t="n">
        <v>6</v>
      </c>
      <c r="AZ29" s="17" t="n">
        <v>65</v>
      </c>
      <c r="BA29" s="17" t="n">
        <v>97</v>
      </c>
      <c r="BB29" s="17" t="n">
        <v>116</v>
      </c>
      <c r="BC29" s="17" t="n">
        <v>40</v>
      </c>
      <c r="BD29" s="17" t="n">
        <v>62</v>
      </c>
      <c r="BE29" s="17" t="n">
        <v>10</v>
      </c>
      <c r="BF29" s="17" t="n">
        <v>289</v>
      </c>
      <c r="BG29" s="17" t="n">
        <v>1</v>
      </c>
      <c r="BH29" s="17" t="n">
        <v>36</v>
      </c>
      <c r="BI29" s="24" t="n">
        <v>153</v>
      </c>
      <c r="BJ29" s="16" t="n">
        <v>505</v>
      </c>
      <c r="BK29" s="17" t="n">
        <v>1026</v>
      </c>
      <c r="BL29" s="17" t="n">
        <v>173</v>
      </c>
      <c r="BM29" s="17" t="n">
        <v>14</v>
      </c>
      <c r="BN29" s="17" t="n">
        <v>146</v>
      </c>
      <c r="BO29" s="17" t="n">
        <v>9</v>
      </c>
      <c r="BP29" s="26" t="n">
        <v>52</v>
      </c>
      <c r="BQ29" s="24" t="n">
        <v>5</v>
      </c>
      <c r="BR29" s="16" t="n">
        <v>2</v>
      </c>
      <c r="BS29" s="17" t="n">
        <v>0</v>
      </c>
      <c r="BT29" s="17" t="n">
        <v>0</v>
      </c>
      <c r="BU29" s="24" t="n">
        <v>0</v>
      </c>
      <c r="BV29" s="17" t="n">
        <v>2</v>
      </c>
      <c r="BW29" s="17" t="n">
        <v>0</v>
      </c>
      <c r="BX29" s="17" t="n">
        <v>0</v>
      </c>
      <c r="BY29" s="17" t="n">
        <v>5</v>
      </c>
      <c r="BZ29" s="17" t="n">
        <v>2</v>
      </c>
      <c r="CA29" s="17" t="n">
        <v>1</v>
      </c>
      <c r="CB29" s="17" t="n">
        <v>23</v>
      </c>
      <c r="CC29" s="17" t="n">
        <v>27</v>
      </c>
      <c r="CD29" s="17" t="n">
        <v>22</v>
      </c>
      <c r="CE29" s="17" t="n">
        <v>26</v>
      </c>
      <c r="CF29" s="17" t="n">
        <v>31</v>
      </c>
      <c r="CG29" s="24" t="n">
        <v>0</v>
      </c>
      <c r="CH29" s="17" t="n">
        <v>0</v>
      </c>
      <c r="CI29" s="17" t="n">
        <v>2</v>
      </c>
      <c r="CJ29" s="17" t="n">
        <v>1</v>
      </c>
      <c r="CK29" s="17" t="n">
        <v>5</v>
      </c>
      <c r="CL29" s="17" t="n">
        <v>1</v>
      </c>
      <c r="CM29" s="17" t="n">
        <v>3</v>
      </c>
      <c r="CN29" s="17" t="n">
        <v>0</v>
      </c>
      <c r="CO29" s="17" t="n">
        <v>37</v>
      </c>
      <c r="CP29" s="17" t="n">
        <v>33</v>
      </c>
      <c r="CQ29" s="17" t="n">
        <v>100</v>
      </c>
      <c r="CR29" s="17" t="n">
        <v>39</v>
      </c>
      <c r="CS29" s="24" t="n">
        <v>42</v>
      </c>
      <c r="CT29" s="17" t="n">
        <v>244</v>
      </c>
      <c r="CU29" s="17" t="n">
        <v>44</v>
      </c>
      <c r="CV29" s="17" t="n">
        <v>55</v>
      </c>
      <c r="CW29" s="17" t="n">
        <v>53</v>
      </c>
      <c r="CX29" s="17" t="n">
        <v>4</v>
      </c>
      <c r="CY29" s="17" t="n">
        <v>0</v>
      </c>
      <c r="CZ29" s="17" t="n">
        <v>11</v>
      </c>
      <c r="DA29" s="17" t="n">
        <v>2</v>
      </c>
      <c r="DB29" s="17" t="n">
        <v>13</v>
      </c>
      <c r="DC29" s="17" t="n">
        <v>11</v>
      </c>
      <c r="DD29" s="17" t="n">
        <v>3</v>
      </c>
      <c r="DE29" s="24" t="n">
        <v>0</v>
      </c>
      <c r="DF29" s="17" t="n">
        <v>0</v>
      </c>
      <c r="DG29" s="17" t="n">
        <v>14</v>
      </c>
      <c r="DH29" s="17" t="n">
        <v>3</v>
      </c>
      <c r="DI29" s="17" t="n">
        <v>1</v>
      </c>
      <c r="DJ29" s="24" t="n">
        <v>1</v>
      </c>
    </row>
    <row r="30" customFormat="false" ht="12" hidden="false" customHeight="true" outlineLevel="0" collapsed="false">
      <c r="A30" s="22" t="s">
        <v>142</v>
      </c>
      <c r="B30" s="23" t="n">
        <v>12496</v>
      </c>
      <c r="C30" s="17" t="n">
        <v>6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</v>
      </c>
      <c r="K30" s="17" t="n">
        <v>2</v>
      </c>
      <c r="L30" s="17" t="n">
        <v>2</v>
      </c>
      <c r="M30" s="24" t="n">
        <v>261</v>
      </c>
      <c r="N30" s="25" t="n">
        <v>187</v>
      </c>
      <c r="O30" s="17" t="n">
        <v>856</v>
      </c>
      <c r="P30" s="17" t="n">
        <v>185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5</v>
      </c>
      <c r="Y30" s="24" t="n">
        <v>10</v>
      </c>
      <c r="Z30" s="25" t="n">
        <v>6</v>
      </c>
      <c r="AA30" s="17" t="n">
        <v>48</v>
      </c>
      <c r="AB30" s="17" t="n">
        <v>359</v>
      </c>
      <c r="AC30" s="17" t="n">
        <v>559</v>
      </c>
      <c r="AD30" s="17" t="n">
        <v>103</v>
      </c>
      <c r="AE30" s="17" t="n">
        <v>5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3</v>
      </c>
      <c r="AK30" s="24" t="n">
        <v>1</v>
      </c>
      <c r="AL30" s="25" t="n">
        <v>5</v>
      </c>
      <c r="AM30" s="17" t="n">
        <v>0</v>
      </c>
      <c r="AN30" s="17" t="n">
        <v>0</v>
      </c>
      <c r="AO30" s="17" t="n">
        <v>0</v>
      </c>
      <c r="AP30" s="17" t="n">
        <v>37</v>
      </c>
      <c r="AQ30" s="17" t="n">
        <v>1</v>
      </c>
      <c r="AR30" s="17" t="n">
        <v>1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37</v>
      </c>
      <c r="AY30" s="17" t="n">
        <v>12</v>
      </c>
      <c r="AZ30" s="17" t="n">
        <v>97</v>
      </c>
      <c r="BA30" s="17" t="n">
        <v>110</v>
      </c>
      <c r="BB30" s="17" t="n">
        <v>272</v>
      </c>
      <c r="BC30" s="17" t="n">
        <v>115</v>
      </c>
      <c r="BD30" s="17" t="n">
        <v>104</v>
      </c>
      <c r="BE30" s="17" t="n">
        <v>6</v>
      </c>
      <c r="BF30" s="17" t="n">
        <v>1</v>
      </c>
      <c r="BG30" s="17" t="n">
        <v>2</v>
      </c>
      <c r="BH30" s="17" t="n">
        <v>36</v>
      </c>
      <c r="BI30" s="24" t="n">
        <v>224</v>
      </c>
      <c r="BJ30" s="16" t="n">
        <v>6914</v>
      </c>
      <c r="BK30" s="17" t="n">
        <v>43</v>
      </c>
      <c r="BL30" s="17" t="n">
        <v>276</v>
      </c>
      <c r="BM30" s="17" t="n">
        <v>14</v>
      </c>
      <c r="BN30" s="17" t="n">
        <v>207</v>
      </c>
      <c r="BO30" s="17" t="n">
        <v>8</v>
      </c>
      <c r="BP30" s="26" t="n">
        <v>43</v>
      </c>
      <c r="BQ30" s="24" t="n">
        <v>11</v>
      </c>
      <c r="BR30" s="16" t="n">
        <v>9</v>
      </c>
      <c r="BS30" s="17" t="n">
        <v>4</v>
      </c>
      <c r="BT30" s="17" t="n">
        <v>1</v>
      </c>
      <c r="BU30" s="24" t="n">
        <v>2</v>
      </c>
      <c r="BV30" s="17" t="n">
        <v>0</v>
      </c>
      <c r="BW30" s="17" t="n">
        <v>0</v>
      </c>
      <c r="BX30" s="17" t="n">
        <v>0</v>
      </c>
      <c r="BY30" s="17" t="n">
        <v>6</v>
      </c>
      <c r="BZ30" s="17" t="n">
        <v>4</v>
      </c>
      <c r="CA30" s="17" t="n">
        <v>2</v>
      </c>
      <c r="CB30" s="17" t="n">
        <v>23</v>
      </c>
      <c r="CC30" s="17" t="n">
        <v>35</v>
      </c>
      <c r="CD30" s="17" t="n">
        <v>35</v>
      </c>
      <c r="CE30" s="17" t="n">
        <v>49</v>
      </c>
      <c r="CF30" s="17" t="n">
        <v>56</v>
      </c>
      <c r="CG30" s="24" t="n">
        <v>1</v>
      </c>
      <c r="CH30" s="17" t="n">
        <v>0</v>
      </c>
      <c r="CI30" s="17" t="n">
        <v>1</v>
      </c>
      <c r="CJ30" s="17" t="n">
        <v>2</v>
      </c>
      <c r="CK30" s="17" t="n">
        <v>1</v>
      </c>
      <c r="CL30" s="17" t="n">
        <v>6</v>
      </c>
      <c r="CM30" s="17" t="n">
        <v>7</v>
      </c>
      <c r="CN30" s="17" t="n">
        <v>1</v>
      </c>
      <c r="CO30" s="17" t="n">
        <v>204</v>
      </c>
      <c r="CP30" s="17" t="n">
        <v>252</v>
      </c>
      <c r="CQ30" s="17" t="n">
        <v>182</v>
      </c>
      <c r="CR30" s="17" t="n">
        <v>72</v>
      </c>
      <c r="CS30" s="24" t="n">
        <v>64</v>
      </c>
      <c r="CT30" s="17" t="n">
        <v>15</v>
      </c>
      <c r="CU30" s="17" t="n">
        <v>40</v>
      </c>
      <c r="CV30" s="17" t="n">
        <v>85</v>
      </c>
      <c r="CW30" s="17" t="n">
        <v>86</v>
      </c>
      <c r="CX30" s="17" t="n">
        <v>9</v>
      </c>
      <c r="CY30" s="17" t="n">
        <v>2</v>
      </c>
      <c r="CZ30" s="17" t="n">
        <v>12</v>
      </c>
      <c r="DA30" s="17" t="n">
        <v>0</v>
      </c>
      <c r="DB30" s="17" t="n">
        <v>29</v>
      </c>
      <c r="DC30" s="17" t="n">
        <v>7</v>
      </c>
      <c r="DD30" s="17" t="n">
        <v>4</v>
      </c>
      <c r="DE30" s="24" t="n">
        <v>2</v>
      </c>
      <c r="DF30" s="17" t="n">
        <v>0</v>
      </c>
      <c r="DG30" s="17" t="n">
        <v>4</v>
      </c>
      <c r="DH30" s="17" t="n">
        <v>5</v>
      </c>
      <c r="DI30" s="17" t="n">
        <v>1</v>
      </c>
      <c r="DJ30" s="24" t="n">
        <v>1</v>
      </c>
    </row>
    <row r="31" customFormat="false" ht="12" hidden="false" customHeight="true" outlineLevel="0" collapsed="false">
      <c r="A31" s="22" t="s">
        <v>143</v>
      </c>
      <c r="B31" s="23" t="n">
        <v>18750</v>
      </c>
      <c r="C31" s="17" t="n">
        <v>9</v>
      </c>
      <c r="D31" s="16" t="n">
        <v>0</v>
      </c>
      <c r="E31" s="17" t="n">
        <v>0</v>
      </c>
      <c r="F31" s="17" t="n">
        <v>1</v>
      </c>
      <c r="G31" s="17" t="n">
        <v>0</v>
      </c>
      <c r="H31" s="17" t="n">
        <v>0</v>
      </c>
      <c r="I31" s="17" t="n">
        <v>3</v>
      </c>
      <c r="J31" s="17" t="n">
        <v>7</v>
      </c>
      <c r="K31" s="17" t="n">
        <v>0</v>
      </c>
      <c r="L31" s="17" t="n">
        <v>0</v>
      </c>
      <c r="M31" s="24" t="n">
        <v>566</v>
      </c>
      <c r="N31" s="25" t="n">
        <v>420</v>
      </c>
      <c r="O31" s="17" t="n">
        <v>693</v>
      </c>
      <c r="P31" s="17" t="n">
        <v>434</v>
      </c>
      <c r="Q31" s="17" t="n">
        <v>2</v>
      </c>
      <c r="R31" s="17" t="n">
        <v>0</v>
      </c>
      <c r="S31" s="17" t="n">
        <v>0</v>
      </c>
      <c r="T31" s="17" t="n">
        <v>10</v>
      </c>
      <c r="U31" s="17" t="n">
        <v>5</v>
      </c>
      <c r="V31" s="17" t="n">
        <v>1</v>
      </c>
      <c r="W31" s="17" t="n">
        <v>2</v>
      </c>
      <c r="X31" s="17" t="n">
        <v>3</v>
      </c>
      <c r="Y31" s="24" t="n">
        <v>13</v>
      </c>
      <c r="Z31" s="25" t="n">
        <v>2</v>
      </c>
      <c r="AA31" s="17" t="n">
        <v>4</v>
      </c>
      <c r="AB31" s="17" t="n">
        <v>36</v>
      </c>
      <c r="AC31" s="17" t="n">
        <v>3382</v>
      </c>
      <c r="AD31" s="17" t="n">
        <v>492</v>
      </c>
      <c r="AE31" s="17" t="n">
        <v>7</v>
      </c>
      <c r="AF31" s="17" t="n">
        <v>0</v>
      </c>
      <c r="AG31" s="17" t="n">
        <v>4</v>
      </c>
      <c r="AH31" s="17" t="n">
        <v>3</v>
      </c>
      <c r="AI31" s="17" t="n">
        <v>1</v>
      </c>
      <c r="AJ31" s="17" t="n">
        <v>10</v>
      </c>
      <c r="AK31" s="24" t="n">
        <v>8</v>
      </c>
      <c r="AL31" s="25" t="n">
        <v>6</v>
      </c>
      <c r="AM31" s="17" t="n">
        <v>0</v>
      </c>
      <c r="AN31" s="17" t="n">
        <v>0</v>
      </c>
      <c r="AO31" s="17" t="n">
        <v>0</v>
      </c>
      <c r="AP31" s="17" t="n">
        <v>42</v>
      </c>
      <c r="AQ31" s="17" t="n">
        <v>1</v>
      </c>
      <c r="AR31" s="17" t="n">
        <v>3</v>
      </c>
      <c r="AS31" s="17" t="n">
        <v>0</v>
      </c>
      <c r="AT31" s="17" t="n">
        <v>4</v>
      </c>
      <c r="AU31" s="17" t="n">
        <v>0</v>
      </c>
      <c r="AV31" s="17" t="n">
        <v>0</v>
      </c>
      <c r="AW31" s="24" t="n">
        <v>0</v>
      </c>
      <c r="AX31" s="25" t="n">
        <v>65</v>
      </c>
      <c r="AY31" s="17" t="n">
        <v>18</v>
      </c>
      <c r="AZ31" s="17" t="n">
        <v>189</v>
      </c>
      <c r="BA31" s="17" t="n">
        <v>192</v>
      </c>
      <c r="BB31" s="17" t="n">
        <v>367</v>
      </c>
      <c r="BC31" s="17" t="n">
        <v>96</v>
      </c>
      <c r="BD31" s="17" t="n">
        <v>221</v>
      </c>
      <c r="BE31" s="17" t="n">
        <v>12</v>
      </c>
      <c r="BF31" s="17" t="n">
        <v>4</v>
      </c>
      <c r="BG31" s="17" t="n">
        <v>1</v>
      </c>
      <c r="BH31" s="17" t="n">
        <v>62</v>
      </c>
      <c r="BI31" s="24" t="n">
        <v>2534</v>
      </c>
      <c r="BJ31" s="16" t="n">
        <v>703</v>
      </c>
      <c r="BK31" s="17" t="n">
        <v>48</v>
      </c>
      <c r="BL31" s="17" t="n">
        <v>1565</v>
      </c>
      <c r="BM31" s="17" t="n">
        <v>29</v>
      </c>
      <c r="BN31" s="17" t="n">
        <v>1638</v>
      </c>
      <c r="BO31" s="17" t="n">
        <v>6</v>
      </c>
      <c r="BP31" s="26" t="n">
        <v>76</v>
      </c>
      <c r="BQ31" s="24" t="n">
        <v>12</v>
      </c>
      <c r="BR31" s="16" t="n">
        <v>23</v>
      </c>
      <c r="BS31" s="17" t="n">
        <v>6</v>
      </c>
      <c r="BT31" s="17" t="n">
        <v>4</v>
      </c>
      <c r="BU31" s="24" t="n">
        <v>2</v>
      </c>
      <c r="BV31" s="17" t="n">
        <v>4</v>
      </c>
      <c r="BW31" s="17" t="n">
        <v>0</v>
      </c>
      <c r="BX31" s="17" t="n">
        <v>0</v>
      </c>
      <c r="BY31" s="17" t="n">
        <v>19</v>
      </c>
      <c r="BZ31" s="17" t="n">
        <v>2</v>
      </c>
      <c r="CA31" s="17" t="n">
        <v>2</v>
      </c>
      <c r="CB31" s="17" t="n">
        <v>70</v>
      </c>
      <c r="CC31" s="17" t="n">
        <v>59</v>
      </c>
      <c r="CD31" s="17" t="n">
        <v>76</v>
      </c>
      <c r="CE31" s="17" t="n">
        <v>81</v>
      </c>
      <c r="CF31" s="17" t="n">
        <v>90</v>
      </c>
      <c r="CG31" s="24" t="n">
        <v>4</v>
      </c>
      <c r="CH31" s="17" t="n">
        <v>0</v>
      </c>
      <c r="CI31" s="17" t="n">
        <v>1</v>
      </c>
      <c r="CJ31" s="17" t="n">
        <v>6</v>
      </c>
      <c r="CK31" s="17" t="n">
        <v>8</v>
      </c>
      <c r="CL31" s="17" t="n">
        <v>3</v>
      </c>
      <c r="CM31" s="17" t="n">
        <v>6</v>
      </c>
      <c r="CN31" s="17" t="n">
        <v>1</v>
      </c>
      <c r="CO31" s="17" t="n">
        <v>5</v>
      </c>
      <c r="CP31" s="17" t="n">
        <v>51</v>
      </c>
      <c r="CQ31" s="17" t="n">
        <v>1490</v>
      </c>
      <c r="CR31" s="17" t="n">
        <v>648</v>
      </c>
      <c r="CS31" s="24" t="n">
        <v>314</v>
      </c>
      <c r="CT31" s="17" t="n">
        <v>16</v>
      </c>
      <c r="CU31" s="17" t="n">
        <v>336</v>
      </c>
      <c r="CV31" s="17" t="n">
        <v>976</v>
      </c>
      <c r="CW31" s="17" t="n">
        <v>338</v>
      </c>
      <c r="CX31" s="17" t="n">
        <v>8</v>
      </c>
      <c r="CY31" s="17" t="n">
        <v>6</v>
      </c>
      <c r="CZ31" s="17" t="n">
        <v>17</v>
      </c>
      <c r="DA31" s="17" t="n">
        <v>3</v>
      </c>
      <c r="DB31" s="17" t="n">
        <v>15</v>
      </c>
      <c r="DC31" s="17" t="n">
        <v>13</v>
      </c>
      <c r="DD31" s="17" t="n">
        <v>6</v>
      </c>
      <c r="DE31" s="24" t="n">
        <v>0</v>
      </c>
      <c r="DF31" s="17" t="n">
        <v>2</v>
      </c>
      <c r="DG31" s="17" t="n">
        <v>11</v>
      </c>
      <c r="DH31" s="17" t="n">
        <v>9</v>
      </c>
      <c r="DI31" s="17" t="n">
        <v>4</v>
      </c>
      <c r="DJ31" s="24" t="n">
        <v>3</v>
      </c>
    </row>
    <row r="32" customFormat="false" ht="12" hidden="false" customHeight="true" outlineLevel="0" collapsed="false">
      <c r="A32" s="22" t="s">
        <v>144</v>
      </c>
      <c r="B32" s="23" t="n">
        <v>3955</v>
      </c>
      <c r="C32" s="17" t="n">
        <v>20</v>
      </c>
      <c r="D32" s="16" t="n">
        <v>0</v>
      </c>
      <c r="E32" s="17" t="n">
        <v>0</v>
      </c>
      <c r="F32" s="17" t="n">
        <v>2</v>
      </c>
      <c r="G32" s="17" t="n">
        <v>0</v>
      </c>
      <c r="H32" s="17" t="n">
        <v>0</v>
      </c>
      <c r="I32" s="17" t="n">
        <v>0</v>
      </c>
      <c r="J32" s="17" t="n">
        <v>1</v>
      </c>
      <c r="K32" s="17" t="n">
        <v>0</v>
      </c>
      <c r="L32" s="17" t="n">
        <v>0</v>
      </c>
      <c r="M32" s="24" t="n">
        <v>499</v>
      </c>
      <c r="N32" s="25" t="n">
        <v>338</v>
      </c>
      <c r="O32" s="17" t="n">
        <v>562</v>
      </c>
      <c r="P32" s="17" t="n">
        <v>318</v>
      </c>
      <c r="Q32" s="17" t="n">
        <v>0</v>
      </c>
      <c r="R32" s="17" t="n">
        <v>0</v>
      </c>
      <c r="S32" s="17" t="n">
        <v>0</v>
      </c>
      <c r="T32" s="17" t="n">
        <v>2</v>
      </c>
      <c r="U32" s="17" t="n">
        <v>2</v>
      </c>
      <c r="V32" s="17" t="n">
        <v>0</v>
      </c>
      <c r="W32" s="17" t="n">
        <v>0</v>
      </c>
      <c r="X32" s="17" t="n">
        <v>1</v>
      </c>
      <c r="Y32" s="24" t="n">
        <v>7</v>
      </c>
      <c r="Z32" s="25" t="n">
        <v>1</v>
      </c>
      <c r="AA32" s="17" t="n">
        <v>1</v>
      </c>
      <c r="AB32" s="17" t="n">
        <v>9</v>
      </c>
      <c r="AC32" s="17" t="n">
        <v>103</v>
      </c>
      <c r="AD32" s="17" t="n">
        <v>20</v>
      </c>
      <c r="AE32" s="17" t="n">
        <v>1</v>
      </c>
      <c r="AF32" s="17" t="n">
        <v>0</v>
      </c>
      <c r="AG32" s="17" t="n">
        <v>0</v>
      </c>
      <c r="AH32" s="17" t="n">
        <v>1</v>
      </c>
      <c r="AI32" s="17" t="n">
        <v>1</v>
      </c>
      <c r="AJ32" s="17" t="n">
        <v>3</v>
      </c>
      <c r="AK32" s="24" t="n">
        <v>1</v>
      </c>
      <c r="AL32" s="25" t="n">
        <v>1</v>
      </c>
      <c r="AM32" s="17" t="n">
        <v>0</v>
      </c>
      <c r="AN32" s="17" t="n">
        <v>0</v>
      </c>
      <c r="AO32" s="17" t="n">
        <v>0</v>
      </c>
      <c r="AP32" s="17" t="n">
        <v>34</v>
      </c>
      <c r="AQ32" s="17" t="n">
        <v>1</v>
      </c>
      <c r="AR32" s="17" t="n">
        <v>2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41</v>
      </c>
      <c r="AY32" s="17" t="n">
        <v>9</v>
      </c>
      <c r="AZ32" s="17" t="n">
        <v>195</v>
      </c>
      <c r="BA32" s="17" t="n">
        <v>156</v>
      </c>
      <c r="BB32" s="17" t="n">
        <v>273</v>
      </c>
      <c r="BC32" s="17" t="n">
        <v>62</v>
      </c>
      <c r="BD32" s="17" t="n">
        <v>233</v>
      </c>
      <c r="BE32" s="17" t="n">
        <v>7</v>
      </c>
      <c r="BF32" s="17" t="n">
        <v>4</v>
      </c>
      <c r="BG32" s="17" t="n">
        <v>0</v>
      </c>
      <c r="BH32" s="17" t="n">
        <v>41</v>
      </c>
      <c r="BI32" s="24" t="n">
        <v>104</v>
      </c>
      <c r="BJ32" s="16" t="n">
        <v>136</v>
      </c>
      <c r="BK32" s="17" t="n">
        <v>14</v>
      </c>
      <c r="BL32" s="17" t="n">
        <v>135</v>
      </c>
      <c r="BM32" s="17" t="n">
        <v>10</v>
      </c>
      <c r="BN32" s="17" t="n">
        <v>48</v>
      </c>
      <c r="BO32" s="17" t="n">
        <v>8</v>
      </c>
      <c r="BP32" s="26" t="n">
        <v>51</v>
      </c>
      <c r="BQ32" s="24" t="n">
        <v>4</v>
      </c>
      <c r="BR32" s="16" t="n">
        <v>3</v>
      </c>
      <c r="BS32" s="17" t="n">
        <v>7</v>
      </c>
      <c r="BT32" s="17" t="n">
        <v>2</v>
      </c>
      <c r="BU32" s="24" t="n">
        <v>0</v>
      </c>
      <c r="BV32" s="17" t="n">
        <v>3</v>
      </c>
      <c r="BW32" s="17" t="n">
        <v>0</v>
      </c>
      <c r="BX32" s="17" t="n">
        <v>0</v>
      </c>
      <c r="BY32" s="17" t="n">
        <v>3</v>
      </c>
      <c r="BZ32" s="17" t="n">
        <v>0</v>
      </c>
      <c r="CA32" s="17" t="n">
        <v>0</v>
      </c>
      <c r="CB32" s="17" t="n">
        <v>28</v>
      </c>
      <c r="CC32" s="17" t="n">
        <v>54</v>
      </c>
      <c r="CD32" s="17" t="n">
        <v>71</v>
      </c>
      <c r="CE32" s="17" t="n">
        <v>44</v>
      </c>
      <c r="CF32" s="17" t="n">
        <v>49</v>
      </c>
      <c r="CG32" s="24" t="n">
        <v>2</v>
      </c>
      <c r="CH32" s="17" t="n">
        <v>0</v>
      </c>
      <c r="CI32" s="17" t="n">
        <v>2</v>
      </c>
      <c r="CJ32" s="17" t="n">
        <v>5</v>
      </c>
      <c r="CK32" s="17" t="n">
        <v>1</v>
      </c>
      <c r="CL32" s="17" t="n">
        <v>1</v>
      </c>
      <c r="CM32" s="17" t="n">
        <v>2</v>
      </c>
      <c r="CN32" s="17" t="n">
        <v>0</v>
      </c>
      <c r="CO32" s="17" t="n">
        <v>3</v>
      </c>
      <c r="CP32" s="17" t="n">
        <v>31</v>
      </c>
      <c r="CQ32" s="17" t="n">
        <v>27</v>
      </c>
      <c r="CR32" s="17" t="n">
        <v>27</v>
      </c>
      <c r="CS32" s="24" t="n">
        <v>8</v>
      </c>
      <c r="CT32" s="17" t="n">
        <v>14</v>
      </c>
      <c r="CU32" s="17" t="n">
        <v>25</v>
      </c>
      <c r="CV32" s="17" t="n">
        <v>36</v>
      </c>
      <c r="CW32" s="17" t="n">
        <v>11</v>
      </c>
      <c r="CX32" s="17" t="n">
        <v>3</v>
      </c>
      <c r="CY32" s="17" t="n">
        <v>1</v>
      </c>
      <c r="CZ32" s="17" t="n">
        <v>6</v>
      </c>
      <c r="DA32" s="17" t="n">
        <v>1</v>
      </c>
      <c r="DB32" s="17" t="n">
        <v>2</v>
      </c>
      <c r="DC32" s="17" t="n">
        <v>4</v>
      </c>
      <c r="DD32" s="17" t="n">
        <v>3</v>
      </c>
      <c r="DE32" s="24" t="n">
        <v>0</v>
      </c>
      <c r="DF32" s="17" t="n">
        <v>0</v>
      </c>
      <c r="DG32" s="17" t="n">
        <v>2</v>
      </c>
      <c r="DH32" s="17" t="n">
        <v>6</v>
      </c>
      <c r="DI32" s="17" t="n">
        <v>5</v>
      </c>
      <c r="DJ32" s="24" t="n">
        <v>1</v>
      </c>
    </row>
    <row r="33" customFormat="false" ht="12" hidden="false" customHeight="true" outlineLevel="0" collapsed="false">
      <c r="A33" s="22" t="s">
        <v>145</v>
      </c>
      <c r="B33" s="23" t="n">
        <v>9129</v>
      </c>
      <c r="C33" s="17" t="n">
        <v>6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1</v>
      </c>
      <c r="I33" s="17" t="n">
        <v>2</v>
      </c>
      <c r="J33" s="17" t="n">
        <v>4</v>
      </c>
      <c r="K33" s="17" t="n">
        <v>0</v>
      </c>
      <c r="L33" s="17" t="n">
        <v>0</v>
      </c>
      <c r="M33" s="24" t="n">
        <v>1045</v>
      </c>
      <c r="N33" s="25" t="n">
        <v>878</v>
      </c>
      <c r="O33" s="17" t="n">
        <v>1455</v>
      </c>
      <c r="P33" s="17" t="n">
        <v>927</v>
      </c>
      <c r="Q33" s="17" t="n">
        <v>1</v>
      </c>
      <c r="R33" s="17" t="n">
        <v>1</v>
      </c>
      <c r="S33" s="17" t="n">
        <v>0</v>
      </c>
      <c r="T33" s="17" t="n">
        <v>2</v>
      </c>
      <c r="U33" s="17" t="n">
        <v>5</v>
      </c>
      <c r="V33" s="17" t="n">
        <v>1</v>
      </c>
      <c r="W33" s="17" t="n">
        <v>3</v>
      </c>
      <c r="X33" s="17" t="n">
        <v>2</v>
      </c>
      <c r="Y33" s="24" t="n">
        <v>17</v>
      </c>
      <c r="Z33" s="25" t="n">
        <v>4</v>
      </c>
      <c r="AA33" s="17" t="n">
        <v>0</v>
      </c>
      <c r="AB33" s="17" t="n">
        <v>30</v>
      </c>
      <c r="AC33" s="17" t="n">
        <v>170</v>
      </c>
      <c r="AD33" s="17" t="n">
        <v>51</v>
      </c>
      <c r="AE33" s="17" t="n">
        <v>3</v>
      </c>
      <c r="AF33" s="17" t="n">
        <v>0</v>
      </c>
      <c r="AG33" s="17" t="n">
        <v>4</v>
      </c>
      <c r="AH33" s="17" t="n">
        <v>3</v>
      </c>
      <c r="AI33" s="17" t="n">
        <v>0</v>
      </c>
      <c r="AJ33" s="17" t="n">
        <v>7</v>
      </c>
      <c r="AK33" s="24" t="n">
        <v>6</v>
      </c>
      <c r="AL33" s="25" t="n">
        <v>2</v>
      </c>
      <c r="AM33" s="17" t="n">
        <v>0</v>
      </c>
      <c r="AN33" s="17" t="n">
        <v>0</v>
      </c>
      <c r="AO33" s="17" t="n">
        <v>0</v>
      </c>
      <c r="AP33" s="17" t="n">
        <v>47</v>
      </c>
      <c r="AQ33" s="17" t="n">
        <v>0</v>
      </c>
      <c r="AR33" s="17" t="n">
        <v>1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46</v>
      </c>
      <c r="AY33" s="17" t="n">
        <v>12</v>
      </c>
      <c r="AZ33" s="17" t="n">
        <v>357</v>
      </c>
      <c r="BA33" s="17" t="n">
        <v>457</v>
      </c>
      <c r="BB33" s="17" t="n">
        <v>676</v>
      </c>
      <c r="BC33" s="17" t="n">
        <v>205</v>
      </c>
      <c r="BD33" s="17" t="n">
        <v>715</v>
      </c>
      <c r="BE33" s="17" t="n">
        <v>15</v>
      </c>
      <c r="BF33" s="17" t="n">
        <v>4</v>
      </c>
      <c r="BG33" s="17" t="n">
        <v>1</v>
      </c>
      <c r="BH33" s="17" t="n">
        <v>53</v>
      </c>
      <c r="BI33" s="24" t="n">
        <v>202</v>
      </c>
      <c r="BJ33" s="16" t="n">
        <v>224</v>
      </c>
      <c r="BK33" s="17" t="n">
        <v>24</v>
      </c>
      <c r="BL33" s="17" t="n">
        <v>227</v>
      </c>
      <c r="BM33" s="17" t="n">
        <v>26</v>
      </c>
      <c r="BN33" s="17" t="n">
        <v>68</v>
      </c>
      <c r="BO33" s="17" t="n">
        <v>8</v>
      </c>
      <c r="BP33" s="26" t="n">
        <v>46</v>
      </c>
      <c r="BQ33" s="24" t="n">
        <v>10</v>
      </c>
      <c r="BR33" s="16" t="n">
        <v>2</v>
      </c>
      <c r="BS33" s="17" t="n">
        <v>3</v>
      </c>
      <c r="BT33" s="17" t="n">
        <v>2</v>
      </c>
      <c r="BU33" s="24" t="n">
        <v>2</v>
      </c>
      <c r="BV33" s="17" t="n">
        <v>3</v>
      </c>
      <c r="BW33" s="17" t="n">
        <v>0</v>
      </c>
      <c r="BX33" s="17" t="n">
        <v>0</v>
      </c>
      <c r="BY33" s="17" t="n">
        <v>9</v>
      </c>
      <c r="BZ33" s="17" t="n">
        <v>0</v>
      </c>
      <c r="CA33" s="17" t="n">
        <v>4</v>
      </c>
      <c r="CB33" s="17" t="n">
        <v>103</v>
      </c>
      <c r="CC33" s="17" t="n">
        <v>77</v>
      </c>
      <c r="CD33" s="17" t="n">
        <v>215</v>
      </c>
      <c r="CE33" s="17" t="n">
        <v>151</v>
      </c>
      <c r="CF33" s="17" t="n">
        <v>119</v>
      </c>
      <c r="CG33" s="24" t="n">
        <v>2</v>
      </c>
      <c r="CH33" s="17" t="n">
        <v>1</v>
      </c>
      <c r="CI33" s="17" t="n">
        <v>2</v>
      </c>
      <c r="CJ33" s="17" t="n">
        <v>3</v>
      </c>
      <c r="CK33" s="17" t="n">
        <v>5</v>
      </c>
      <c r="CL33" s="17" t="n">
        <v>2</v>
      </c>
      <c r="CM33" s="17" t="n">
        <v>4</v>
      </c>
      <c r="CN33" s="17" t="n">
        <v>2</v>
      </c>
      <c r="CO33" s="17" t="n">
        <v>8</v>
      </c>
      <c r="CP33" s="17" t="n">
        <v>40</v>
      </c>
      <c r="CQ33" s="17" t="n">
        <v>46</v>
      </c>
      <c r="CR33" s="17" t="n">
        <v>33</v>
      </c>
      <c r="CS33" s="24" t="n">
        <v>14</v>
      </c>
      <c r="CT33" s="17" t="n">
        <v>15</v>
      </c>
      <c r="CU33" s="17" t="n">
        <v>30</v>
      </c>
      <c r="CV33" s="17" t="n">
        <v>88</v>
      </c>
      <c r="CW33" s="17" t="n">
        <v>29</v>
      </c>
      <c r="CX33" s="17" t="n">
        <v>10</v>
      </c>
      <c r="CY33" s="17" t="n">
        <v>2</v>
      </c>
      <c r="CZ33" s="17" t="n">
        <v>16</v>
      </c>
      <c r="DA33" s="17" t="n">
        <v>1</v>
      </c>
      <c r="DB33" s="17" t="n">
        <v>9</v>
      </c>
      <c r="DC33" s="17" t="n">
        <v>7</v>
      </c>
      <c r="DD33" s="17" t="n">
        <v>6</v>
      </c>
      <c r="DE33" s="24" t="n">
        <v>1</v>
      </c>
      <c r="DF33" s="17" t="n">
        <v>4</v>
      </c>
      <c r="DG33" s="17" t="n">
        <v>1</v>
      </c>
      <c r="DH33" s="17" t="n">
        <v>3</v>
      </c>
      <c r="DI33" s="17" t="n">
        <v>1</v>
      </c>
      <c r="DJ33" s="24" t="n">
        <v>0</v>
      </c>
    </row>
    <row r="34" customFormat="false" ht="12" hidden="false" customHeight="true" outlineLevel="0" collapsed="false">
      <c r="A34" s="22" t="s">
        <v>146</v>
      </c>
      <c r="B34" s="23" t="n">
        <v>4740</v>
      </c>
      <c r="C34" s="17" t="n">
        <v>2</v>
      </c>
      <c r="D34" s="16" t="n">
        <v>0</v>
      </c>
      <c r="E34" s="17" t="n">
        <v>0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030</v>
      </c>
      <c r="N34" s="25" t="n">
        <v>21</v>
      </c>
      <c r="O34" s="17" t="n">
        <v>618</v>
      </c>
      <c r="P34" s="17" t="n">
        <v>3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1</v>
      </c>
      <c r="V34" s="17" t="n">
        <v>0</v>
      </c>
      <c r="W34" s="17" t="n">
        <v>0</v>
      </c>
      <c r="X34" s="17" t="n">
        <v>3</v>
      </c>
      <c r="Y34" s="24" t="n">
        <v>3</v>
      </c>
      <c r="Z34" s="25" t="n">
        <v>0</v>
      </c>
      <c r="AA34" s="17" t="n">
        <v>0</v>
      </c>
      <c r="AB34" s="17" t="n">
        <v>4</v>
      </c>
      <c r="AC34" s="17" t="n">
        <v>40</v>
      </c>
      <c r="AD34" s="17" t="n">
        <v>9</v>
      </c>
      <c r="AE34" s="17" t="n">
        <v>0</v>
      </c>
      <c r="AF34" s="17" t="n">
        <v>0</v>
      </c>
      <c r="AG34" s="17" t="n">
        <v>1</v>
      </c>
      <c r="AH34" s="17" t="n">
        <v>1</v>
      </c>
      <c r="AI34" s="17" t="n">
        <v>0</v>
      </c>
      <c r="AJ34" s="17" t="n">
        <v>1</v>
      </c>
      <c r="AK34" s="24" t="n">
        <v>0</v>
      </c>
      <c r="AL34" s="25" t="n">
        <v>2</v>
      </c>
      <c r="AM34" s="17" t="n">
        <v>0</v>
      </c>
      <c r="AN34" s="17" t="n">
        <v>0</v>
      </c>
      <c r="AO34" s="17" t="n">
        <v>0</v>
      </c>
      <c r="AP34" s="17" t="n">
        <v>12</v>
      </c>
      <c r="AQ34" s="17" t="n">
        <v>0</v>
      </c>
      <c r="AR34" s="17" t="n">
        <v>1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22</v>
      </c>
      <c r="AY34" s="17" t="n">
        <v>1</v>
      </c>
      <c r="AZ34" s="17" t="n">
        <v>874</v>
      </c>
      <c r="BA34" s="17" t="n">
        <v>0</v>
      </c>
      <c r="BB34" s="17" t="n">
        <v>331</v>
      </c>
      <c r="BC34" s="17" t="n">
        <v>91</v>
      </c>
      <c r="BD34" s="17" t="n">
        <v>16</v>
      </c>
      <c r="BE34" s="17" t="n">
        <v>4</v>
      </c>
      <c r="BF34" s="17" t="n">
        <v>1</v>
      </c>
      <c r="BG34" s="17" t="n">
        <v>0</v>
      </c>
      <c r="BH34" s="17" t="n">
        <v>16</v>
      </c>
      <c r="BI34" s="24" t="n">
        <v>46</v>
      </c>
      <c r="BJ34" s="16" t="n">
        <v>62</v>
      </c>
      <c r="BK34" s="17" t="n">
        <v>4</v>
      </c>
      <c r="BL34" s="17" t="n">
        <v>70</v>
      </c>
      <c r="BM34" s="17" t="n">
        <v>2</v>
      </c>
      <c r="BN34" s="17" t="n">
        <v>14</v>
      </c>
      <c r="BO34" s="17" t="n">
        <v>5</v>
      </c>
      <c r="BP34" s="26" t="n">
        <v>20</v>
      </c>
      <c r="BQ34" s="24" t="n">
        <v>0</v>
      </c>
      <c r="BR34" s="16" t="n">
        <v>1</v>
      </c>
      <c r="BS34" s="17" t="n">
        <v>0</v>
      </c>
      <c r="BT34" s="17" t="n">
        <v>14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3</v>
      </c>
      <c r="BZ34" s="17" t="n">
        <v>0</v>
      </c>
      <c r="CA34" s="17" t="n">
        <v>0</v>
      </c>
      <c r="CB34" s="17" t="n">
        <v>93</v>
      </c>
      <c r="CC34" s="17" t="n">
        <v>117</v>
      </c>
      <c r="CD34" s="17" t="n">
        <v>2</v>
      </c>
      <c r="CE34" s="17" t="n">
        <v>0</v>
      </c>
      <c r="CF34" s="17" t="n">
        <v>47</v>
      </c>
      <c r="CG34" s="24" t="n">
        <v>0</v>
      </c>
      <c r="CH34" s="17" t="n">
        <v>0</v>
      </c>
      <c r="CI34" s="17" t="n">
        <v>0</v>
      </c>
      <c r="CJ34" s="17" t="n">
        <v>3</v>
      </c>
      <c r="CK34" s="17" t="n">
        <v>1</v>
      </c>
      <c r="CL34" s="17" t="n">
        <v>0</v>
      </c>
      <c r="CM34" s="17" t="n">
        <v>1</v>
      </c>
      <c r="CN34" s="17" t="n">
        <v>0</v>
      </c>
      <c r="CO34" s="17" t="n">
        <v>3</v>
      </c>
      <c r="CP34" s="17" t="n">
        <v>7</v>
      </c>
      <c r="CQ34" s="17" t="n">
        <v>15</v>
      </c>
      <c r="CR34" s="17" t="n">
        <v>15</v>
      </c>
      <c r="CS34" s="24" t="n">
        <v>7</v>
      </c>
      <c r="CT34" s="17" t="n">
        <v>5</v>
      </c>
      <c r="CU34" s="17" t="n">
        <v>10</v>
      </c>
      <c r="CV34" s="17" t="n">
        <v>19</v>
      </c>
      <c r="CW34" s="17" t="n">
        <v>4</v>
      </c>
      <c r="CX34" s="17" t="n">
        <v>0</v>
      </c>
      <c r="CY34" s="17" t="n">
        <v>0</v>
      </c>
      <c r="CZ34" s="17" t="n">
        <v>3</v>
      </c>
      <c r="DA34" s="17" t="n">
        <v>3</v>
      </c>
      <c r="DB34" s="17" t="n">
        <v>1</v>
      </c>
      <c r="DC34" s="17" t="n">
        <v>4</v>
      </c>
      <c r="DD34" s="17" t="n">
        <v>1</v>
      </c>
      <c r="DE34" s="24" t="n">
        <v>0</v>
      </c>
      <c r="DF34" s="17" t="n">
        <v>0</v>
      </c>
      <c r="DG34" s="17" t="n">
        <v>2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2433</v>
      </c>
      <c r="C35" s="17" t="n">
        <v>3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0</v>
      </c>
      <c r="M35" s="24" t="n">
        <v>75</v>
      </c>
      <c r="N35" s="25" t="n">
        <v>12</v>
      </c>
      <c r="O35" s="17" t="n">
        <v>1145</v>
      </c>
      <c r="P35" s="17" t="n">
        <v>34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1</v>
      </c>
      <c r="Y35" s="24" t="n">
        <v>6</v>
      </c>
      <c r="Z35" s="25" t="n">
        <v>2</v>
      </c>
      <c r="AA35" s="17" t="n">
        <v>0</v>
      </c>
      <c r="AB35" s="17" t="n">
        <v>13</v>
      </c>
      <c r="AC35" s="17" t="n">
        <v>36</v>
      </c>
      <c r="AD35" s="17" t="n">
        <v>9</v>
      </c>
      <c r="AE35" s="17" t="n">
        <v>1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1</v>
      </c>
      <c r="AM35" s="17" t="n">
        <v>0</v>
      </c>
      <c r="AN35" s="17" t="n">
        <v>0</v>
      </c>
      <c r="AO35" s="17" t="n">
        <v>0</v>
      </c>
      <c r="AP35" s="17" t="n">
        <v>14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5</v>
      </c>
      <c r="AY35" s="17" t="n">
        <v>5</v>
      </c>
      <c r="AZ35" s="17" t="n">
        <v>23</v>
      </c>
      <c r="BA35" s="17" t="n">
        <v>0</v>
      </c>
      <c r="BB35" s="17" t="n">
        <v>367</v>
      </c>
      <c r="BC35" s="17" t="n">
        <v>183</v>
      </c>
      <c r="BD35" s="17" t="n">
        <v>19</v>
      </c>
      <c r="BE35" s="17" t="n">
        <v>3</v>
      </c>
      <c r="BF35" s="17" t="n">
        <v>2</v>
      </c>
      <c r="BG35" s="17" t="n">
        <v>0</v>
      </c>
      <c r="BH35" s="17" t="n">
        <v>19</v>
      </c>
      <c r="BI35" s="24" t="n">
        <v>43</v>
      </c>
      <c r="BJ35" s="16" t="n">
        <v>62</v>
      </c>
      <c r="BK35" s="17" t="n">
        <v>8</v>
      </c>
      <c r="BL35" s="17" t="n">
        <v>66</v>
      </c>
      <c r="BM35" s="17" t="n">
        <v>3</v>
      </c>
      <c r="BN35" s="17" t="n">
        <v>17</v>
      </c>
      <c r="BO35" s="17" t="n">
        <v>2</v>
      </c>
      <c r="BP35" s="26" t="n">
        <v>21</v>
      </c>
      <c r="BQ35" s="24" t="n">
        <v>1</v>
      </c>
      <c r="BR35" s="16" t="n">
        <v>3</v>
      </c>
      <c r="BS35" s="17" t="n">
        <v>2</v>
      </c>
      <c r="BT35" s="17" t="n">
        <v>0</v>
      </c>
      <c r="BU35" s="24" t="n">
        <v>0</v>
      </c>
      <c r="BV35" s="17" t="n">
        <v>1</v>
      </c>
      <c r="BW35" s="17" t="n">
        <v>0</v>
      </c>
      <c r="BX35" s="17" t="n">
        <v>0</v>
      </c>
      <c r="BY35" s="17" t="n">
        <v>1</v>
      </c>
      <c r="BZ35" s="17" t="n">
        <v>0</v>
      </c>
      <c r="CA35" s="17" t="n">
        <v>0</v>
      </c>
      <c r="CB35" s="17" t="n">
        <v>2</v>
      </c>
      <c r="CC35" s="17" t="n">
        <v>7</v>
      </c>
      <c r="CD35" s="17" t="n">
        <v>5</v>
      </c>
      <c r="CE35" s="17" t="n">
        <v>1</v>
      </c>
      <c r="CF35" s="17" t="n">
        <v>121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1</v>
      </c>
      <c r="CM35" s="17" t="n">
        <v>0</v>
      </c>
      <c r="CN35" s="17" t="n">
        <v>0</v>
      </c>
      <c r="CO35" s="17" t="n">
        <v>1</v>
      </c>
      <c r="CP35" s="17" t="n">
        <v>8</v>
      </c>
      <c r="CQ35" s="17" t="n">
        <v>6</v>
      </c>
      <c r="CR35" s="17" t="n">
        <v>11</v>
      </c>
      <c r="CS35" s="24" t="n">
        <v>4</v>
      </c>
      <c r="CT35" s="17" t="n">
        <v>1</v>
      </c>
      <c r="CU35" s="17" t="n">
        <v>16</v>
      </c>
      <c r="CV35" s="17" t="n">
        <v>12</v>
      </c>
      <c r="CW35" s="17" t="n">
        <v>5</v>
      </c>
      <c r="CX35" s="17" t="n">
        <v>2</v>
      </c>
      <c r="CY35" s="17" t="n">
        <v>2</v>
      </c>
      <c r="CZ35" s="17" t="n">
        <v>2</v>
      </c>
      <c r="DA35" s="17" t="n">
        <v>0</v>
      </c>
      <c r="DB35" s="17" t="n">
        <v>0</v>
      </c>
      <c r="DC35" s="17" t="n">
        <v>2</v>
      </c>
      <c r="DD35" s="17" t="n">
        <v>1</v>
      </c>
      <c r="DE35" s="24" t="n">
        <v>0</v>
      </c>
      <c r="DF35" s="17" t="n">
        <v>0</v>
      </c>
      <c r="DG35" s="17" t="n">
        <v>0</v>
      </c>
      <c r="DH35" s="17" t="n">
        <v>1</v>
      </c>
      <c r="DI35" s="17" t="n">
        <v>1</v>
      </c>
      <c r="DJ35" s="24" t="n">
        <v>1</v>
      </c>
    </row>
    <row r="36" customFormat="false" ht="12" hidden="false" customHeight="true" outlineLevel="0" collapsed="false">
      <c r="A36" s="22" t="s">
        <v>148</v>
      </c>
      <c r="B36" s="23" t="n">
        <v>4897</v>
      </c>
      <c r="C36" s="17" t="n">
        <v>3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89</v>
      </c>
      <c r="N36" s="25" t="n">
        <v>13</v>
      </c>
      <c r="O36" s="17" t="n">
        <v>2439</v>
      </c>
      <c r="P36" s="17" t="n">
        <v>55</v>
      </c>
      <c r="Q36" s="17" t="n">
        <v>1</v>
      </c>
      <c r="R36" s="17" t="n">
        <v>0</v>
      </c>
      <c r="S36" s="17" t="n">
        <v>0</v>
      </c>
      <c r="T36" s="17" t="n">
        <v>1</v>
      </c>
      <c r="U36" s="17" t="n">
        <v>0</v>
      </c>
      <c r="V36" s="17" t="n">
        <v>0</v>
      </c>
      <c r="W36" s="17" t="n">
        <v>0</v>
      </c>
      <c r="X36" s="17" t="n">
        <v>7</v>
      </c>
      <c r="Y36" s="24" t="n">
        <v>9</v>
      </c>
      <c r="Z36" s="25" t="n">
        <v>2</v>
      </c>
      <c r="AA36" s="17" t="n">
        <v>2</v>
      </c>
      <c r="AB36" s="17" t="n">
        <v>12</v>
      </c>
      <c r="AC36" s="17" t="n">
        <v>75</v>
      </c>
      <c r="AD36" s="17" t="n">
        <v>19</v>
      </c>
      <c r="AE36" s="17" t="n">
        <v>3</v>
      </c>
      <c r="AF36" s="17" t="n">
        <v>0</v>
      </c>
      <c r="AG36" s="17" t="n">
        <v>3</v>
      </c>
      <c r="AH36" s="17" t="n">
        <v>3</v>
      </c>
      <c r="AI36" s="17" t="n">
        <v>0</v>
      </c>
      <c r="AJ36" s="17" t="n">
        <v>0</v>
      </c>
      <c r="AK36" s="24" t="n">
        <v>1</v>
      </c>
      <c r="AL36" s="25" t="n">
        <v>3</v>
      </c>
      <c r="AM36" s="17" t="n">
        <v>0</v>
      </c>
      <c r="AN36" s="17" t="n">
        <v>0</v>
      </c>
      <c r="AO36" s="17" t="n">
        <v>0</v>
      </c>
      <c r="AP36" s="17" t="n">
        <v>17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27</v>
      </c>
      <c r="AY36" s="17" t="n">
        <v>11</v>
      </c>
      <c r="AZ36" s="17" t="n">
        <v>20</v>
      </c>
      <c r="BA36" s="17" t="n">
        <v>0</v>
      </c>
      <c r="BB36" s="17" t="n">
        <v>882</v>
      </c>
      <c r="BC36" s="17" t="n">
        <v>405</v>
      </c>
      <c r="BD36" s="17" t="n">
        <v>28</v>
      </c>
      <c r="BE36" s="17" t="n">
        <v>6</v>
      </c>
      <c r="BF36" s="17" t="n">
        <v>3</v>
      </c>
      <c r="BG36" s="17" t="n">
        <v>0</v>
      </c>
      <c r="BH36" s="17" t="n">
        <v>22</v>
      </c>
      <c r="BI36" s="24" t="n">
        <v>119</v>
      </c>
      <c r="BJ36" s="16" t="n">
        <v>92</v>
      </c>
      <c r="BK36" s="17" t="n">
        <v>12</v>
      </c>
      <c r="BL36" s="17" t="n">
        <v>103</v>
      </c>
      <c r="BM36" s="17" t="n">
        <v>8</v>
      </c>
      <c r="BN36" s="17" t="n">
        <v>31</v>
      </c>
      <c r="BO36" s="17" t="n">
        <v>3</v>
      </c>
      <c r="BP36" s="26" t="n">
        <v>41</v>
      </c>
      <c r="BQ36" s="24" t="n">
        <v>2</v>
      </c>
      <c r="BR36" s="16" t="n">
        <v>3</v>
      </c>
      <c r="BS36" s="17" t="n">
        <v>2</v>
      </c>
      <c r="BT36" s="17" t="n">
        <v>1</v>
      </c>
      <c r="BU36" s="24" t="n">
        <v>1</v>
      </c>
      <c r="BV36" s="17" t="n">
        <v>0</v>
      </c>
      <c r="BW36" s="17" t="n">
        <v>0</v>
      </c>
      <c r="BX36" s="17" t="n">
        <v>0</v>
      </c>
      <c r="BY36" s="17" t="n">
        <v>5</v>
      </c>
      <c r="BZ36" s="17" t="n">
        <v>0</v>
      </c>
      <c r="CA36" s="17" t="n">
        <v>0</v>
      </c>
      <c r="CB36" s="17" t="n">
        <v>4</v>
      </c>
      <c r="CC36" s="17" t="n">
        <v>13</v>
      </c>
      <c r="CD36" s="17" t="n">
        <v>6</v>
      </c>
      <c r="CE36" s="17" t="n">
        <v>0</v>
      </c>
      <c r="CF36" s="17" t="n">
        <v>109</v>
      </c>
      <c r="CG36" s="24" t="n">
        <v>0</v>
      </c>
      <c r="CH36" s="17" t="n">
        <v>1</v>
      </c>
      <c r="CI36" s="17" t="n">
        <v>0</v>
      </c>
      <c r="CJ36" s="17" t="n">
        <v>3</v>
      </c>
      <c r="CK36" s="17" t="n">
        <v>1</v>
      </c>
      <c r="CL36" s="17" t="n">
        <v>1</v>
      </c>
      <c r="CM36" s="17" t="n">
        <v>4</v>
      </c>
      <c r="CN36" s="17" t="n">
        <v>0</v>
      </c>
      <c r="CO36" s="17" t="n">
        <v>1</v>
      </c>
      <c r="CP36" s="17" t="n">
        <v>15</v>
      </c>
      <c r="CQ36" s="17" t="n">
        <v>18</v>
      </c>
      <c r="CR36" s="17" t="n">
        <v>21</v>
      </c>
      <c r="CS36" s="24" t="n">
        <v>8</v>
      </c>
      <c r="CT36" s="17" t="n">
        <v>1</v>
      </c>
      <c r="CU36" s="17" t="n">
        <v>26</v>
      </c>
      <c r="CV36" s="17" t="n">
        <v>40</v>
      </c>
      <c r="CW36" s="17" t="n">
        <v>11</v>
      </c>
      <c r="CX36" s="17" t="n">
        <v>0</v>
      </c>
      <c r="CY36" s="17" t="n">
        <v>1</v>
      </c>
      <c r="CZ36" s="17" t="n">
        <v>5</v>
      </c>
      <c r="DA36" s="17" t="n">
        <v>0</v>
      </c>
      <c r="DB36" s="17" t="n">
        <v>3</v>
      </c>
      <c r="DC36" s="17" t="n">
        <v>5</v>
      </c>
      <c r="DD36" s="17" t="n">
        <v>1</v>
      </c>
      <c r="DE36" s="24" t="n">
        <v>0</v>
      </c>
      <c r="DF36" s="17" t="n">
        <v>3</v>
      </c>
      <c r="DG36" s="17" t="n">
        <v>2</v>
      </c>
      <c r="DH36" s="17" t="n">
        <v>2</v>
      </c>
      <c r="DI36" s="17" t="n">
        <v>3</v>
      </c>
      <c r="DJ36" s="24" t="n">
        <v>2</v>
      </c>
    </row>
    <row r="37" customFormat="false" ht="12" hidden="false" customHeight="true" outlineLevel="0" collapsed="false">
      <c r="A37" s="22" t="s">
        <v>149</v>
      </c>
      <c r="B37" s="23" t="n">
        <v>4052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47</v>
      </c>
      <c r="N37" s="25" t="n">
        <v>5</v>
      </c>
      <c r="O37" s="17" t="n">
        <v>2361</v>
      </c>
      <c r="P37" s="17" t="n">
        <v>16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4</v>
      </c>
      <c r="AC37" s="17" t="n">
        <v>22</v>
      </c>
      <c r="AD37" s="17" t="n">
        <v>5</v>
      </c>
      <c r="AE37" s="17" t="n">
        <v>0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0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4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19</v>
      </c>
      <c r="AY37" s="17" t="n">
        <v>5</v>
      </c>
      <c r="AZ37" s="17" t="n">
        <v>21</v>
      </c>
      <c r="BA37" s="17" t="n">
        <v>0</v>
      </c>
      <c r="BB37" s="17" t="n">
        <v>774</v>
      </c>
      <c r="BC37" s="17" t="n">
        <v>387</v>
      </c>
      <c r="BD37" s="17" t="n">
        <v>19</v>
      </c>
      <c r="BE37" s="17" t="n">
        <v>0</v>
      </c>
      <c r="BF37" s="17" t="n">
        <v>1</v>
      </c>
      <c r="BG37" s="17" t="n">
        <v>0</v>
      </c>
      <c r="BH37" s="17" t="n">
        <v>21</v>
      </c>
      <c r="BI37" s="24" t="n">
        <v>42</v>
      </c>
      <c r="BJ37" s="16" t="n">
        <v>44</v>
      </c>
      <c r="BK37" s="17" t="n">
        <v>7</v>
      </c>
      <c r="BL37" s="17" t="n">
        <v>51</v>
      </c>
      <c r="BM37" s="17" t="n">
        <v>5</v>
      </c>
      <c r="BN37" s="17" t="n">
        <v>13</v>
      </c>
      <c r="BO37" s="17" t="n">
        <v>0</v>
      </c>
      <c r="BP37" s="26" t="n">
        <v>15</v>
      </c>
      <c r="BQ37" s="24" t="n">
        <v>4</v>
      </c>
      <c r="BR37" s="16" t="n">
        <v>1</v>
      </c>
      <c r="BS37" s="17" t="n">
        <v>0</v>
      </c>
      <c r="BT37" s="17" t="n">
        <v>0</v>
      </c>
      <c r="BU37" s="24" t="n">
        <v>0</v>
      </c>
      <c r="BV37" s="17" t="n">
        <v>1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6</v>
      </c>
      <c r="CD37" s="17" t="n">
        <v>2</v>
      </c>
      <c r="CE37" s="17" t="n">
        <v>0</v>
      </c>
      <c r="CF37" s="17" t="n">
        <v>74</v>
      </c>
      <c r="CG37" s="24" t="n">
        <v>0</v>
      </c>
      <c r="CH37" s="17" t="n">
        <v>0</v>
      </c>
      <c r="CI37" s="17" t="n">
        <v>0</v>
      </c>
      <c r="CJ37" s="17" t="n">
        <v>2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1</v>
      </c>
      <c r="CP37" s="17" t="n">
        <v>6</v>
      </c>
      <c r="CQ37" s="17" t="n">
        <v>12</v>
      </c>
      <c r="CR37" s="17" t="n">
        <v>5</v>
      </c>
      <c r="CS37" s="24" t="n">
        <v>5</v>
      </c>
      <c r="CT37" s="17" t="n">
        <v>1</v>
      </c>
      <c r="CU37" s="17" t="n">
        <v>8</v>
      </c>
      <c r="CV37" s="17" t="n">
        <v>21</v>
      </c>
      <c r="CW37" s="17" t="n">
        <v>5</v>
      </c>
      <c r="CX37" s="17" t="n">
        <v>1</v>
      </c>
      <c r="CY37" s="17" t="n">
        <v>0</v>
      </c>
      <c r="CZ37" s="17" t="n">
        <v>0</v>
      </c>
      <c r="DA37" s="17" t="n">
        <v>1</v>
      </c>
      <c r="DB37" s="17" t="n">
        <v>0</v>
      </c>
      <c r="DC37" s="17" t="n">
        <v>1</v>
      </c>
      <c r="DD37" s="17" t="n">
        <v>1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1</v>
      </c>
      <c r="DJ37" s="24" t="n">
        <v>1</v>
      </c>
    </row>
    <row r="38" customFormat="false" ht="12" hidden="false" customHeight="true" outlineLevel="0" collapsed="false">
      <c r="A38" s="22" t="s">
        <v>150</v>
      </c>
      <c r="B38" s="23" t="n">
        <v>16669</v>
      </c>
      <c r="C38" s="17" t="n">
        <v>2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4</v>
      </c>
      <c r="K38" s="17" t="n">
        <v>0</v>
      </c>
      <c r="L38" s="17" t="n">
        <v>0</v>
      </c>
      <c r="M38" s="24" t="n">
        <v>71</v>
      </c>
      <c r="N38" s="25" t="n">
        <v>14</v>
      </c>
      <c r="O38" s="17" t="n">
        <v>11550</v>
      </c>
      <c r="P38" s="17" t="n">
        <v>29</v>
      </c>
      <c r="Q38" s="17" t="n">
        <v>0</v>
      </c>
      <c r="R38" s="17" t="n">
        <v>0</v>
      </c>
      <c r="S38" s="17" t="n">
        <v>0</v>
      </c>
      <c r="T38" s="17" t="n">
        <v>1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3</v>
      </c>
      <c r="Z38" s="25" t="n">
        <v>2</v>
      </c>
      <c r="AA38" s="17" t="n">
        <v>0</v>
      </c>
      <c r="AB38" s="17" t="n">
        <v>10</v>
      </c>
      <c r="AC38" s="17" t="n">
        <v>47</v>
      </c>
      <c r="AD38" s="17" t="n">
        <v>15</v>
      </c>
      <c r="AE38" s="17" t="n">
        <v>0</v>
      </c>
      <c r="AF38" s="17" t="n">
        <v>0</v>
      </c>
      <c r="AG38" s="17" t="n">
        <v>1</v>
      </c>
      <c r="AH38" s="17" t="n">
        <v>3</v>
      </c>
      <c r="AI38" s="17" t="n">
        <v>0</v>
      </c>
      <c r="AJ38" s="17" t="n">
        <v>1</v>
      </c>
      <c r="AK38" s="24" t="n">
        <v>0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3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19</v>
      </c>
      <c r="AY38" s="17" t="n">
        <v>2</v>
      </c>
      <c r="AZ38" s="17" t="n">
        <v>23</v>
      </c>
      <c r="BA38" s="17" t="n">
        <v>0</v>
      </c>
      <c r="BB38" s="17" t="n">
        <v>2386</v>
      </c>
      <c r="BC38" s="17" t="n">
        <v>1811</v>
      </c>
      <c r="BD38" s="17" t="n">
        <v>17</v>
      </c>
      <c r="BE38" s="17" t="n">
        <v>6</v>
      </c>
      <c r="BF38" s="17" t="n">
        <v>2</v>
      </c>
      <c r="BG38" s="17" t="n">
        <v>0</v>
      </c>
      <c r="BH38" s="17" t="n">
        <v>15</v>
      </c>
      <c r="BI38" s="24" t="n">
        <v>68</v>
      </c>
      <c r="BJ38" s="16" t="n">
        <v>75</v>
      </c>
      <c r="BK38" s="17" t="n">
        <v>8</v>
      </c>
      <c r="BL38" s="17" t="n">
        <v>103</v>
      </c>
      <c r="BM38" s="17" t="n">
        <v>0</v>
      </c>
      <c r="BN38" s="17" t="n">
        <v>24</v>
      </c>
      <c r="BO38" s="17" t="n">
        <v>3</v>
      </c>
      <c r="BP38" s="26" t="n">
        <v>18</v>
      </c>
      <c r="BQ38" s="24" t="n">
        <v>1</v>
      </c>
      <c r="BR38" s="16" t="n">
        <v>1</v>
      </c>
      <c r="BS38" s="17" t="n">
        <v>2</v>
      </c>
      <c r="BT38" s="17" t="n">
        <v>2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1</v>
      </c>
      <c r="CB38" s="17" t="n">
        <v>2</v>
      </c>
      <c r="CC38" s="17" t="n">
        <v>5</v>
      </c>
      <c r="CD38" s="17" t="n">
        <v>1</v>
      </c>
      <c r="CE38" s="17" t="n">
        <v>0</v>
      </c>
      <c r="CF38" s="17" t="n">
        <v>205</v>
      </c>
      <c r="CG38" s="24" t="n">
        <v>0</v>
      </c>
      <c r="CH38" s="17" t="n">
        <v>0</v>
      </c>
      <c r="CI38" s="17" t="n">
        <v>0</v>
      </c>
      <c r="CJ38" s="17" t="n">
        <v>2</v>
      </c>
      <c r="CK38" s="17" t="n">
        <v>1</v>
      </c>
      <c r="CL38" s="17" t="n">
        <v>0</v>
      </c>
      <c r="CM38" s="17" t="n">
        <v>1</v>
      </c>
      <c r="CN38" s="17" t="n">
        <v>0</v>
      </c>
      <c r="CO38" s="17" t="n">
        <v>1</v>
      </c>
      <c r="CP38" s="17" t="n">
        <v>13</v>
      </c>
      <c r="CQ38" s="17" t="n">
        <v>12</v>
      </c>
      <c r="CR38" s="17" t="n">
        <v>15</v>
      </c>
      <c r="CS38" s="24" t="n">
        <v>3</v>
      </c>
      <c r="CT38" s="17" t="n">
        <v>4</v>
      </c>
      <c r="CU38" s="17" t="n">
        <v>18</v>
      </c>
      <c r="CV38" s="17" t="n">
        <v>27</v>
      </c>
      <c r="CW38" s="17" t="n">
        <v>4</v>
      </c>
      <c r="CX38" s="17" t="n">
        <v>0</v>
      </c>
      <c r="CY38" s="17" t="n">
        <v>1</v>
      </c>
      <c r="CZ38" s="17" t="n">
        <v>1</v>
      </c>
      <c r="DA38" s="17" t="n">
        <v>0</v>
      </c>
      <c r="DB38" s="17" t="n">
        <v>1</v>
      </c>
      <c r="DC38" s="17" t="n">
        <v>0</v>
      </c>
      <c r="DD38" s="17" t="n">
        <v>1</v>
      </c>
      <c r="DE38" s="24" t="n">
        <v>0</v>
      </c>
      <c r="DF38" s="17" t="n">
        <v>1</v>
      </c>
      <c r="DG38" s="17" t="n">
        <v>1</v>
      </c>
      <c r="DH38" s="17" t="n">
        <v>2</v>
      </c>
      <c r="DI38" s="17" t="n">
        <v>3</v>
      </c>
      <c r="DJ38" s="24" t="n">
        <v>0</v>
      </c>
    </row>
    <row r="39" customFormat="false" ht="20.1" hidden="false" customHeight="true" outlineLevel="0" collapsed="false">
      <c r="A39" s="22" t="s">
        <v>151</v>
      </c>
      <c r="B39" s="23" t="n">
        <v>57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21</v>
      </c>
      <c r="N39" s="25" t="n">
        <v>6</v>
      </c>
      <c r="O39" s="17" t="n">
        <v>203</v>
      </c>
      <c r="P39" s="17" t="n">
        <v>16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2</v>
      </c>
      <c r="Z39" s="25" t="n">
        <v>0</v>
      </c>
      <c r="AA39" s="17" t="n">
        <v>0</v>
      </c>
      <c r="AB39" s="17" t="n">
        <v>4</v>
      </c>
      <c r="AC39" s="17" t="n">
        <v>5</v>
      </c>
      <c r="AD39" s="17" t="n">
        <v>3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2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2</v>
      </c>
      <c r="AY39" s="17" t="n">
        <v>0</v>
      </c>
      <c r="AZ39" s="17" t="n">
        <v>10</v>
      </c>
      <c r="BA39" s="17" t="n">
        <v>0</v>
      </c>
      <c r="BB39" s="17" t="n">
        <v>90</v>
      </c>
      <c r="BC39" s="17" t="n">
        <v>48</v>
      </c>
      <c r="BD39" s="17" t="n">
        <v>4</v>
      </c>
      <c r="BE39" s="17" t="n">
        <v>1</v>
      </c>
      <c r="BF39" s="17" t="n">
        <v>1</v>
      </c>
      <c r="BG39" s="17" t="n">
        <v>0</v>
      </c>
      <c r="BH39" s="17" t="n">
        <v>6</v>
      </c>
      <c r="BI39" s="24" t="n">
        <v>22</v>
      </c>
      <c r="BJ39" s="16" t="n">
        <v>30</v>
      </c>
      <c r="BK39" s="17" t="n">
        <v>3</v>
      </c>
      <c r="BL39" s="17" t="n">
        <v>35</v>
      </c>
      <c r="BM39" s="17" t="n">
        <v>1</v>
      </c>
      <c r="BN39" s="17" t="n">
        <v>3</v>
      </c>
      <c r="BO39" s="17" t="n">
        <v>1</v>
      </c>
      <c r="BP39" s="26" t="n">
        <v>10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17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3</v>
      </c>
      <c r="CD39" s="17" t="n">
        <v>2</v>
      </c>
      <c r="CE39" s="17" t="n">
        <v>0</v>
      </c>
      <c r="CF39" s="17" t="n">
        <v>2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1</v>
      </c>
      <c r="CP39" s="17" t="n">
        <v>2</v>
      </c>
      <c r="CQ39" s="17" t="n">
        <v>3</v>
      </c>
      <c r="CR39" s="17" t="n">
        <v>1</v>
      </c>
      <c r="CS39" s="24" t="n">
        <v>3</v>
      </c>
      <c r="CT39" s="17" t="n">
        <v>0</v>
      </c>
      <c r="CU39" s="17" t="n">
        <v>8</v>
      </c>
      <c r="CV39" s="17" t="n">
        <v>5</v>
      </c>
      <c r="CW39" s="17" t="n">
        <v>1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457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22</v>
      </c>
      <c r="N40" s="25" t="n">
        <v>4</v>
      </c>
      <c r="O40" s="17" t="n">
        <v>153</v>
      </c>
      <c r="P40" s="17" t="n">
        <v>5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1</v>
      </c>
      <c r="Z40" s="25" t="n">
        <v>0</v>
      </c>
      <c r="AA40" s="17" t="n">
        <v>0</v>
      </c>
      <c r="AB40" s="17" t="n">
        <v>1</v>
      </c>
      <c r="AC40" s="17" t="n">
        <v>11</v>
      </c>
      <c r="AD40" s="17" t="n">
        <v>3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6</v>
      </c>
      <c r="AY40" s="17" t="n">
        <v>2</v>
      </c>
      <c r="AZ40" s="17" t="n">
        <v>14</v>
      </c>
      <c r="BA40" s="17" t="n">
        <v>0</v>
      </c>
      <c r="BB40" s="17" t="n">
        <v>87</v>
      </c>
      <c r="BC40" s="17" t="n">
        <v>27</v>
      </c>
      <c r="BD40" s="17" t="n">
        <v>6</v>
      </c>
      <c r="BE40" s="17" t="n">
        <v>2</v>
      </c>
      <c r="BF40" s="17" t="n">
        <v>1</v>
      </c>
      <c r="BG40" s="17" t="n">
        <v>0</v>
      </c>
      <c r="BH40" s="17" t="n">
        <v>7</v>
      </c>
      <c r="BI40" s="24" t="n">
        <v>15</v>
      </c>
      <c r="BJ40" s="16" t="n">
        <v>19</v>
      </c>
      <c r="BK40" s="17" t="n">
        <v>1</v>
      </c>
      <c r="BL40" s="17" t="n">
        <v>31</v>
      </c>
      <c r="BM40" s="17" t="n">
        <v>0</v>
      </c>
      <c r="BN40" s="17" t="n">
        <v>3</v>
      </c>
      <c r="BO40" s="17" t="n">
        <v>0</v>
      </c>
      <c r="BP40" s="26" t="n">
        <v>3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1</v>
      </c>
      <c r="CC40" s="17" t="n">
        <v>2</v>
      </c>
      <c r="CD40" s="17" t="n">
        <v>0</v>
      </c>
      <c r="CE40" s="17" t="n">
        <v>0</v>
      </c>
      <c r="CF40" s="17" t="n">
        <v>4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1</v>
      </c>
      <c r="CQ40" s="17" t="n">
        <v>2</v>
      </c>
      <c r="CR40" s="17" t="n">
        <v>2</v>
      </c>
      <c r="CS40" s="24" t="n">
        <v>1</v>
      </c>
      <c r="CT40" s="17" t="n">
        <v>0</v>
      </c>
      <c r="CU40" s="17" t="n">
        <v>6</v>
      </c>
      <c r="CV40" s="17" t="n">
        <v>1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1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854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36</v>
      </c>
      <c r="N41" s="25" t="n">
        <v>7</v>
      </c>
      <c r="O41" s="17" t="n">
        <v>274</v>
      </c>
      <c r="P41" s="17" t="n">
        <v>21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2</v>
      </c>
      <c r="Y41" s="24" t="n">
        <v>0</v>
      </c>
      <c r="Z41" s="25" t="n">
        <v>0</v>
      </c>
      <c r="AA41" s="17" t="n">
        <v>0</v>
      </c>
      <c r="AB41" s="17" t="n">
        <v>1</v>
      </c>
      <c r="AC41" s="17" t="n">
        <v>22</v>
      </c>
      <c r="AD41" s="17" t="n">
        <v>8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2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5</v>
      </c>
      <c r="AY41" s="17" t="n">
        <v>3</v>
      </c>
      <c r="AZ41" s="17" t="n">
        <v>9</v>
      </c>
      <c r="BA41" s="17" t="n">
        <v>0</v>
      </c>
      <c r="BB41" s="17" t="n">
        <v>153</v>
      </c>
      <c r="BC41" s="17" t="n">
        <v>74</v>
      </c>
      <c r="BD41" s="17" t="n">
        <v>5</v>
      </c>
      <c r="BE41" s="17" t="n">
        <v>5</v>
      </c>
      <c r="BF41" s="17" t="n">
        <v>1</v>
      </c>
      <c r="BG41" s="17" t="n">
        <v>1</v>
      </c>
      <c r="BH41" s="17" t="n">
        <v>8</v>
      </c>
      <c r="BI41" s="24" t="n">
        <v>33</v>
      </c>
      <c r="BJ41" s="16" t="n">
        <v>39</v>
      </c>
      <c r="BK41" s="17" t="n">
        <v>1</v>
      </c>
      <c r="BL41" s="17" t="n">
        <v>49</v>
      </c>
      <c r="BM41" s="17" t="n">
        <v>2</v>
      </c>
      <c r="BN41" s="17" t="n">
        <v>11</v>
      </c>
      <c r="BO41" s="17" t="n">
        <v>1</v>
      </c>
      <c r="BP41" s="26" t="n">
        <v>6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2</v>
      </c>
      <c r="CD41" s="17" t="n">
        <v>1</v>
      </c>
      <c r="CE41" s="17" t="n">
        <v>0</v>
      </c>
      <c r="CF41" s="17" t="n">
        <v>6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3</v>
      </c>
      <c r="CP41" s="17" t="n">
        <v>7</v>
      </c>
      <c r="CQ41" s="17" t="n">
        <v>7</v>
      </c>
      <c r="CR41" s="17" t="n">
        <v>6</v>
      </c>
      <c r="CS41" s="24" t="n">
        <v>2</v>
      </c>
      <c r="CT41" s="17" t="n">
        <v>2</v>
      </c>
      <c r="CU41" s="17" t="n">
        <v>10</v>
      </c>
      <c r="CV41" s="17" t="n">
        <v>15</v>
      </c>
      <c r="CW41" s="17" t="n">
        <v>5</v>
      </c>
      <c r="CX41" s="17" t="n">
        <v>0</v>
      </c>
      <c r="CY41" s="17" t="n">
        <v>0</v>
      </c>
      <c r="CZ41" s="17" t="n">
        <v>1</v>
      </c>
      <c r="DA41" s="17" t="n">
        <v>0</v>
      </c>
      <c r="DB41" s="17" t="n">
        <v>2</v>
      </c>
      <c r="DC41" s="17" t="n">
        <v>1</v>
      </c>
      <c r="DD41" s="17" t="n">
        <v>1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1</v>
      </c>
    </row>
    <row r="42" customFormat="false" ht="12" hidden="false" customHeight="true" outlineLevel="0" collapsed="false">
      <c r="A42" s="27" t="s">
        <v>154</v>
      </c>
      <c r="B42" s="23" t="n">
        <v>397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8</v>
      </c>
      <c r="N42" s="25" t="n">
        <v>4</v>
      </c>
      <c r="O42" s="17" t="n">
        <v>132</v>
      </c>
      <c r="P42" s="17" t="n">
        <v>8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1</v>
      </c>
      <c r="W42" s="17" t="n">
        <v>0</v>
      </c>
      <c r="X42" s="17" t="n">
        <v>1</v>
      </c>
      <c r="Y42" s="24" t="n">
        <v>0</v>
      </c>
      <c r="Z42" s="25" t="n">
        <v>0</v>
      </c>
      <c r="AA42" s="17" t="n">
        <v>0</v>
      </c>
      <c r="AB42" s="17" t="n">
        <v>3</v>
      </c>
      <c r="AC42" s="17" t="n">
        <v>8</v>
      </c>
      <c r="AD42" s="17" t="n">
        <v>1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1</v>
      </c>
      <c r="AY42" s="17" t="n">
        <v>0</v>
      </c>
      <c r="AZ42" s="17" t="n">
        <v>5</v>
      </c>
      <c r="BA42" s="17" t="n">
        <v>0</v>
      </c>
      <c r="BB42" s="17" t="n">
        <v>85</v>
      </c>
      <c r="BC42" s="17" t="n">
        <v>36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4</v>
      </c>
      <c r="BI42" s="24" t="n">
        <v>9</v>
      </c>
      <c r="BJ42" s="16" t="n">
        <v>18</v>
      </c>
      <c r="BK42" s="17" t="n">
        <v>2</v>
      </c>
      <c r="BL42" s="17" t="n">
        <v>21</v>
      </c>
      <c r="BM42" s="17" t="n">
        <v>0</v>
      </c>
      <c r="BN42" s="17" t="n">
        <v>4</v>
      </c>
      <c r="BO42" s="17" t="n">
        <v>0</v>
      </c>
      <c r="BP42" s="26" t="n">
        <v>2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1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4</v>
      </c>
      <c r="CQ42" s="17" t="n">
        <v>4</v>
      </c>
      <c r="CR42" s="17" t="n">
        <v>2</v>
      </c>
      <c r="CS42" s="24" t="n">
        <v>1</v>
      </c>
      <c r="CT42" s="17" t="n">
        <v>2</v>
      </c>
      <c r="CU42" s="17" t="n">
        <v>4</v>
      </c>
      <c r="CV42" s="17" t="n">
        <v>7</v>
      </c>
      <c r="CW42" s="17" t="n">
        <v>1</v>
      </c>
      <c r="CX42" s="17" t="n">
        <v>0</v>
      </c>
      <c r="CY42" s="17" t="n">
        <v>0</v>
      </c>
      <c r="CZ42" s="17" t="n">
        <v>1</v>
      </c>
      <c r="DA42" s="17" t="n">
        <v>0</v>
      </c>
      <c r="DB42" s="17" t="n">
        <v>1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654</v>
      </c>
      <c r="C43" s="17" t="n">
        <v>1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0</v>
      </c>
      <c r="M43" s="24" t="n">
        <v>21</v>
      </c>
      <c r="N43" s="25" t="n">
        <v>5</v>
      </c>
      <c r="O43" s="17" t="n">
        <v>235</v>
      </c>
      <c r="P43" s="17" t="n">
        <v>10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1</v>
      </c>
      <c r="Z43" s="25" t="n">
        <v>1</v>
      </c>
      <c r="AA43" s="17" t="n">
        <v>0</v>
      </c>
      <c r="AB43" s="17" t="n">
        <v>3</v>
      </c>
      <c r="AC43" s="17" t="n">
        <v>16</v>
      </c>
      <c r="AD43" s="17" t="n">
        <v>8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1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4</v>
      </c>
      <c r="AY43" s="17" t="n">
        <v>0</v>
      </c>
      <c r="AZ43" s="17" t="n">
        <v>9</v>
      </c>
      <c r="BA43" s="17" t="n">
        <v>0</v>
      </c>
      <c r="BB43" s="17" t="n">
        <v>125</v>
      </c>
      <c r="BC43" s="17" t="n">
        <v>44</v>
      </c>
      <c r="BD43" s="17" t="n">
        <v>5</v>
      </c>
      <c r="BE43" s="17" t="n">
        <v>0</v>
      </c>
      <c r="BF43" s="17" t="n">
        <v>0</v>
      </c>
      <c r="BG43" s="17" t="n">
        <v>0</v>
      </c>
      <c r="BH43" s="17" t="n">
        <v>5</v>
      </c>
      <c r="BI43" s="24" t="n">
        <v>29</v>
      </c>
      <c r="BJ43" s="16" t="n">
        <v>32</v>
      </c>
      <c r="BK43" s="17" t="n">
        <v>4</v>
      </c>
      <c r="BL43" s="17" t="n">
        <v>42</v>
      </c>
      <c r="BM43" s="17" t="n">
        <v>1</v>
      </c>
      <c r="BN43" s="17" t="n">
        <v>6</v>
      </c>
      <c r="BO43" s="17" t="n">
        <v>0</v>
      </c>
      <c r="BP43" s="26" t="n">
        <v>5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2</v>
      </c>
      <c r="CC43" s="17" t="n">
        <v>0</v>
      </c>
      <c r="CD43" s="17" t="n">
        <v>0</v>
      </c>
      <c r="CE43" s="17" t="n">
        <v>0</v>
      </c>
      <c r="CF43" s="17" t="n">
        <v>5</v>
      </c>
      <c r="CG43" s="24" t="n">
        <v>0</v>
      </c>
      <c r="CH43" s="17" t="n">
        <v>0</v>
      </c>
      <c r="CI43" s="17" t="n">
        <v>0</v>
      </c>
      <c r="CJ43" s="17" t="n">
        <v>2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1</v>
      </c>
      <c r="CQ43" s="17" t="n">
        <v>3</v>
      </c>
      <c r="CR43" s="17" t="n">
        <v>1</v>
      </c>
      <c r="CS43" s="24" t="n">
        <v>1</v>
      </c>
      <c r="CT43" s="17" t="n">
        <v>0</v>
      </c>
      <c r="CU43" s="17" t="n">
        <v>10</v>
      </c>
      <c r="CV43" s="17" t="n">
        <v>3</v>
      </c>
      <c r="CW43" s="17" t="n">
        <v>2</v>
      </c>
      <c r="CX43" s="17" t="n">
        <v>1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1</v>
      </c>
      <c r="DG43" s="17" t="n">
        <v>1</v>
      </c>
      <c r="DH43" s="17" t="n">
        <v>2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190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6</v>
      </c>
      <c r="N44" s="25" t="n">
        <v>1</v>
      </c>
      <c r="O44" s="17" t="n">
        <v>78</v>
      </c>
      <c r="P44" s="17" t="n">
        <v>3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1</v>
      </c>
      <c r="Z44" s="25" t="n">
        <v>0</v>
      </c>
      <c r="AA44" s="17" t="n">
        <v>0</v>
      </c>
      <c r="AB44" s="17" t="n">
        <v>2</v>
      </c>
      <c r="AC44" s="17" t="n">
        <v>1</v>
      </c>
      <c r="AD44" s="17" t="n">
        <v>1</v>
      </c>
      <c r="AE44" s="17" t="n">
        <v>0</v>
      </c>
      <c r="AF44" s="17" t="n">
        <v>0</v>
      </c>
      <c r="AG44" s="17" t="n">
        <v>0</v>
      </c>
      <c r="AH44" s="17" t="n">
        <v>1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2</v>
      </c>
      <c r="AY44" s="17" t="n">
        <v>0</v>
      </c>
      <c r="AZ44" s="17" t="n">
        <v>2</v>
      </c>
      <c r="BA44" s="17" t="n">
        <v>0</v>
      </c>
      <c r="BB44" s="17" t="n">
        <v>33</v>
      </c>
      <c r="BC44" s="17" t="n">
        <v>1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3</v>
      </c>
      <c r="BI44" s="24" t="n">
        <v>6</v>
      </c>
      <c r="BJ44" s="16" t="n">
        <v>12</v>
      </c>
      <c r="BK44" s="17" t="n">
        <v>0</v>
      </c>
      <c r="BL44" s="17" t="n">
        <v>15</v>
      </c>
      <c r="BM44" s="17" t="n">
        <v>0</v>
      </c>
      <c r="BN44" s="17" t="n">
        <v>1</v>
      </c>
      <c r="BO44" s="17" t="n">
        <v>0</v>
      </c>
      <c r="BP44" s="26" t="n">
        <v>1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3</v>
      </c>
      <c r="CR44" s="17" t="n">
        <v>2</v>
      </c>
      <c r="CS44" s="24" t="n">
        <v>0</v>
      </c>
      <c r="CT44" s="17" t="n">
        <v>0</v>
      </c>
      <c r="CU44" s="17" t="n">
        <v>2</v>
      </c>
      <c r="CV44" s="17" t="n">
        <v>2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1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210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4</v>
      </c>
      <c r="N45" s="25" t="n">
        <v>2</v>
      </c>
      <c r="O45" s="17" t="n">
        <v>74</v>
      </c>
      <c r="P45" s="17" t="n">
        <v>7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4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3</v>
      </c>
      <c r="AY45" s="17" t="n">
        <v>1</v>
      </c>
      <c r="AZ45" s="17" t="n">
        <v>7</v>
      </c>
      <c r="BA45" s="17" t="n">
        <v>0</v>
      </c>
      <c r="BB45" s="17" t="n">
        <v>45</v>
      </c>
      <c r="BC45" s="17" t="n">
        <v>15</v>
      </c>
      <c r="BD45" s="17" t="n">
        <v>1</v>
      </c>
      <c r="BE45" s="17" t="n">
        <v>1</v>
      </c>
      <c r="BF45" s="17" t="n">
        <v>0</v>
      </c>
      <c r="BG45" s="17" t="n">
        <v>0</v>
      </c>
      <c r="BH45" s="17" t="n">
        <v>1</v>
      </c>
      <c r="BI45" s="24" t="n">
        <v>11</v>
      </c>
      <c r="BJ45" s="16" t="n">
        <v>8</v>
      </c>
      <c r="BK45" s="17" t="n">
        <v>0</v>
      </c>
      <c r="BL45" s="17" t="n">
        <v>11</v>
      </c>
      <c r="BM45" s="17" t="n">
        <v>0</v>
      </c>
      <c r="BN45" s="17" t="n">
        <v>1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1</v>
      </c>
      <c r="CD45" s="17" t="n">
        <v>0</v>
      </c>
      <c r="CE45" s="17" t="n">
        <v>0</v>
      </c>
      <c r="CF45" s="17" t="n">
        <v>2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3</v>
      </c>
      <c r="CQ45" s="17" t="n">
        <v>2</v>
      </c>
      <c r="CR45" s="17" t="n">
        <v>0</v>
      </c>
      <c r="CS45" s="24" t="n">
        <v>0</v>
      </c>
      <c r="CT45" s="17" t="n">
        <v>0</v>
      </c>
      <c r="CU45" s="17" t="n">
        <v>2</v>
      </c>
      <c r="CV45" s="17" t="n">
        <v>1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341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3</v>
      </c>
      <c r="N46" s="25" t="n">
        <v>2</v>
      </c>
      <c r="O46" s="17" t="n">
        <v>130</v>
      </c>
      <c r="P46" s="17" t="n">
        <v>11</v>
      </c>
      <c r="Q46" s="17" t="n">
        <v>0</v>
      </c>
      <c r="R46" s="17" t="n">
        <v>0</v>
      </c>
      <c r="S46" s="17" t="n">
        <v>0</v>
      </c>
      <c r="T46" s="17" t="n">
        <v>1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4</v>
      </c>
      <c r="AD46" s="17" t="n">
        <v>2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1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6</v>
      </c>
      <c r="AY46" s="17" t="n">
        <v>0</v>
      </c>
      <c r="AZ46" s="17" t="n">
        <v>2</v>
      </c>
      <c r="BA46" s="17" t="n">
        <v>0</v>
      </c>
      <c r="BB46" s="17" t="n">
        <v>60</v>
      </c>
      <c r="BC46" s="17" t="n">
        <v>27</v>
      </c>
      <c r="BD46" s="17" t="n">
        <v>1</v>
      </c>
      <c r="BE46" s="17" t="n">
        <v>0</v>
      </c>
      <c r="BF46" s="17" t="n">
        <v>1</v>
      </c>
      <c r="BG46" s="17" t="n">
        <v>0</v>
      </c>
      <c r="BH46" s="17" t="n">
        <v>3</v>
      </c>
      <c r="BI46" s="24" t="n">
        <v>11</v>
      </c>
      <c r="BJ46" s="16" t="n">
        <v>11</v>
      </c>
      <c r="BK46" s="17" t="n">
        <v>2</v>
      </c>
      <c r="BL46" s="17" t="n">
        <v>14</v>
      </c>
      <c r="BM46" s="17" t="n">
        <v>0</v>
      </c>
      <c r="BN46" s="17" t="n">
        <v>4</v>
      </c>
      <c r="BO46" s="17" t="n">
        <v>0</v>
      </c>
      <c r="BP46" s="26" t="n">
        <v>1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0</v>
      </c>
      <c r="CE46" s="17" t="n">
        <v>0</v>
      </c>
      <c r="CF46" s="17" t="n">
        <v>4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1</v>
      </c>
      <c r="CP46" s="17" t="n">
        <v>3</v>
      </c>
      <c r="CQ46" s="17" t="n">
        <v>2</v>
      </c>
      <c r="CR46" s="17" t="n">
        <v>3</v>
      </c>
      <c r="CS46" s="24" t="n">
        <v>0</v>
      </c>
      <c r="CT46" s="17" t="n">
        <v>1</v>
      </c>
      <c r="CU46" s="17" t="n">
        <v>3</v>
      </c>
      <c r="CV46" s="17" t="n">
        <v>3</v>
      </c>
      <c r="CW46" s="17" t="n">
        <v>4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135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2</v>
      </c>
      <c r="N47" s="25" t="n">
        <v>0</v>
      </c>
      <c r="O47" s="17" t="n">
        <v>58</v>
      </c>
      <c r="P47" s="17" t="n">
        <v>3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3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1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1</v>
      </c>
      <c r="BA47" s="17" t="n">
        <v>0</v>
      </c>
      <c r="BB47" s="17" t="n">
        <v>27</v>
      </c>
      <c r="BC47" s="17" t="n">
        <v>13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0</v>
      </c>
      <c r="BI47" s="24" t="n">
        <v>2</v>
      </c>
      <c r="BJ47" s="16" t="n">
        <v>9</v>
      </c>
      <c r="BK47" s="17" t="n">
        <v>0</v>
      </c>
      <c r="BL47" s="17" t="n">
        <v>6</v>
      </c>
      <c r="BM47" s="17" t="n">
        <v>0</v>
      </c>
      <c r="BN47" s="17" t="n">
        <v>0</v>
      </c>
      <c r="BO47" s="17" t="n">
        <v>0</v>
      </c>
      <c r="BP47" s="26" t="n">
        <v>1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2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0</v>
      </c>
      <c r="CT47" s="17" t="n">
        <v>0</v>
      </c>
      <c r="CU47" s="17" t="n">
        <v>1</v>
      </c>
      <c r="CV47" s="17" t="n">
        <v>1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253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1</v>
      </c>
      <c r="J48" s="17" t="n">
        <v>0</v>
      </c>
      <c r="K48" s="17" t="n">
        <v>0</v>
      </c>
      <c r="L48" s="17" t="n">
        <v>0</v>
      </c>
      <c r="M48" s="24" t="n">
        <v>4</v>
      </c>
      <c r="N48" s="25" t="n">
        <v>4</v>
      </c>
      <c r="O48" s="17" t="n">
        <v>101</v>
      </c>
      <c r="P48" s="17" t="n">
        <v>5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1</v>
      </c>
      <c r="AC48" s="17" t="n">
        <v>4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1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2</v>
      </c>
      <c r="BA48" s="17" t="n">
        <v>0</v>
      </c>
      <c r="BB48" s="17" t="n">
        <v>45</v>
      </c>
      <c r="BC48" s="17" t="n">
        <v>32</v>
      </c>
      <c r="BD48" s="17" t="n">
        <v>0</v>
      </c>
      <c r="BE48" s="17" t="n">
        <v>0</v>
      </c>
      <c r="BF48" s="17" t="n">
        <v>1</v>
      </c>
      <c r="BG48" s="17" t="n">
        <v>0</v>
      </c>
      <c r="BH48" s="17" t="n">
        <v>3</v>
      </c>
      <c r="BI48" s="24" t="n">
        <v>6</v>
      </c>
      <c r="BJ48" s="16" t="n">
        <v>13</v>
      </c>
      <c r="BK48" s="17" t="n">
        <v>1</v>
      </c>
      <c r="BL48" s="17" t="n">
        <v>9</v>
      </c>
      <c r="BM48" s="17" t="n">
        <v>0</v>
      </c>
      <c r="BN48" s="17" t="n">
        <v>0</v>
      </c>
      <c r="BO48" s="17" t="n">
        <v>0</v>
      </c>
      <c r="BP48" s="26" t="n">
        <v>4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1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1</v>
      </c>
      <c r="CG48" s="24" t="n">
        <v>0</v>
      </c>
      <c r="CH48" s="17" t="n">
        <v>0</v>
      </c>
      <c r="CI48" s="17" t="n">
        <v>0</v>
      </c>
      <c r="CJ48" s="17" t="n">
        <v>1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2</v>
      </c>
      <c r="CS48" s="24" t="n">
        <v>0</v>
      </c>
      <c r="CT48" s="17" t="n">
        <v>0</v>
      </c>
      <c r="CU48" s="17" t="n">
        <v>2</v>
      </c>
      <c r="CV48" s="17" t="n">
        <v>4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1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840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25</v>
      </c>
      <c r="N49" s="25" t="n">
        <v>5</v>
      </c>
      <c r="O49" s="17" t="n">
        <v>424</v>
      </c>
      <c r="P49" s="17" t="n">
        <v>16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1</v>
      </c>
      <c r="Y49" s="24" t="n">
        <v>0</v>
      </c>
      <c r="Z49" s="25" t="n">
        <v>0</v>
      </c>
      <c r="AA49" s="17" t="n">
        <v>0</v>
      </c>
      <c r="AB49" s="17" t="n">
        <v>3</v>
      </c>
      <c r="AC49" s="17" t="n">
        <v>9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3</v>
      </c>
      <c r="AY49" s="17" t="n">
        <v>1</v>
      </c>
      <c r="AZ49" s="17" t="n">
        <v>11</v>
      </c>
      <c r="BA49" s="17" t="n">
        <v>0</v>
      </c>
      <c r="BB49" s="17" t="n">
        <v>135</v>
      </c>
      <c r="BC49" s="17" t="n">
        <v>58</v>
      </c>
      <c r="BD49" s="17" t="n">
        <v>10</v>
      </c>
      <c r="BE49" s="17" t="n">
        <v>1</v>
      </c>
      <c r="BF49" s="17" t="n">
        <v>0</v>
      </c>
      <c r="BG49" s="17" t="n">
        <v>0</v>
      </c>
      <c r="BH49" s="17" t="n">
        <v>4</v>
      </c>
      <c r="BI49" s="24" t="n">
        <v>20</v>
      </c>
      <c r="BJ49" s="16" t="n">
        <v>39</v>
      </c>
      <c r="BK49" s="17" t="n">
        <v>0</v>
      </c>
      <c r="BL49" s="17" t="n">
        <v>38</v>
      </c>
      <c r="BM49" s="17" t="n">
        <v>0</v>
      </c>
      <c r="BN49" s="17" t="n">
        <v>2</v>
      </c>
      <c r="BO49" s="17" t="n">
        <v>0</v>
      </c>
      <c r="BP49" s="26" t="n">
        <v>4</v>
      </c>
      <c r="BQ49" s="24" t="n">
        <v>3</v>
      </c>
      <c r="BR49" s="16" t="n">
        <v>0</v>
      </c>
      <c r="BS49" s="17" t="n">
        <v>0</v>
      </c>
      <c r="BT49" s="17" t="n">
        <v>1</v>
      </c>
      <c r="BU49" s="24" t="n">
        <v>0</v>
      </c>
      <c r="BV49" s="17" t="n">
        <v>1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1</v>
      </c>
      <c r="CD49" s="17" t="n">
        <v>0</v>
      </c>
      <c r="CE49" s="17" t="n">
        <v>0</v>
      </c>
      <c r="CF49" s="17" t="n">
        <v>2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1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1</v>
      </c>
      <c r="CQ49" s="17" t="n">
        <v>1</v>
      </c>
      <c r="CR49" s="17" t="n">
        <v>5</v>
      </c>
      <c r="CS49" s="24" t="n">
        <v>2</v>
      </c>
      <c r="CT49" s="17" t="n">
        <v>1</v>
      </c>
      <c r="CU49" s="17" t="n">
        <v>4</v>
      </c>
      <c r="CV49" s="17" t="n">
        <v>3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1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1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3" min="110" style="1" width="11.85"/>
    <col collapsed="false" customWidth="true" hidden="false" outlineLevel="0" max="114" min="114" style="1" width="11.7"/>
    <col collapsed="false" customWidth="false" hidden="false" outlineLevel="0" max="257" min="1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9</v>
      </c>
      <c r="L4" s="6" t="s">
        <v>4</v>
      </c>
      <c r="M4" s="6"/>
      <c r="N4" s="2" t="s">
        <v>169</v>
      </c>
      <c r="X4" s="6" t="s">
        <v>4</v>
      </c>
      <c r="Y4" s="6"/>
      <c r="Z4" s="2" t="s">
        <v>169</v>
      </c>
      <c r="AJ4" s="6" t="s">
        <v>4</v>
      </c>
      <c r="AK4" s="6"/>
      <c r="AL4" s="2" t="s">
        <v>169</v>
      </c>
      <c r="AV4" s="6" t="s">
        <v>4</v>
      </c>
      <c r="AW4" s="6"/>
      <c r="AX4" s="2" t="s">
        <v>169</v>
      </c>
      <c r="BF4" s="7"/>
      <c r="BG4" s="7"/>
      <c r="BH4" s="6" t="s">
        <v>4</v>
      </c>
      <c r="BI4" s="6"/>
      <c r="BJ4" s="8" t="s">
        <v>169</v>
      </c>
      <c r="BT4" s="6" t="s">
        <v>4</v>
      </c>
      <c r="BU4" s="6"/>
      <c r="BV4" s="8" t="s">
        <v>169</v>
      </c>
      <c r="CF4" s="6" t="s">
        <v>4</v>
      </c>
      <c r="CG4" s="6"/>
      <c r="CH4" s="8" t="s">
        <v>169</v>
      </c>
      <c r="CI4" s="6"/>
      <c r="CK4" s="7"/>
      <c r="CR4" s="6" t="s">
        <v>4</v>
      </c>
      <c r="CS4" s="6"/>
      <c r="CT4" s="8" t="s">
        <v>169</v>
      </c>
      <c r="CU4" s="7"/>
      <c r="CV4" s="7"/>
      <c r="CX4" s="7"/>
      <c r="CY4" s="7"/>
      <c r="DE4" s="6" t="s">
        <v>4</v>
      </c>
      <c r="DF4" s="8" t="s">
        <v>169</v>
      </c>
      <c r="DG4" s="6"/>
      <c r="DH4" s="7"/>
      <c r="DJ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1" t="s">
        <v>112</v>
      </c>
      <c r="DF5" s="12" t="s">
        <v>113</v>
      </c>
      <c r="DG5" s="11" t="s">
        <v>114</v>
      </c>
      <c r="DH5" s="11" t="s">
        <v>115</v>
      </c>
      <c r="DI5" s="11" t="s">
        <v>116</v>
      </c>
      <c r="DJ5" s="11" t="s">
        <v>117</v>
      </c>
    </row>
    <row r="6" customFormat="false" ht="20.1" hidden="false" customHeight="true" outlineLevel="0" collapsed="false">
      <c r="A6" s="13" t="s">
        <v>118</v>
      </c>
      <c r="B6" s="34" t="n">
        <v>1024</v>
      </c>
      <c r="C6" s="15" t="n">
        <v>23</v>
      </c>
      <c r="D6" s="16" t="n">
        <v>0</v>
      </c>
      <c r="E6" s="17" t="n">
        <v>0</v>
      </c>
      <c r="F6" s="15" t="n">
        <v>0</v>
      </c>
      <c r="G6" s="15" t="n">
        <v>0</v>
      </c>
      <c r="H6" s="15" t="n">
        <v>1</v>
      </c>
      <c r="I6" s="15" t="n">
        <v>0</v>
      </c>
      <c r="J6" s="15" t="n">
        <v>10</v>
      </c>
      <c r="K6" s="15" t="n">
        <v>0</v>
      </c>
      <c r="L6" s="15" t="n">
        <v>0</v>
      </c>
      <c r="M6" s="18" t="n">
        <v>38</v>
      </c>
      <c r="N6" s="19" t="n">
        <v>37</v>
      </c>
      <c r="O6" s="15" t="n">
        <v>79</v>
      </c>
      <c r="P6" s="15" t="n">
        <v>32</v>
      </c>
      <c r="Q6" s="15" t="n">
        <v>2</v>
      </c>
      <c r="R6" s="15" t="n">
        <v>0</v>
      </c>
      <c r="S6" s="15" t="n">
        <v>0</v>
      </c>
      <c r="T6" s="15" t="n">
        <v>5</v>
      </c>
      <c r="U6" s="15" t="n">
        <v>3</v>
      </c>
      <c r="V6" s="15" t="n">
        <v>3</v>
      </c>
      <c r="W6" s="15" t="n">
        <v>2</v>
      </c>
      <c r="X6" s="15" t="n">
        <v>1</v>
      </c>
      <c r="Y6" s="18" t="n">
        <v>20</v>
      </c>
      <c r="Z6" s="19" t="n">
        <v>12</v>
      </c>
      <c r="AA6" s="15" t="n">
        <v>0</v>
      </c>
      <c r="AB6" s="15" t="n">
        <v>3</v>
      </c>
      <c r="AC6" s="15" t="n">
        <v>54</v>
      </c>
      <c r="AD6" s="15" t="n">
        <v>15</v>
      </c>
      <c r="AE6" s="15" t="n">
        <v>2</v>
      </c>
      <c r="AF6" s="15" t="n">
        <v>0</v>
      </c>
      <c r="AG6" s="15" t="n">
        <v>2</v>
      </c>
      <c r="AH6" s="15" t="n">
        <v>1</v>
      </c>
      <c r="AI6" s="15" t="n">
        <v>2</v>
      </c>
      <c r="AJ6" s="15" t="n">
        <v>6</v>
      </c>
      <c r="AK6" s="18" t="n">
        <v>4</v>
      </c>
      <c r="AL6" s="19" t="n">
        <v>1</v>
      </c>
      <c r="AM6" s="15" t="n">
        <v>0</v>
      </c>
      <c r="AN6" s="15" t="n">
        <v>0</v>
      </c>
      <c r="AO6" s="15" t="n">
        <v>0</v>
      </c>
      <c r="AP6" s="15" t="n">
        <v>33</v>
      </c>
      <c r="AQ6" s="15" t="n">
        <v>4</v>
      </c>
      <c r="AR6" s="15" t="n">
        <v>5</v>
      </c>
      <c r="AS6" s="15" t="n">
        <v>0</v>
      </c>
      <c r="AT6" s="15" t="n">
        <v>1</v>
      </c>
      <c r="AU6" s="15" t="n">
        <v>0</v>
      </c>
      <c r="AV6" s="15" t="n">
        <v>0</v>
      </c>
      <c r="AW6" s="18" t="n">
        <v>0</v>
      </c>
      <c r="AX6" s="19" t="n">
        <v>39</v>
      </c>
      <c r="AY6" s="15" t="n">
        <v>13</v>
      </c>
      <c r="AZ6" s="15" t="n">
        <v>15</v>
      </c>
      <c r="BA6" s="15" t="n">
        <v>17</v>
      </c>
      <c r="BB6" s="15" t="n">
        <v>31</v>
      </c>
      <c r="BC6" s="15" t="n">
        <v>20</v>
      </c>
      <c r="BD6" s="15" t="n">
        <v>13</v>
      </c>
      <c r="BE6" s="15" t="n">
        <v>7</v>
      </c>
      <c r="BF6" s="15" t="n">
        <v>4</v>
      </c>
      <c r="BG6" s="15" t="n">
        <v>7</v>
      </c>
      <c r="BH6" s="15" t="n">
        <v>18</v>
      </c>
      <c r="BI6" s="18" t="n">
        <v>21</v>
      </c>
      <c r="BJ6" s="20" t="n">
        <v>51</v>
      </c>
      <c r="BK6" s="15" t="n">
        <v>13</v>
      </c>
      <c r="BL6" s="15" t="n">
        <v>21</v>
      </c>
      <c r="BM6" s="15" t="n">
        <v>19</v>
      </c>
      <c r="BN6" s="15" t="n">
        <v>32</v>
      </c>
      <c r="BO6" s="15" t="n">
        <v>13</v>
      </c>
      <c r="BP6" s="21" t="n">
        <v>33</v>
      </c>
      <c r="BQ6" s="18" t="n">
        <v>20</v>
      </c>
      <c r="BR6" s="20" t="n">
        <v>10</v>
      </c>
      <c r="BS6" s="15" t="n">
        <v>9</v>
      </c>
      <c r="BT6" s="15" t="n">
        <v>6</v>
      </c>
      <c r="BU6" s="18" t="n">
        <v>7</v>
      </c>
      <c r="BV6" s="15" t="n">
        <v>2</v>
      </c>
      <c r="BW6" s="15" t="n">
        <v>0</v>
      </c>
      <c r="BX6" s="15" t="n">
        <v>0</v>
      </c>
      <c r="BY6" s="15" t="n">
        <v>4</v>
      </c>
      <c r="BZ6" s="15" t="n">
        <v>2</v>
      </c>
      <c r="CA6" s="15" t="n">
        <v>0</v>
      </c>
      <c r="CB6" s="15" t="n">
        <v>1</v>
      </c>
      <c r="CC6" s="15" t="n">
        <v>4</v>
      </c>
      <c r="CD6" s="15" t="n">
        <v>4</v>
      </c>
      <c r="CE6" s="15" t="n">
        <v>3</v>
      </c>
      <c r="CF6" s="15" t="n">
        <v>7</v>
      </c>
      <c r="CG6" s="18" t="n">
        <v>0</v>
      </c>
      <c r="CH6" s="15" t="n">
        <v>0</v>
      </c>
      <c r="CI6" s="15" t="n">
        <v>3</v>
      </c>
      <c r="CJ6" s="15" t="n">
        <v>4</v>
      </c>
      <c r="CK6" s="15" t="n">
        <v>2</v>
      </c>
      <c r="CL6" s="15" t="n">
        <v>0</v>
      </c>
      <c r="CM6" s="15" t="n">
        <v>2</v>
      </c>
      <c r="CN6" s="15" t="n">
        <v>4</v>
      </c>
      <c r="CO6" s="15" t="n">
        <v>2</v>
      </c>
      <c r="CP6" s="15" t="n">
        <v>10</v>
      </c>
      <c r="CQ6" s="15" t="n">
        <v>6</v>
      </c>
      <c r="CR6" s="15" t="n">
        <v>9</v>
      </c>
      <c r="CS6" s="18" t="n">
        <v>2</v>
      </c>
      <c r="CT6" s="15" t="n">
        <v>6</v>
      </c>
      <c r="CU6" s="15" t="n">
        <v>4</v>
      </c>
      <c r="CV6" s="15" t="n">
        <v>11</v>
      </c>
      <c r="CW6" s="15" t="n">
        <v>5</v>
      </c>
      <c r="CX6" s="15" t="n">
        <v>2</v>
      </c>
      <c r="CY6" s="15" t="n">
        <v>12</v>
      </c>
      <c r="CZ6" s="15" t="n">
        <v>10</v>
      </c>
      <c r="DA6" s="15" t="n">
        <v>2</v>
      </c>
      <c r="DB6" s="15" t="n">
        <v>5</v>
      </c>
      <c r="DC6" s="15" t="n">
        <v>9</v>
      </c>
      <c r="DD6" s="15" t="n">
        <v>7</v>
      </c>
      <c r="DE6" s="18" t="n">
        <v>2</v>
      </c>
      <c r="DF6" s="15" t="n">
        <v>6</v>
      </c>
      <c r="DG6" s="15" t="n">
        <v>5</v>
      </c>
      <c r="DH6" s="15" t="n">
        <v>14</v>
      </c>
      <c r="DI6" s="15" t="n">
        <v>12</v>
      </c>
      <c r="DJ6" s="18" t="n">
        <v>1</v>
      </c>
    </row>
    <row r="7" customFormat="false" ht="20.1" hidden="false" customHeight="true" outlineLevel="0" collapsed="false">
      <c r="A7" s="22" t="s">
        <v>119</v>
      </c>
      <c r="B7" s="23" t="n">
        <v>17</v>
      </c>
      <c r="C7" s="17" t="n">
        <v>0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24" t="n">
        <v>3</v>
      </c>
      <c r="N7" s="25" t="n">
        <v>0</v>
      </c>
      <c r="O7" s="17" t="n">
        <v>2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24" t="n">
        <v>0</v>
      </c>
      <c r="Z7" s="25" t="n">
        <v>0</v>
      </c>
      <c r="AA7" s="17" t="n">
        <v>0</v>
      </c>
      <c r="AB7" s="17" t="n">
        <v>1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24" t="n">
        <v>0</v>
      </c>
      <c r="AL7" s="25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24" t="n">
        <v>0</v>
      </c>
      <c r="AX7" s="25" t="n">
        <v>1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1</v>
      </c>
      <c r="BI7" s="24" t="n">
        <v>1</v>
      </c>
      <c r="BJ7" s="16" t="n">
        <v>1</v>
      </c>
      <c r="BK7" s="17" t="n">
        <v>0</v>
      </c>
      <c r="BL7" s="17" t="n">
        <v>1</v>
      </c>
      <c r="BM7" s="17" t="n">
        <v>0</v>
      </c>
      <c r="BN7" s="17" t="n">
        <v>2</v>
      </c>
      <c r="BO7" s="17" t="n">
        <v>0</v>
      </c>
      <c r="BP7" s="26" t="n">
        <v>1</v>
      </c>
      <c r="BQ7" s="24" t="n">
        <v>0</v>
      </c>
      <c r="BR7" s="16" t="n">
        <v>0</v>
      </c>
      <c r="BS7" s="17" t="n">
        <v>0</v>
      </c>
      <c r="BT7" s="17" t="n">
        <v>0</v>
      </c>
      <c r="BU7" s="24" t="n">
        <v>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17" t="n">
        <v>0</v>
      </c>
      <c r="CE7" s="17" t="n">
        <v>0</v>
      </c>
      <c r="CF7" s="17" t="n">
        <v>0</v>
      </c>
      <c r="CG7" s="24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1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0</v>
      </c>
      <c r="CS7" s="24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17" t="n">
        <v>0</v>
      </c>
      <c r="CY7" s="17" t="n">
        <v>0</v>
      </c>
      <c r="CZ7" s="17" t="n">
        <v>1</v>
      </c>
      <c r="DA7" s="17" t="n">
        <v>0</v>
      </c>
      <c r="DB7" s="17" t="n">
        <v>0</v>
      </c>
      <c r="DC7" s="17" t="n">
        <v>0</v>
      </c>
      <c r="DD7" s="17" t="n">
        <v>0</v>
      </c>
      <c r="DE7" s="24" t="n">
        <v>0</v>
      </c>
      <c r="DF7" s="17" t="n">
        <v>0</v>
      </c>
      <c r="DG7" s="17" t="n">
        <v>0</v>
      </c>
      <c r="DH7" s="17" t="n">
        <v>0</v>
      </c>
      <c r="DI7" s="17" t="n">
        <v>1</v>
      </c>
      <c r="DJ7" s="24" t="n">
        <v>0</v>
      </c>
    </row>
    <row r="8" customFormat="false" ht="20.1" hidden="false" customHeight="true" outlineLevel="0" collapsed="false">
      <c r="A8" s="22" t="s">
        <v>120</v>
      </c>
      <c r="B8" s="23" t="n">
        <v>0</v>
      </c>
      <c r="C8" s="17" t="n">
        <v>0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24" t="n">
        <v>0</v>
      </c>
      <c r="N8" s="25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24" t="n">
        <v>0</v>
      </c>
      <c r="Z8" s="25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24" t="n">
        <v>0</v>
      </c>
      <c r="AL8" s="25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24" t="n">
        <v>0</v>
      </c>
      <c r="AX8" s="25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24" t="n">
        <v>0</v>
      </c>
      <c r="BJ8" s="16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26" t="n">
        <v>0</v>
      </c>
      <c r="BQ8" s="24" t="n">
        <v>0</v>
      </c>
      <c r="BR8" s="16" t="n">
        <v>0</v>
      </c>
      <c r="BS8" s="17" t="n">
        <v>0</v>
      </c>
      <c r="BT8" s="17" t="n">
        <v>0</v>
      </c>
      <c r="BU8" s="24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17" t="n">
        <v>0</v>
      </c>
      <c r="CE8" s="17" t="n">
        <v>0</v>
      </c>
      <c r="CF8" s="17" t="n">
        <v>0</v>
      </c>
      <c r="CG8" s="24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24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17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24" t="n">
        <v>0</v>
      </c>
      <c r="DF8" s="17" t="n">
        <v>0</v>
      </c>
      <c r="DG8" s="17" t="n">
        <v>0</v>
      </c>
      <c r="DH8" s="17" t="n">
        <v>0</v>
      </c>
      <c r="DI8" s="17" t="n">
        <v>0</v>
      </c>
      <c r="DJ8" s="24" t="n">
        <v>0</v>
      </c>
    </row>
    <row r="9" customFormat="false" ht="12" hidden="false" customHeight="true" outlineLevel="0" collapsed="false">
      <c r="A9" s="22" t="s">
        <v>121</v>
      </c>
      <c r="B9" s="23" t="n">
        <v>8</v>
      </c>
      <c r="C9" s="17" t="n">
        <v>1</v>
      </c>
      <c r="D9" s="16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24" t="n">
        <v>0</v>
      </c>
      <c r="N9" s="25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1</v>
      </c>
      <c r="W9" s="17" t="n">
        <v>0</v>
      </c>
      <c r="X9" s="17" t="n">
        <v>0</v>
      </c>
      <c r="Y9" s="24" t="n">
        <v>1</v>
      </c>
      <c r="Z9" s="25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24" t="n">
        <v>0</v>
      </c>
      <c r="AL9" s="25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24" t="n">
        <v>0</v>
      </c>
      <c r="AX9" s="25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1</v>
      </c>
      <c r="BG9" s="17" t="n">
        <v>0</v>
      </c>
      <c r="BH9" s="17" t="n">
        <v>0</v>
      </c>
      <c r="BI9" s="24" t="n">
        <v>0</v>
      </c>
      <c r="BJ9" s="16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26" t="n">
        <v>0</v>
      </c>
      <c r="BQ9" s="24" t="n">
        <v>0</v>
      </c>
      <c r="BR9" s="16" t="n">
        <v>0</v>
      </c>
      <c r="BS9" s="17" t="n">
        <v>0</v>
      </c>
      <c r="BT9" s="17" t="n">
        <v>0</v>
      </c>
      <c r="BU9" s="24" t="n">
        <v>1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17" t="n">
        <v>0</v>
      </c>
      <c r="CE9" s="17" t="n">
        <v>0</v>
      </c>
      <c r="CF9" s="17" t="n">
        <v>1</v>
      </c>
      <c r="CG9" s="24" t="n">
        <v>0</v>
      </c>
      <c r="CH9" s="17" t="n">
        <v>0</v>
      </c>
      <c r="CI9" s="17" t="n">
        <v>0</v>
      </c>
      <c r="CJ9" s="17" t="n">
        <v>0</v>
      </c>
      <c r="CK9" s="17" t="n">
        <v>2</v>
      </c>
      <c r="CL9" s="17" t="n">
        <v>0</v>
      </c>
      <c r="CM9" s="17" t="n">
        <v>0</v>
      </c>
      <c r="CN9" s="17" t="n">
        <v>0</v>
      </c>
      <c r="CO9" s="17" t="n">
        <v>0</v>
      </c>
      <c r="CP9" s="17" t="n">
        <v>0</v>
      </c>
      <c r="CQ9" s="17" t="n">
        <v>0</v>
      </c>
      <c r="CR9" s="17" t="n">
        <v>0</v>
      </c>
      <c r="CS9" s="24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17" t="n">
        <v>0</v>
      </c>
      <c r="CY9" s="17" t="n">
        <v>0</v>
      </c>
      <c r="CZ9" s="17" t="n">
        <v>0</v>
      </c>
      <c r="DA9" s="17" t="n">
        <v>0</v>
      </c>
      <c r="DB9" s="17" t="n">
        <v>0</v>
      </c>
      <c r="DC9" s="17" t="n">
        <v>0</v>
      </c>
      <c r="DD9" s="17" t="n">
        <v>0</v>
      </c>
      <c r="DE9" s="24" t="n">
        <v>0</v>
      </c>
      <c r="DF9" s="17" t="n">
        <v>0</v>
      </c>
      <c r="DG9" s="17" t="n">
        <v>0</v>
      </c>
      <c r="DH9" s="17" t="n">
        <v>0</v>
      </c>
      <c r="DI9" s="17" t="n">
        <v>0</v>
      </c>
      <c r="DJ9" s="24" t="n">
        <v>0</v>
      </c>
    </row>
    <row r="10" customFormat="false" ht="12" hidden="false" customHeight="true" outlineLevel="0" collapsed="false">
      <c r="A10" s="22" t="s">
        <v>122</v>
      </c>
      <c r="B10" s="23" t="n">
        <v>1</v>
      </c>
      <c r="C10" s="17" t="n">
        <v>0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24" t="n">
        <v>1</v>
      </c>
      <c r="N10" s="25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24" t="n">
        <v>0</v>
      </c>
      <c r="Z10" s="25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24" t="n">
        <v>0</v>
      </c>
      <c r="AL10" s="25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24" t="n">
        <v>0</v>
      </c>
      <c r="BJ10" s="16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26" t="n">
        <v>0</v>
      </c>
      <c r="BQ10" s="24" t="n">
        <v>0</v>
      </c>
      <c r="BR10" s="16" t="n">
        <v>0</v>
      </c>
      <c r="BS10" s="17" t="n">
        <v>0</v>
      </c>
      <c r="BT10" s="17" t="n">
        <v>0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17" t="n">
        <v>0</v>
      </c>
      <c r="CE10" s="17" t="n">
        <v>0</v>
      </c>
      <c r="CF10" s="17" t="n">
        <v>0</v>
      </c>
      <c r="CG10" s="24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24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17" t="n">
        <v>0</v>
      </c>
      <c r="CY10" s="17" t="n">
        <v>0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24" t="n">
        <v>0</v>
      </c>
      <c r="DF10" s="17" t="n">
        <v>0</v>
      </c>
      <c r="DG10" s="17" t="n">
        <v>0</v>
      </c>
      <c r="DH10" s="17" t="n">
        <v>0</v>
      </c>
      <c r="DI10" s="17" t="n">
        <v>0</v>
      </c>
      <c r="DJ10" s="24" t="n">
        <v>0</v>
      </c>
    </row>
    <row r="11" customFormat="false" ht="20.1" hidden="false" customHeight="true" outlineLevel="0" collapsed="false">
      <c r="A11" s="22" t="s">
        <v>123</v>
      </c>
      <c r="B11" s="23" t="n">
        <v>2</v>
      </c>
      <c r="C11" s="17" t="n">
        <v>0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4" t="n">
        <v>0</v>
      </c>
      <c r="N11" s="25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24" t="n">
        <v>0</v>
      </c>
      <c r="Z11" s="25" t="n">
        <v>1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24" t="n">
        <v>1</v>
      </c>
      <c r="AL11" s="25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24" t="n">
        <v>0</v>
      </c>
      <c r="AX11" s="25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24" t="n">
        <v>0</v>
      </c>
      <c r="BJ11" s="16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26" t="n">
        <v>0</v>
      </c>
      <c r="BQ11" s="24" t="n">
        <v>0</v>
      </c>
      <c r="BR11" s="16" t="n">
        <v>0</v>
      </c>
      <c r="BS11" s="17" t="n">
        <v>0</v>
      </c>
      <c r="BT11" s="17" t="n">
        <v>0</v>
      </c>
      <c r="BU11" s="24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</v>
      </c>
      <c r="CF11" s="17" t="n">
        <v>0</v>
      </c>
      <c r="CG11" s="24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24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17" t="n">
        <v>0</v>
      </c>
      <c r="CY11" s="17" t="n">
        <v>0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24" t="n">
        <v>0</v>
      </c>
      <c r="DF11" s="17" t="n">
        <v>0</v>
      </c>
      <c r="DG11" s="17" t="n">
        <v>0</v>
      </c>
      <c r="DH11" s="17" t="n">
        <v>0</v>
      </c>
      <c r="DI11" s="17" t="n">
        <v>0</v>
      </c>
      <c r="DJ11" s="24" t="n">
        <v>0</v>
      </c>
    </row>
    <row r="12" customFormat="false" ht="12" hidden="false" customHeight="true" outlineLevel="0" collapsed="false">
      <c r="A12" s="22" t="s">
        <v>124</v>
      </c>
      <c r="B12" s="23" t="n">
        <v>1</v>
      </c>
      <c r="C12" s="17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4" t="n">
        <v>0</v>
      </c>
      <c r="N12" s="25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24" t="n">
        <v>0</v>
      </c>
      <c r="Z12" s="25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24" t="n">
        <v>0</v>
      </c>
      <c r="AL12" s="25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24" t="n">
        <v>0</v>
      </c>
      <c r="AX12" s="25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24" t="n">
        <v>0</v>
      </c>
      <c r="BJ12" s="16" t="n">
        <v>0</v>
      </c>
      <c r="BK12" s="17" t="n">
        <v>0</v>
      </c>
      <c r="BL12" s="17" t="n">
        <v>0</v>
      </c>
      <c r="BM12" s="17" t="n">
        <v>0</v>
      </c>
      <c r="BN12" s="17" t="n">
        <v>0</v>
      </c>
      <c r="BO12" s="17" t="n">
        <v>0</v>
      </c>
      <c r="BP12" s="26" t="n">
        <v>0</v>
      </c>
      <c r="BQ12" s="24" t="n">
        <v>0</v>
      </c>
      <c r="BR12" s="16" t="n">
        <v>0</v>
      </c>
      <c r="BS12" s="17" t="n">
        <v>0</v>
      </c>
      <c r="BT12" s="17" t="n">
        <v>0</v>
      </c>
      <c r="BU12" s="24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17" t="n">
        <v>0</v>
      </c>
      <c r="CE12" s="17" t="n">
        <v>0</v>
      </c>
      <c r="CF12" s="17" t="n">
        <v>0</v>
      </c>
      <c r="CG12" s="24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0</v>
      </c>
      <c r="CO12" s="17" t="n">
        <v>0</v>
      </c>
      <c r="CP12" s="17" t="n">
        <v>1</v>
      </c>
      <c r="CQ12" s="17" t="n">
        <v>0</v>
      </c>
      <c r="CR12" s="17" t="n">
        <v>0</v>
      </c>
      <c r="CS12" s="24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17" t="n">
        <v>0</v>
      </c>
      <c r="CY12" s="17" t="n">
        <v>0</v>
      </c>
      <c r="CZ12" s="17" t="n">
        <v>0</v>
      </c>
      <c r="DA12" s="17" t="n">
        <v>0</v>
      </c>
      <c r="DB12" s="17" t="n">
        <v>0</v>
      </c>
      <c r="DC12" s="17" t="n">
        <v>0</v>
      </c>
      <c r="DD12" s="17" t="n">
        <v>0</v>
      </c>
      <c r="DE12" s="24" t="n">
        <v>0</v>
      </c>
      <c r="DF12" s="17" t="n">
        <v>0</v>
      </c>
      <c r="DG12" s="17" t="n">
        <v>0</v>
      </c>
      <c r="DH12" s="17" t="n">
        <v>0</v>
      </c>
      <c r="DI12" s="17" t="n">
        <v>0</v>
      </c>
      <c r="DJ12" s="24" t="n">
        <v>0</v>
      </c>
    </row>
    <row r="13" customFormat="false" ht="12" hidden="false" customHeight="true" outlineLevel="0" collapsed="false">
      <c r="A13" s="22" t="s">
        <v>125</v>
      </c>
      <c r="B13" s="23" t="n">
        <v>3</v>
      </c>
      <c r="C13" s="17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24" t="n">
        <v>0</v>
      </c>
      <c r="N13" s="25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24" t="n">
        <v>0</v>
      </c>
      <c r="Z13" s="25" t="n">
        <v>0</v>
      </c>
      <c r="AA13" s="17" t="n">
        <v>0</v>
      </c>
      <c r="AB13" s="17" t="n">
        <v>0</v>
      </c>
      <c r="AC13" s="17" t="n">
        <v>1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24" t="n">
        <v>0</v>
      </c>
      <c r="AL13" s="25" t="n">
        <v>0</v>
      </c>
      <c r="AM13" s="17" t="n">
        <v>0</v>
      </c>
      <c r="AN13" s="17" t="n">
        <v>0</v>
      </c>
      <c r="AO13" s="17" t="n">
        <v>0</v>
      </c>
      <c r="AP13" s="17" t="n">
        <v>1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24" t="n">
        <v>0</v>
      </c>
      <c r="AX13" s="25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24" t="n">
        <v>0</v>
      </c>
      <c r="BJ13" s="16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26" t="n">
        <v>0</v>
      </c>
      <c r="BQ13" s="24" t="n">
        <v>0</v>
      </c>
      <c r="BR13" s="16" t="n">
        <v>0</v>
      </c>
      <c r="BS13" s="17" t="n">
        <v>0</v>
      </c>
      <c r="BT13" s="17" t="n">
        <v>0</v>
      </c>
      <c r="BU13" s="24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24" t="n">
        <v>0</v>
      </c>
      <c r="CH13" s="17" t="n">
        <v>0</v>
      </c>
      <c r="CI13" s="17" t="n">
        <v>0</v>
      </c>
      <c r="CJ13" s="17" t="n">
        <v>1</v>
      </c>
      <c r="CK13" s="17" t="n">
        <v>0</v>
      </c>
      <c r="CL13" s="17" t="n">
        <v>0</v>
      </c>
      <c r="CM13" s="17" t="n">
        <v>0</v>
      </c>
      <c r="CN13" s="17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24" t="n">
        <v>0</v>
      </c>
      <c r="CT13" s="17" t="n">
        <v>0</v>
      </c>
      <c r="CU13" s="17" t="n">
        <v>0</v>
      </c>
      <c r="CV13" s="17" t="n">
        <v>0</v>
      </c>
      <c r="CW13" s="17" t="n">
        <v>0</v>
      </c>
      <c r="CX13" s="17" t="n">
        <v>0</v>
      </c>
      <c r="CY13" s="17" t="n">
        <v>0</v>
      </c>
      <c r="CZ13" s="17" t="n">
        <v>0</v>
      </c>
      <c r="DA13" s="17" t="n">
        <v>0</v>
      </c>
      <c r="DB13" s="17" t="n">
        <v>0</v>
      </c>
      <c r="DC13" s="17" t="n">
        <v>0</v>
      </c>
      <c r="DD13" s="17" t="n">
        <v>0</v>
      </c>
      <c r="DE13" s="24" t="n">
        <v>0</v>
      </c>
      <c r="DF13" s="17" t="n">
        <v>0</v>
      </c>
      <c r="DG13" s="17" t="n">
        <v>0</v>
      </c>
      <c r="DH13" s="17" t="n">
        <v>0</v>
      </c>
      <c r="DI13" s="17" t="n">
        <v>0</v>
      </c>
      <c r="DJ13" s="24" t="n">
        <v>0</v>
      </c>
    </row>
    <row r="14" customFormat="false" ht="12" hidden="false" customHeight="true" outlineLevel="0" collapsed="false">
      <c r="A14" s="22" t="s">
        <v>126</v>
      </c>
      <c r="B14" s="23" t="n">
        <v>3</v>
      </c>
      <c r="C14" s="17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24" t="n">
        <v>1</v>
      </c>
      <c r="N14" s="25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24" t="n">
        <v>0</v>
      </c>
      <c r="Z14" s="25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24" t="n">
        <v>0</v>
      </c>
      <c r="AL14" s="25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24" t="n">
        <v>0</v>
      </c>
      <c r="AX14" s="25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24" t="n">
        <v>0</v>
      </c>
      <c r="BJ14" s="16" t="n"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26" t="n">
        <v>0</v>
      </c>
      <c r="BQ14" s="24" t="n">
        <v>0</v>
      </c>
      <c r="BR14" s="16" t="n">
        <v>0</v>
      </c>
      <c r="BS14" s="17" t="n">
        <v>0</v>
      </c>
      <c r="BT14" s="17" t="n">
        <v>0</v>
      </c>
      <c r="BU14" s="24" t="n">
        <v>0</v>
      </c>
      <c r="BV14" s="17" t="n">
        <v>1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0</v>
      </c>
      <c r="CB14" s="17" t="n">
        <v>0</v>
      </c>
      <c r="CC14" s="17" t="n">
        <v>0</v>
      </c>
      <c r="CD14" s="17" t="n">
        <v>0</v>
      </c>
      <c r="CE14" s="17" t="n">
        <v>0</v>
      </c>
      <c r="CF14" s="17" t="n">
        <v>0</v>
      </c>
      <c r="CG14" s="24" t="n">
        <v>0</v>
      </c>
      <c r="CH14" s="17" t="n">
        <v>0</v>
      </c>
      <c r="CI14" s="17" t="n">
        <v>0</v>
      </c>
      <c r="CJ14" s="17" t="n">
        <v>1</v>
      </c>
      <c r="CK14" s="17" t="n">
        <v>0</v>
      </c>
      <c r="CL14" s="17" t="n">
        <v>0</v>
      </c>
      <c r="CM14" s="17" t="n">
        <v>0</v>
      </c>
      <c r="CN14" s="17" t="n">
        <v>0</v>
      </c>
      <c r="CO14" s="17" t="n">
        <v>0</v>
      </c>
      <c r="CP14" s="17" t="n">
        <v>0</v>
      </c>
      <c r="CQ14" s="17" t="n">
        <v>0</v>
      </c>
      <c r="CR14" s="17" t="n">
        <v>0</v>
      </c>
      <c r="CS14" s="24" t="n">
        <v>0</v>
      </c>
      <c r="CT14" s="17" t="n">
        <v>0</v>
      </c>
      <c r="CU14" s="17" t="n">
        <v>0</v>
      </c>
      <c r="CV14" s="17" t="n">
        <v>0</v>
      </c>
      <c r="CW14" s="17" t="n">
        <v>0</v>
      </c>
      <c r="CX14" s="17" t="n">
        <v>0</v>
      </c>
      <c r="CY14" s="17" t="n">
        <v>0</v>
      </c>
      <c r="CZ14" s="17" t="n">
        <v>0</v>
      </c>
      <c r="DA14" s="17" t="n">
        <v>0</v>
      </c>
      <c r="DB14" s="17" t="n">
        <v>0</v>
      </c>
      <c r="DC14" s="17" t="n">
        <v>0</v>
      </c>
      <c r="DD14" s="17" t="n">
        <v>0</v>
      </c>
      <c r="DE14" s="24" t="n">
        <v>0</v>
      </c>
      <c r="DF14" s="17" t="n">
        <v>0</v>
      </c>
      <c r="DG14" s="17" t="n">
        <v>0</v>
      </c>
      <c r="DH14" s="17" t="n">
        <v>0</v>
      </c>
      <c r="DI14" s="17" t="n">
        <v>0</v>
      </c>
      <c r="DJ14" s="24" t="n">
        <v>0</v>
      </c>
    </row>
    <row r="15" customFormat="false" ht="12" hidden="false" customHeight="true" outlineLevel="0" collapsed="false">
      <c r="A15" s="22" t="s">
        <v>127</v>
      </c>
      <c r="B15" s="23" t="n">
        <v>1</v>
      </c>
      <c r="C15" s="17" t="n">
        <v>0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24" t="n">
        <v>0</v>
      </c>
      <c r="N15" s="25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24" t="n">
        <v>0</v>
      </c>
      <c r="Z15" s="25" t="n">
        <v>0</v>
      </c>
      <c r="AA15" s="17" t="n">
        <v>0</v>
      </c>
      <c r="AB15" s="17" t="n">
        <v>0</v>
      </c>
      <c r="AC15" s="17" t="n">
        <v>1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24" t="n">
        <v>0</v>
      </c>
      <c r="AL15" s="25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24" t="n">
        <v>0</v>
      </c>
      <c r="AX15" s="25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24" t="n">
        <v>0</v>
      </c>
      <c r="BJ15" s="16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26" t="n">
        <v>0</v>
      </c>
      <c r="BQ15" s="24" t="n">
        <v>0</v>
      </c>
      <c r="BR15" s="16" t="n">
        <v>0</v>
      </c>
      <c r="BS15" s="17" t="n">
        <v>0</v>
      </c>
      <c r="BT15" s="17" t="n">
        <v>0</v>
      </c>
      <c r="BU15" s="24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</v>
      </c>
      <c r="CF15" s="17" t="n">
        <v>0</v>
      </c>
      <c r="CG15" s="24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24" t="n">
        <v>0</v>
      </c>
      <c r="CT15" s="17" t="n">
        <v>0</v>
      </c>
      <c r="CU15" s="17" t="n">
        <v>0</v>
      </c>
      <c r="CV15" s="17" t="n">
        <v>0</v>
      </c>
      <c r="CW15" s="17" t="n">
        <v>0</v>
      </c>
      <c r="CX15" s="17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24" t="n">
        <v>0</v>
      </c>
      <c r="DF15" s="17" t="n">
        <v>0</v>
      </c>
      <c r="DG15" s="17" t="n">
        <v>0</v>
      </c>
      <c r="DH15" s="17" t="n">
        <v>0</v>
      </c>
      <c r="DI15" s="17" t="n">
        <v>0</v>
      </c>
      <c r="DJ15" s="24" t="n">
        <v>0</v>
      </c>
    </row>
    <row r="16" customFormat="false" ht="12" hidden="false" customHeight="true" outlineLevel="0" collapsed="false">
      <c r="A16" s="22" t="s">
        <v>128</v>
      </c>
      <c r="B16" s="23" t="n">
        <v>3</v>
      </c>
      <c r="C16" s="17" t="n">
        <v>0</v>
      </c>
      <c r="D16" s="16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24" t="n">
        <v>0</v>
      </c>
      <c r="N16" s="25" t="n">
        <v>0</v>
      </c>
      <c r="O16" s="17" t="n">
        <v>1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24" t="n">
        <v>0</v>
      </c>
      <c r="Z16" s="25" t="n">
        <v>0</v>
      </c>
      <c r="AA16" s="17" t="n">
        <v>0</v>
      </c>
      <c r="AB16" s="17" t="n">
        <v>0</v>
      </c>
      <c r="AC16" s="17" t="n">
        <v>1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24" t="n">
        <v>0</v>
      </c>
      <c r="AL16" s="25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24" t="n">
        <v>0</v>
      </c>
      <c r="AX16" s="25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1</v>
      </c>
      <c r="BF16" s="17" t="n">
        <v>0</v>
      </c>
      <c r="BG16" s="17" t="n">
        <v>0</v>
      </c>
      <c r="BH16" s="17" t="n">
        <v>0</v>
      </c>
      <c r="BI16" s="24" t="n">
        <v>0</v>
      </c>
      <c r="BJ16" s="16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26" t="n">
        <v>0</v>
      </c>
      <c r="BQ16" s="24" t="n">
        <v>0</v>
      </c>
      <c r="BR16" s="16" t="n">
        <v>0</v>
      </c>
      <c r="BS16" s="17" t="n">
        <v>0</v>
      </c>
      <c r="BT16" s="17" t="n">
        <v>0</v>
      </c>
      <c r="BU16" s="24" t="n">
        <v>0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</v>
      </c>
      <c r="CF16" s="17" t="n">
        <v>0</v>
      </c>
      <c r="CG16" s="24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17" t="n">
        <v>0</v>
      </c>
      <c r="CO16" s="17" t="n">
        <v>0</v>
      </c>
      <c r="CP16" s="17" t="n">
        <v>0</v>
      </c>
      <c r="CQ16" s="17" t="n">
        <v>0</v>
      </c>
      <c r="CR16" s="17" t="n">
        <v>0</v>
      </c>
      <c r="CS16" s="24" t="n">
        <v>0</v>
      </c>
      <c r="CT16" s="17" t="n">
        <v>0</v>
      </c>
      <c r="CU16" s="17" t="n">
        <v>0</v>
      </c>
      <c r="CV16" s="17" t="n">
        <v>0</v>
      </c>
      <c r="CW16" s="17" t="n">
        <v>0</v>
      </c>
      <c r="CX16" s="17" t="n">
        <v>0</v>
      </c>
      <c r="CY16" s="17" t="n">
        <v>0</v>
      </c>
      <c r="CZ16" s="17" t="n">
        <v>0</v>
      </c>
      <c r="DA16" s="17" t="n">
        <v>0</v>
      </c>
      <c r="DB16" s="17" t="n">
        <v>0</v>
      </c>
      <c r="DC16" s="17" t="n">
        <v>0</v>
      </c>
      <c r="DD16" s="17" t="n">
        <v>0</v>
      </c>
      <c r="DE16" s="24" t="n">
        <v>0</v>
      </c>
      <c r="DF16" s="17" t="n">
        <v>0</v>
      </c>
      <c r="DG16" s="17" t="n">
        <v>0</v>
      </c>
      <c r="DH16" s="17" t="n">
        <v>0</v>
      </c>
      <c r="DI16" s="17" t="n">
        <v>0</v>
      </c>
      <c r="DJ16" s="24" t="n">
        <v>0</v>
      </c>
    </row>
    <row r="17" customFormat="false" ht="12" hidden="false" customHeight="true" outlineLevel="0" collapsed="false">
      <c r="A17" s="22" t="s">
        <v>129</v>
      </c>
      <c r="B17" s="23" t="n">
        <v>3</v>
      </c>
      <c r="C17" s="17" t="n">
        <v>0</v>
      </c>
      <c r="D17" s="16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4" t="n">
        <v>0</v>
      </c>
      <c r="N17" s="25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24" t="n">
        <v>0</v>
      </c>
      <c r="Z17" s="25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24" t="n">
        <v>0</v>
      </c>
      <c r="AL17" s="25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1</v>
      </c>
      <c r="AU17" s="17" t="n">
        <v>0</v>
      </c>
      <c r="AV17" s="17" t="n">
        <v>0</v>
      </c>
      <c r="AW17" s="24" t="n">
        <v>0</v>
      </c>
      <c r="AX17" s="25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24" t="n">
        <v>0</v>
      </c>
      <c r="BJ17" s="16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1</v>
      </c>
      <c r="BP17" s="26" t="n">
        <v>1</v>
      </c>
      <c r="BQ17" s="24" t="n">
        <v>0</v>
      </c>
      <c r="BR17" s="16" t="n">
        <v>0</v>
      </c>
      <c r="BS17" s="17" t="n">
        <v>0</v>
      </c>
      <c r="BT17" s="17" t="n">
        <v>0</v>
      </c>
      <c r="BU17" s="24" t="n">
        <v>0</v>
      </c>
      <c r="BV17" s="17" t="n">
        <v>0</v>
      </c>
      <c r="BW17" s="17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</v>
      </c>
      <c r="CF17" s="17" t="n">
        <v>0</v>
      </c>
      <c r="CG17" s="24" t="n">
        <v>0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</v>
      </c>
      <c r="CN17" s="17" t="n">
        <v>0</v>
      </c>
      <c r="CO17" s="17" t="n">
        <v>0</v>
      </c>
      <c r="CP17" s="17" t="n">
        <v>0</v>
      </c>
      <c r="CQ17" s="17" t="n">
        <v>0</v>
      </c>
      <c r="CR17" s="17" t="n">
        <v>0</v>
      </c>
      <c r="CS17" s="24" t="n">
        <v>0</v>
      </c>
      <c r="CT17" s="17" t="n">
        <v>0</v>
      </c>
      <c r="CU17" s="17" t="n">
        <v>0</v>
      </c>
      <c r="CV17" s="17" t="n">
        <v>0</v>
      </c>
      <c r="CW17" s="17" t="n">
        <v>0</v>
      </c>
      <c r="CX17" s="17" t="n">
        <v>0</v>
      </c>
      <c r="CY17" s="17" t="n">
        <v>0</v>
      </c>
      <c r="CZ17" s="17" t="n">
        <v>0</v>
      </c>
      <c r="DA17" s="17" t="n">
        <v>0</v>
      </c>
      <c r="DB17" s="17" t="n">
        <v>0</v>
      </c>
      <c r="DC17" s="17" t="n">
        <v>0</v>
      </c>
      <c r="DD17" s="17" t="n">
        <v>0</v>
      </c>
      <c r="DE17" s="24" t="n">
        <v>0</v>
      </c>
      <c r="DF17" s="17" t="n">
        <v>0</v>
      </c>
      <c r="DG17" s="17" t="n">
        <v>0</v>
      </c>
      <c r="DH17" s="17" t="n">
        <v>0</v>
      </c>
      <c r="DI17" s="17" t="n">
        <v>0</v>
      </c>
      <c r="DJ17" s="24" t="n">
        <v>0</v>
      </c>
    </row>
    <row r="18" customFormat="false" ht="12" hidden="false" customHeight="true" outlineLevel="0" collapsed="false">
      <c r="A18" s="22" t="s">
        <v>130</v>
      </c>
      <c r="B18" s="23" t="n">
        <v>9</v>
      </c>
      <c r="C18" s="17" t="n">
        <v>0</v>
      </c>
      <c r="D18" s="16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</v>
      </c>
      <c r="K18" s="17" t="n">
        <v>0</v>
      </c>
      <c r="L18" s="17" t="n">
        <v>0</v>
      </c>
      <c r="M18" s="24" t="n">
        <v>0</v>
      </c>
      <c r="N18" s="25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1</v>
      </c>
      <c r="U18" s="17" t="n">
        <v>0</v>
      </c>
      <c r="V18" s="17" t="n">
        <v>0</v>
      </c>
      <c r="W18" s="17" t="n">
        <v>0</v>
      </c>
      <c r="X18" s="17" t="n">
        <v>0</v>
      </c>
      <c r="Y18" s="24" t="n">
        <v>0</v>
      </c>
      <c r="Z18" s="25" t="n">
        <v>1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24" t="n">
        <v>1</v>
      </c>
      <c r="AL18" s="25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1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24" t="n">
        <v>1</v>
      </c>
      <c r="BJ18" s="16" t="n">
        <v>0</v>
      </c>
      <c r="BK18" s="17" t="n">
        <v>0</v>
      </c>
      <c r="BL18" s="17" t="n">
        <v>0</v>
      </c>
      <c r="BM18" s="17" t="n">
        <v>1</v>
      </c>
      <c r="BN18" s="17" t="n">
        <v>0</v>
      </c>
      <c r="BO18" s="17" t="n">
        <v>0</v>
      </c>
      <c r="BP18" s="26" t="n">
        <v>0</v>
      </c>
      <c r="BQ18" s="24" t="n">
        <v>1</v>
      </c>
      <c r="BR18" s="16" t="n">
        <v>0</v>
      </c>
      <c r="BS18" s="17" t="n">
        <v>0</v>
      </c>
      <c r="BT18" s="17" t="n">
        <v>0</v>
      </c>
      <c r="BU18" s="24" t="n">
        <v>0</v>
      </c>
      <c r="BV18" s="17" t="n">
        <v>0</v>
      </c>
      <c r="BW18" s="17" t="n">
        <v>0</v>
      </c>
      <c r="BX18" s="17" t="n">
        <v>0</v>
      </c>
      <c r="BY18" s="17" t="n">
        <v>0</v>
      </c>
      <c r="BZ18" s="17" t="n">
        <v>0</v>
      </c>
      <c r="CA18" s="17" t="n">
        <v>0</v>
      </c>
      <c r="CB18" s="17" t="n">
        <v>0</v>
      </c>
      <c r="CC18" s="17" t="n">
        <v>0</v>
      </c>
      <c r="CD18" s="17" t="n">
        <v>1</v>
      </c>
      <c r="CE18" s="17" t="n">
        <v>0</v>
      </c>
      <c r="CF18" s="17" t="n">
        <v>0</v>
      </c>
      <c r="CG18" s="24" t="n">
        <v>0</v>
      </c>
      <c r="CH18" s="17" t="n">
        <v>0</v>
      </c>
      <c r="CI18" s="17" t="n">
        <v>0</v>
      </c>
      <c r="CJ18" s="17" t="n">
        <v>0</v>
      </c>
      <c r="CK18" s="17" t="n">
        <v>0</v>
      </c>
      <c r="CL18" s="17" t="n">
        <v>0</v>
      </c>
      <c r="CM18" s="17" t="n">
        <v>0</v>
      </c>
      <c r="CN18" s="17" t="n">
        <v>0</v>
      </c>
      <c r="CO18" s="17" t="n">
        <v>0</v>
      </c>
      <c r="CP18" s="17" t="n">
        <v>0</v>
      </c>
      <c r="CQ18" s="17" t="n">
        <v>0</v>
      </c>
      <c r="CR18" s="17" t="n">
        <v>0</v>
      </c>
      <c r="CS18" s="24" t="n">
        <v>0</v>
      </c>
      <c r="CT18" s="17" t="n">
        <v>0</v>
      </c>
      <c r="CU18" s="17" t="n">
        <v>0</v>
      </c>
      <c r="CV18" s="17" t="n">
        <v>0</v>
      </c>
      <c r="CW18" s="17" t="n">
        <v>0</v>
      </c>
      <c r="CX18" s="17" t="n">
        <v>0</v>
      </c>
      <c r="CY18" s="17" t="n">
        <v>0</v>
      </c>
      <c r="CZ18" s="17" t="n">
        <v>0</v>
      </c>
      <c r="DA18" s="17" t="n">
        <v>0</v>
      </c>
      <c r="DB18" s="17" t="n">
        <v>0</v>
      </c>
      <c r="DC18" s="17" t="n">
        <v>0</v>
      </c>
      <c r="DD18" s="17" t="n">
        <v>0</v>
      </c>
      <c r="DE18" s="24" t="n">
        <v>0</v>
      </c>
      <c r="DF18" s="17" t="n">
        <v>0</v>
      </c>
      <c r="DG18" s="17" t="n">
        <v>0</v>
      </c>
      <c r="DH18" s="17" t="n">
        <v>0</v>
      </c>
      <c r="DI18" s="17" t="n">
        <v>0</v>
      </c>
      <c r="DJ18" s="24" t="n">
        <v>0</v>
      </c>
    </row>
    <row r="19" customFormat="false" ht="20.1" hidden="false" customHeight="true" outlineLevel="0" collapsed="false">
      <c r="A19" s="22" t="s">
        <v>131</v>
      </c>
      <c r="B19" s="23" t="n">
        <v>10</v>
      </c>
      <c r="C19" s="17" t="n">
        <v>0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4" t="n">
        <v>0</v>
      </c>
      <c r="N19" s="25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24" t="n">
        <v>0</v>
      </c>
      <c r="Z19" s="25" t="n">
        <v>0</v>
      </c>
      <c r="AA19" s="17" t="n">
        <v>0</v>
      </c>
      <c r="AB19" s="17" t="n">
        <v>0</v>
      </c>
      <c r="AC19" s="17" t="n">
        <v>0</v>
      </c>
      <c r="AD19" s="17" t="n">
        <v>1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24" t="n">
        <v>0</v>
      </c>
      <c r="AL19" s="25" t="n">
        <v>0</v>
      </c>
      <c r="AM19" s="17" t="n">
        <v>0</v>
      </c>
      <c r="AN19" s="17" t="n">
        <v>0</v>
      </c>
      <c r="AO19" s="17" t="n">
        <v>0</v>
      </c>
      <c r="AP19" s="17" t="n">
        <v>6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24" t="n">
        <v>0</v>
      </c>
      <c r="BJ19" s="16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26" t="n">
        <v>0</v>
      </c>
      <c r="BQ19" s="24" t="n">
        <v>0</v>
      </c>
      <c r="BR19" s="16" t="n">
        <v>0</v>
      </c>
      <c r="BS19" s="17" t="n">
        <v>0</v>
      </c>
      <c r="BT19" s="17" t="n">
        <v>0</v>
      </c>
      <c r="BU19" s="24" t="n">
        <v>1</v>
      </c>
      <c r="BV19" s="17" t="n">
        <v>0</v>
      </c>
      <c r="BW19" s="17" t="n">
        <v>0</v>
      </c>
      <c r="BX19" s="17" t="n">
        <v>0</v>
      </c>
      <c r="BY19" s="17" t="n">
        <v>0</v>
      </c>
      <c r="BZ19" s="17" t="n">
        <v>0</v>
      </c>
      <c r="CA19" s="17" t="n">
        <v>0</v>
      </c>
      <c r="CB19" s="17" t="n">
        <v>0</v>
      </c>
      <c r="CC19" s="17" t="n">
        <v>0</v>
      </c>
      <c r="CD19" s="17" t="n">
        <v>0</v>
      </c>
      <c r="CE19" s="17" t="n">
        <v>0</v>
      </c>
      <c r="CF19" s="17" t="n">
        <v>0</v>
      </c>
      <c r="CG19" s="24" t="n">
        <v>0</v>
      </c>
      <c r="CH19" s="17" t="n">
        <v>0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0</v>
      </c>
      <c r="CN19" s="17" t="n">
        <v>0</v>
      </c>
      <c r="CO19" s="17" t="n">
        <v>0</v>
      </c>
      <c r="CP19" s="17" t="n">
        <v>1</v>
      </c>
      <c r="CQ19" s="17" t="n">
        <v>0</v>
      </c>
      <c r="CR19" s="17" t="n">
        <v>0</v>
      </c>
      <c r="CS19" s="24" t="n">
        <v>0</v>
      </c>
      <c r="CT19" s="17" t="n">
        <v>0</v>
      </c>
      <c r="CU19" s="17" t="n">
        <v>0</v>
      </c>
      <c r="CV19" s="17" t="n">
        <v>0</v>
      </c>
      <c r="CW19" s="17" t="n">
        <v>0</v>
      </c>
      <c r="CX19" s="17" t="n">
        <v>0</v>
      </c>
      <c r="CY19" s="17" t="n">
        <v>0</v>
      </c>
      <c r="CZ19" s="17" t="n">
        <v>0</v>
      </c>
      <c r="DA19" s="17" t="n">
        <v>0</v>
      </c>
      <c r="DB19" s="17" t="n">
        <v>0</v>
      </c>
      <c r="DC19" s="17" t="n">
        <v>0</v>
      </c>
      <c r="DD19" s="17" t="n">
        <v>0</v>
      </c>
      <c r="DE19" s="24" t="n">
        <v>1</v>
      </c>
      <c r="DF19" s="17" t="n">
        <v>0</v>
      </c>
      <c r="DG19" s="17" t="n">
        <v>0</v>
      </c>
      <c r="DH19" s="17" t="n">
        <v>0</v>
      </c>
      <c r="DI19" s="17" t="n">
        <v>0</v>
      </c>
      <c r="DJ19" s="24" t="n">
        <v>0</v>
      </c>
    </row>
    <row r="20" customFormat="false" ht="12" hidden="false" customHeight="true" outlineLevel="0" collapsed="false">
      <c r="A20" s="22" t="s">
        <v>132</v>
      </c>
      <c r="B20" s="23" t="n">
        <v>3</v>
      </c>
      <c r="C20" s="17" t="n">
        <v>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24" t="n">
        <v>0</v>
      </c>
      <c r="N20" s="25" t="n">
        <v>0</v>
      </c>
      <c r="O20" s="17" t="n">
        <v>1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24" t="n">
        <v>0</v>
      </c>
      <c r="Z20" s="25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0</v>
      </c>
      <c r="AL20" s="25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24" t="n">
        <v>0</v>
      </c>
      <c r="BJ20" s="16" t="n">
        <v>1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26" t="n">
        <v>0</v>
      </c>
      <c r="BQ20" s="24" t="n">
        <v>0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0</v>
      </c>
      <c r="BW20" s="17" t="n">
        <v>0</v>
      </c>
      <c r="BX20" s="17" t="n">
        <v>0</v>
      </c>
      <c r="BY20" s="17" t="n">
        <v>0</v>
      </c>
      <c r="BZ20" s="17" t="n">
        <v>0</v>
      </c>
      <c r="CA20" s="17" t="n">
        <v>0</v>
      </c>
      <c r="CB20" s="17" t="n">
        <v>0</v>
      </c>
      <c r="CC20" s="17" t="n">
        <v>0</v>
      </c>
      <c r="CD20" s="17" t="n">
        <v>0</v>
      </c>
      <c r="CE20" s="17" t="n">
        <v>0</v>
      </c>
      <c r="CF20" s="17" t="n">
        <v>0</v>
      </c>
      <c r="CG20" s="24" t="n">
        <v>0</v>
      </c>
      <c r="CH20" s="17" t="n">
        <v>0</v>
      </c>
      <c r="CI20" s="17" t="n">
        <v>0</v>
      </c>
      <c r="CJ20" s="17" t="n">
        <v>0</v>
      </c>
      <c r="CK20" s="17" t="n">
        <v>0</v>
      </c>
      <c r="CL20" s="17" t="n">
        <v>0</v>
      </c>
      <c r="CM20" s="17" t="n">
        <v>0</v>
      </c>
      <c r="CN20" s="17" t="n">
        <v>0</v>
      </c>
      <c r="CO20" s="17" t="n">
        <v>0</v>
      </c>
      <c r="CP20" s="17" t="n">
        <v>1</v>
      </c>
      <c r="CQ20" s="17" t="n">
        <v>0</v>
      </c>
      <c r="CR20" s="17" t="n">
        <v>0</v>
      </c>
      <c r="CS20" s="24" t="n">
        <v>0</v>
      </c>
      <c r="CT20" s="17" t="n">
        <v>0</v>
      </c>
      <c r="CU20" s="17" t="n">
        <v>0</v>
      </c>
      <c r="CV20" s="17" t="n">
        <v>0</v>
      </c>
      <c r="CW20" s="17" t="n">
        <v>0</v>
      </c>
      <c r="CX20" s="17" t="n">
        <v>0</v>
      </c>
      <c r="CY20" s="17" t="n">
        <v>0</v>
      </c>
      <c r="CZ20" s="17" t="n">
        <v>0</v>
      </c>
      <c r="DA20" s="17" t="n">
        <v>0</v>
      </c>
      <c r="DB20" s="17" t="n">
        <v>0</v>
      </c>
      <c r="DC20" s="17" t="n">
        <v>0</v>
      </c>
      <c r="DD20" s="17" t="n">
        <v>0</v>
      </c>
      <c r="DE20" s="24" t="n">
        <v>0</v>
      </c>
      <c r="DF20" s="17" t="n">
        <v>0</v>
      </c>
      <c r="DG20" s="17" t="n">
        <v>0</v>
      </c>
      <c r="DH20" s="17" t="n">
        <v>0</v>
      </c>
      <c r="DI20" s="17" t="n">
        <v>0</v>
      </c>
      <c r="DJ20" s="24" t="n">
        <v>0</v>
      </c>
    </row>
    <row r="21" customFormat="false" ht="12" hidden="false" customHeight="true" outlineLevel="0" collapsed="false">
      <c r="A21" s="22" t="s">
        <v>133</v>
      </c>
      <c r="B21" s="23" t="n">
        <v>25</v>
      </c>
      <c r="C21" s="17" t="n">
        <v>1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1</v>
      </c>
      <c r="K21" s="17" t="n">
        <v>0</v>
      </c>
      <c r="L21" s="17" t="n">
        <v>0</v>
      </c>
      <c r="M21" s="24" t="n">
        <v>1</v>
      </c>
      <c r="N21" s="25" t="n">
        <v>0</v>
      </c>
      <c r="O21" s="17" t="n">
        <v>1</v>
      </c>
      <c r="P21" s="17" t="n">
        <v>0</v>
      </c>
      <c r="Q21" s="17" t="n">
        <v>1</v>
      </c>
      <c r="R21" s="17" t="n">
        <v>0</v>
      </c>
      <c r="S21" s="17" t="n">
        <v>0</v>
      </c>
      <c r="T21" s="17" t="n">
        <v>0</v>
      </c>
      <c r="U21" s="17" t="n">
        <v>1</v>
      </c>
      <c r="V21" s="17" t="n">
        <v>0</v>
      </c>
      <c r="W21" s="17" t="n">
        <v>0</v>
      </c>
      <c r="X21" s="17" t="n">
        <v>0</v>
      </c>
      <c r="Y21" s="24" t="n">
        <v>0</v>
      </c>
      <c r="Z21" s="25" t="n">
        <v>0</v>
      </c>
      <c r="AA21" s="17" t="n">
        <v>0</v>
      </c>
      <c r="AB21" s="17" t="n">
        <v>0</v>
      </c>
      <c r="AC21" s="17" t="n">
        <v>1</v>
      </c>
      <c r="AD21" s="17" t="n">
        <v>1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1</v>
      </c>
      <c r="AJ21" s="17" t="n">
        <v>0</v>
      </c>
      <c r="AK21" s="24" t="n">
        <v>1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1</v>
      </c>
      <c r="AR21" s="17" t="n">
        <v>1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2</v>
      </c>
      <c r="AY21" s="17" t="n">
        <v>0</v>
      </c>
      <c r="AZ21" s="17" t="n">
        <v>0</v>
      </c>
      <c r="BA21" s="17" t="n">
        <v>1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0</v>
      </c>
      <c r="BI21" s="24" t="n">
        <v>0</v>
      </c>
      <c r="BJ21" s="16" t="n">
        <v>0</v>
      </c>
      <c r="BK21" s="17" t="n">
        <v>0</v>
      </c>
      <c r="BL21" s="17" t="n">
        <v>0</v>
      </c>
      <c r="BM21" s="17" t="n">
        <v>0</v>
      </c>
      <c r="BN21" s="17" t="n">
        <v>0</v>
      </c>
      <c r="BO21" s="17" t="n">
        <v>0</v>
      </c>
      <c r="BP21" s="26" t="n">
        <v>0</v>
      </c>
      <c r="BQ21" s="24" t="n">
        <v>0</v>
      </c>
      <c r="BR21" s="16" t="n">
        <v>3</v>
      </c>
      <c r="BS21" s="17" t="n">
        <v>0</v>
      </c>
      <c r="BT21" s="17" t="n">
        <v>0</v>
      </c>
      <c r="BU21" s="24" t="n">
        <v>2</v>
      </c>
      <c r="BV21" s="17" t="n">
        <v>0</v>
      </c>
      <c r="BW21" s="17" t="n">
        <v>0</v>
      </c>
      <c r="BX21" s="17" t="n">
        <v>0</v>
      </c>
      <c r="BY21" s="17" t="n">
        <v>0</v>
      </c>
      <c r="BZ21" s="17" t="n">
        <v>0</v>
      </c>
      <c r="CA21" s="17" t="n">
        <v>0</v>
      </c>
      <c r="CB21" s="17" t="n">
        <v>0</v>
      </c>
      <c r="CC21" s="17" t="n">
        <v>0</v>
      </c>
      <c r="CD21" s="17" t="n">
        <v>0</v>
      </c>
      <c r="CE21" s="17" t="n">
        <v>0</v>
      </c>
      <c r="CF21" s="17" t="n">
        <v>0</v>
      </c>
      <c r="CG21" s="24" t="n">
        <v>0</v>
      </c>
      <c r="CH21" s="17" t="n">
        <v>0</v>
      </c>
      <c r="CI21" s="17" t="n">
        <v>0</v>
      </c>
      <c r="CJ21" s="17" t="n">
        <v>0</v>
      </c>
      <c r="CK21" s="17" t="n">
        <v>0</v>
      </c>
      <c r="CL21" s="17" t="n">
        <v>0</v>
      </c>
      <c r="CM21" s="17" t="n">
        <v>0</v>
      </c>
      <c r="CN21" s="17" t="n">
        <v>0</v>
      </c>
      <c r="CO21" s="17" t="n">
        <v>0</v>
      </c>
      <c r="CP21" s="17" t="n">
        <v>0</v>
      </c>
      <c r="CQ21" s="17" t="n">
        <v>0</v>
      </c>
      <c r="CR21" s="17" t="n">
        <v>0</v>
      </c>
      <c r="CS21" s="24" t="n">
        <v>0</v>
      </c>
      <c r="CT21" s="17" t="n">
        <v>1</v>
      </c>
      <c r="CU21" s="17" t="n">
        <v>0</v>
      </c>
      <c r="CV21" s="17" t="n">
        <v>0</v>
      </c>
      <c r="CW21" s="17" t="n">
        <v>0</v>
      </c>
      <c r="CX21" s="17" t="n">
        <v>0</v>
      </c>
      <c r="CY21" s="17" t="n">
        <v>2</v>
      </c>
      <c r="CZ21" s="17" t="n">
        <v>0</v>
      </c>
      <c r="DA21" s="17" t="n">
        <v>1</v>
      </c>
      <c r="DB21" s="17" t="n">
        <v>0</v>
      </c>
      <c r="DC21" s="17" t="n">
        <v>0</v>
      </c>
      <c r="DD21" s="17" t="n">
        <v>0</v>
      </c>
      <c r="DE21" s="24" t="n">
        <v>0</v>
      </c>
      <c r="DF21" s="17" t="n">
        <v>0</v>
      </c>
      <c r="DG21" s="17" t="n">
        <v>0</v>
      </c>
      <c r="DH21" s="17" t="n">
        <v>1</v>
      </c>
      <c r="DI21" s="17" t="n">
        <v>0</v>
      </c>
      <c r="DJ21" s="24" t="n">
        <v>0</v>
      </c>
    </row>
    <row r="22" customFormat="false" ht="12" hidden="false" customHeight="true" outlineLevel="0" collapsed="false">
      <c r="A22" s="22" t="s">
        <v>134</v>
      </c>
      <c r="B22" s="23" t="n">
        <v>18</v>
      </c>
      <c r="C22" s="17" t="n">
        <v>7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0</v>
      </c>
      <c r="N22" s="25" t="n">
        <v>1</v>
      </c>
      <c r="O22" s="17" t="n">
        <v>1</v>
      </c>
      <c r="P22" s="17" t="n">
        <v>1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24" t="n">
        <v>0</v>
      </c>
      <c r="Z22" s="25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24" t="n">
        <v>0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1</v>
      </c>
      <c r="AQ22" s="17" t="n">
        <v>0</v>
      </c>
      <c r="AR22" s="17" t="n">
        <v>2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0</v>
      </c>
      <c r="AY22" s="17" t="n">
        <v>1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24" t="n">
        <v>0</v>
      </c>
      <c r="BJ22" s="16" t="n">
        <v>0</v>
      </c>
      <c r="BK22" s="17" t="n">
        <v>0</v>
      </c>
      <c r="BL22" s="17" t="n">
        <v>0</v>
      </c>
      <c r="BM22" s="17" t="n">
        <v>0</v>
      </c>
      <c r="BN22" s="17" t="n">
        <v>0</v>
      </c>
      <c r="BO22" s="17" t="n">
        <v>0</v>
      </c>
      <c r="BP22" s="26" t="n">
        <v>0</v>
      </c>
      <c r="BQ22" s="24" t="n">
        <v>1</v>
      </c>
      <c r="BR22" s="16" t="n">
        <v>0</v>
      </c>
      <c r="BS22" s="17" t="n">
        <v>3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17" t="n">
        <v>0</v>
      </c>
      <c r="CE22" s="17" t="n">
        <v>0</v>
      </c>
      <c r="CF22" s="17" t="n">
        <v>0</v>
      </c>
      <c r="CG22" s="24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24" t="n">
        <v>0</v>
      </c>
      <c r="CT22" s="17" t="n">
        <v>0</v>
      </c>
      <c r="CU22" s="17" t="n">
        <v>0</v>
      </c>
      <c r="CV22" s="17" t="n">
        <v>0</v>
      </c>
      <c r="CW22" s="17" t="n">
        <v>0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24" t="n">
        <v>0</v>
      </c>
      <c r="DF22" s="17" t="n">
        <v>0</v>
      </c>
      <c r="DG22" s="17" t="n">
        <v>0</v>
      </c>
      <c r="DH22" s="17" t="n">
        <v>0</v>
      </c>
      <c r="DI22" s="17" t="n">
        <v>0</v>
      </c>
      <c r="DJ22" s="24" t="n">
        <v>0</v>
      </c>
    </row>
    <row r="23" customFormat="false" ht="12" hidden="false" customHeight="true" outlineLevel="0" collapsed="false">
      <c r="A23" s="22" t="s">
        <v>135</v>
      </c>
      <c r="B23" s="23" t="n">
        <v>40</v>
      </c>
      <c r="C23" s="17" t="n">
        <v>1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0</v>
      </c>
      <c r="M23" s="24" t="n">
        <v>0</v>
      </c>
      <c r="N23" s="25" t="n">
        <v>1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0</v>
      </c>
      <c r="Z23" s="25" t="n">
        <v>0</v>
      </c>
      <c r="AA23" s="17" t="n">
        <v>0</v>
      </c>
      <c r="AB23" s="17" t="n">
        <v>0</v>
      </c>
      <c r="AC23" s="17" t="n">
        <v>0</v>
      </c>
      <c r="AD23" s="17" t="n">
        <v>1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1</v>
      </c>
      <c r="AK23" s="24" t="n">
        <v>0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7</v>
      </c>
      <c r="AQ23" s="17" t="n">
        <v>1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</v>
      </c>
      <c r="AY23" s="17" t="n">
        <v>1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24" t="n">
        <v>0</v>
      </c>
      <c r="BJ23" s="16" t="n">
        <v>1</v>
      </c>
      <c r="BK23" s="17" t="n">
        <v>0</v>
      </c>
      <c r="BL23" s="17" t="n">
        <v>0</v>
      </c>
      <c r="BM23" s="17" t="n">
        <v>1</v>
      </c>
      <c r="BN23" s="17" t="n">
        <v>1</v>
      </c>
      <c r="BO23" s="17" t="n">
        <v>2</v>
      </c>
      <c r="BP23" s="26" t="n">
        <v>0</v>
      </c>
      <c r="BQ23" s="24" t="n">
        <v>6</v>
      </c>
      <c r="BR23" s="16" t="n">
        <v>1</v>
      </c>
      <c r="BS23" s="17" t="n">
        <v>0</v>
      </c>
      <c r="BT23" s="17" t="n">
        <v>4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0</v>
      </c>
      <c r="CO23" s="17" t="n">
        <v>0</v>
      </c>
      <c r="CP23" s="17" t="n">
        <v>0</v>
      </c>
      <c r="CQ23" s="17" t="n">
        <v>0</v>
      </c>
      <c r="CR23" s="17" t="n">
        <v>0</v>
      </c>
      <c r="CS23" s="24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17" t="n">
        <v>0</v>
      </c>
      <c r="CY23" s="17" t="n">
        <v>1</v>
      </c>
      <c r="CZ23" s="17" t="n">
        <v>2</v>
      </c>
      <c r="DA23" s="17" t="n">
        <v>0</v>
      </c>
      <c r="DB23" s="17" t="n">
        <v>0</v>
      </c>
      <c r="DC23" s="17" t="n">
        <v>1</v>
      </c>
      <c r="DD23" s="17" t="n">
        <v>0</v>
      </c>
      <c r="DE23" s="24" t="n">
        <v>0</v>
      </c>
      <c r="DF23" s="17" t="n">
        <v>2</v>
      </c>
      <c r="DG23" s="17" t="n">
        <v>0</v>
      </c>
      <c r="DH23" s="17" t="n">
        <v>3</v>
      </c>
      <c r="DI23" s="17" t="n">
        <v>0</v>
      </c>
      <c r="DJ23" s="24" t="n">
        <v>0</v>
      </c>
    </row>
    <row r="24" customFormat="false" ht="12" hidden="false" customHeight="true" outlineLevel="0" collapsed="false">
      <c r="A24" s="22" t="s">
        <v>136</v>
      </c>
      <c r="B24" s="23" t="n">
        <v>23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1</v>
      </c>
      <c r="K24" s="17" t="n">
        <v>0</v>
      </c>
      <c r="L24" s="17" t="n">
        <v>0</v>
      </c>
      <c r="M24" s="24" t="n">
        <v>0</v>
      </c>
      <c r="N24" s="25" t="n">
        <v>0</v>
      </c>
      <c r="O24" s="17" t="n">
        <v>0</v>
      </c>
      <c r="P24" s="17" t="n">
        <v>0</v>
      </c>
      <c r="Q24" s="17" t="n">
        <v>1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24" t="n">
        <v>0</v>
      </c>
      <c r="Z24" s="25" t="n">
        <v>1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1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0</v>
      </c>
      <c r="AY24" s="17" t="n">
        <v>0</v>
      </c>
      <c r="AZ24" s="17" t="n">
        <v>0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1</v>
      </c>
      <c r="BF24" s="17" t="n">
        <v>0</v>
      </c>
      <c r="BG24" s="17" t="n">
        <v>0</v>
      </c>
      <c r="BH24" s="17" t="n">
        <v>0</v>
      </c>
      <c r="BI24" s="24" t="n">
        <v>0</v>
      </c>
      <c r="BJ24" s="16" t="n">
        <v>0</v>
      </c>
      <c r="BK24" s="17" t="n">
        <v>0</v>
      </c>
      <c r="BL24" s="17" t="n">
        <v>0</v>
      </c>
      <c r="BM24" s="17" t="n">
        <v>0</v>
      </c>
      <c r="BN24" s="17" t="n">
        <v>1</v>
      </c>
      <c r="BO24" s="17" t="n">
        <v>3</v>
      </c>
      <c r="BP24" s="26" t="n">
        <v>1</v>
      </c>
      <c r="BQ24" s="24" t="n">
        <v>1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0</v>
      </c>
      <c r="CO24" s="17" t="n">
        <v>0</v>
      </c>
      <c r="CP24" s="17" t="n">
        <v>1</v>
      </c>
      <c r="CQ24" s="17" t="n">
        <v>1</v>
      </c>
      <c r="CR24" s="17" t="n">
        <v>0</v>
      </c>
      <c r="CS24" s="24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2</v>
      </c>
      <c r="DD24" s="17" t="n">
        <v>2</v>
      </c>
      <c r="DE24" s="24" t="n">
        <v>0</v>
      </c>
      <c r="DF24" s="17" t="n">
        <v>0</v>
      </c>
      <c r="DG24" s="17" t="n">
        <v>0</v>
      </c>
      <c r="DH24" s="17" t="n">
        <v>0</v>
      </c>
      <c r="DI24" s="17" t="n">
        <v>5</v>
      </c>
      <c r="DJ24" s="24" t="n">
        <v>0</v>
      </c>
    </row>
    <row r="25" customFormat="false" ht="12" hidden="false" customHeight="true" outlineLevel="0" collapsed="false">
      <c r="A25" s="22" t="s">
        <v>137</v>
      </c>
      <c r="B25" s="23" t="n">
        <v>21</v>
      </c>
      <c r="C25" s="17" t="n">
        <v>1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1</v>
      </c>
      <c r="K25" s="17" t="n">
        <v>0</v>
      </c>
      <c r="L25" s="17" t="n">
        <v>0</v>
      </c>
      <c r="M25" s="24" t="n">
        <v>0</v>
      </c>
      <c r="N25" s="25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1</v>
      </c>
      <c r="W25" s="17" t="n">
        <v>1</v>
      </c>
      <c r="X25" s="17" t="n">
        <v>0</v>
      </c>
      <c r="Y25" s="24" t="n">
        <v>1</v>
      </c>
      <c r="Z25" s="25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2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1</v>
      </c>
      <c r="AY25" s="17" t="n">
        <v>1</v>
      </c>
      <c r="AZ25" s="17" t="n">
        <v>0</v>
      </c>
      <c r="BA25" s="17" t="n">
        <v>1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0</v>
      </c>
      <c r="BJ25" s="16" t="n"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1</v>
      </c>
      <c r="BP25" s="26" t="n">
        <v>1</v>
      </c>
      <c r="BQ25" s="24" t="n">
        <v>0</v>
      </c>
      <c r="BR25" s="16" t="n">
        <v>4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</v>
      </c>
      <c r="CF25" s="17" t="n">
        <v>0</v>
      </c>
      <c r="CG25" s="24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0</v>
      </c>
      <c r="CO25" s="17" t="n">
        <v>0</v>
      </c>
      <c r="CP25" s="17" t="n">
        <v>0</v>
      </c>
      <c r="CQ25" s="17" t="n">
        <v>0</v>
      </c>
      <c r="CR25" s="17" t="n">
        <v>0</v>
      </c>
      <c r="CS25" s="24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1</v>
      </c>
      <c r="DE25" s="24" t="n">
        <v>0</v>
      </c>
      <c r="DF25" s="17" t="n">
        <v>0</v>
      </c>
      <c r="DG25" s="17" t="n">
        <v>2</v>
      </c>
      <c r="DH25" s="17" t="n">
        <v>2</v>
      </c>
      <c r="DI25" s="17" t="n">
        <v>0</v>
      </c>
      <c r="DJ25" s="24" t="n">
        <v>0</v>
      </c>
    </row>
    <row r="26" customFormat="false" ht="12" hidden="false" customHeight="true" outlineLevel="0" collapsed="false">
      <c r="A26" s="22" t="s">
        <v>138</v>
      </c>
      <c r="B26" s="23" t="n">
        <v>93</v>
      </c>
      <c r="C26" s="17" t="n">
        <v>11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</v>
      </c>
      <c r="K26" s="17" t="n">
        <v>0</v>
      </c>
      <c r="L26" s="17" t="n">
        <v>0</v>
      </c>
      <c r="M26" s="24" t="n">
        <v>0</v>
      </c>
      <c r="N26" s="25" t="n">
        <v>2</v>
      </c>
      <c r="O26" s="17" t="n">
        <v>0</v>
      </c>
      <c r="P26" s="17" t="n">
        <v>1</v>
      </c>
      <c r="Q26" s="17" t="n">
        <v>0</v>
      </c>
      <c r="R26" s="17" t="n">
        <v>0</v>
      </c>
      <c r="S26" s="17" t="n">
        <v>0</v>
      </c>
      <c r="T26" s="17" t="n">
        <v>1</v>
      </c>
      <c r="U26" s="17" t="n">
        <v>1</v>
      </c>
      <c r="V26" s="17" t="n">
        <v>0</v>
      </c>
      <c r="W26" s="17" t="n">
        <v>0</v>
      </c>
      <c r="X26" s="17" t="n">
        <v>0</v>
      </c>
      <c r="Y26" s="24" t="n">
        <v>2</v>
      </c>
      <c r="Z26" s="25" t="n">
        <v>5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1</v>
      </c>
      <c r="AH26" s="17" t="n">
        <v>1</v>
      </c>
      <c r="AI26" s="17" t="n">
        <v>0</v>
      </c>
      <c r="AJ26" s="17" t="n">
        <v>3</v>
      </c>
      <c r="AK26" s="24" t="n">
        <v>0</v>
      </c>
      <c r="AL26" s="25" t="n">
        <v>1</v>
      </c>
      <c r="AM26" s="17" t="n">
        <v>0</v>
      </c>
      <c r="AN26" s="17" t="n">
        <v>0</v>
      </c>
      <c r="AO26" s="17" t="n">
        <v>0</v>
      </c>
      <c r="AP26" s="17" t="n">
        <v>2</v>
      </c>
      <c r="AQ26" s="17" t="n">
        <v>0</v>
      </c>
      <c r="AR26" s="17" t="n">
        <v>1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11</v>
      </c>
      <c r="AY26" s="17" t="n">
        <v>1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1</v>
      </c>
      <c r="BH26" s="17" t="n">
        <v>1</v>
      </c>
      <c r="BI26" s="24" t="n">
        <v>0</v>
      </c>
      <c r="BJ26" s="16" t="n">
        <v>0</v>
      </c>
      <c r="BK26" s="17" t="n">
        <v>0</v>
      </c>
      <c r="BL26" s="17" t="n">
        <v>0</v>
      </c>
      <c r="BM26" s="17" t="n">
        <v>3</v>
      </c>
      <c r="BN26" s="17" t="n">
        <v>1</v>
      </c>
      <c r="BO26" s="17" t="n">
        <v>3</v>
      </c>
      <c r="BP26" s="26" t="n">
        <v>3</v>
      </c>
      <c r="BQ26" s="24" t="n">
        <v>6</v>
      </c>
      <c r="BR26" s="16" t="n">
        <v>0</v>
      </c>
      <c r="BS26" s="17" t="n">
        <v>5</v>
      </c>
      <c r="BT26" s="17" t="n">
        <v>0</v>
      </c>
      <c r="BU26" s="24" t="n">
        <v>1</v>
      </c>
      <c r="BV26" s="17" t="n">
        <v>1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</v>
      </c>
      <c r="CF26" s="17" t="n">
        <v>0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1</v>
      </c>
      <c r="CR26" s="17" t="n">
        <v>0</v>
      </c>
      <c r="CS26" s="24" t="n">
        <v>0</v>
      </c>
      <c r="CT26" s="17" t="n">
        <v>2</v>
      </c>
      <c r="CU26" s="17" t="n">
        <v>0</v>
      </c>
      <c r="CV26" s="17" t="n">
        <v>0</v>
      </c>
      <c r="CW26" s="17" t="n">
        <v>0</v>
      </c>
      <c r="CX26" s="17" t="n">
        <v>1</v>
      </c>
      <c r="CY26" s="17" t="n">
        <v>3</v>
      </c>
      <c r="CZ26" s="17" t="n">
        <v>5</v>
      </c>
      <c r="DA26" s="17" t="n">
        <v>1</v>
      </c>
      <c r="DB26" s="17" t="n">
        <v>0</v>
      </c>
      <c r="DC26" s="17" t="n">
        <v>0</v>
      </c>
      <c r="DD26" s="17" t="n">
        <v>1</v>
      </c>
      <c r="DE26" s="24" t="n">
        <v>0</v>
      </c>
      <c r="DF26" s="17" t="n">
        <v>3</v>
      </c>
      <c r="DG26" s="17" t="n">
        <v>0</v>
      </c>
      <c r="DH26" s="17" t="n">
        <v>5</v>
      </c>
      <c r="DI26" s="17" t="n">
        <v>0</v>
      </c>
      <c r="DJ26" s="24" t="n">
        <v>0</v>
      </c>
    </row>
    <row r="27" customFormat="false" ht="12" hidden="false" customHeight="true" outlineLevel="0" collapsed="false">
      <c r="A27" s="22" t="s">
        <v>139</v>
      </c>
      <c r="B27" s="23" t="n">
        <v>41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0</v>
      </c>
      <c r="N27" s="25" t="n">
        <v>1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1</v>
      </c>
      <c r="Y27" s="24" t="n">
        <v>2</v>
      </c>
      <c r="Z27" s="25" t="n">
        <v>0</v>
      </c>
      <c r="AA27" s="17" t="n">
        <v>0</v>
      </c>
      <c r="AB27" s="17" t="n">
        <v>0</v>
      </c>
      <c r="AC27" s="17" t="n">
        <v>1</v>
      </c>
      <c r="AD27" s="17" t="n">
        <v>1</v>
      </c>
      <c r="AE27" s="17" t="n">
        <v>0</v>
      </c>
      <c r="AF27" s="17" t="n">
        <v>0</v>
      </c>
      <c r="AG27" s="17" t="n">
        <v>1</v>
      </c>
      <c r="AH27" s="17" t="n">
        <v>0</v>
      </c>
      <c r="AI27" s="17" t="n">
        <v>0</v>
      </c>
      <c r="AJ27" s="17" t="n">
        <v>0</v>
      </c>
      <c r="AK27" s="24" t="n">
        <v>1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1</v>
      </c>
      <c r="AQ27" s="17" t="n">
        <v>2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4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1</v>
      </c>
      <c r="BF27" s="17" t="n">
        <v>0</v>
      </c>
      <c r="BG27" s="17" t="n">
        <v>0</v>
      </c>
      <c r="BH27" s="17" t="n">
        <v>1</v>
      </c>
      <c r="BI27" s="24" t="n">
        <v>1</v>
      </c>
      <c r="BJ27" s="16" t="n">
        <v>1</v>
      </c>
      <c r="BK27" s="17" t="n">
        <v>2</v>
      </c>
      <c r="BL27" s="17" t="n">
        <v>0</v>
      </c>
      <c r="BM27" s="17" t="n">
        <v>6</v>
      </c>
      <c r="BN27" s="17" t="n">
        <v>0</v>
      </c>
      <c r="BO27" s="17" t="n">
        <v>0</v>
      </c>
      <c r="BP27" s="26" t="n">
        <v>5</v>
      </c>
      <c r="BQ27" s="24" t="n">
        <v>1</v>
      </c>
      <c r="BR27" s="16" t="n">
        <v>1</v>
      </c>
      <c r="BS27" s="17" t="n">
        <v>1</v>
      </c>
      <c r="BT27" s="17" t="n">
        <v>2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0</v>
      </c>
      <c r="CQ27" s="17" t="n">
        <v>0</v>
      </c>
      <c r="CR27" s="17" t="n">
        <v>0</v>
      </c>
      <c r="CS27" s="24" t="n">
        <v>0</v>
      </c>
      <c r="CT27" s="17" t="n">
        <v>0</v>
      </c>
      <c r="CU27" s="17" t="n">
        <v>0</v>
      </c>
      <c r="CV27" s="17" t="n">
        <v>0</v>
      </c>
      <c r="CW27" s="17" t="n">
        <v>1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1</v>
      </c>
      <c r="DD27" s="17" t="n">
        <v>0</v>
      </c>
      <c r="DE27" s="24" t="n">
        <v>1</v>
      </c>
      <c r="DF27" s="17" t="n">
        <v>0</v>
      </c>
      <c r="DG27" s="17" t="n">
        <v>1</v>
      </c>
      <c r="DH27" s="17" t="n">
        <v>0</v>
      </c>
      <c r="DI27" s="17" t="n">
        <v>0</v>
      </c>
      <c r="DJ27" s="24" t="n">
        <v>0</v>
      </c>
    </row>
    <row r="28" customFormat="false" ht="12" hidden="false" customHeight="true" outlineLevel="0" collapsed="false">
      <c r="A28" s="22" t="s">
        <v>140</v>
      </c>
      <c r="B28" s="23" t="n">
        <v>75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4" t="n">
        <v>2</v>
      </c>
      <c r="N28" s="25" t="n">
        <v>2</v>
      </c>
      <c r="O28" s="17" t="n">
        <v>1</v>
      </c>
      <c r="P28" s="17" t="n">
        <v>1</v>
      </c>
      <c r="Q28" s="17" t="n">
        <v>0</v>
      </c>
      <c r="R28" s="17" t="n">
        <v>0</v>
      </c>
      <c r="S28" s="17" t="n">
        <v>0</v>
      </c>
      <c r="T28" s="17" t="n">
        <v>2</v>
      </c>
      <c r="U28" s="17" t="n">
        <v>1</v>
      </c>
      <c r="V28" s="17" t="n">
        <v>0</v>
      </c>
      <c r="W28" s="17" t="n">
        <v>0</v>
      </c>
      <c r="X28" s="17" t="n">
        <v>0</v>
      </c>
      <c r="Y28" s="24" t="n">
        <v>3</v>
      </c>
      <c r="Z28" s="25" t="n">
        <v>1</v>
      </c>
      <c r="AA28" s="17" t="n">
        <v>0</v>
      </c>
      <c r="AB28" s="17" t="n">
        <v>0</v>
      </c>
      <c r="AC28" s="17" t="n">
        <v>2</v>
      </c>
      <c r="AD28" s="17" t="n">
        <v>2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3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2</v>
      </c>
      <c r="AY28" s="17" t="n">
        <v>0</v>
      </c>
      <c r="AZ28" s="17" t="n">
        <v>0</v>
      </c>
      <c r="BA28" s="17" t="n">
        <v>3</v>
      </c>
      <c r="BB28" s="17" t="n">
        <v>1</v>
      </c>
      <c r="BC28" s="17" t="n">
        <v>0</v>
      </c>
      <c r="BD28" s="17" t="n">
        <v>1</v>
      </c>
      <c r="BE28" s="17" t="n">
        <v>0</v>
      </c>
      <c r="BF28" s="17" t="n">
        <v>0</v>
      </c>
      <c r="BG28" s="17" t="n">
        <v>2</v>
      </c>
      <c r="BH28" s="17" t="n">
        <v>0</v>
      </c>
      <c r="BI28" s="24" t="n">
        <v>1</v>
      </c>
      <c r="BJ28" s="16" t="n">
        <v>1</v>
      </c>
      <c r="BK28" s="17" t="n">
        <v>0</v>
      </c>
      <c r="BL28" s="17" t="n">
        <v>3</v>
      </c>
      <c r="BM28" s="17" t="n">
        <v>1</v>
      </c>
      <c r="BN28" s="17" t="n">
        <v>4</v>
      </c>
      <c r="BO28" s="17" t="n">
        <v>3</v>
      </c>
      <c r="BP28" s="26" t="n">
        <v>2</v>
      </c>
      <c r="BQ28" s="24" t="n">
        <v>2</v>
      </c>
      <c r="BR28" s="16" t="n">
        <v>0</v>
      </c>
      <c r="BS28" s="17" t="n">
        <v>0</v>
      </c>
      <c r="BT28" s="17" t="n">
        <v>0</v>
      </c>
      <c r="BU28" s="24" t="n">
        <v>1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0</v>
      </c>
      <c r="CG28" s="24" t="n">
        <v>0</v>
      </c>
      <c r="CH28" s="17" t="n">
        <v>0</v>
      </c>
      <c r="CI28" s="17" t="n">
        <v>2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1</v>
      </c>
      <c r="CO28" s="17" t="n">
        <v>1</v>
      </c>
      <c r="CP28" s="17" t="n">
        <v>1</v>
      </c>
      <c r="CQ28" s="17" t="n">
        <v>1</v>
      </c>
      <c r="CR28" s="17" t="n">
        <v>1</v>
      </c>
      <c r="CS28" s="24" t="n">
        <v>0</v>
      </c>
      <c r="CT28" s="17" t="n">
        <v>0</v>
      </c>
      <c r="CU28" s="17" t="n">
        <v>0</v>
      </c>
      <c r="CV28" s="17" t="n">
        <v>0</v>
      </c>
      <c r="CW28" s="17" t="n">
        <v>1</v>
      </c>
      <c r="CX28" s="17" t="n">
        <v>1</v>
      </c>
      <c r="CY28" s="17" t="n">
        <v>2</v>
      </c>
      <c r="CZ28" s="17" t="n">
        <v>2</v>
      </c>
      <c r="DA28" s="17" t="n">
        <v>0</v>
      </c>
      <c r="DB28" s="17" t="n">
        <v>1</v>
      </c>
      <c r="DC28" s="17" t="n">
        <v>3</v>
      </c>
      <c r="DD28" s="17" t="n">
        <v>3</v>
      </c>
      <c r="DE28" s="24" t="n">
        <v>0</v>
      </c>
      <c r="DF28" s="17" t="n">
        <v>0</v>
      </c>
      <c r="DG28" s="17" t="n">
        <v>1</v>
      </c>
      <c r="DH28" s="17" t="n">
        <v>0</v>
      </c>
      <c r="DI28" s="17" t="n">
        <v>6</v>
      </c>
      <c r="DJ28" s="24" t="n">
        <v>0</v>
      </c>
    </row>
    <row r="29" customFormat="false" ht="20.1" hidden="false" customHeight="true" outlineLevel="0" collapsed="false">
      <c r="A29" s="22" t="s">
        <v>141</v>
      </c>
      <c r="B29" s="23" t="n">
        <v>23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0</v>
      </c>
      <c r="N29" s="25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1</v>
      </c>
      <c r="Z29" s="25" t="n">
        <v>0</v>
      </c>
      <c r="AA29" s="17" t="n">
        <v>0</v>
      </c>
      <c r="AB29" s="17" t="n">
        <v>0</v>
      </c>
      <c r="AC29" s="17" t="n">
        <v>3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1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3</v>
      </c>
      <c r="AY29" s="17" t="n">
        <v>1</v>
      </c>
      <c r="AZ29" s="17" t="n">
        <v>0</v>
      </c>
      <c r="BA29" s="17" t="n">
        <v>1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1</v>
      </c>
      <c r="BI29" s="24" t="n">
        <v>0</v>
      </c>
      <c r="BJ29" s="16" t="n">
        <v>1</v>
      </c>
      <c r="BK29" s="17" t="n">
        <v>5</v>
      </c>
      <c r="BL29" s="17" t="n">
        <v>0</v>
      </c>
      <c r="BM29" s="17" t="n">
        <v>1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0</v>
      </c>
      <c r="CG29" s="24" t="n">
        <v>0</v>
      </c>
      <c r="CH29" s="17" t="n">
        <v>0</v>
      </c>
      <c r="CI29" s="17" t="n">
        <v>1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0</v>
      </c>
      <c r="CP29" s="17" t="n">
        <v>0</v>
      </c>
      <c r="CQ29" s="17" t="n">
        <v>0</v>
      </c>
      <c r="CR29" s="17" t="n">
        <v>0</v>
      </c>
      <c r="CS29" s="24" t="n">
        <v>0</v>
      </c>
      <c r="CT29" s="17" t="n">
        <v>1</v>
      </c>
      <c r="CU29" s="17" t="n">
        <v>0</v>
      </c>
      <c r="CV29" s="17" t="n">
        <v>0</v>
      </c>
      <c r="CW29" s="17" t="n">
        <v>1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2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24" t="n">
        <v>0</v>
      </c>
    </row>
    <row r="30" customFormat="false" ht="12" hidden="false" customHeight="true" outlineLevel="0" collapsed="false">
      <c r="A30" s="22" t="s">
        <v>142</v>
      </c>
      <c r="B30" s="23" t="n">
        <v>30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0</v>
      </c>
      <c r="N30" s="25" t="n">
        <v>1</v>
      </c>
      <c r="O30" s="17" t="n">
        <v>1</v>
      </c>
      <c r="P30" s="17" t="n">
        <v>3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2</v>
      </c>
      <c r="Z30" s="25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2</v>
      </c>
      <c r="AY30" s="17" t="n">
        <v>0</v>
      </c>
      <c r="AZ30" s="17" t="n">
        <v>0</v>
      </c>
      <c r="BA30" s="17" t="n">
        <v>1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1</v>
      </c>
      <c r="BI30" s="24" t="n">
        <v>0</v>
      </c>
      <c r="BJ30" s="16" t="n">
        <v>13</v>
      </c>
      <c r="BK30" s="17" t="n">
        <v>0</v>
      </c>
      <c r="BL30" s="17" t="n">
        <v>0</v>
      </c>
      <c r="BM30" s="17" t="n">
        <v>1</v>
      </c>
      <c r="BN30" s="17" t="n">
        <v>1</v>
      </c>
      <c r="BO30" s="17" t="n">
        <v>0</v>
      </c>
      <c r="BP30" s="26" t="n">
        <v>0</v>
      </c>
      <c r="BQ30" s="24" t="n">
        <v>1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0</v>
      </c>
      <c r="CE30" s="17" t="n">
        <v>1</v>
      </c>
      <c r="CF30" s="17" t="n">
        <v>0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1</v>
      </c>
      <c r="CS30" s="24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1</v>
      </c>
      <c r="DI30" s="17" t="n">
        <v>0</v>
      </c>
      <c r="DJ30" s="24" t="n">
        <v>0</v>
      </c>
    </row>
    <row r="31" customFormat="false" ht="12" hidden="false" customHeight="true" outlineLevel="0" collapsed="false">
      <c r="A31" s="22" t="s">
        <v>143</v>
      </c>
      <c r="B31" s="23" t="n">
        <v>122</v>
      </c>
      <c r="C31" s="17" t="n">
        <v>1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4</v>
      </c>
      <c r="K31" s="17" t="n">
        <v>0</v>
      </c>
      <c r="L31" s="17" t="n">
        <v>0</v>
      </c>
      <c r="M31" s="24" t="n">
        <v>0</v>
      </c>
      <c r="N31" s="25" t="n">
        <v>1</v>
      </c>
      <c r="O31" s="17" t="n">
        <v>0</v>
      </c>
      <c r="P31" s="17" t="n">
        <v>3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2</v>
      </c>
      <c r="Z31" s="25" t="n">
        <v>3</v>
      </c>
      <c r="AA31" s="17" t="n">
        <v>0</v>
      </c>
      <c r="AB31" s="17" t="n">
        <v>0</v>
      </c>
      <c r="AC31" s="17" t="n">
        <v>13</v>
      </c>
      <c r="AD31" s="17" t="n">
        <v>3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2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4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13</v>
      </c>
      <c r="AY31" s="17" t="n">
        <v>1</v>
      </c>
      <c r="AZ31" s="17" t="n">
        <v>2</v>
      </c>
      <c r="BA31" s="17" t="n">
        <v>2</v>
      </c>
      <c r="BB31" s="17" t="n">
        <v>0</v>
      </c>
      <c r="BC31" s="17" t="n">
        <v>0</v>
      </c>
      <c r="BD31" s="17" t="n">
        <v>0</v>
      </c>
      <c r="BE31" s="17" t="n">
        <v>4</v>
      </c>
      <c r="BF31" s="17" t="n">
        <v>0</v>
      </c>
      <c r="BG31" s="17" t="n">
        <v>1</v>
      </c>
      <c r="BH31" s="17" t="n">
        <v>9</v>
      </c>
      <c r="BI31" s="24" t="n">
        <v>3</v>
      </c>
      <c r="BJ31" s="16" t="n">
        <v>1</v>
      </c>
      <c r="BK31" s="17" t="n">
        <v>1</v>
      </c>
      <c r="BL31" s="17" t="n">
        <v>7</v>
      </c>
      <c r="BM31" s="17" t="n">
        <v>1</v>
      </c>
      <c r="BN31" s="17" t="n">
        <v>11</v>
      </c>
      <c r="BO31" s="17" t="n">
        <v>0</v>
      </c>
      <c r="BP31" s="26" t="n">
        <v>7</v>
      </c>
      <c r="BQ31" s="24" t="n">
        <v>0</v>
      </c>
      <c r="BR31" s="16" t="n">
        <v>0</v>
      </c>
      <c r="BS31" s="17" t="n">
        <v>0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2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1</v>
      </c>
      <c r="CG31" s="24" t="n">
        <v>0</v>
      </c>
      <c r="CH31" s="17" t="n">
        <v>0</v>
      </c>
      <c r="CI31" s="17" t="n">
        <v>0</v>
      </c>
      <c r="CJ31" s="17" t="n">
        <v>1</v>
      </c>
      <c r="CK31" s="17" t="n">
        <v>0</v>
      </c>
      <c r="CL31" s="17" t="n">
        <v>0</v>
      </c>
      <c r="CM31" s="17" t="n">
        <v>0</v>
      </c>
      <c r="CN31" s="17" t="n">
        <v>1</v>
      </c>
      <c r="CO31" s="17" t="n">
        <v>0</v>
      </c>
      <c r="CP31" s="17" t="n">
        <v>1</v>
      </c>
      <c r="CQ31" s="17" t="n">
        <v>2</v>
      </c>
      <c r="CR31" s="17" t="n">
        <v>1</v>
      </c>
      <c r="CS31" s="24" t="n">
        <v>0</v>
      </c>
      <c r="CT31" s="17" t="n">
        <v>1</v>
      </c>
      <c r="CU31" s="17" t="n">
        <v>0</v>
      </c>
      <c r="CV31" s="17" t="n">
        <v>3</v>
      </c>
      <c r="CW31" s="17" t="n">
        <v>0</v>
      </c>
      <c r="CX31" s="17" t="n">
        <v>0</v>
      </c>
      <c r="CY31" s="17" t="n">
        <v>4</v>
      </c>
      <c r="CZ31" s="17" t="n">
        <v>0</v>
      </c>
      <c r="DA31" s="17" t="n">
        <v>0</v>
      </c>
      <c r="DB31" s="17" t="n">
        <v>1</v>
      </c>
      <c r="DC31" s="17" t="n">
        <v>2</v>
      </c>
      <c r="DD31" s="17" t="n">
        <v>0</v>
      </c>
      <c r="DE31" s="24" t="n">
        <v>0</v>
      </c>
      <c r="DF31" s="17" t="n">
        <v>1</v>
      </c>
      <c r="DG31" s="17" t="n">
        <v>1</v>
      </c>
      <c r="DH31" s="17" t="n">
        <v>1</v>
      </c>
      <c r="DI31" s="17" t="n">
        <v>0</v>
      </c>
      <c r="DJ31" s="24" t="n">
        <v>0</v>
      </c>
    </row>
    <row r="32" customFormat="false" ht="12" hidden="false" customHeight="true" outlineLevel="0" collapsed="false">
      <c r="A32" s="22" t="s">
        <v>144</v>
      </c>
      <c r="B32" s="23" t="n">
        <v>38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2</v>
      </c>
      <c r="N32" s="25" t="n">
        <v>2</v>
      </c>
      <c r="O32" s="17" t="n">
        <v>1</v>
      </c>
      <c r="P32" s="17" t="n">
        <v>1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5</v>
      </c>
      <c r="Z32" s="25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1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3</v>
      </c>
      <c r="AZ32" s="17" t="n">
        <v>1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1</v>
      </c>
      <c r="BJ32" s="16" t="n">
        <v>0</v>
      </c>
      <c r="BK32" s="17" t="n">
        <v>1</v>
      </c>
      <c r="BL32" s="17" t="n">
        <v>0</v>
      </c>
      <c r="BM32" s="17" t="n">
        <v>2</v>
      </c>
      <c r="BN32" s="17" t="n">
        <v>1</v>
      </c>
      <c r="BO32" s="17" t="n">
        <v>0</v>
      </c>
      <c r="BP32" s="26" t="n">
        <v>8</v>
      </c>
      <c r="BQ32" s="24" t="n">
        <v>0</v>
      </c>
      <c r="BR32" s="16" t="n">
        <v>1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</v>
      </c>
      <c r="CF32" s="17" t="n">
        <v>1</v>
      </c>
      <c r="CG32" s="24" t="n">
        <v>0</v>
      </c>
      <c r="CH32" s="17" t="n">
        <v>0</v>
      </c>
      <c r="CI32" s="17" t="n">
        <v>0</v>
      </c>
      <c r="CJ32" s="17" t="n">
        <v>1</v>
      </c>
      <c r="CK32" s="17" t="n">
        <v>0</v>
      </c>
      <c r="CL32" s="17" t="n">
        <v>0</v>
      </c>
      <c r="CM32" s="17" t="n">
        <v>0</v>
      </c>
      <c r="CN32" s="17" t="n">
        <v>2</v>
      </c>
      <c r="CO32" s="17" t="n">
        <v>0</v>
      </c>
      <c r="CP32" s="17" t="n">
        <v>1</v>
      </c>
      <c r="CQ32" s="17" t="n">
        <v>0</v>
      </c>
      <c r="CR32" s="17" t="n">
        <v>0</v>
      </c>
      <c r="CS32" s="24" t="n">
        <v>0</v>
      </c>
      <c r="CT32" s="17" t="n">
        <v>0</v>
      </c>
      <c r="CU32" s="17" t="n">
        <v>0</v>
      </c>
      <c r="CV32" s="17" t="n">
        <v>1</v>
      </c>
      <c r="CW32" s="17" t="n">
        <v>1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24" t="n">
        <v>1</v>
      </c>
    </row>
    <row r="33" customFormat="false" ht="12" hidden="false" customHeight="true" outlineLevel="0" collapsed="false">
      <c r="A33" s="22" t="s">
        <v>145</v>
      </c>
      <c r="B33" s="23" t="n">
        <v>60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5</v>
      </c>
      <c r="N33" s="25" t="n">
        <v>6</v>
      </c>
      <c r="O33" s="17" t="n">
        <v>2</v>
      </c>
      <c r="P33" s="17" t="n">
        <v>6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6</v>
      </c>
      <c r="AD33" s="17" t="n">
        <v>1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1</v>
      </c>
      <c r="AY33" s="17" t="n">
        <v>0</v>
      </c>
      <c r="AZ33" s="17" t="n">
        <v>0</v>
      </c>
      <c r="BA33" s="17" t="n">
        <v>3</v>
      </c>
      <c r="BB33" s="17" t="n">
        <v>0</v>
      </c>
      <c r="BC33" s="17" t="n">
        <v>1</v>
      </c>
      <c r="BD33" s="17" t="n">
        <v>4</v>
      </c>
      <c r="BE33" s="17" t="n">
        <v>0</v>
      </c>
      <c r="BF33" s="17" t="n">
        <v>1</v>
      </c>
      <c r="BG33" s="17" t="n">
        <v>3</v>
      </c>
      <c r="BH33" s="17" t="n">
        <v>1</v>
      </c>
      <c r="BI33" s="24" t="n">
        <v>0</v>
      </c>
      <c r="BJ33" s="16" t="n">
        <v>4</v>
      </c>
      <c r="BK33" s="17" t="n">
        <v>1</v>
      </c>
      <c r="BL33" s="17" t="n">
        <v>1</v>
      </c>
      <c r="BM33" s="17" t="n">
        <v>1</v>
      </c>
      <c r="BN33" s="17" t="n">
        <v>5</v>
      </c>
      <c r="BO33" s="17" t="n">
        <v>0</v>
      </c>
      <c r="BP33" s="26" t="n">
        <v>1</v>
      </c>
      <c r="BQ33" s="24" t="n">
        <v>1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2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1</v>
      </c>
      <c r="CF33" s="17" t="n">
        <v>0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1</v>
      </c>
      <c r="CR33" s="17" t="n">
        <v>0</v>
      </c>
      <c r="CS33" s="24" t="n">
        <v>0</v>
      </c>
      <c r="CT33" s="17" t="n">
        <v>0</v>
      </c>
      <c r="CU33" s="17" t="n">
        <v>0</v>
      </c>
      <c r="CV33" s="17" t="n">
        <v>0</v>
      </c>
      <c r="CW33" s="17" t="n">
        <v>1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0</v>
      </c>
      <c r="DH33" s="17" t="n">
        <v>1</v>
      </c>
      <c r="DI33" s="17" t="n">
        <v>0</v>
      </c>
      <c r="DJ33" s="24" t="n">
        <v>0</v>
      </c>
    </row>
    <row r="34" customFormat="false" ht="12" hidden="false" customHeight="true" outlineLevel="0" collapsed="false">
      <c r="A34" s="22" t="s">
        <v>146</v>
      </c>
      <c r="B34" s="23" t="n">
        <v>27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6</v>
      </c>
      <c r="N34" s="25" t="n">
        <v>1</v>
      </c>
      <c r="O34" s="17" t="n">
        <v>0</v>
      </c>
      <c r="P34" s="17" t="n">
        <v>1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0</v>
      </c>
      <c r="AC34" s="17" t="n">
        <v>2</v>
      </c>
      <c r="AD34" s="17" t="n">
        <v>1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4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2</v>
      </c>
      <c r="BG34" s="17" t="n">
        <v>0</v>
      </c>
      <c r="BH34" s="17" t="n">
        <v>0</v>
      </c>
      <c r="BI34" s="24" t="n">
        <v>0</v>
      </c>
      <c r="BJ34" s="16" t="n">
        <v>5</v>
      </c>
      <c r="BK34" s="17" t="n">
        <v>2</v>
      </c>
      <c r="BL34" s="17" t="n">
        <v>1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1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1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24" t="n">
        <v>0</v>
      </c>
    </row>
    <row r="35" customFormat="false" ht="12" hidden="false" customHeight="true" outlineLevel="0" collapsed="false">
      <c r="A35" s="22" t="s">
        <v>147</v>
      </c>
      <c r="B35" s="23" t="n">
        <v>33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1</v>
      </c>
      <c r="N35" s="25" t="n">
        <v>2</v>
      </c>
      <c r="O35" s="17" t="n">
        <v>0</v>
      </c>
      <c r="P35" s="17" t="n">
        <v>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2</v>
      </c>
      <c r="AC35" s="17" t="n">
        <v>2</v>
      </c>
      <c r="AD35" s="17" t="n">
        <v>0</v>
      </c>
      <c r="AE35" s="17" t="n">
        <v>2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1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2</v>
      </c>
      <c r="BC35" s="17" t="n">
        <v>0</v>
      </c>
      <c r="BD35" s="17" t="n">
        <v>1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0</v>
      </c>
      <c r="BJ35" s="16" t="n">
        <v>15</v>
      </c>
      <c r="BK35" s="17" t="n">
        <v>0</v>
      </c>
      <c r="BL35" s="17" t="n">
        <v>0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1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1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1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1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24" t="n">
        <v>0</v>
      </c>
    </row>
    <row r="36" customFormat="false" ht="12" hidden="false" customHeight="true" outlineLevel="0" collapsed="false">
      <c r="A36" s="22" t="s">
        <v>148</v>
      </c>
      <c r="B36" s="23" t="n">
        <v>64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1</v>
      </c>
      <c r="N36" s="25" t="n">
        <v>1</v>
      </c>
      <c r="O36" s="17" t="n">
        <v>1</v>
      </c>
      <c r="P36" s="17" t="n">
        <v>2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18</v>
      </c>
      <c r="AD36" s="17" t="n">
        <v>3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0</v>
      </c>
      <c r="AZ36" s="17" t="n">
        <v>0</v>
      </c>
      <c r="BA36" s="17" t="n">
        <v>0</v>
      </c>
      <c r="BB36" s="17" t="n">
        <v>2</v>
      </c>
      <c r="BC36" s="17" t="n">
        <v>2</v>
      </c>
      <c r="BD36" s="17" t="n">
        <v>2</v>
      </c>
      <c r="BE36" s="17" t="n">
        <v>0</v>
      </c>
      <c r="BF36" s="17" t="n">
        <v>0</v>
      </c>
      <c r="BG36" s="17" t="n">
        <v>0</v>
      </c>
      <c r="BH36" s="17" t="n">
        <v>1</v>
      </c>
      <c r="BI36" s="24" t="n">
        <v>10</v>
      </c>
      <c r="BJ36" s="16" t="n">
        <v>0</v>
      </c>
      <c r="BK36" s="17" t="n">
        <v>0</v>
      </c>
      <c r="BL36" s="17" t="n">
        <v>3</v>
      </c>
      <c r="BM36" s="17" t="n">
        <v>0</v>
      </c>
      <c r="BN36" s="17" t="n">
        <v>4</v>
      </c>
      <c r="BO36" s="17" t="n">
        <v>0</v>
      </c>
      <c r="BP36" s="26" t="n">
        <v>1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1</v>
      </c>
      <c r="CD36" s="17" t="n">
        <v>0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2</v>
      </c>
      <c r="CQ36" s="17" t="n">
        <v>0</v>
      </c>
      <c r="CR36" s="17" t="n">
        <v>2</v>
      </c>
      <c r="CS36" s="24" t="n">
        <v>1</v>
      </c>
      <c r="CT36" s="17" t="n">
        <v>0</v>
      </c>
      <c r="CU36" s="17" t="n">
        <v>2</v>
      </c>
      <c r="CV36" s="17" t="n">
        <v>4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24" t="n">
        <v>0</v>
      </c>
    </row>
    <row r="37" customFormat="false" ht="12" hidden="false" customHeight="true" outlineLevel="0" collapsed="false">
      <c r="A37" s="22" t="s">
        <v>149</v>
      </c>
      <c r="B37" s="23" t="n">
        <v>17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1</v>
      </c>
      <c r="N37" s="25" t="n">
        <v>2</v>
      </c>
      <c r="O37" s="17" t="n">
        <v>3</v>
      </c>
      <c r="P37" s="17" t="n">
        <v>1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1</v>
      </c>
      <c r="BB37" s="17" t="n">
        <v>2</v>
      </c>
      <c r="BC37" s="17" t="n">
        <v>1</v>
      </c>
      <c r="BD37" s="17" t="n">
        <v>1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0</v>
      </c>
      <c r="BJ37" s="16" t="n">
        <v>1</v>
      </c>
      <c r="BK37" s="17" t="n">
        <v>0</v>
      </c>
      <c r="BL37" s="17" t="n">
        <v>2</v>
      </c>
      <c r="BM37" s="17" t="n">
        <v>0</v>
      </c>
      <c r="BN37" s="17" t="n">
        <v>1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1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24" t="n">
        <v>0</v>
      </c>
    </row>
    <row r="38" customFormat="false" ht="12" hidden="false" customHeight="true" outlineLevel="0" collapsed="false">
      <c r="A38" s="22" t="s">
        <v>150</v>
      </c>
      <c r="B38" s="23" t="n">
        <v>61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3</v>
      </c>
      <c r="N38" s="25" t="n">
        <v>6</v>
      </c>
      <c r="O38" s="17" t="n">
        <v>15</v>
      </c>
      <c r="P38" s="17" t="n">
        <v>3</v>
      </c>
      <c r="Q38" s="17" t="n">
        <v>0</v>
      </c>
      <c r="R38" s="17" t="n">
        <v>0</v>
      </c>
      <c r="S38" s="17" t="n">
        <v>0</v>
      </c>
      <c r="T38" s="17" t="n">
        <v>1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1</v>
      </c>
      <c r="BA38" s="17" t="n">
        <v>4</v>
      </c>
      <c r="BB38" s="17" t="n">
        <v>6</v>
      </c>
      <c r="BC38" s="17" t="n">
        <v>6</v>
      </c>
      <c r="BD38" s="17" t="n">
        <v>2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1</v>
      </c>
      <c r="BJ38" s="16" t="n">
        <v>2</v>
      </c>
      <c r="BK38" s="17" t="n">
        <v>1</v>
      </c>
      <c r="BL38" s="17" t="n">
        <v>2</v>
      </c>
      <c r="BM38" s="17" t="n">
        <v>0</v>
      </c>
      <c r="BN38" s="17" t="n">
        <v>0</v>
      </c>
      <c r="BO38" s="17" t="n">
        <v>0</v>
      </c>
      <c r="BP38" s="26" t="n">
        <v>1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1</v>
      </c>
      <c r="BZ38" s="17" t="n">
        <v>0</v>
      </c>
      <c r="CA38" s="17" t="n">
        <v>0</v>
      </c>
      <c r="CB38" s="17" t="n">
        <v>0</v>
      </c>
      <c r="CC38" s="17" t="n">
        <v>1</v>
      </c>
      <c r="CD38" s="17" t="n">
        <v>1</v>
      </c>
      <c r="CE38" s="17" t="n">
        <v>0</v>
      </c>
      <c r="CF38" s="17" t="n">
        <v>1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3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24" t="n">
        <v>0</v>
      </c>
    </row>
    <row r="39" customFormat="false" ht="20.1" hidden="false" customHeight="true" outlineLevel="0" collapsed="false">
      <c r="A39" s="22" t="s">
        <v>151</v>
      </c>
      <c r="B39" s="23" t="n">
        <v>2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1</v>
      </c>
      <c r="N39" s="25" t="n">
        <v>6</v>
      </c>
      <c r="O39" s="17" t="n">
        <v>2</v>
      </c>
      <c r="P39" s="17" t="n">
        <v>4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1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2</v>
      </c>
      <c r="BC39" s="17" t="n">
        <v>0</v>
      </c>
      <c r="BD39" s="17" t="n">
        <v>2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0</v>
      </c>
      <c r="BJ39" s="16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1</v>
      </c>
      <c r="CF39" s="17" t="n">
        <v>1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1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24" t="n">
        <v>0</v>
      </c>
    </row>
    <row r="40" customFormat="false" ht="12" hidden="false" customHeight="true" outlineLevel="0" collapsed="false">
      <c r="A40" s="22" t="s">
        <v>152</v>
      </c>
      <c r="B40" s="23" t="n">
        <v>10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5</v>
      </c>
      <c r="N40" s="25" t="n">
        <v>0</v>
      </c>
      <c r="O40" s="17" t="n">
        <v>1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1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2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1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24" t="n">
        <v>0</v>
      </c>
    </row>
    <row r="41" customFormat="false" ht="12" hidden="false" customHeight="true" outlineLevel="0" collapsed="false">
      <c r="A41" s="22" t="s">
        <v>153</v>
      </c>
      <c r="B41" s="23" t="n">
        <v>17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1</v>
      </c>
      <c r="N41" s="25" t="n">
        <v>1</v>
      </c>
      <c r="O41" s="17" t="n">
        <v>1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1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1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1</v>
      </c>
      <c r="AY41" s="17" t="n">
        <v>0</v>
      </c>
      <c r="AZ41" s="17" t="n">
        <v>1</v>
      </c>
      <c r="BA41" s="17" t="n">
        <v>0</v>
      </c>
      <c r="BB41" s="17" t="n">
        <v>5</v>
      </c>
      <c r="BC41" s="17" t="n">
        <v>1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0</v>
      </c>
      <c r="BJ41" s="16" t="n">
        <v>0</v>
      </c>
      <c r="BK41" s="17" t="n">
        <v>0</v>
      </c>
      <c r="BL41" s="17" t="n">
        <v>1</v>
      </c>
      <c r="BM41" s="17" t="n">
        <v>0</v>
      </c>
      <c r="BN41" s="17" t="n">
        <v>0</v>
      </c>
      <c r="BO41" s="17" t="n">
        <v>0</v>
      </c>
      <c r="BP41" s="26" t="n">
        <v>1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1</v>
      </c>
      <c r="CT41" s="17" t="n">
        <v>0</v>
      </c>
      <c r="CU41" s="17" t="n">
        <v>0</v>
      </c>
      <c r="CV41" s="17" t="n">
        <v>1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24" t="n">
        <v>0</v>
      </c>
    </row>
    <row r="42" customFormat="false" ht="12" hidden="false" customHeight="true" outlineLevel="0" collapsed="false">
      <c r="A42" s="27" t="s">
        <v>154</v>
      </c>
      <c r="B42" s="23" t="n">
        <v>5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1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1</v>
      </c>
      <c r="BA42" s="17" t="n">
        <v>0</v>
      </c>
      <c r="BB42" s="17" t="n">
        <v>2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24" t="n">
        <v>0</v>
      </c>
    </row>
    <row r="43" customFormat="false" ht="12" hidden="false" customHeight="true" outlineLevel="0" collapsed="false">
      <c r="A43" s="22" t="s">
        <v>155</v>
      </c>
      <c r="B43" s="23" t="n">
        <v>21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2</v>
      </c>
      <c r="N43" s="25" t="n">
        <v>1</v>
      </c>
      <c r="O43" s="17" t="n">
        <v>6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1</v>
      </c>
      <c r="Z43" s="25" t="n">
        <v>0</v>
      </c>
      <c r="AA43" s="17" t="n">
        <v>0</v>
      </c>
      <c r="AB43" s="17" t="n">
        <v>0</v>
      </c>
      <c r="AC43" s="17" t="n">
        <v>1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2</v>
      </c>
      <c r="BC43" s="17" t="n">
        <v>2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1</v>
      </c>
      <c r="BI43" s="24" t="n">
        <v>0</v>
      </c>
      <c r="BJ43" s="16" t="n">
        <v>1</v>
      </c>
      <c r="BK43" s="17" t="n">
        <v>0</v>
      </c>
      <c r="BL43" s="17" t="n">
        <v>0</v>
      </c>
      <c r="BM43" s="17" t="n">
        <v>1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1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2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24" t="n">
        <v>0</v>
      </c>
    </row>
    <row r="44" customFormat="false" ht="12" hidden="false" customHeight="true" outlineLevel="0" collapsed="false">
      <c r="A44" s="22" t="s">
        <v>156</v>
      </c>
      <c r="B44" s="23" t="n">
        <v>2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1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24" t="n">
        <v>0</v>
      </c>
    </row>
    <row r="45" customFormat="false" ht="12" hidden="false" customHeight="true" outlineLevel="0" collapsed="false">
      <c r="A45" s="22" t="s">
        <v>157</v>
      </c>
      <c r="B45" s="23" t="n">
        <v>36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29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1</v>
      </c>
      <c r="BC45" s="17" t="n">
        <v>5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1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24" t="n">
        <v>0</v>
      </c>
    </row>
    <row r="46" customFormat="false" ht="12" hidden="false" customHeight="true" outlineLevel="0" collapsed="false">
      <c r="A46" s="27" t="s">
        <v>158</v>
      </c>
      <c r="B46" s="23" t="n">
        <v>8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1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1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2</v>
      </c>
      <c r="BC46" s="17" t="n">
        <v>1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1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1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1</v>
      </c>
      <c r="CP46" s="17" t="n">
        <v>0</v>
      </c>
      <c r="CQ46" s="17" t="n">
        <v>0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24" t="n">
        <v>0</v>
      </c>
    </row>
    <row r="47" customFormat="false" ht="12" hidden="false" customHeight="true" outlineLevel="0" collapsed="false">
      <c r="A47" s="22" t="s">
        <v>159</v>
      </c>
      <c r="B47" s="23" t="n">
        <v>0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24" t="n">
        <v>0</v>
      </c>
    </row>
    <row r="48" customFormat="false" ht="12" hidden="false" customHeight="true" outlineLevel="0" collapsed="false">
      <c r="A48" s="22" t="s">
        <v>160</v>
      </c>
      <c r="B48" s="23" t="n">
        <v>8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2</v>
      </c>
      <c r="N48" s="25" t="n">
        <v>0</v>
      </c>
      <c r="O48" s="17" t="n">
        <v>2</v>
      </c>
      <c r="P48" s="17" t="n">
        <v>1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1</v>
      </c>
      <c r="BA48" s="17" t="n">
        <v>0</v>
      </c>
      <c r="BB48" s="17" t="n">
        <v>1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1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24" t="n">
        <v>0</v>
      </c>
    </row>
    <row r="49" customFormat="false" ht="20.1" hidden="false" customHeight="true" outlineLevel="0" collapsed="false">
      <c r="A49" s="22" t="s">
        <v>161</v>
      </c>
      <c r="B49" s="23" t="n">
        <v>20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5</v>
      </c>
      <c r="P49" s="17" t="n">
        <v>3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1</v>
      </c>
      <c r="AY49" s="17" t="n">
        <v>0</v>
      </c>
      <c r="AZ49" s="17" t="n">
        <v>3</v>
      </c>
      <c r="BA49" s="17" t="n">
        <v>0</v>
      </c>
      <c r="BB49" s="17" t="n">
        <v>3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1</v>
      </c>
      <c r="BI49" s="24" t="n">
        <v>0</v>
      </c>
      <c r="BJ49" s="16" t="n">
        <v>2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2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勝田 明穂</cp:lastModifiedBy>
  <cp:lastPrinted>2016-10-11T00:55:02Z</cp:lastPrinted>
  <dcterms:modified xsi:type="dcterms:W3CDTF">2016-10-12T05:15:24Z</dcterms:modified>
  <cp:revision>0</cp:revision>
  <dc:subject/>
  <dc:title/>
</cp:coreProperties>
</file>