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O$77</definedName>
    <definedName function="false" hidden="false" localSheetId="0" name="_xlnm.Print_Titles" vbProcedure="false">'1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27">
  <si>
    <t xml:space="preserve">平成２６年度</t>
  </si>
  <si>
    <t xml:space="preserve">第４－７表　年金受給者数－１人当たりの平均年金額、年齢階級・世帯類型・年金の受給状況別</t>
  </si>
  <si>
    <t xml:space="preserve">年金受給者総数</t>
  </si>
  <si>
    <t xml:space="preserve">６０歳未満</t>
  </si>
  <si>
    <t xml:space="preserve">６０～６４</t>
  </si>
  <si>
    <t xml:space="preserve">６５～６９</t>
  </si>
  <si>
    <t xml:space="preserve">７０～７４</t>
  </si>
  <si>
    <t xml:space="preserve">７５歳以上</t>
  </si>
  <si>
    <t xml:space="preserve">（再）６５歳以上</t>
  </si>
  <si>
    <t xml:space="preserve">受給者数</t>
  </si>
  <si>
    <t xml:space="preserve">平均年金額</t>
  </si>
  <si>
    <t xml:space="preserve">総　　　数</t>
  </si>
  <si>
    <t xml:space="preserve">　　老齢・退職</t>
  </si>
  <si>
    <r>
      <rPr>
        <sz val="10"/>
        <rFont val="Noto Sans"/>
        <family val="2"/>
      </rPr>
      <t xml:space="preserve">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）老齢基</t>
    </r>
  </si>
  <si>
    <t xml:space="preserve">　　障害年金等</t>
  </si>
  <si>
    <r>
      <rPr>
        <sz val="10"/>
        <rFont val="Noto Sans"/>
        <family val="2"/>
      </rPr>
      <t xml:space="preserve">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）障害基</t>
    </r>
  </si>
  <si>
    <t xml:space="preserve">　　遺族年金</t>
  </si>
  <si>
    <t xml:space="preserve">　　その他</t>
  </si>
  <si>
    <t xml:space="preserve">高齢者世帯</t>
  </si>
  <si>
    <t xml:space="preserve">母子世帯（総数）</t>
  </si>
  <si>
    <t xml:space="preserve">母子世帯（死別）</t>
  </si>
  <si>
    <t xml:space="preserve">母子世帯（離別）</t>
  </si>
  <si>
    <t xml:space="preserve">母子世帯（その他）</t>
  </si>
  <si>
    <t xml:space="preserve">障害傷病世帯</t>
  </si>
  <si>
    <t xml:space="preserve">障害世帯</t>
  </si>
  <si>
    <t xml:space="preserve">傷病世帯</t>
  </si>
  <si>
    <t xml:space="preserve">その他の世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\ ###\ ##0_-;\-* #\ ###\ ##0_-;_-* \-_-;_-@_-"/>
    <numFmt numFmtId="167" formatCode="_-* #\ ##0_-;\-* #\ ##0_-;_-* \-_-;_-@_-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明朝"/>
        <charset val="128"/>
        <family val="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9.71"/>
    <col collapsed="false" customWidth="true" hidden="false" outlineLevel="0" max="15" min="2" style="1" width="13.71"/>
    <col collapsed="false" customWidth="true" hidden="false" outlineLevel="0" max="16" min="16" style="1" width="10.71"/>
    <col collapsed="false" customWidth="false" hidden="false" outlineLevel="0" max="257" min="17" style="1" width="9.13"/>
  </cols>
  <sheetData>
    <row r="1" customFormat="false" ht="14.25" hidden="false" customHeight="false" outlineLevel="0" collapsed="false">
      <c r="A1" s="2" t="s">
        <v>0</v>
      </c>
      <c r="C1" s="3"/>
      <c r="D1" s="4" t="s">
        <v>1</v>
      </c>
    </row>
    <row r="3" customFormat="false" ht="12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5" hidden="false" customHeight="true" outlineLevel="0" collapsed="false">
      <c r="A4" s="6"/>
      <c r="B4" s="7" t="s">
        <v>2</v>
      </c>
      <c r="C4" s="7"/>
      <c r="D4" s="7" t="s">
        <v>3</v>
      </c>
      <c r="E4" s="7"/>
      <c r="F4" s="7" t="s">
        <v>4</v>
      </c>
      <c r="G4" s="7"/>
      <c r="H4" s="7" t="s">
        <v>5</v>
      </c>
      <c r="I4" s="7"/>
      <c r="J4" s="7" t="s">
        <v>6</v>
      </c>
      <c r="K4" s="7"/>
      <c r="L4" s="7" t="s">
        <v>7</v>
      </c>
      <c r="M4" s="7"/>
      <c r="N4" s="7" t="s">
        <v>8</v>
      </c>
      <c r="O4" s="7"/>
      <c r="P4" s="8"/>
    </row>
    <row r="5" customFormat="false" ht="15" hidden="false" customHeight="true" outlineLevel="0" collapsed="false">
      <c r="A5" s="9"/>
      <c r="B5" s="10" t="s">
        <v>9</v>
      </c>
      <c r="C5" s="11" t="s">
        <v>10</v>
      </c>
      <c r="D5" s="10" t="s">
        <v>9</v>
      </c>
      <c r="E5" s="11" t="s">
        <v>10</v>
      </c>
      <c r="F5" s="10" t="s">
        <v>9</v>
      </c>
      <c r="G5" s="11" t="s">
        <v>10</v>
      </c>
      <c r="H5" s="10" t="s">
        <v>9</v>
      </c>
      <c r="I5" s="11" t="s">
        <v>10</v>
      </c>
      <c r="J5" s="10" t="s">
        <v>9</v>
      </c>
      <c r="K5" s="11" t="s">
        <v>10</v>
      </c>
      <c r="L5" s="10" t="s">
        <v>9</v>
      </c>
      <c r="M5" s="11" t="s">
        <v>10</v>
      </c>
      <c r="N5" s="10" t="s">
        <v>9</v>
      </c>
      <c r="O5" s="11" t="s">
        <v>10</v>
      </c>
    </row>
    <row r="6" customFormat="false" ht="15" hidden="false" customHeight="true" outlineLevel="0" collapsed="false">
      <c r="A6" s="12"/>
      <c r="B6" s="13"/>
      <c r="C6" s="14"/>
      <c r="D6" s="13"/>
      <c r="E6" s="14"/>
      <c r="F6" s="13"/>
      <c r="G6" s="14"/>
      <c r="H6" s="13"/>
      <c r="I6" s="14"/>
      <c r="J6" s="13"/>
      <c r="K6" s="14"/>
      <c r="L6" s="13"/>
      <c r="M6" s="14"/>
      <c r="N6" s="13"/>
      <c r="O6" s="14"/>
    </row>
    <row r="7" s="20" customFormat="true" ht="20.1" hidden="false" customHeight="true" outlineLevel="0" collapsed="false">
      <c r="A7" s="15" t="s">
        <v>11</v>
      </c>
      <c r="B7" s="16" t="n">
        <v>617621</v>
      </c>
      <c r="C7" s="17" t="n">
        <v>48394</v>
      </c>
      <c r="D7" s="16" t="n">
        <v>82806</v>
      </c>
      <c r="E7" s="17" t="n">
        <v>68442</v>
      </c>
      <c r="F7" s="16" t="n">
        <v>92543</v>
      </c>
      <c r="G7" s="17" t="n">
        <v>36340</v>
      </c>
      <c r="H7" s="16" t="n">
        <v>117406</v>
      </c>
      <c r="I7" s="17" t="n">
        <v>48661</v>
      </c>
      <c r="J7" s="16" t="n">
        <v>113870</v>
      </c>
      <c r="K7" s="17" t="n">
        <v>47406</v>
      </c>
      <c r="L7" s="16" t="n">
        <v>210996</v>
      </c>
      <c r="M7" s="17" t="n">
        <v>46196</v>
      </c>
      <c r="N7" s="16" t="n">
        <v>442272</v>
      </c>
      <c r="O7" s="18" t="n">
        <v>47162</v>
      </c>
      <c r="P7" s="19"/>
    </row>
    <row r="8" s="26" customFormat="true" ht="12" hidden="false" customHeight="true" outlineLevel="0" collapsed="false">
      <c r="A8" s="21" t="s">
        <v>12</v>
      </c>
      <c r="B8" s="22" t="n">
        <v>432882</v>
      </c>
      <c r="C8" s="23" t="n">
        <v>44694</v>
      </c>
      <c r="D8" s="22" t="n">
        <v>0</v>
      </c>
      <c r="E8" s="23" t="n">
        <v>0</v>
      </c>
      <c r="F8" s="22" t="n">
        <v>65583</v>
      </c>
      <c r="G8" s="23" t="n">
        <v>30121</v>
      </c>
      <c r="H8" s="22" t="n">
        <v>94652</v>
      </c>
      <c r="I8" s="23" t="n">
        <v>49172</v>
      </c>
      <c r="J8" s="22" t="n">
        <v>94644</v>
      </c>
      <c r="K8" s="23" t="n">
        <v>47785</v>
      </c>
      <c r="L8" s="22" t="n">
        <v>178003</v>
      </c>
      <c r="M8" s="23" t="n">
        <v>46038</v>
      </c>
      <c r="N8" s="22" t="n">
        <v>367299</v>
      </c>
      <c r="O8" s="24" t="n">
        <v>47296</v>
      </c>
      <c r="P8" s="25"/>
    </row>
    <row r="9" s="26" customFormat="true" ht="12" hidden="false" customHeight="true" outlineLevel="0" collapsed="false">
      <c r="A9" s="21" t="s">
        <v>13</v>
      </c>
      <c r="B9" s="22" t="n">
        <v>116246</v>
      </c>
      <c r="C9" s="23" t="n">
        <v>37341</v>
      </c>
      <c r="D9" s="22" t="n">
        <v>97</v>
      </c>
      <c r="E9" s="23" t="n">
        <v>58490</v>
      </c>
      <c r="F9" s="22" t="n">
        <v>3763</v>
      </c>
      <c r="G9" s="23" t="n">
        <v>31103</v>
      </c>
      <c r="H9" s="22" t="n">
        <v>17542</v>
      </c>
      <c r="I9" s="23" t="n">
        <v>37850</v>
      </c>
      <c r="J9" s="22" t="n">
        <v>27210</v>
      </c>
      <c r="K9" s="23" t="n">
        <v>36711</v>
      </c>
      <c r="L9" s="22" t="n">
        <v>67634</v>
      </c>
      <c r="M9" s="23" t="n">
        <v>37779</v>
      </c>
      <c r="N9" s="22" t="n">
        <v>112386</v>
      </c>
      <c r="O9" s="24" t="n">
        <v>37532</v>
      </c>
      <c r="P9" s="25"/>
    </row>
    <row r="10" s="26" customFormat="true" ht="12" hidden="false" customHeight="true" outlineLevel="0" collapsed="false">
      <c r="A10" s="21" t="s">
        <v>14</v>
      </c>
      <c r="B10" s="22" t="n">
        <v>119830</v>
      </c>
      <c r="C10" s="23" t="n">
        <v>69983</v>
      </c>
      <c r="D10" s="22" t="n">
        <v>75475</v>
      </c>
      <c r="E10" s="23" t="n">
        <v>69072</v>
      </c>
      <c r="F10" s="22" t="n">
        <v>16216</v>
      </c>
      <c r="G10" s="23" t="n">
        <v>69658</v>
      </c>
      <c r="H10" s="22" t="n">
        <v>12029</v>
      </c>
      <c r="I10" s="23" t="n">
        <v>74357</v>
      </c>
      <c r="J10" s="22" t="n">
        <v>7502</v>
      </c>
      <c r="K10" s="23" t="n">
        <v>72554</v>
      </c>
      <c r="L10" s="22" t="n">
        <v>8608</v>
      </c>
      <c r="M10" s="23" t="n">
        <v>70237</v>
      </c>
      <c r="N10" s="22" t="n">
        <v>28139</v>
      </c>
      <c r="O10" s="24" t="n">
        <v>72616</v>
      </c>
      <c r="P10" s="25"/>
    </row>
    <row r="11" s="26" customFormat="true" ht="12" hidden="false" customHeight="true" outlineLevel="0" collapsed="false">
      <c r="A11" s="21" t="s">
        <v>15</v>
      </c>
      <c r="B11" s="22" t="n">
        <v>88630</v>
      </c>
      <c r="C11" s="23" t="n">
        <v>69763</v>
      </c>
      <c r="D11" s="22" t="n">
        <v>58021</v>
      </c>
      <c r="E11" s="23" t="n">
        <v>69222</v>
      </c>
      <c r="F11" s="22" t="n">
        <v>11719</v>
      </c>
      <c r="G11" s="23" t="n">
        <v>68926</v>
      </c>
      <c r="H11" s="22" t="n">
        <v>7611</v>
      </c>
      <c r="I11" s="23" t="n">
        <v>72636</v>
      </c>
      <c r="J11" s="22" t="n">
        <v>4987</v>
      </c>
      <c r="K11" s="23" t="n">
        <v>71668</v>
      </c>
      <c r="L11" s="22" t="n">
        <v>6292</v>
      </c>
      <c r="M11" s="23" t="n">
        <v>71322</v>
      </c>
      <c r="N11" s="22" t="n">
        <v>18890</v>
      </c>
      <c r="O11" s="24" t="n">
        <v>71943</v>
      </c>
      <c r="P11" s="25"/>
    </row>
    <row r="12" s="26" customFormat="true" ht="12" hidden="false" customHeight="true" outlineLevel="0" collapsed="false">
      <c r="A12" s="21" t="s">
        <v>16</v>
      </c>
      <c r="B12" s="22" t="n">
        <v>40480</v>
      </c>
      <c r="C12" s="23" t="n">
        <v>52895</v>
      </c>
      <c r="D12" s="22" t="n">
        <v>3085</v>
      </c>
      <c r="E12" s="23" t="n">
        <v>59978</v>
      </c>
      <c r="F12" s="22" t="n">
        <v>2327</v>
      </c>
      <c r="G12" s="23" t="n">
        <v>49871</v>
      </c>
      <c r="H12" s="22" t="n">
        <v>4114</v>
      </c>
      <c r="I12" s="23" t="n">
        <v>53118</v>
      </c>
      <c r="J12" s="22" t="n">
        <v>7050</v>
      </c>
      <c r="K12" s="23" t="n">
        <v>53013</v>
      </c>
      <c r="L12" s="22" t="n">
        <v>23904</v>
      </c>
      <c r="M12" s="23" t="n">
        <v>52203</v>
      </c>
      <c r="N12" s="22" t="n">
        <v>35068</v>
      </c>
      <c r="O12" s="24" t="n">
        <v>52473</v>
      </c>
      <c r="P12" s="25"/>
    </row>
    <row r="13" s="26" customFormat="true" ht="12" hidden="false" customHeight="true" outlineLevel="0" collapsed="false">
      <c r="A13" s="27" t="s">
        <v>17</v>
      </c>
      <c r="B13" s="28" t="n">
        <v>83159</v>
      </c>
      <c r="C13" s="29" t="n">
        <v>44782</v>
      </c>
      <c r="D13" s="28" t="n">
        <v>4408</v>
      </c>
      <c r="E13" s="29" t="n">
        <v>64357</v>
      </c>
      <c r="F13" s="28" t="n">
        <v>19193</v>
      </c>
      <c r="G13" s="29" t="n">
        <v>32911</v>
      </c>
      <c r="H13" s="28" t="n">
        <v>22227</v>
      </c>
      <c r="I13" s="29" t="n">
        <v>46772</v>
      </c>
      <c r="J13" s="28" t="n">
        <v>17027</v>
      </c>
      <c r="K13" s="29" t="n">
        <v>47192</v>
      </c>
      <c r="L13" s="28" t="n">
        <v>20304</v>
      </c>
      <c r="M13" s="29" t="n">
        <v>47553</v>
      </c>
      <c r="N13" s="28" t="n">
        <v>59558</v>
      </c>
      <c r="O13" s="30" t="n">
        <v>47158</v>
      </c>
      <c r="P13" s="25"/>
    </row>
    <row r="14" s="20" customFormat="true" ht="20.1" hidden="false" customHeight="true" outlineLevel="0" collapsed="false">
      <c r="A14" s="31" t="s">
        <v>18</v>
      </c>
      <c r="B14" s="32" t="n">
        <v>393060</v>
      </c>
      <c r="C14" s="33" t="n">
        <v>46597</v>
      </c>
      <c r="D14" s="32" t="n">
        <v>124</v>
      </c>
      <c r="E14" s="33" t="n">
        <v>52678</v>
      </c>
      <c r="F14" s="32" t="n">
        <v>0</v>
      </c>
      <c r="G14" s="33" t="n">
        <v>0</v>
      </c>
      <c r="H14" s="32" t="n">
        <v>103547</v>
      </c>
      <c r="I14" s="33" t="n">
        <v>48474</v>
      </c>
      <c r="J14" s="32" t="n">
        <v>102302</v>
      </c>
      <c r="K14" s="33" t="n">
        <v>47056</v>
      </c>
      <c r="L14" s="32" t="n">
        <v>187087</v>
      </c>
      <c r="M14" s="33" t="n">
        <v>45304</v>
      </c>
      <c r="N14" s="32" t="n">
        <v>392936</v>
      </c>
      <c r="O14" s="34" t="n">
        <v>46596</v>
      </c>
      <c r="P14" s="19"/>
    </row>
    <row r="15" s="26" customFormat="true" ht="12" hidden="false" customHeight="true" outlineLevel="0" collapsed="false">
      <c r="A15" s="21" t="s">
        <v>12</v>
      </c>
      <c r="B15" s="22" t="n">
        <v>325714</v>
      </c>
      <c r="C15" s="23" t="n">
        <v>46796</v>
      </c>
      <c r="D15" s="22" t="n">
        <v>0</v>
      </c>
      <c r="E15" s="23" t="n">
        <v>0</v>
      </c>
      <c r="F15" s="22" t="n">
        <v>0</v>
      </c>
      <c r="G15" s="23" t="n">
        <v>0</v>
      </c>
      <c r="H15" s="22" t="n">
        <v>83167</v>
      </c>
      <c r="I15" s="23" t="n">
        <v>49092</v>
      </c>
      <c r="J15" s="22" t="n">
        <v>84774</v>
      </c>
      <c r="K15" s="23" t="n">
        <v>47481</v>
      </c>
      <c r="L15" s="22" t="n">
        <v>157773</v>
      </c>
      <c r="M15" s="23" t="n">
        <v>45217</v>
      </c>
      <c r="N15" s="22" t="n">
        <v>325714</v>
      </c>
      <c r="O15" s="24" t="n">
        <v>46796</v>
      </c>
      <c r="P15" s="25"/>
    </row>
    <row r="16" s="26" customFormat="true" ht="12" hidden="false" customHeight="true" outlineLevel="0" collapsed="false">
      <c r="A16" s="21" t="s">
        <v>13</v>
      </c>
      <c r="B16" s="22" t="n">
        <v>99397</v>
      </c>
      <c r="C16" s="23" t="n">
        <v>37324</v>
      </c>
      <c r="D16" s="22" t="n">
        <v>1</v>
      </c>
      <c r="E16" s="23" t="n">
        <v>92524</v>
      </c>
      <c r="F16" s="22" t="n">
        <v>0</v>
      </c>
      <c r="G16" s="23" t="n">
        <v>0</v>
      </c>
      <c r="H16" s="22" t="n">
        <v>15125</v>
      </c>
      <c r="I16" s="23" t="n">
        <v>37984</v>
      </c>
      <c r="J16" s="22" t="n">
        <v>24321</v>
      </c>
      <c r="K16" s="23" t="n">
        <v>36657</v>
      </c>
      <c r="L16" s="22" t="n">
        <v>59950</v>
      </c>
      <c r="M16" s="23" t="n">
        <v>37427</v>
      </c>
      <c r="N16" s="22" t="n">
        <v>99396</v>
      </c>
      <c r="O16" s="24" t="n">
        <v>37323</v>
      </c>
      <c r="P16" s="25"/>
    </row>
    <row r="17" s="26" customFormat="true" ht="12" hidden="false" customHeight="true" outlineLevel="0" collapsed="false">
      <c r="A17" s="21" t="s">
        <v>14</v>
      </c>
      <c r="B17" s="22" t="n">
        <v>25511</v>
      </c>
      <c r="C17" s="23" t="n">
        <v>72291</v>
      </c>
      <c r="D17" s="22" t="n">
        <v>0</v>
      </c>
      <c r="E17" s="23" t="n">
        <v>0</v>
      </c>
      <c r="F17" s="22" t="n">
        <v>0</v>
      </c>
      <c r="G17" s="23" t="n">
        <v>0</v>
      </c>
      <c r="H17" s="22" t="n">
        <v>10736</v>
      </c>
      <c r="I17" s="23" t="n">
        <v>73898</v>
      </c>
      <c r="J17" s="22" t="n">
        <v>6909</v>
      </c>
      <c r="K17" s="23" t="n">
        <v>72286</v>
      </c>
      <c r="L17" s="22" t="n">
        <v>7866</v>
      </c>
      <c r="M17" s="23" t="n">
        <v>70103</v>
      </c>
      <c r="N17" s="22" t="n">
        <v>25511</v>
      </c>
      <c r="O17" s="24" t="n">
        <v>72291</v>
      </c>
      <c r="P17" s="25"/>
    </row>
    <row r="18" s="26" customFormat="true" ht="12" hidden="false" customHeight="true" outlineLevel="0" collapsed="false">
      <c r="A18" s="21" t="s">
        <v>15</v>
      </c>
      <c r="B18" s="22" t="n">
        <v>17140</v>
      </c>
      <c r="C18" s="23" t="n">
        <v>71871</v>
      </c>
      <c r="D18" s="22" t="n">
        <v>3</v>
      </c>
      <c r="E18" s="23" t="n">
        <v>64558</v>
      </c>
      <c r="F18" s="22" t="n">
        <v>0</v>
      </c>
      <c r="G18" s="23" t="n">
        <v>0</v>
      </c>
      <c r="H18" s="22" t="n">
        <v>6812</v>
      </c>
      <c r="I18" s="23" t="n">
        <v>72431</v>
      </c>
      <c r="J18" s="22" t="n">
        <v>4565</v>
      </c>
      <c r="K18" s="23" t="n">
        <v>71794</v>
      </c>
      <c r="L18" s="22" t="n">
        <v>5760</v>
      </c>
      <c r="M18" s="23" t="n">
        <v>71272</v>
      </c>
      <c r="N18" s="22" t="n">
        <v>17137</v>
      </c>
      <c r="O18" s="24" t="n">
        <v>71872</v>
      </c>
      <c r="P18" s="25"/>
    </row>
    <row r="19" s="26" customFormat="true" ht="12" hidden="false" customHeight="true" outlineLevel="0" collapsed="false">
      <c r="A19" s="21" t="s">
        <v>16</v>
      </c>
      <c r="B19" s="22" t="n">
        <v>29198</v>
      </c>
      <c r="C19" s="23" t="n">
        <v>48918</v>
      </c>
      <c r="D19" s="22" t="n">
        <v>100</v>
      </c>
      <c r="E19" s="23" t="n">
        <v>53564</v>
      </c>
      <c r="F19" s="22" t="n">
        <v>0</v>
      </c>
      <c r="G19" s="23" t="n">
        <v>0</v>
      </c>
      <c r="H19" s="22" t="n">
        <v>3413</v>
      </c>
      <c r="I19" s="23" t="n">
        <v>50120</v>
      </c>
      <c r="J19" s="22" t="n">
        <v>5938</v>
      </c>
      <c r="K19" s="23" t="n">
        <v>50200</v>
      </c>
      <c r="L19" s="22" t="n">
        <v>19747</v>
      </c>
      <c r="M19" s="23" t="n">
        <v>48302</v>
      </c>
      <c r="N19" s="22" t="n">
        <v>29098</v>
      </c>
      <c r="O19" s="24" t="n">
        <v>48902</v>
      </c>
      <c r="P19" s="25"/>
    </row>
    <row r="20" s="26" customFormat="true" ht="12" hidden="false" customHeight="true" outlineLevel="0" collapsed="false">
      <c r="A20" s="27" t="s">
        <v>17</v>
      </c>
      <c r="B20" s="28" t="n">
        <v>53731</v>
      </c>
      <c r="C20" s="29" t="n">
        <v>46363</v>
      </c>
      <c r="D20" s="28" t="n">
        <v>24</v>
      </c>
      <c r="E20" s="29" t="n">
        <v>48985</v>
      </c>
      <c r="F20" s="28" t="n">
        <v>0</v>
      </c>
      <c r="G20" s="29" t="n">
        <v>0</v>
      </c>
      <c r="H20" s="28" t="n">
        <v>19978</v>
      </c>
      <c r="I20" s="29" t="n">
        <v>46306</v>
      </c>
      <c r="J20" s="28" t="n">
        <v>15547</v>
      </c>
      <c r="K20" s="29" t="n">
        <v>46556</v>
      </c>
      <c r="L20" s="28" t="n">
        <v>18182</v>
      </c>
      <c r="M20" s="29" t="n">
        <v>46257</v>
      </c>
      <c r="N20" s="28" t="n">
        <v>53707</v>
      </c>
      <c r="O20" s="30" t="n">
        <v>46362</v>
      </c>
      <c r="P20" s="25"/>
    </row>
    <row r="21" s="20" customFormat="true" ht="20.1" hidden="false" customHeight="true" outlineLevel="0" collapsed="false">
      <c r="A21" s="31" t="s">
        <v>19</v>
      </c>
      <c r="B21" s="32" t="n">
        <v>4328</v>
      </c>
      <c r="C21" s="33" t="n">
        <v>84192</v>
      </c>
      <c r="D21" s="32" t="n">
        <v>4210</v>
      </c>
      <c r="E21" s="33" t="n">
        <v>85695</v>
      </c>
      <c r="F21" s="32" t="n">
        <v>118</v>
      </c>
      <c r="G21" s="33" t="n">
        <v>30555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4" t="n">
        <v>0</v>
      </c>
      <c r="P21" s="19"/>
    </row>
    <row r="22" s="26" customFormat="true" ht="12" hidden="false" customHeight="true" outlineLevel="0" collapsed="false">
      <c r="A22" s="21" t="s">
        <v>12</v>
      </c>
      <c r="B22" s="22" t="n">
        <v>88</v>
      </c>
      <c r="C22" s="23" t="n">
        <v>17506</v>
      </c>
      <c r="D22" s="22" t="n">
        <v>0</v>
      </c>
      <c r="E22" s="23" t="n">
        <v>0</v>
      </c>
      <c r="F22" s="22" t="n">
        <v>88</v>
      </c>
      <c r="G22" s="23" t="n">
        <v>17506</v>
      </c>
      <c r="H22" s="22" t="n">
        <v>0</v>
      </c>
      <c r="I22" s="23" t="n">
        <v>0</v>
      </c>
      <c r="J22" s="22" t="n">
        <v>0</v>
      </c>
      <c r="K22" s="23" t="n">
        <v>0</v>
      </c>
      <c r="L22" s="22" t="n">
        <v>0</v>
      </c>
      <c r="M22" s="23" t="n">
        <v>0</v>
      </c>
      <c r="N22" s="22" t="n">
        <v>0</v>
      </c>
      <c r="O22" s="24" t="n">
        <v>0</v>
      </c>
      <c r="P22" s="25"/>
    </row>
    <row r="23" s="26" customFormat="true" ht="12" hidden="false" customHeight="true" outlineLevel="0" collapsed="false">
      <c r="A23" s="21" t="s">
        <v>13</v>
      </c>
      <c r="B23" s="22" t="n">
        <v>27</v>
      </c>
      <c r="C23" s="23" t="n">
        <v>55108</v>
      </c>
      <c r="D23" s="22" t="n">
        <v>25</v>
      </c>
      <c r="E23" s="23" t="n">
        <v>58380</v>
      </c>
      <c r="F23" s="22" t="n">
        <v>2</v>
      </c>
      <c r="G23" s="23" t="n">
        <v>14208</v>
      </c>
      <c r="H23" s="22" t="n">
        <v>0</v>
      </c>
      <c r="I23" s="23" t="n">
        <v>0</v>
      </c>
      <c r="J23" s="22" t="n">
        <v>0</v>
      </c>
      <c r="K23" s="23" t="n">
        <v>0</v>
      </c>
      <c r="L23" s="22" t="n">
        <v>0</v>
      </c>
      <c r="M23" s="23" t="n">
        <v>0</v>
      </c>
      <c r="N23" s="22" t="n">
        <v>0</v>
      </c>
      <c r="O23" s="24" t="n">
        <v>0</v>
      </c>
      <c r="P23" s="25"/>
    </row>
    <row r="24" s="26" customFormat="true" ht="12" hidden="false" customHeight="true" outlineLevel="0" collapsed="false">
      <c r="A24" s="21" t="s">
        <v>14</v>
      </c>
      <c r="B24" s="22" t="n">
        <v>3011</v>
      </c>
      <c r="C24" s="23" t="n">
        <v>86452</v>
      </c>
      <c r="D24" s="22" t="n">
        <v>2998</v>
      </c>
      <c r="E24" s="23" t="n">
        <v>86478</v>
      </c>
      <c r="F24" s="22" t="n">
        <v>13</v>
      </c>
      <c r="G24" s="23" t="n">
        <v>80423</v>
      </c>
      <c r="H24" s="22" t="n">
        <v>0</v>
      </c>
      <c r="I24" s="23" t="n">
        <v>0</v>
      </c>
      <c r="J24" s="22" t="n">
        <v>0</v>
      </c>
      <c r="K24" s="23" t="n">
        <v>0</v>
      </c>
      <c r="L24" s="22" t="n">
        <v>0</v>
      </c>
      <c r="M24" s="23" t="n">
        <v>0</v>
      </c>
      <c r="N24" s="22" t="n">
        <v>0</v>
      </c>
      <c r="O24" s="24" t="n">
        <v>0</v>
      </c>
      <c r="P24" s="25"/>
    </row>
    <row r="25" s="26" customFormat="true" ht="12" hidden="false" customHeight="true" outlineLevel="0" collapsed="false">
      <c r="A25" s="21" t="s">
        <v>15</v>
      </c>
      <c r="B25" s="22" t="n">
        <v>2248</v>
      </c>
      <c r="C25" s="23" t="n">
        <v>89426</v>
      </c>
      <c r="D25" s="22" t="n">
        <v>2240</v>
      </c>
      <c r="E25" s="23" t="n">
        <v>89470</v>
      </c>
      <c r="F25" s="22" t="n">
        <v>8</v>
      </c>
      <c r="G25" s="23" t="n">
        <v>77082</v>
      </c>
      <c r="H25" s="22" t="n">
        <v>0</v>
      </c>
      <c r="I25" s="23" t="n">
        <v>0</v>
      </c>
      <c r="J25" s="22" t="n">
        <v>0</v>
      </c>
      <c r="K25" s="23" t="n">
        <v>0</v>
      </c>
      <c r="L25" s="22" t="n">
        <v>0</v>
      </c>
      <c r="M25" s="23" t="n">
        <v>0</v>
      </c>
      <c r="N25" s="22" t="n">
        <v>0</v>
      </c>
      <c r="O25" s="24" t="n">
        <v>0</v>
      </c>
      <c r="P25" s="25"/>
    </row>
    <row r="26" s="26" customFormat="true" ht="12" hidden="false" customHeight="true" outlineLevel="0" collapsed="false">
      <c r="A26" s="21" t="s">
        <v>16</v>
      </c>
      <c r="B26" s="22" t="n">
        <v>773</v>
      </c>
      <c r="C26" s="23" t="n">
        <v>90337</v>
      </c>
      <c r="D26" s="22" t="n">
        <v>763</v>
      </c>
      <c r="E26" s="23" t="n">
        <v>90267</v>
      </c>
      <c r="F26" s="22" t="n">
        <v>10</v>
      </c>
      <c r="G26" s="23" t="n">
        <v>95680</v>
      </c>
      <c r="H26" s="22" t="n">
        <v>0</v>
      </c>
      <c r="I26" s="23" t="n">
        <v>0</v>
      </c>
      <c r="J26" s="22" t="n">
        <v>0</v>
      </c>
      <c r="K26" s="23" t="n">
        <v>0</v>
      </c>
      <c r="L26" s="22" t="n">
        <v>0</v>
      </c>
      <c r="M26" s="23" t="n">
        <v>0</v>
      </c>
      <c r="N26" s="22" t="n">
        <v>0</v>
      </c>
      <c r="O26" s="24" t="n">
        <v>0</v>
      </c>
      <c r="P26" s="25"/>
    </row>
    <row r="27" s="26" customFormat="true" ht="12" hidden="false" customHeight="true" outlineLevel="0" collapsed="false">
      <c r="A27" s="27" t="s">
        <v>17</v>
      </c>
      <c r="B27" s="28" t="n">
        <v>479</v>
      </c>
      <c r="C27" s="29" t="n">
        <v>72301</v>
      </c>
      <c r="D27" s="28" t="n">
        <v>463</v>
      </c>
      <c r="E27" s="29" t="n">
        <v>73999</v>
      </c>
      <c r="F27" s="28" t="n">
        <v>16</v>
      </c>
      <c r="G27" s="29" t="n">
        <v>23169</v>
      </c>
      <c r="H27" s="28" t="n">
        <v>0</v>
      </c>
      <c r="I27" s="29" t="n">
        <v>0</v>
      </c>
      <c r="J27" s="28" t="n">
        <v>0</v>
      </c>
      <c r="K27" s="29" t="n">
        <v>0</v>
      </c>
      <c r="L27" s="28" t="n">
        <v>0</v>
      </c>
      <c r="M27" s="29" t="n">
        <v>0</v>
      </c>
      <c r="N27" s="28" t="n">
        <v>0</v>
      </c>
      <c r="O27" s="30" t="n">
        <v>0</v>
      </c>
      <c r="P27" s="25"/>
    </row>
    <row r="28" s="20" customFormat="true" ht="20.1" hidden="false" customHeight="true" outlineLevel="0" collapsed="false">
      <c r="A28" s="31" t="s">
        <v>20</v>
      </c>
      <c r="B28" s="32" t="n">
        <v>554</v>
      </c>
      <c r="C28" s="33" t="n">
        <v>100784</v>
      </c>
      <c r="D28" s="32" t="n">
        <v>545</v>
      </c>
      <c r="E28" s="33" t="n">
        <v>101425</v>
      </c>
      <c r="F28" s="32" t="n">
        <v>9</v>
      </c>
      <c r="G28" s="33" t="n">
        <v>61969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4" t="n">
        <v>0</v>
      </c>
      <c r="P28" s="19"/>
    </row>
    <row r="29" s="26" customFormat="true" ht="12" hidden="false" customHeight="true" outlineLevel="0" collapsed="false">
      <c r="A29" s="21" t="s">
        <v>12</v>
      </c>
      <c r="B29" s="22" t="n">
        <v>5</v>
      </c>
      <c r="C29" s="23" t="n">
        <v>36373</v>
      </c>
      <c r="D29" s="22" t="n">
        <v>0</v>
      </c>
      <c r="E29" s="23" t="n">
        <v>0</v>
      </c>
      <c r="F29" s="22" t="n">
        <v>5</v>
      </c>
      <c r="G29" s="23" t="n">
        <v>36373</v>
      </c>
      <c r="H29" s="22" t="n">
        <v>0</v>
      </c>
      <c r="I29" s="23" t="n">
        <v>0</v>
      </c>
      <c r="J29" s="22" t="n">
        <v>0</v>
      </c>
      <c r="K29" s="23" t="n">
        <v>0</v>
      </c>
      <c r="L29" s="22" t="n">
        <v>0</v>
      </c>
      <c r="M29" s="23" t="n">
        <v>0</v>
      </c>
      <c r="N29" s="22" t="n">
        <v>0</v>
      </c>
      <c r="O29" s="24" t="n">
        <v>0</v>
      </c>
      <c r="P29" s="25"/>
    </row>
    <row r="30" s="26" customFormat="true" ht="12" hidden="false" customHeight="true" outlineLevel="0" collapsed="false">
      <c r="A30" s="21" t="s">
        <v>13</v>
      </c>
      <c r="B30" s="22" t="n">
        <v>0</v>
      </c>
      <c r="C30" s="23" t="n">
        <v>0</v>
      </c>
      <c r="D30" s="22" t="n">
        <v>0</v>
      </c>
      <c r="E30" s="23" t="n">
        <v>0</v>
      </c>
      <c r="F30" s="22" t="n">
        <v>0</v>
      </c>
      <c r="G30" s="23" t="n">
        <v>0</v>
      </c>
      <c r="H30" s="22" t="n">
        <v>0</v>
      </c>
      <c r="I30" s="23" t="n">
        <v>0</v>
      </c>
      <c r="J30" s="22" t="n">
        <v>0</v>
      </c>
      <c r="K30" s="23" t="n">
        <v>0</v>
      </c>
      <c r="L30" s="22" t="n">
        <v>0</v>
      </c>
      <c r="M30" s="23" t="n">
        <v>0</v>
      </c>
      <c r="N30" s="22" t="n">
        <v>0</v>
      </c>
      <c r="O30" s="24" t="n">
        <v>0</v>
      </c>
      <c r="P30" s="25"/>
    </row>
    <row r="31" s="26" customFormat="true" ht="12" hidden="false" customHeight="true" outlineLevel="0" collapsed="false">
      <c r="A31" s="21" t="s">
        <v>14</v>
      </c>
      <c r="B31" s="22" t="n">
        <v>63</v>
      </c>
      <c r="C31" s="23" t="n">
        <v>92312</v>
      </c>
      <c r="D31" s="22" t="n">
        <v>62</v>
      </c>
      <c r="E31" s="23" t="n">
        <v>92054</v>
      </c>
      <c r="F31" s="22" t="n">
        <v>1</v>
      </c>
      <c r="G31" s="23" t="n">
        <v>108333</v>
      </c>
      <c r="H31" s="22" t="n">
        <v>0</v>
      </c>
      <c r="I31" s="23" t="n">
        <v>0</v>
      </c>
      <c r="J31" s="22" t="n">
        <v>0</v>
      </c>
      <c r="K31" s="23" t="n">
        <v>0</v>
      </c>
      <c r="L31" s="22" t="n">
        <v>0</v>
      </c>
      <c r="M31" s="23" t="n">
        <v>0</v>
      </c>
      <c r="N31" s="22" t="n">
        <v>0</v>
      </c>
      <c r="O31" s="24" t="n">
        <v>0</v>
      </c>
      <c r="P31" s="25"/>
    </row>
    <row r="32" s="26" customFormat="true" ht="12" hidden="false" customHeight="true" outlineLevel="0" collapsed="false">
      <c r="A32" s="21" t="s">
        <v>15</v>
      </c>
      <c r="B32" s="22" t="n">
        <v>58</v>
      </c>
      <c r="C32" s="23" t="n">
        <v>91276</v>
      </c>
      <c r="D32" s="22" t="n">
        <v>58</v>
      </c>
      <c r="E32" s="23" t="n">
        <v>91276</v>
      </c>
      <c r="F32" s="22" t="n">
        <v>0</v>
      </c>
      <c r="G32" s="23" t="n">
        <v>0</v>
      </c>
      <c r="H32" s="22" t="n">
        <v>0</v>
      </c>
      <c r="I32" s="23" t="n">
        <v>0</v>
      </c>
      <c r="J32" s="22" t="n">
        <v>0</v>
      </c>
      <c r="K32" s="23" t="n">
        <v>0</v>
      </c>
      <c r="L32" s="22" t="n">
        <v>0</v>
      </c>
      <c r="M32" s="23" t="n">
        <v>0</v>
      </c>
      <c r="N32" s="22" t="n">
        <v>0</v>
      </c>
      <c r="O32" s="24" t="n">
        <v>0</v>
      </c>
      <c r="P32" s="25"/>
    </row>
    <row r="33" s="26" customFormat="true" ht="12" hidden="false" customHeight="true" outlineLevel="0" collapsed="false">
      <c r="A33" s="21" t="s">
        <v>16</v>
      </c>
      <c r="B33" s="22" t="n">
        <v>450</v>
      </c>
      <c r="C33" s="23" t="n">
        <v>103686</v>
      </c>
      <c r="D33" s="22" t="n">
        <v>447</v>
      </c>
      <c r="E33" s="23" t="n">
        <v>103783</v>
      </c>
      <c r="F33" s="22" t="n">
        <v>3</v>
      </c>
      <c r="G33" s="23" t="n">
        <v>89175</v>
      </c>
      <c r="H33" s="22" t="n">
        <v>0</v>
      </c>
      <c r="I33" s="23" t="n">
        <v>0</v>
      </c>
      <c r="J33" s="22" t="n">
        <v>0</v>
      </c>
      <c r="K33" s="23" t="n">
        <v>0</v>
      </c>
      <c r="L33" s="22" t="n">
        <v>0</v>
      </c>
      <c r="M33" s="23" t="n">
        <v>0</v>
      </c>
      <c r="N33" s="22" t="n">
        <v>0</v>
      </c>
      <c r="O33" s="24" t="n">
        <v>0</v>
      </c>
      <c r="P33" s="25"/>
    </row>
    <row r="34" s="26" customFormat="true" ht="12" hidden="false" customHeight="true" outlineLevel="0" collapsed="false">
      <c r="A34" s="27" t="s">
        <v>17</v>
      </c>
      <c r="B34" s="28" t="n">
        <v>45</v>
      </c>
      <c r="C34" s="29" t="n">
        <v>95693</v>
      </c>
      <c r="D34" s="28" t="n">
        <v>44</v>
      </c>
      <c r="E34" s="29" t="n">
        <v>96863</v>
      </c>
      <c r="F34" s="28" t="n">
        <v>1</v>
      </c>
      <c r="G34" s="29" t="n">
        <v>44208</v>
      </c>
      <c r="H34" s="28" t="n">
        <v>0</v>
      </c>
      <c r="I34" s="29" t="n">
        <v>0</v>
      </c>
      <c r="J34" s="28" t="n">
        <v>0</v>
      </c>
      <c r="K34" s="29" t="n">
        <v>0</v>
      </c>
      <c r="L34" s="28" t="n">
        <v>0</v>
      </c>
      <c r="M34" s="29" t="n">
        <v>0</v>
      </c>
      <c r="N34" s="28" t="n">
        <v>0</v>
      </c>
      <c r="O34" s="30" t="n">
        <v>0</v>
      </c>
      <c r="P34" s="25"/>
    </row>
    <row r="35" s="20" customFormat="true" ht="20.1" hidden="false" customHeight="true" outlineLevel="0" collapsed="false">
      <c r="A35" s="31" t="s">
        <v>21</v>
      </c>
      <c r="B35" s="32" t="n">
        <v>2704</v>
      </c>
      <c r="C35" s="33" t="n">
        <v>82208</v>
      </c>
      <c r="D35" s="32" t="n">
        <v>2643</v>
      </c>
      <c r="E35" s="33" t="n">
        <v>83622</v>
      </c>
      <c r="F35" s="32" t="n">
        <v>61</v>
      </c>
      <c r="G35" s="33" t="n">
        <v>20905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4" t="n">
        <v>0</v>
      </c>
      <c r="P35" s="19"/>
    </row>
    <row r="36" s="26" customFormat="true" ht="12" hidden="false" customHeight="true" outlineLevel="0" collapsed="false">
      <c r="A36" s="21" t="s">
        <v>12</v>
      </c>
      <c r="B36" s="22" t="n">
        <v>50</v>
      </c>
      <c r="C36" s="23" t="n">
        <v>14190</v>
      </c>
      <c r="D36" s="22" t="n">
        <v>0</v>
      </c>
      <c r="E36" s="23" t="n">
        <v>0</v>
      </c>
      <c r="F36" s="22" t="n">
        <v>50</v>
      </c>
      <c r="G36" s="23" t="n">
        <v>14190</v>
      </c>
      <c r="H36" s="22" t="n">
        <v>0</v>
      </c>
      <c r="I36" s="23" t="n">
        <v>0</v>
      </c>
      <c r="J36" s="22" t="n">
        <v>0</v>
      </c>
      <c r="K36" s="23" t="n">
        <v>0</v>
      </c>
      <c r="L36" s="22" t="n">
        <v>0</v>
      </c>
      <c r="M36" s="23" t="n">
        <v>0</v>
      </c>
      <c r="N36" s="22" t="n">
        <v>0</v>
      </c>
      <c r="O36" s="24" t="n">
        <v>0</v>
      </c>
      <c r="P36" s="25"/>
    </row>
    <row r="37" s="26" customFormat="true" ht="12" hidden="false" customHeight="true" outlineLevel="0" collapsed="false">
      <c r="A37" s="21" t="s">
        <v>13</v>
      </c>
      <c r="B37" s="22" t="n">
        <v>22</v>
      </c>
      <c r="C37" s="23" t="n">
        <v>57574</v>
      </c>
      <c r="D37" s="22" t="n">
        <v>20</v>
      </c>
      <c r="E37" s="23" t="n">
        <v>61910</v>
      </c>
      <c r="F37" s="22" t="n">
        <v>2</v>
      </c>
      <c r="G37" s="23" t="n">
        <v>14208</v>
      </c>
      <c r="H37" s="22" t="n">
        <v>0</v>
      </c>
      <c r="I37" s="23" t="n">
        <v>0</v>
      </c>
      <c r="J37" s="22" t="n">
        <v>0</v>
      </c>
      <c r="K37" s="23" t="n">
        <v>0</v>
      </c>
      <c r="L37" s="22" t="n">
        <v>0</v>
      </c>
      <c r="M37" s="23" t="n">
        <v>0</v>
      </c>
      <c r="N37" s="22" t="n">
        <v>0</v>
      </c>
      <c r="O37" s="24" t="n">
        <v>0</v>
      </c>
      <c r="P37" s="25"/>
    </row>
    <row r="38" s="26" customFormat="true" ht="12" hidden="false" customHeight="true" outlineLevel="0" collapsed="false">
      <c r="A38" s="21" t="s">
        <v>14</v>
      </c>
      <c r="B38" s="22" t="n">
        <v>2239</v>
      </c>
      <c r="C38" s="23" t="n">
        <v>86652</v>
      </c>
      <c r="D38" s="22" t="n">
        <v>2234</v>
      </c>
      <c r="E38" s="23" t="n">
        <v>86672</v>
      </c>
      <c r="F38" s="22" t="n">
        <v>5</v>
      </c>
      <c r="G38" s="23" t="n">
        <v>77520</v>
      </c>
      <c r="H38" s="22" t="n">
        <v>0</v>
      </c>
      <c r="I38" s="23" t="n">
        <v>0</v>
      </c>
      <c r="J38" s="22" t="n">
        <v>0</v>
      </c>
      <c r="K38" s="23" t="n">
        <v>0</v>
      </c>
      <c r="L38" s="22" t="n">
        <v>0</v>
      </c>
      <c r="M38" s="23" t="n">
        <v>0</v>
      </c>
      <c r="N38" s="22" t="n">
        <v>0</v>
      </c>
      <c r="O38" s="24" t="n">
        <v>0</v>
      </c>
      <c r="P38" s="25"/>
    </row>
    <row r="39" s="26" customFormat="true" ht="12" hidden="false" customHeight="true" outlineLevel="0" collapsed="false">
      <c r="A39" s="21" t="s">
        <v>15</v>
      </c>
      <c r="B39" s="22" t="n">
        <v>1624</v>
      </c>
      <c r="C39" s="23" t="n">
        <v>90090</v>
      </c>
      <c r="D39" s="22" t="n">
        <v>1621</v>
      </c>
      <c r="E39" s="23" t="n">
        <v>90103</v>
      </c>
      <c r="F39" s="22" t="n">
        <v>3</v>
      </c>
      <c r="G39" s="23" t="n">
        <v>83019</v>
      </c>
      <c r="H39" s="22" t="n">
        <v>0</v>
      </c>
      <c r="I39" s="23" t="n">
        <v>0</v>
      </c>
      <c r="J39" s="22" t="n">
        <v>0</v>
      </c>
      <c r="K39" s="23" t="n">
        <v>0</v>
      </c>
      <c r="L39" s="22" t="n">
        <v>0</v>
      </c>
      <c r="M39" s="23" t="n">
        <v>0</v>
      </c>
      <c r="N39" s="22" t="n">
        <v>0</v>
      </c>
      <c r="O39" s="24" t="n">
        <v>0</v>
      </c>
      <c r="P39" s="25"/>
    </row>
    <row r="40" s="26" customFormat="true" ht="12" hidden="false" customHeight="true" outlineLevel="0" collapsed="false">
      <c r="A40" s="21" t="s">
        <v>16</v>
      </c>
      <c r="B40" s="22" t="n">
        <v>174</v>
      </c>
      <c r="C40" s="23" t="n">
        <v>59622</v>
      </c>
      <c r="D40" s="22" t="n">
        <v>173</v>
      </c>
      <c r="E40" s="23" t="n">
        <v>59222</v>
      </c>
      <c r="F40" s="22" t="n">
        <v>1</v>
      </c>
      <c r="G40" s="23" t="n">
        <v>128816</v>
      </c>
      <c r="H40" s="22" t="n">
        <v>0</v>
      </c>
      <c r="I40" s="23" t="n">
        <v>0</v>
      </c>
      <c r="J40" s="22" t="n">
        <v>0</v>
      </c>
      <c r="K40" s="23" t="n">
        <v>0</v>
      </c>
      <c r="L40" s="22" t="n">
        <v>0</v>
      </c>
      <c r="M40" s="23" t="n">
        <v>0</v>
      </c>
      <c r="N40" s="22" t="n">
        <v>0</v>
      </c>
      <c r="O40" s="24" t="n">
        <v>0</v>
      </c>
      <c r="P40" s="25"/>
    </row>
    <row r="41" s="26" customFormat="true" ht="12" hidden="false" customHeight="true" outlineLevel="0" collapsed="false">
      <c r="A41" s="27" t="s">
        <v>17</v>
      </c>
      <c r="B41" s="28" t="n">
        <v>247</v>
      </c>
      <c r="C41" s="29" t="n">
        <v>70576</v>
      </c>
      <c r="D41" s="28" t="n">
        <v>238</v>
      </c>
      <c r="E41" s="29" t="n">
        <v>72546</v>
      </c>
      <c r="F41" s="28" t="n">
        <v>9</v>
      </c>
      <c r="G41" s="29" t="n">
        <v>18459</v>
      </c>
      <c r="H41" s="28" t="n">
        <v>0</v>
      </c>
      <c r="I41" s="29" t="n">
        <v>0</v>
      </c>
      <c r="J41" s="28" t="n">
        <v>0</v>
      </c>
      <c r="K41" s="29" t="n">
        <v>0</v>
      </c>
      <c r="L41" s="28" t="n">
        <v>0</v>
      </c>
      <c r="M41" s="29" t="n">
        <v>0</v>
      </c>
      <c r="N41" s="28" t="n">
        <v>0</v>
      </c>
      <c r="O41" s="30" t="n">
        <v>0</v>
      </c>
      <c r="P41" s="25"/>
    </row>
    <row r="42" s="20" customFormat="true" ht="20.1" hidden="false" customHeight="true" outlineLevel="0" collapsed="false">
      <c r="A42" s="31" t="s">
        <v>22</v>
      </c>
      <c r="B42" s="32" t="n">
        <v>1070</v>
      </c>
      <c r="C42" s="33" t="n">
        <v>80615</v>
      </c>
      <c r="D42" s="32" t="n">
        <v>1022</v>
      </c>
      <c r="E42" s="33" t="n">
        <v>82667</v>
      </c>
      <c r="F42" s="32" t="n">
        <v>48</v>
      </c>
      <c r="G42" s="33" t="n">
        <v>36928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4" t="n">
        <v>0</v>
      </c>
      <c r="P42" s="19"/>
    </row>
    <row r="43" s="26" customFormat="true" ht="12" hidden="false" customHeight="true" outlineLevel="0" collapsed="false">
      <c r="A43" s="21" t="s">
        <v>12</v>
      </c>
      <c r="B43" s="22" t="n">
        <v>33</v>
      </c>
      <c r="C43" s="23" t="n">
        <v>19672</v>
      </c>
      <c r="D43" s="22" t="n">
        <v>0</v>
      </c>
      <c r="E43" s="23" t="n">
        <v>0</v>
      </c>
      <c r="F43" s="22" t="n">
        <v>33</v>
      </c>
      <c r="G43" s="23" t="n">
        <v>19672</v>
      </c>
      <c r="H43" s="22" t="n">
        <v>0</v>
      </c>
      <c r="I43" s="23" t="n">
        <v>0</v>
      </c>
      <c r="J43" s="22" t="n">
        <v>0</v>
      </c>
      <c r="K43" s="23" t="n">
        <v>0</v>
      </c>
      <c r="L43" s="22" t="n">
        <v>0</v>
      </c>
      <c r="M43" s="23" t="n">
        <v>0</v>
      </c>
      <c r="N43" s="22" t="n">
        <v>0</v>
      </c>
      <c r="O43" s="24" t="n">
        <v>0</v>
      </c>
      <c r="P43" s="25"/>
    </row>
    <row r="44" s="26" customFormat="true" ht="12" hidden="false" customHeight="true" outlineLevel="0" collapsed="false">
      <c r="A44" s="21" t="s">
        <v>13</v>
      </c>
      <c r="B44" s="22" t="n">
        <v>5</v>
      </c>
      <c r="C44" s="23" t="n">
        <v>44258</v>
      </c>
      <c r="D44" s="22" t="n">
        <v>5</v>
      </c>
      <c r="E44" s="23" t="n">
        <v>44258</v>
      </c>
      <c r="F44" s="22" t="n">
        <v>0</v>
      </c>
      <c r="G44" s="23" t="n">
        <v>0</v>
      </c>
      <c r="H44" s="22" t="n">
        <v>0</v>
      </c>
      <c r="I44" s="23" t="n">
        <v>0</v>
      </c>
      <c r="J44" s="22" t="n">
        <v>0</v>
      </c>
      <c r="K44" s="23" t="n">
        <v>0</v>
      </c>
      <c r="L44" s="22" t="n">
        <v>0</v>
      </c>
      <c r="M44" s="23" t="n">
        <v>0</v>
      </c>
      <c r="N44" s="22" t="n">
        <v>0</v>
      </c>
      <c r="O44" s="24" t="n">
        <v>0</v>
      </c>
      <c r="P44" s="25"/>
    </row>
    <row r="45" s="26" customFormat="true" ht="12" hidden="false" customHeight="true" outlineLevel="0" collapsed="false">
      <c r="A45" s="21" t="s">
        <v>14</v>
      </c>
      <c r="B45" s="22" t="n">
        <v>709</v>
      </c>
      <c r="C45" s="23" t="n">
        <v>85302</v>
      </c>
      <c r="D45" s="22" t="n">
        <v>702</v>
      </c>
      <c r="E45" s="23" t="n">
        <v>85369</v>
      </c>
      <c r="F45" s="22" t="n">
        <v>7</v>
      </c>
      <c r="G45" s="23" t="n">
        <v>78509</v>
      </c>
      <c r="H45" s="22" t="n">
        <v>0</v>
      </c>
      <c r="I45" s="23" t="n">
        <v>0</v>
      </c>
      <c r="J45" s="22" t="n">
        <v>0</v>
      </c>
      <c r="K45" s="23" t="n">
        <v>0</v>
      </c>
      <c r="L45" s="22" t="n">
        <v>0</v>
      </c>
      <c r="M45" s="23" t="n">
        <v>0</v>
      </c>
      <c r="N45" s="22" t="n">
        <v>0</v>
      </c>
      <c r="O45" s="24" t="n">
        <v>0</v>
      </c>
      <c r="P45" s="25"/>
    </row>
    <row r="46" s="26" customFormat="true" ht="12" hidden="false" customHeight="true" outlineLevel="0" collapsed="false">
      <c r="A46" s="21" t="s">
        <v>15</v>
      </c>
      <c r="B46" s="22" t="n">
        <v>566</v>
      </c>
      <c r="C46" s="23" t="n">
        <v>87331</v>
      </c>
      <c r="D46" s="22" t="n">
        <v>561</v>
      </c>
      <c r="E46" s="23" t="n">
        <v>87454</v>
      </c>
      <c r="F46" s="22" t="n">
        <v>5</v>
      </c>
      <c r="G46" s="23" t="n">
        <v>73520</v>
      </c>
      <c r="H46" s="22" t="n">
        <v>0</v>
      </c>
      <c r="I46" s="23" t="n">
        <v>0</v>
      </c>
      <c r="J46" s="22" t="n">
        <v>0</v>
      </c>
      <c r="K46" s="23" t="n">
        <v>0</v>
      </c>
      <c r="L46" s="22" t="n">
        <v>0</v>
      </c>
      <c r="M46" s="23" t="n">
        <v>0</v>
      </c>
      <c r="N46" s="22" t="n">
        <v>0</v>
      </c>
      <c r="O46" s="24" t="n">
        <v>0</v>
      </c>
      <c r="P46" s="25"/>
    </row>
    <row r="47" s="26" customFormat="true" ht="12" hidden="false" customHeight="true" outlineLevel="0" collapsed="false">
      <c r="A47" s="21" t="s">
        <v>16</v>
      </c>
      <c r="B47" s="22" t="n">
        <v>149</v>
      </c>
      <c r="C47" s="23" t="n">
        <v>85888</v>
      </c>
      <c r="D47" s="22" t="n">
        <v>143</v>
      </c>
      <c r="E47" s="23" t="n">
        <v>85572</v>
      </c>
      <c r="F47" s="22" t="n">
        <v>6</v>
      </c>
      <c r="G47" s="23" t="n">
        <v>93411</v>
      </c>
      <c r="H47" s="22" t="n">
        <v>0</v>
      </c>
      <c r="I47" s="23" t="n">
        <v>0</v>
      </c>
      <c r="J47" s="22" t="n">
        <v>0</v>
      </c>
      <c r="K47" s="23" t="n">
        <v>0</v>
      </c>
      <c r="L47" s="22" t="n">
        <v>0</v>
      </c>
      <c r="M47" s="23" t="n">
        <v>0</v>
      </c>
      <c r="N47" s="22" t="n">
        <v>0</v>
      </c>
      <c r="O47" s="24" t="n">
        <v>0</v>
      </c>
      <c r="P47" s="25"/>
    </row>
    <row r="48" s="26" customFormat="true" ht="12" hidden="false" customHeight="true" outlineLevel="0" collapsed="false">
      <c r="A48" s="27" t="s">
        <v>17</v>
      </c>
      <c r="B48" s="28" t="n">
        <v>187</v>
      </c>
      <c r="C48" s="29" t="n">
        <v>68951</v>
      </c>
      <c r="D48" s="28" t="n">
        <v>181</v>
      </c>
      <c r="E48" s="29" t="n">
        <v>70351</v>
      </c>
      <c r="F48" s="28" t="n">
        <v>6</v>
      </c>
      <c r="G48" s="29" t="n">
        <v>26729</v>
      </c>
      <c r="H48" s="28" t="n">
        <v>0</v>
      </c>
      <c r="I48" s="29" t="n">
        <v>0</v>
      </c>
      <c r="J48" s="28" t="n">
        <v>0</v>
      </c>
      <c r="K48" s="29" t="n">
        <v>0</v>
      </c>
      <c r="L48" s="28" t="n">
        <v>0</v>
      </c>
      <c r="M48" s="29" t="n">
        <v>0</v>
      </c>
      <c r="N48" s="28" t="n">
        <v>0</v>
      </c>
      <c r="O48" s="30" t="n">
        <v>0</v>
      </c>
      <c r="P48" s="25"/>
    </row>
    <row r="49" s="20" customFormat="true" ht="20.1" hidden="false" customHeight="true" outlineLevel="0" collapsed="false">
      <c r="A49" s="31" t="s">
        <v>23</v>
      </c>
      <c r="B49" s="32" t="n">
        <v>150463</v>
      </c>
      <c r="C49" s="33" t="n">
        <v>54491</v>
      </c>
      <c r="D49" s="32" t="n">
        <v>66528</v>
      </c>
      <c r="E49" s="33" t="n">
        <v>67887</v>
      </c>
      <c r="F49" s="32" t="n">
        <v>59664</v>
      </c>
      <c r="G49" s="33" t="n">
        <v>40302</v>
      </c>
      <c r="H49" s="32" t="n">
        <v>7533</v>
      </c>
      <c r="I49" s="33" t="n">
        <v>52331</v>
      </c>
      <c r="J49" s="32" t="n">
        <v>5443</v>
      </c>
      <c r="K49" s="33" t="n">
        <v>51058</v>
      </c>
      <c r="L49" s="32" t="n">
        <v>11295</v>
      </c>
      <c r="M49" s="33" t="n">
        <v>53638</v>
      </c>
      <c r="N49" s="32" t="n">
        <v>24271</v>
      </c>
      <c r="O49" s="34" t="n">
        <v>52654</v>
      </c>
      <c r="P49" s="19"/>
    </row>
    <row r="50" s="26" customFormat="true" ht="12" hidden="false" customHeight="true" outlineLevel="0" collapsed="false">
      <c r="A50" s="21" t="s">
        <v>12</v>
      </c>
      <c r="B50" s="22" t="n">
        <v>58530</v>
      </c>
      <c r="C50" s="23" t="n">
        <v>37815</v>
      </c>
      <c r="D50" s="22" t="n">
        <v>0</v>
      </c>
      <c r="E50" s="23" t="n">
        <v>0</v>
      </c>
      <c r="F50" s="22" t="n">
        <v>38488</v>
      </c>
      <c r="G50" s="23" t="n">
        <v>30724</v>
      </c>
      <c r="H50" s="22" t="n">
        <v>6025</v>
      </c>
      <c r="I50" s="23" t="n">
        <v>50935</v>
      </c>
      <c r="J50" s="22" t="n">
        <v>4533</v>
      </c>
      <c r="K50" s="23" t="n">
        <v>50102</v>
      </c>
      <c r="L50" s="22" t="n">
        <v>9484</v>
      </c>
      <c r="M50" s="23" t="n">
        <v>52381</v>
      </c>
      <c r="N50" s="22" t="n">
        <v>20042</v>
      </c>
      <c r="O50" s="24" t="n">
        <v>51431</v>
      </c>
      <c r="P50" s="25"/>
    </row>
    <row r="51" s="26" customFormat="true" ht="12" hidden="false" customHeight="true" outlineLevel="0" collapsed="false">
      <c r="A51" s="21" t="s">
        <v>13</v>
      </c>
      <c r="B51" s="22" t="n">
        <v>8212</v>
      </c>
      <c r="C51" s="23" t="n">
        <v>36783</v>
      </c>
      <c r="D51" s="22" t="n">
        <v>44</v>
      </c>
      <c r="E51" s="23" t="n">
        <v>63605</v>
      </c>
      <c r="F51" s="22" t="n">
        <v>2088</v>
      </c>
      <c r="G51" s="23" t="n">
        <v>30546</v>
      </c>
      <c r="H51" s="22" t="n">
        <v>1207</v>
      </c>
      <c r="I51" s="23" t="n">
        <v>36310</v>
      </c>
      <c r="J51" s="22" t="n">
        <v>1327</v>
      </c>
      <c r="K51" s="23" t="n">
        <v>36044</v>
      </c>
      <c r="L51" s="22" t="n">
        <v>3546</v>
      </c>
      <c r="M51" s="23" t="n">
        <v>40560</v>
      </c>
      <c r="N51" s="22" t="n">
        <v>6080</v>
      </c>
      <c r="O51" s="24" t="n">
        <v>38731</v>
      </c>
      <c r="P51" s="25"/>
    </row>
    <row r="52" s="26" customFormat="true" ht="12" hidden="false" customHeight="true" outlineLevel="0" collapsed="false">
      <c r="A52" s="21" t="s">
        <v>14</v>
      </c>
      <c r="B52" s="22" t="n">
        <v>80394</v>
      </c>
      <c r="C52" s="23" t="n">
        <v>68925</v>
      </c>
      <c r="D52" s="22" t="n">
        <v>62869</v>
      </c>
      <c r="E52" s="23" t="n">
        <v>68373</v>
      </c>
      <c r="F52" s="22" t="n">
        <v>15346</v>
      </c>
      <c r="G52" s="23" t="n">
        <v>70028</v>
      </c>
      <c r="H52" s="22" t="n">
        <v>1115</v>
      </c>
      <c r="I52" s="23" t="n">
        <v>79567</v>
      </c>
      <c r="J52" s="22" t="n">
        <v>479</v>
      </c>
      <c r="K52" s="23" t="n">
        <v>76786</v>
      </c>
      <c r="L52" s="22" t="n">
        <v>585</v>
      </c>
      <c r="M52" s="23" t="n">
        <v>72674</v>
      </c>
      <c r="N52" s="22" t="n">
        <v>2179</v>
      </c>
      <c r="O52" s="24" t="n">
        <v>77105</v>
      </c>
      <c r="P52" s="25"/>
    </row>
    <row r="53" s="26" customFormat="true" ht="12" hidden="false" customHeight="true" outlineLevel="0" collapsed="false">
      <c r="A53" s="21" t="s">
        <v>15</v>
      </c>
      <c r="B53" s="22" t="n">
        <v>60434</v>
      </c>
      <c r="C53" s="23" t="n">
        <v>68434</v>
      </c>
      <c r="D53" s="22" t="n">
        <v>47972</v>
      </c>
      <c r="E53" s="23" t="n">
        <v>68144</v>
      </c>
      <c r="F53" s="22" t="n">
        <v>11062</v>
      </c>
      <c r="G53" s="23" t="n">
        <v>69055</v>
      </c>
      <c r="H53" s="22" t="n">
        <v>669</v>
      </c>
      <c r="I53" s="23" t="n">
        <v>75299</v>
      </c>
      <c r="J53" s="22" t="n">
        <v>318</v>
      </c>
      <c r="K53" s="23" t="n">
        <v>71651</v>
      </c>
      <c r="L53" s="22" t="n">
        <v>413</v>
      </c>
      <c r="M53" s="23" t="n">
        <v>71969</v>
      </c>
      <c r="N53" s="22" t="n">
        <v>1400</v>
      </c>
      <c r="O53" s="24" t="n">
        <v>73488</v>
      </c>
      <c r="P53" s="25"/>
    </row>
    <row r="54" s="26" customFormat="true" ht="12" hidden="false" customHeight="true" outlineLevel="0" collapsed="false">
      <c r="A54" s="21" t="s">
        <v>16</v>
      </c>
      <c r="B54" s="22" t="n">
        <v>5321</v>
      </c>
      <c r="C54" s="23" t="n">
        <v>61279</v>
      </c>
      <c r="D54" s="22" t="n">
        <v>1229</v>
      </c>
      <c r="E54" s="23" t="n">
        <v>51401</v>
      </c>
      <c r="F54" s="22" t="n">
        <v>1402</v>
      </c>
      <c r="G54" s="23" t="n">
        <v>53363</v>
      </c>
      <c r="H54" s="22" t="n">
        <v>319</v>
      </c>
      <c r="I54" s="23" t="n">
        <v>68263</v>
      </c>
      <c r="J54" s="22" t="n">
        <v>446</v>
      </c>
      <c r="K54" s="23" t="n">
        <v>67995</v>
      </c>
      <c r="L54" s="22" t="n">
        <v>1925</v>
      </c>
      <c r="M54" s="23" t="n">
        <v>70637</v>
      </c>
      <c r="N54" s="22" t="n">
        <v>2690</v>
      </c>
      <c r="O54" s="24" t="n">
        <v>69918</v>
      </c>
      <c r="P54" s="25"/>
    </row>
    <row r="55" s="26" customFormat="true" ht="12" hidden="false" customHeight="true" outlineLevel="0" collapsed="false">
      <c r="A55" s="27" t="s">
        <v>17</v>
      </c>
      <c r="B55" s="28" t="n">
        <v>16699</v>
      </c>
      <c r="C55" s="29" t="n">
        <v>43610</v>
      </c>
      <c r="D55" s="28" t="n">
        <v>2559</v>
      </c>
      <c r="E55" s="29" t="n">
        <v>64906</v>
      </c>
      <c r="F55" s="28" t="n">
        <v>11362</v>
      </c>
      <c r="G55" s="29" t="n">
        <v>35480</v>
      </c>
      <c r="H55" s="28" t="n">
        <v>1189</v>
      </c>
      <c r="I55" s="29" t="n">
        <v>54456</v>
      </c>
      <c r="J55" s="28" t="n">
        <v>686</v>
      </c>
      <c r="K55" s="29" t="n">
        <v>55935</v>
      </c>
      <c r="L55" s="28" t="n">
        <v>903</v>
      </c>
      <c r="M55" s="29" t="n">
        <v>61913</v>
      </c>
      <c r="N55" s="28" t="n">
        <v>2778</v>
      </c>
      <c r="O55" s="30" t="n">
        <v>57245</v>
      </c>
      <c r="P55" s="25"/>
    </row>
    <row r="56" s="20" customFormat="true" ht="20.1" hidden="false" customHeight="true" outlineLevel="0" collapsed="false">
      <c r="A56" s="31" t="s">
        <v>24</v>
      </c>
      <c r="B56" s="32" t="n">
        <v>91858</v>
      </c>
      <c r="C56" s="33" t="n">
        <v>63117</v>
      </c>
      <c r="D56" s="32" t="n">
        <v>55570</v>
      </c>
      <c r="E56" s="33" t="n">
        <v>69241</v>
      </c>
      <c r="F56" s="32" t="n">
        <v>27153</v>
      </c>
      <c r="G56" s="33" t="n">
        <v>52964</v>
      </c>
      <c r="H56" s="32" t="n">
        <v>3105</v>
      </c>
      <c r="I56" s="33" t="n">
        <v>58266</v>
      </c>
      <c r="J56" s="32" t="n">
        <v>2075</v>
      </c>
      <c r="K56" s="33" t="n">
        <v>54556</v>
      </c>
      <c r="L56" s="32" t="n">
        <v>3955</v>
      </c>
      <c r="M56" s="33" t="n">
        <v>55083</v>
      </c>
      <c r="N56" s="32" t="n">
        <v>9135</v>
      </c>
      <c r="O56" s="34" t="n">
        <v>56045</v>
      </c>
      <c r="P56" s="19"/>
    </row>
    <row r="57" s="26" customFormat="true" ht="12" hidden="false" customHeight="true" outlineLevel="0" collapsed="false">
      <c r="A57" s="21" t="s">
        <v>12</v>
      </c>
      <c r="B57" s="22" t="n">
        <v>17962</v>
      </c>
      <c r="C57" s="23" t="n">
        <v>41240</v>
      </c>
      <c r="D57" s="22" t="n">
        <v>0</v>
      </c>
      <c r="E57" s="23" t="n">
        <v>0</v>
      </c>
      <c r="F57" s="22" t="n">
        <v>11249</v>
      </c>
      <c r="G57" s="23" t="n">
        <v>34164</v>
      </c>
      <c r="H57" s="22" t="n">
        <v>2100</v>
      </c>
      <c r="I57" s="23" t="n">
        <v>54240</v>
      </c>
      <c r="J57" s="22" t="n">
        <v>1535</v>
      </c>
      <c r="K57" s="23" t="n">
        <v>52324</v>
      </c>
      <c r="L57" s="22" t="n">
        <v>3078</v>
      </c>
      <c r="M57" s="23" t="n">
        <v>52702</v>
      </c>
      <c r="N57" s="22" t="n">
        <v>6713</v>
      </c>
      <c r="O57" s="24" t="n">
        <v>53097</v>
      </c>
      <c r="P57" s="25"/>
    </row>
    <row r="58" s="26" customFormat="true" ht="12" hidden="false" customHeight="true" outlineLevel="0" collapsed="false">
      <c r="A58" s="21" t="s">
        <v>13</v>
      </c>
      <c r="B58" s="22" t="n">
        <v>2601</v>
      </c>
      <c r="C58" s="23" t="n">
        <v>37783</v>
      </c>
      <c r="D58" s="22" t="n">
        <v>28</v>
      </c>
      <c r="E58" s="23" t="n">
        <v>60530</v>
      </c>
      <c r="F58" s="22" t="n">
        <v>591</v>
      </c>
      <c r="G58" s="23" t="n">
        <v>31244</v>
      </c>
      <c r="H58" s="22" t="n">
        <v>392</v>
      </c>
      <c r="I58" s="23" t="n">
        <v>38233</v>
      </c>
      <c r="J58" s="22" t="n">
        <v>438</v>
      </c>
      <c r="K58" s="23" t="n">
        <v>37712</v>
      </c>
      <c r="L58" s="22" t="n">
        <v>1152</v>
      </c>
      <c r="M58" s="23" t="n">
        <v>40458</v>
      </c>
      <c r="N58" s="22" t="n">
        <v>1982</v>
      </c>
      <c r="O58" s="24" t="n">
        <v>39411</v>
      </c>
      <c r="P58" s="25"/>
    </row>
    <row r="59" s="26" customFormat="true" ht="12" hidden="false" customHeight="true" outlineLevel="0" collapsed="false">
      <c r="A59" s="21" t="s">
        <v>14</v>
      </c>
      <c r="B59" s="22" t="n">
        <v>68893</v>
      </c>
      <c r="C59" s="23" t="n">
        <v>70035</v>
      </c>
      <c r="D59" s="22" t="n">
        <v>53051</v>
      </c>
      <c r="E59" s="23" t="n">
        <v>69470</v>
      </c>
      <c r="F59" s="22" t="n">
        <v>13981</v>
      </c>
      <c r="G59" s="23" t="n">
        <v>71082</v>
      </c>
      <c r="H59" s="22" t="n">
        <v>975</v>
      </c>
      <c r="I59" s="23" t="n">
        <v>80794</v>
      </c>
      <c r="J59" s="22" t="n">
        <v>400</v>
      </c>
      <c r="K59" s="23" t="n">
        <v>77410</v>
      </c>
      <c r="L59" s="22" t="n">
        <v>486</v>
      </c>
      <c r="M59" s="23" t="n">
        <v>73964</v>
      </c>
      <c r="N59" s="22" t="n">
        <v>1861</v>
      </c>
      <c r="O59" s="24" t="n">
        <v>78283</v>
      </c>
      <c r="P59" s="25"/>
    </row>
    <row r="60" s="26" customFormat="true" ht="12" hidden="false" customHeight="true" outlineLevel="0" collapsed="false">
      <c r="A60" s="21" t="s">
        <v>15</v>
      </c>
      <c r="B60" s="22" t="n">
        <v>54479</v>
      </c>
      <c r="C60" s="23" t="n">
        <v>68328</v>
      </c>
      <c r="D60" s="22" t="n">
        <v>42722</v>
      </c>
      <c r="E60" s="23" t="n">
        <v>67985</v>
      </c>
      <c r="F60" s="22" t="n">
        <v>10563</v>
      </c>
      <c r="G60" s="23" t="n">
        <v>69091</v>
      </c>
      <c r="H60" s="22" t="n">
        <v>581</v>
      </c>
      <c r="I60" s="23" t="n">
        <v>75989</v>
      </c>
      <c r="J60" s="22" t="n">
        <v>265</v>
      </c>
      <c r="K60" s="23" t="n">
        <v>71240</v>
      </c>
      <c r="L60" s="22" t="n">
        <v>348</v>
      </c>
      <c r="M60" s="23" t="n">
        <v>72217</v>
      </c>
      <c r="N60" s="22" t="n">
        <v>1194</v>
      </c>
      <c r="O60" s="24" t="n">
        <v>73835</v>
      </c>
      <c r="P60" s="25"/>
    </row>
    <row r="61" s="26" customFormat="true" ht="12" hidden="false" customHeight="true" outlineLevel="0" collapsed="false">
      <c r="A61" s="21" t="s">
        <v>16</v>
      </c>
      <c r="B61" s="22" t="n">
        <v>1943</v>
      </c>
      <c r="C61" s="23" t="n">
        <v>63146</v>
      </c>
      <c r="D61" s="22" t="n">
        <v>543</v>
      </c>
      <c r="E61" s="23" t="n">
        <v>54616</v>
      </c>
      <c r="F61" s="22" t="n">
        <v>516</v>
      </c>
      <c r="G61" s="23" t="n">
        <v>61337</v>
      </c>
      <c r="H61" s="22" t="n">
        <v>124</v>
      </c>
      <c r="I61" s="23" t="n">
        <v>69727</v>
      </c>
      <c r="J61" s="22" t="n">
        <v>148</v>
      </c>
      <c r="K61" s="23" t="n">
        <v>67706</v>
      </c>
      <c r="L61" s="22" t="n">
        <v>612</v>
      </c>
      <c r="M61" s="23" t="n">
        <v>69803</v>
      </c>
      <c r="N61" s="22" t="n">
        <v>884</v>
      </c>
      <c r="O61" s="24" t="n">
        <v>69442</v>
      </c>
      <c r="P61" s="25"/>
    </row>
    <row r="62" s="26" customFormat="true" ht="12" hidden="false" customHeight="true" outlineLevel="0" collapsed="false">
      <c r="A62" s="27" t="s">
        <v>17</v>
      </c>
      <c r="B62" s="28" t="n">
        <v>7276</v>
      </c>
      <c r="C62" s="29" t="n">
        <v>53797</v>
      </c>
      <c r="D62" s="28" t="n">
        <v>2088</v>
      </c>
      <c r="E62" s="29" t="n">
        <v>68453</v>
      </c>
      <c r="F62" s="28" t="n">
        <v>4114</v>
      </c>
      <c r="G62" s="29" t="n">
        <v>45361</v>
      </c>
      <c r="H62" s="28" t="n">
        <v>479</v>
      </c>
      <c r="I62" s="29" t="n">
        <v>57332</v>
      </c>
      <c r="J62" s="28" t="n">
        <v>271</v>
      </c>
      <c r="K62" s="29" t="n">
        <v>53804</v>
      </c>
      <c r="L62" s="28" t="n">
        <v>324</v>
      </c>
      <c r="M62" s="29" t="n">
        <v>61231</v>
      </c>
      <c r="N62" s="28" t="n">
        <v>1074</v>
      </c>
      <c r="O62" s="30" t="n">
        <v>57618</v>
      </c>
      <c r="P62" s="25"/>
    </row>
    <row r="63" s="20" customFormat="true" ht="20.1" hidden="false" customHeight="true" outlineLevel="0" collapsed="false">
      <c r="A63" s="31" t="s">
        <v>25</v>
      </c>
      <c r="B63" s="32" t="n">
        <v>58605</v>
      </c>
      <c r="C63" s="33" t="n">
        <v>40970</v>
      </c>
      <c r="D63" s="32" t="n">
        <v>10958</v>
      </c>
      <c r="E63" s="33" t="n">
        <v>61016</v>
      </c>
      <c r="F63" s="32" t="n">
        <v>32511</v>
      </c>
      <c r="G63" s="33" t="n">
        <v>29727</v>
      </c>
      <c r="H63" s="32" t="n">
        <v>4428</v>
      </c>
      <c r="I63" s="33" t="n">
        <v>48169</v>
      </c>
      <c r="J63" s="32" t="n">
        <v>3368</v>
      </c>
      <c r="K63" s="33" t="n">
        <v>48902</v>
      </c>
      <c r="L63" s="32" t="n">
        <v>7340</v>
      </c>
      <c r="M63" s="33" t="n">
        <v>52859</v>
      </c>
      <c r="N63" s="32" t="n">
        <v>15136</v>
      </c>
      <c r="O63" s="34" t="n">
        <v>50607</v>
      </c>
      <c r="P63" s="19"/>
    </row>
    <row r="64" s="26" customFormat="true" ht="12" hidden="false" customHeight="true" outlineLevel="0" collapsed="false">
      <c r="A64" s="21" t="s">
        <v>12</v>
      </c>
      <c r="B64" s="22" t="n">
        <v>40568</v>
      </c>
      <c r="C64" s="23" t="n">
        <v>36298</v>
      </c>
      <c r="D64" s="22" t="n">
        <v>0</v>
      </c>
      <c r="E64" s="23" t="n">
        <v>0</v>
      </c>
      <c r="F64" s="22" t="n">
        <v>27239</v>
      </c>
      <c r="G64" s="23" t="n">
        <v>29303</v>
      </c>
      <c r="H64" s="22" t="n">
        <v>3925</v>
      </c>
      <c r="I64" s="23" t="n">
        <v>49167</v>
      </c>
      <c r="J64" s="22" t="n">
        <v>2998</v>
      </c>
      <c r="K64" s="23" t="n">
        <v>48964</v>
      </c>
      <c r="L64" s="22" t="n">
        <v>6406</v>
      </c>
      <c r="M64" s="23" t="n">
        <v>52227</v>
      </c>
      <c r="N64" s="22" t="n">
        <v>13329</v>
      </c>
      <c r="O64" s="24" t="n">
        <v>50592</v>
      </c>
      <c r="P64" s="25"/>
    </row>
    <row r="65" s="26" customFormat="true" ht="12" hidden="false" customHeight="true" outlineLevel="0" collapsed="false">
      <c r="A65" s="21" t="s">
        <v>13</v>
      </c>
      <c r="B65" s="22" t="n">
        <v>5611</v>
      </c>
      <c r="C65" s="23" t="n">
        <v>36320</v>
      </c>
      <c r="D65" s="22" t="n">
        <v>16</v>
      </c>
      <c r="E65" s="23" t="n">
        <v>68986</v>
      </c>
      <c r="F65" s="22" t="n">
        <v>1497</v>
      </c>
      <c r="G65" s="23" t="n">
        <v>30271</v>
      </c>
      <c r="H65" s="22" t="n">
        <v>815</v>
      </c>
      <c r="I65" s="23" t="n">
        <v>35385</v>
      </c>
      <c r="J65" s="22" t="n">
        <v>889</v>
      </c>
      <c r="K65" s="23" t="n">
        <v>35223</v>
      </c>
      <c r="L65" s="22" t="n">
        <v>2394</v>
      </c>
      <c r="M65" s="23" t="n">
        <v>40609</v>
      </c>
      <c r="N65" s="22" t="n">
        <v>4098</v>
      </c>
      <c r="O65" s="24" t="n">
        <v>38402</v>
      </c>
      <c r="P65" s="25"/>
    </row>
    <row r="66" s="26" customFormat="true" ht="12" hidden="false" customHeight="true" outlineLevel="0" collapsed="false">
      <c r="A66" s="21" t="s">
        <v>14</v>
      </c>
      <c r="B66" s="22" t="n">
        <v>11501</v>
      </c>
      <c r="C66" s="23" t="n">
        <v>62278</v>
      </c>
      <c r="D66" s="22" t="n">
        <v>9818</v>
      </c>
      <c r="E66" s="23" t="n">
        <v>62444</v>
      </c>
      <c r="F66" s="22" t="n">
        <v>1365</v>
      </c>
      <c r="G66" s="23" t="n">
        <v>59232</v>
      </c>
      <c r="H66" s="22" t="n">
        <v>140</v>
      </c>
      <c r="I66" s="23" t="n">
        <v>71018</v>
      </c>
      <c r="J66" s="22" t="n">
        <v>79</v>
      </c>
      <c r="K66" s="23" t="n">
        <v>73625</v>
      </c>
      <c r="L66" s="22" t="n">
        <v>99</v>
      </c>
      <c r="M66" s="23" t="n">
        <v>66341</v>
      </c>
      <c r="N66" s="22" t="n">
        <v>318</v>
      </c>
      <c r="O66" s="24" t="n">
        <v>70210</v>
      </c>
      <c r="P66" s="25"/>
    </row>
    <row r="67" s="26" customFormat="true" ht="12" hidden="false" customHeight="true" outlineLevel="0" collapsed="false">
      <c r="A67" s="21" t="s">
        <v>15</v>
      </c>
      <c r="B67" s="22" t="n">
        <v>5955</v>
      </c>
      <c r="C67" s="23" t="n">
        <v>69410</v>
      </c>
      <c r="D67" s="22" t="n">
        <v>5250</v>
      </c>
      <c r="E67" s="23" t="n">
        <v>69436</v>
      </c>
      <c r="F67" s="22" t="n">
        <v>499</v>
      </c>
      <c r="G67" s="23" t="n">
        <v>68287</v>
      </c>
      <c r="H67" s="22" t="n">
        <v>88</v>
      </c>
      <c r="I67" s="23" t="n">
        <v>70748</v>
      </c>
      <c r="J67" s="22" t="n">
        <v>53</v>
      </c>
      <c r="K67" s="23" t="n">
        <v>73706</v>
      </c>
      <c r="L67" s="22" t="n">
        <v>65</v>
      </c>
      <c r="M67" s="23" t="n">
        <v>70643</v>
      </c>
      <c r="N67" s="22" t="n">
        <v>206</v>
      </c>
      <c r="O67" s="24" t="n">
        <v>71476</v>
      </c>
      <c r="P67" s="25"/>
    </row>
    <row r="68" s="26" customFormat="true" ht="12" hidden="false" customHeight="true" outlineLevel="0" collapsed="false">
      <c r="A68" s="21" t="s">
        <v>16</v>
      </c>
      <c r="B68" s="22" t="n">
        <v>3378</v>
      </c>
      <c r="C68" s="23" t="n">
        <v>60205</v>
      </c>
      <c r="D68" s="22" t="n">
        <v>686</v>
      </c>
      <c r="E68" s="23" t="n">
        <v>48856</v>
      </c>
      <c r="F68" s="22" t="n">
        <v>886</v>
      </c>
      <c r="G68" s="23" t="n">
        <v>48719</v>
      </c>
      <c r="H68" s="22" t="n">
        <v>195</v>
      </c>
      <c r="I68" s="23" t="n">
        <v>67333</v>
      </c>
      <c r="J68" s="22" t="n">
        <v>298</v>
      </c>
      <c r="K68" s="23" t="n">
        <v>68138</v>
      </c>
      <c r="L68" s="22" t="n">
        <v>1313</v>
      </c>
      <c r="M68" s="23" t="n">
        <v>71026</v>
      </c>
      <c r="N68" s="22" t="n">
        <v>1806</v>
      </c>
      <c r="O68" s="24" t="n">
        <v>70150</v>
      </c>
      <c r="P68" s="25"/>
    </row>
    <row r="69" s="26" customFormat="true" ht="12" hidden="false" customHeight="true" outlineLevel="0" collapsed="false">
      <c r="A69" s="27" t="s">
        <v>17</v>
      </c>
      <c r="B69" s="28" t="n">
        <v>9423</v>
      </c>
      <c r="C69" s="29" t="n">
        <v>35744</v>
      </c>
      <c r="D69" s="28" t="n">
        <v>471</v>
      </c>
      <c r="E69" s="29" t="n">
        <v>49182</v>
      </c>
      <c r="F69" s="28" t="n">
        <v>7248</v>
      </c>
      <c r="G69" s="29" t="n">
        <v>29871</v>
      </c>
      <c r="H69" s="28" t="n">
        <v>710</v>
      </c>
      <c r="I69" s="29" t="n">
        <v>52516</v>
      </c>
      <c r="J69" s="28" t="n">
        <v>415</v>
      </c>
      <c r="K69" s="29" t="n">
        <v>57326</v>
      </c>
      <c r="L69" s="28" t="n">
        <v>579</v>
      </c>
      <c r="M69" s="29" t="n">
        <v>62294</v>
      </c>
      <c r="N69" s="28" t="n">
        <v>1704</v>
      </c>
      <c r="O69" s="30" t="n">
        <v>57010</v>
      </c>
      <c r="P69" s="25"/>
    </row>
    <row r="70" s="20" customFormat="true" ht="20.1" hidden="false" customHeight="true" outlineLevel="0" collapsed="false">
      <c r="A70" s="31" t="s">
        <v>26</v>
      </c>
      <c r="B70" s="32" t="n">
        <v>69770</v>
      </c>
      <c r="C70" s="33" t="n">
        <v>43142</v>
      </c>
      <c r="D70" s="32" t="n">
        <v>11944</v>
      </c>
      <c r="E70" s="33" t="n">
        <v>65621</v>
      </c>
      <c r="F70" s="32" t="n">
        <v>32761</v>
      </c>
      <c r="G70" s="33" t="n">
        <v>29145</v>
      </c>
      <c r="H70" s="32" t="n">
        <v>6326</v>
      </c>
      <c r="I70" s="33" t="n">
        <v>47343</v>
      </c>
      <c r="J70" s="32" t="n">
        <v>6125</v>
      </c>
      <c r="K70" s="33" t="n">
        <v>50010</v>
      </c>
      <c r="L70" s="32" t="n">
        <v>12614</v>
      </c>
      <c r="M70" s="33" t="n">
        <v>52770</v>
      </c>
      <c r="N70" s="32" t="n">
        <v>25065</v>
      </c>
      <c r="O70" s="34" t="n">
        <v>50726</v>
      </c>
      <c r="P70" s="19"/>
    </row>
    <row r="71" s="26" customFormat="true" ht="12" hidden="false" customHeight="true" outlineLevel="0" collapsed="false">
      <c r="A71" s="21" t="s">
        <v>12</v>
      </c>
      <c r="B71" s="22" t="n">
        <v>48550</v>
      </c>
      <c r="C71" s="23" t="n">
        <v>38934</v>
      </c>
      <c r="D71" s="22" t="n">
        <v>0</v>
      </c>
      <c r="E71" s="23" t="n">
        <v>0</v>
      </c>
      <c r="F71" s="22" t="n">
        <v>27007</v>
      </c>
      <c r="G71" s="23" t="n">
        <v>29302</v>
      </c>
      <c r="H71" s="22" t="n">
        <v>5460</v>
      </c>
      <c r="I71" s="23" t="n">
        <v>48451</v>
      </c>
      <c r="J71" s="22" t="n">
        <v>5337</v>
      </c>
      <c r="K71" s="23" t="n">
        <v>50643</v>
      </c>
      <c r="L71" s="22" t="n">
        <v>10746</v>
      </c>
      <c r="M71" s="23" t="n">
        <v>52489</v>
      </c>
      <c r="N71" s="22" t="n">
        <v>21543</v>
      </c>
      <c r="O71" s="24" t="n">
        <v>51008</v>
      </c>
      <c r="P71" s="25"/>
    </row>
    <row r="72" s="26" customFormat="true" ht="12" hidden="false" customHeight="true" outlineLevel="0" collapsed="false">
      <c r="A72" s="21" t="s">
        <v>13</v>
      </c>
      <c r="B72" s="22" t="n">
        <v>8610</v>
      </c>
      <c r="C72" s="23" t="n">
        <v>38019</v>
      </c>
      <c r="D72" s="22" t="n">
        <v>27</v>
      </c>
      <c r="E72" s="23" t="n">
        <v>48997</v>
      </c>
      <c r="F72" s="22" t="n">
        <v>1673</v>
      </c>
      <c r="G72" s="23" t="n">
        <v>31818</v>
      </c>
      <c r="H72" s="22" t="n">
        <v>1210</v>
      </c>
      <c r="I72" s="23" t="n">
        <v>37707</v>
      </c>
      <c r="J72" s="22" t="n">
        <v>1562</v>
      </c>
      <c r="K72" s="23" t="n">
        <v>38120</v>
      </c>
      <c r="L72" s="22" t="n">
        <v>4138</v>
      </c>
      <c r="M72" s="23" t="n">
        <v>40508</v>
      </c>
      <c r="N72" s="22" t="n">
        <v>6910</v>
      </c>
      <c r="O72" s="24" t="n">
        <v>39478</v>
      </c>
      <c r="P72" s="25"/>
    </row>
    <row r="73" s="26" customFormat="true" ht="12" hidden="false" customHeight="true" outlineLevel="0" collapsed="false">
      <c r="A73" s="21" t="s">
        <v>14</v>
      </c>
      <c r="B73" s="22" t="n">
        <v>10914</v>
      </c>
      <c r="C73" s="23" t="n">
        <v>67840</v>
      </c>
      <c r="D73" s="22" t="n">
        <v>9608</v>
      </c>
      <c r="E73" s="23" t="n">
        <v>68216</v>
      </c>
      <c r="F73" s="22" t="n">
        <v>857</v>
      </c>
      <c r="G73" s="23" t="n">
        <v>62877</v>
      </c>
      <c r="H73" s="22" t="n">
        <v>178</v>
      </c>
      <c r="I73" s="23" t="n">
        <v>69392</v>
      </c>
      <c r="J73" s="22" t="n">
        <v>114</v>
      </c>
      <c r="K73" s="23" t="n">
        <v>70981</v>
      </c>
      <c r="L73" s="22" t="n">
        <v>157</v>
      </c>
      <c r="M73" s="23" t="n">
        <v>67891</v>
      </c>
      <c r="N73" s="22" t="n">
        <v>449</v>
      </c>
      <c r="O73" s="24" t="n">
        <v>69271</v>
      </c>
      <c r="P73" s="25"/>
    </row>
    <row r="74" s="26" customFormat="true" ht="12" hidden="false" customHeight="true" outlineLevel="0" collapsed="false">
      <c r="A74" s="21" t="s">
        <v>15</v>
      </c>
      <c r="B74" s="22" t="n">
        <v>8808</v>
      </c>
      <c r="C74" s="23" t="n">
        <v>69759</v>
      </c>
      <c r="D74" s="22" t="n">
        <v>7806</v>
      </c>
      <c r="E74" s="23" t="n">
        <v>70042</v>
      </c>
      <c r="F74" s="22" t="n">
        <v>649</v>
      </c>
      <c r="G74" s="23" t="n">
        <v>66631</v>
      </c>
      <c r="H74" s="22" t="n">
        <v>130</v>
      </c>
      <c r="I74" s="23" t="n">
        <v>69680</v>
      </c>
      <c r="J74" s="22" t="n">
        <v>104</v>
      </c>
      <c r="K74" s="23" t="n">
        <v>66181</v>
      </c>
      <c r="L74" s="22" t="n">
        <v>119</v>
      </c>
      <c r="M74" s="23" t="n">
        <v>71475</v>
      </c>
      <c r="N74" s="22" t="n">
        <v>353</v>
      </c>
      <c r="O74" s="24" t="n">
        <v>69254</v>
      </c>
      <c r="P74" s="25"/>
    </row>
    <row r="75" s="26" customFormat="true" ht="12" hidden="false" customHeight="true" outlineLevel="0" collapsed="false">
      <c r="A75" s="21" t="s">
        <v>16</v>
      </c>
      <c r="B75" s="22" t="n">
        <v>5188</v>
      </c>
      <c r="C75" s="23" t="n">
        <v>61101</v>
      </c>
      <c r="D75" s="22" t="n">
        <v>993</v>
      </c>
      <c r="E75" s="23" t="n">
        <v>47966</v>
      </c>
      <c r="F75" s="22" t="n">
        <v>915</v>
      </c>
      <c r="G75" s="23" t="n">
        <v>44019</v>
      </c>
      <c r="H75" s="22" t="n">
        <v>382</v>
      </c>
      <c r="I75" s="23" t="n">
        <v>67249</v>
      </c>
      <c r="J75" s="22" t="n">
        <v>666</v>
      </c>
      <c r="K75" s="23" t="n">
        <v>68061</v>
      </c>
      <c r="L75" s="22" t="n">
        <v>2232</v>
      </c>
      <c r="M75" s="23" t="n">
        <v>70819</v>
      </c>
      <c r="N75" s="22" t="n">
        <v>3280</v>
      </c>
      <c r="O75" s="24" t="n">
        <v>69843</v>
      </c>
      <c r="P75" s="25"/>
    </row>
    <row r="76" s="26" customFormat="true" ht="12" hidden="false" customHeight="true" outlineLevel="0" collapsed="false">
      <c r="A76" s="21" t="s">
        <v>17</v>
      </c>
      <c r="B76" s="22" t="n">
        <v>12250</v>
      </c>
      <c r="C76" s="23" t="n">
        <v>38366</v>
      </c>
      <c r="D76" s="22" t="n">
        <v>1362</v>
      </c>
      <c r="E76" s="23" t="n">
        <v>60319</v>
      </c>
      <c r="F76" s="22" t="n">
        <v>7815</v>
      </c>
      <c r="G76" s="23" t="n">
        <v>29195</v>
      </c>
      <c r="H76" s="22" t="n">
        <v>1060</v>
      </c>
      <c r="I76" s="23" t="n">
        <v>46938</v>
      </c>
      <c r="J76" s="22" t="n">
        <v>794</v>
      </c>
      <c r="K76" s="23" t="n">
        <v>52075</v>
      </c>
      <c r="L76" s="22" t="n">
        <v>1219</v>
      </c>
      <c r="M76" s="23" t="n">
        <v>56246</v>
      </c>
      <c r="N76" s="22" t="n">
        <v>3073</v>
      </c>
      <c r="O76" s="24" t="n">
        <v>51958</v>
      </c>
      <c r="P76" s="25"/>
    </row>
    <row r="77" s="26" customFormat="true" ht="5.25" hidden="false" customHeight="true" outlineLevel="0" collapsed="false">
      <c r="A77" s="35"/>
      <c r="B77" s="36"/>
      <c r="C77" s="37"/>
      <c r="D77" s="36"/>
      <c r="E77" s="37"/>
      <c r="F77" s="36"/>
      <c r="G77" s="37"/>
      <c r="H77" s="36"/>
      <c r="I77" s="37"/>
      <c r="J77" s="36"/>
      <c r="K77" s="37"/>
      <c r="L77" s="36"/>
      <c r="M77" s="37"/>
      <c r="N77" s="36"/>
      <c r="O77" s="38"/>
      <c r="P77" s="25"/>
    </row>
  </sheetData>
  <mergeCells count="7">
    <mergeCell ref="B4:C4"/>
    <mergeCell ref="D4:E4"/>
    <mergeCell ref="F4:G4"/>
    <mergeCell ref="H4:I4"/>
    <mergeCell ref="J4:K4"/>
    <mergeCell ref="L4:M4"/>
    <mergeCell ref="N4:O4"/>
  </mergeCells>
  <conditionalFormatting sqref="B3:P3 A1:A65536">
    <cfRule type="cellIs" priority="2" operator="equal" aboveAverage="0" equalAverage="0" bottom="0" percent="0" rank="0" text="" dxfId="0">
      <formula>"　　確定拠出年金"</formula>
    </cfRule>
  </conditionalFormatting>
  <printOptions headings="false" gridLines="false" gridLinesSet="true" horizontalCentered="false" verticalCentered="false"/>
  <pageMargins left="0.39375" right="0.39375" top="0.7875" bottom="0.472222222222222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colBreaks count="3" manualBreakCount="3">
    <brk id="21" man="true" max="65535" min="0"/>
    <brk id="35" man="true" max="65535" min="0"/>
    <brk id="4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01:12:05Z</dcterms:created>
  <dc:creator>SC-11</dc:creator>
  <dc:description/>
  <dc:language>en-US</dc:language>
  <cp:lastModifiedBy>針貝 将矢</cp:lastModifiedBy>
  <cp:lastPrinted>2015-08-21T07:00:58Z</cp:lastPrinted>
  <dcterms:modified xsi:type="dcterms:W3CDTF">2015-08-21T07:01:00Z</dcterms:modified>
  <cp:revision>0</cp:revision>
  <dc:subject/>
  <dc:title/>
</cp:coreProperties>
</file>