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5">
  <si>
    <t xml:space="preserve">平成２６年度</t>
  </si>
  <si>
    <t xml:space="preserve">第３－２表　保護の決定状況該当世帯数・一世帯当たり金額、世帯人員・世帯類型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齢者世帯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母子（総数）世帯</t>
  </si>
  <si>
    <t xml:space="preserve">母子（死別）世帯
　　最　低　生　活　費</t>
  </si>
  <si>
    <t xml:space="preserve">母子（離別）世帯</t>
  </si>
  <si>
    <t xml:space="preserve">母子（その他）世帯
　　最　低　生　活　費</t>
  </si>
  <si>
    <t xml:space="preserve">障害傷病者世帯</t>
  </si>
  <si>
    <t xml:space="preserve">障害者世帯
　　最　低　生　活　費</t>
  </si>
  <si>
    <t xml:space="preserve">傷病者世帯</t>
  </si>
  <si>
    <t xml:space="preserve">その他世帯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2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12" hidden="false" customHeight="false" outlineLevel="0" collapsed="false">
      <c r="A7" s="17" t="s">
        <v>12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" hidden="false" customHeight="false" outlineLevel="0" collapsed="false">
      <c r="A8" s="21" t="s">
        <v>13</v>
      </c>
      <c r="B8" s="18" t="n">
        <v>1571069</v>
      </c>
      <c r="C8" s="19" t="n">
        <v>125876.2</v>
      </c>
      <c r="D8" s="18" t="n">
        <v>1211766</v>
      </c>
      <c r="E8" s="19" t="n">
        <v>105820.3</v>
      </c>
      <c r="F8" s="18" t="n">
        <v>243721</v>
      </c>
      <c r="G8" s="19" t="n">
        <v>163586.5</v>
      </c>
      <c r="H8" s="18" t="n">
        <v>71867</v>
      </c>
      <c r="I8" s="19" t="n">
        <v>230968.3</v>
      </c>
      <c r="J8" s="18" t="n">
        <v>27870</v>
      </c>
      <c r="K8" s="19" t="n">
        <v>277407.1</v>
      </c>
      <c r="L8" s="18" t="n">
        <v>9907</v>
      </c>
      <c r="M8" s="19" t="n">
        <v>312282.5</v>
      </c>
      <c r="N8" s="18" t="n">
        <v>5938</v>
      </c>
      <c r="O8" s="20" t="n">
        <v>376742.8</v>
      </c>
    </row>
    <row r="9" customFormat="false" ht="12" hidden="false" customHeight="false" outlineLevel="0" collapsed="false">
      <c r="A9" s="21" t="s">
        <v>14</v>
      </c>
      <c r="B9" s="18" t="n">
        <v>1570298</v>
      </c>
      <c r="C9" s="19" t="n">
        <v>91508</v>
      </c>
      <c r="D9" s="18" t="n">
        <v>1211067</v>
      </c>
      <c r="E9" s="19" t="n">
        <v>74647.7</v>
      </c>
      <c r="F9" s="18" t="n">
        <v>243684</v>
      </c>
      <c r="G9" s="19" t="n">
        <v>124049.6</v>
      </c>
      <c r="H9" s="18" t="n">
        <v>71846</v>
      </c>
      <c r="I9" s="19" t="n">
        <v>178508.7</v>
      </c>
      <c r="J9" s="18" t="n">
        <v>27861</v>
      </c>
      <c r="K9" s="19" t="n">
        <v>216175.1</v>
      </c>
      <c r="L9" s="18" t="n">
        <v>9903</v>
      </c>
      <c r="M9" s="19" t="n">
        <v>245347.8</v>
      </c>
      <c r="N9" s="18" t="n">
        <v>5937</v>
      </c>
      <c r="O9" s="20" t="n">
        <v>300655.5</v>
      </c>
    </row>
    <row r="10" customFormat="false" ht="12" hidden="false" customHeight="false" outlineLevel="0" collapsed="false">
      <c r="A10" s="21" t="s">
        <v>15</v>
      </c>
      <c r="B10" s="18" t="n">
        <v>416222</v>
      </c>
      <c r="C10" s="19" t="n">
        <v>3496.4</v>
      </c>
      <c r="D10" s="18" t="n">
        <v>331498</v>
      </c>
      <c r="E10" s="19" t="n">
        <v>3226.9</v>
      </c>
      <c r="F10" s="18" t="n">
        <v>74646</v>
      </c>
      <c r="G10" s="19" t="n">
        <v>4564.6</v>
      </c>
      <c r="H10" s="18" t="n">
        <v>7873</v>
      </c>
      <c r="I10" s="19" t="n">
        <v>4530.3</v>
      </c>
      <c r="J10" s="18" t="n">
        <v>1557</v>
      </c>
      <c r="K10" s="19" t="n">
        <v>4290.1</v>
      </c>
      <c r="L10" s="18" t="n">
        <v>412</v>
      </c>
      <c r="M10" s="19" t="n">
        <v>3961.4</v>
      </c>
      <c r="N10" s="18" t="n">
        <v>236</v>
      </c>
      <c r="O10" s="20" t="n">
        <v>3700.1</v>
      </c>
    </row>
    <row r="11" customFormat="false" ht="12" hidden="false" customHeight="false" outlineLevel="0" collapsed="false">
      <c r="A11" s="22" t="s">
        <v>16</v>
      </c>
      <c r="B11" s="18" t="n">
        <v>1357128</v>
      </c>
      <c r="C11" s="19" t="n">
        <v>35663.6</v>
      </c>
      <c r="D11" s="18" t="n">
        <v>1029066</v>
      </c>
      <c r="E11" s="19" t="n">
        <v>34384.7</v>
      </c>
      <c r="F11" s="18" t="n">
        <v>220295</v>
      </c>
      <c r="G11" s="19" t="n">
        <v>38677</v>
      </c>
      <c r="H11" s="18" t="n">
        <v>66773</v>
      </c>
      <c r="I11" s="19" t="n">
        <v>41670.8</v>
      </c>
      <c r="J11" s="18" t="n">
        <v>26162</v>
      </c>
      <c r="K11" s="19" t="n">
        <v>42004.5</v>
      </c>
      <c r="L11" s="18" t="n">
        <v>9261</v>
      </c>
      <c r="M11" s="19" t="n">
        <v>41200.2</v>
      </c>
      <c r="N11" s="18" t="n">
        <v>5571</v>
      </c>
      <c r="O11" s="20" t="n">
        <v>41761</v>
      </c>
    </row>
    <row r="12" customFormat="false" ht="12" hidden="false" customHeight="false" outlineLevel="0" collapsed="false">
      <c r="A12" s="22" t="s">
        <v>17</v>
      </c>
      <c r="B12" s="18" t="n">
        <v>99199</v>
      </c>
      <c r="C12" s="19" t="n">
        <v>13620.3</v>
      </c>
      <c r="D12" s="18" t="n">
        <v>57</v>
      </c>
      <c r="E12" s="19" t="n">
        <v>9990.6</v>
      </c>
      <c r="F12" s="18" t="n">
        <v>27572</v>
      </c>
      <c r="G12" s="19" t="n">
        <v>9384.1</v>
      </c>
      <c r="H12" s="18" t="n">
        <v>36607</v>
      </c>
      <c r="I12" s="19" t="n">
        <v>12695.4</v>
      </c>
      <c r="J12" s="18" t="n">
        <v>20817</v>
      </c>
      <c r="K12" s="19" t="n">
        <v>15927.5</v>
      </c>
      <c r="L12" s="18" t="n">
        <v>8606</v>
      </c>
      <c r="M12" s="19" t="n">
        <v>18748.8</v>
      </c>
      <c r="N12" s="18" t="n">
        <v>5540</v>
      </c>
      <c r="O12" s="20" t="n">
        <v>24215.8</v>
      </c>
    </row>
    <row r="13" customFormat="false" ht="12" hidden="false" customHeight="false" outlineLevel="0" collapsed="false">
      <c r="A13" s="22" t="s">
        <v>18</v>
      </c>
      <c r="B13" s="18" t="n">
        <v>99</v>
      </c>
      <c r="C13" s="19" t="n">
        <v>226838.9</v>
      </c>
      <c r="D13" s="18" t="n">
        <v>3</v>
      </c>
      <c r="E13" s="19" t="n">
        <v>238063.3</v>
      </c>
      <c r="F13" s="18" t="n">
        <v>16</v>
      </c>
      <c r="G13" s="19" t="n">
        <v>234689.8</v>
      </c>
      <c r="H13" s="18" t="n">
        <v>26</v>
      </c>
      <c r="I13" s="19" t="n">
        <v>186988</v>
      </c>
      <c r="J13" s="18" t="n">
        <v>23</v>
      </c>
      <c r="K13" s="19" t="n">
        <v>232207.3</v>
      </c>
      <c r="L13" s="18" t="n">
        <v>16</v>
      </c>
      <c r="M13" s="19" t="n">
        <v>285871.9</v>
      </c>
      <c r="N13" s="18" t="n">
        <v>15</v>
      </c>
      <c r="O13" s="20" t="n">
        <v>214094.7</v>
      </c>
    </row>
    <row r="14" customFormat="false" ht="12" hidden="false" customHeight="false" outlineLevel="0" collapsed="false">
      <c r="A14" s="22" t="s">
        <v>19</v>
      </c>
      <c r="B14" s="18" t="n">
        <v>47782</v>
      </c>
      <c r="C14" s="19" t="n">
        <v>15796.9</v>
      </c>
      <c r="D14" s="18" t="n">
        <v>727</v>
      </c>
      <c r="E14" s="19" t="n">
        <v>17820.9</v>
      </c>
      <c r="F14" s="18" t="n">
        <v>15917</v>
      </c>
      <c r="G14" s="19" t="n">
        <v>14229.3</v>
      </c>
      <c r="H14" s="18" t="n">
        <v>16754</v>
      </c>
      <c r="I14" s="19" t="n">
        <v>15921</v>
      </c>
      <c r="J14" s="18" t="n">
        <v>8694</v>
      </c>
      <c r="K14" s="19" t="n">
        <v>16982.4</v>
      </c>
      <c r="L14" s="18" t="n">
        <v>3440</v>
      </c>
      <c r="M14" s="19" t="n">
        <v>17684.3</v>
      </c>
      <c r="N14" s="18" t="n">
        <v>2250</v>
      </c>
      <c r="O14" s="20" t="n">
        <v>17840.9</v>
      </c>
    </row>
    <row r="15" customFormat="false" ht="12" hidden="false" customHeight="false" outlineLevel="0" collapsed="false">
      <c r="A15" s="22" t="s">
        <v>20</v>
      </c>
      <c r="B15" s="18" t="n">
        <v>42830</v>
      </c>
      <c r="C15" s="19" t="n">
        <v>14560.2</v>
      </c>
      <c r="D15" s="18" t="n">
        <v>215</v>
      </c>
      <c r="E15" s="19" t="n">
        <v>15456.6</v>
      </c>
      <c r="F15" s="18" t="n">
        <v>14185</v>
      </c>
      <c r="G15" s="19" t="n">
        <v>13133.8</v>
      </c>
      <c r="H15" s="18" t="n">
        <v>15203</v>
      </c>
      <c r="I15" s="19" t="n">
        <v>14729.4</v>
      </c>
      <c r="J15" s="18" t="n">
        <v>7980</v>
      </c>
      <c r="K15" s="19" t="n">
        <v>15547.8</v>
      </c>
      <c r="L15" s="18" t="n">
        <v>3167</v>
      </c>
      <c r="M15" s="19" t="n">
        <v>16190</v>
      </c>
      <c r="N15" s="18" t="n">
        <v>2080</v>
      </c>
      <c r="O15" s="20" t="n">
        <v>16688.4</v>
      </c>
    </row>
    <row r="16" customFormat="false" ht="12" hidden="false" customHeight="false" outlineLevel="0" collapsed="false">
      <c r="A16" s="22" t="s">
        <v>21</v>
      </c>
      <c r="B16" s="18" t="n">
        <v>157769</v>
      </c>
      <c r="C16" s="19" t="n">
        <v>22340.5</v>
      </c>
      <c r="D16" s="18" t="n">
        <v>98899</v>
      </c>
      <c r="E16" s="19" t="n">
        <v>24468.9</v>
      </c>
      <c r="F16" s="18" t="n">
        <v>31355</v>
      </c>
      <c r="G16" s="19" t="n">
        <v>20038.6</v>
      </c>
      <c r="H16" s="18" t="n">
        <v>15071</v>
      </c>
      <c r="I16" s="19" t="n">
        <v>16865.7</v>
      </c>
      <c r="J16" s="18" t="n">
        <v>7466</v>
      </c>
      <c r="K16" s="19" t="n">
        <v>16684.5</v>
      </c>
      <c r="L16" s="18" t="n">
        <v>2982</v>
      </c>
      <c r="M16" s="19" t="n">
        <v>18698.5</v>
      </c>
      <c r="N16" s="18" t="n">
        <v>1996</v>
      </c>
      <c r="O16" s="20" t="n">
        <v>20973.6</v>
      </c>
    </row>
    <row r="17" customFormat="false" ht="12" hidden="false" customHeight="false" outlineLevel="0" collapsed="false">
      <c r="A17" s="22" t="s">
        <v>22</v>
      </c>
      <c r="B17" s="18" t="n">
        <v>67</v>
      </c>
      <c r="C17" s="19" t="n">
        <v>182285.8</v>
      </c>
      <c r="D17" s="18" t="n">
        <v>44</v>
      </c>
      <c r="E17" s="19" t="n">
        <v>178888.5</v>
      </c>
      <c r="F17" s="18" t="n">
        <v>15</v>
      </c>
      <c r="G17" s="19" t="n">
        <v>195280.2</v>
      </c>
      <c r="H17" s="18" t="n">
        <v>4</v>
      </c>
      <c r="I17" s="19" t="n">
        <v>213410</v>
      </c>
      <c r="J17" s="18" t="n">
        <v>2</v>
      </c>
      <c r="K17" s="19" t="n">
        <v>222485</v>
      </c>
      <c r="L17" s="18" t="n">
        <v>1</v>
      </c>
      <c r="M17" s="19" t="n">
        <v>30240</v>
      </c>
      <c r="N17" s="18" t="n">
        <v>1</v>
      </c>
      <c r="O17" s="20" t="n">
        <v>84000</v>
      </c>
    </row>
    <row r="18" customFormat="false" ht="12" hidden="false" customHeight="false" outlineLevel="0" collapsed="false">
      <c r="A18" s="22" t="s">
        <v>23</v>
      </c>
      <c r="B18" s="18" t="n">
        <v>866078</v>
      </c>
      <c r="C18" s="19" t="n">
        <v>59320.2</v>
      </c>
      <c r="D18" s="18" t="n">
        <v>572919</v>
      </c>
      <c r="E18" s="19" t="n">
        <v>46775.3</v>
      </c>
      <c r="F18" s="18" t="n">
        <v>183773</v>
      </c>
      <c r="G18" s="19" t="n">
        <v>71884.6</v>
      </c>
      <c r="H18" s="18" t="n">
        <v>66861</v>
      </c>
      <c r="I18" s="19" t="n">
        <v>95438.2</v>
      </c>
      <c r="J18" s="18" t="n">
        <v>27003</v>
      </c>
      <c r="K18" s="19" t="n">
        <v>109428</v>
      </c>
      <c r="L18" s="18" t="n">
        <v>9690</v>
      </c>
      <c r="M18" s="19" t="n">
        <v>121232.4</v>
      </c>
      <c r="N18" s="18" t="n">
        <v>5832</v>
      </c>
      <c r="O18" s="20" t="n">
        <v>146821.6</v>
      </c>
    </row>
    <row r="19" customFormat="false" ht="12" hidden="false" customHeight="false" outlineLevel="0" collapsed="false">
      <c r="A19" s="22" t="s">
        <v>24</v>
      </c>
      <c r="B19" s="18" t="n">
        <v>864140</v>
      </c>
      <c r="C19" s="19" t="n">
        <v>56324.9</v>
      </c>
      <c r="D19" s="18" t="n">
        <v>571063</v>
      </c>
      <c r="E19" s="19" t="n">
        <v>43429.4</v>
      </c>
      <c r="F19" s="18" t="n">
        <v>183732</v>
      </c>
      <c r="G19" s="19" t="n">
        <v>69275.2</v>
      </c>
      <c r="H19" s="18" t="n">
        <v>66834</v>
      </c>
      <c r="I19" s="19" t="n">
        <v>93341</v>
      </c>
      <c r="J19" s="18" t="n">
        <v>26995</v>
      </c>
      <c r="K19" s="19" t="n">
        <v>107593.1</v>
      </c>
      <c r="L19" s="18" t="n">
        <v>9685</v>
      </c>
      <c r="M19" s="19" t="n">
        <v>119299.1</v>
      </c>
      <c r="N19" s="18" t="n">
        <v>5831</v>
      </c>
      <c r="O19" s="20" t="n">
        <v>144973.5</v>
      </c>
    </row>
    <row r="20" customFormat="false" ht="12" hidden="false" customHeight="false" outlineLevel="0" collapsed="false">
      <c r="A20" s="22" t="s">
        <v>25</v>
      </c>
      <c r="B20" s="18" t="n">
        <v>1527367</v>
      </c>
      <c r="C20" s="19" t="n">
        <v>96426.6</v>
      </c>
      <c r="D20" s="18" t="n">
        <v>1173577</v>
      </c>
      <c r="E20" s="19" t="n">
        <v>87077</v>
      </c>
      <c r="F20" s="18" t="n">
        <v>239577</v>
      </c>
      <c r="G20" s="19" t="n">
        <v>111658.7</v>
      </c>
      <c r="H20" s="18" t="n">
        <v>70923</v>
      </c>
      <c r="I20" s="19" t="n">
        <v>144473.2</v>
      </c>
      <c r="J20" s="18" t="n">
        <v>27568</v>
      </c>
      <c r="K20" s="19" t="n">
        <v>173575.2</v>
      </c>
      <c r="L20" s="18" t="n">
        <v>9824</v>
      </c>
      <c r="M20" s="19" t="n">
        <v>195714.1</v>
      </c>
      <c r="N20" s="18" t="n">
        <v>5898</v>
      </c>
      <c r="O20" s="20" t="n">
        <v>234342.1</v>
      </c>
    </row>
    <row r="21" customFormat="false" ht="12" hidden="false" customHeight="false" outlineLevel="0" collapsed="false">
      <c r="A21" s="22" t="s">
        <v>26</v>
      </c>
      <c r="B21" s="18" t="n">
        <v>42490</v>
      </c>
      <c r="C21" s="19" t="n">
        <v>20789</v>
      </c>
      <c r="D21" s="18" t="n">
        <v>37284</v>
      </c>
      <c r="E21" s="19" t="n">
        <v>20194.4</v>
      </c>
      <c r="F21" s="18" t="n">
        <v>3961</v>
      </c>
      <c r="G21" s="19" t="n">
        <v>22454.4</v>
      </c>
      <c r="H21" s="18" t="n">
        <v>872</v>
      </c>
      <c r="I21" s="19" t="n">
        <v>31004.6</v>
      </c>
      <c r="J21" s="18" t="n">
        <v>256</v>
      </c>
      <c r="K21" s="19" t="n">
        <v>34525.9</v>
      </c>
      <c r="L21" s="18" t="n">
        <v>80</v>
      </c>
      <c r="M21" s="19" t="n">
        <v>50177.3</v>
      </c>
      <c r="N21" s="18" t="n">
        <v>37</v>
      </c>
      <c r="O21" s="20" t="n">
        <v>42259.1</v>
      </c>
    </row>
    <row r="22" customFormat="false" ht="12" hidden="false" customHeight="false" outlineLevel="0" collapsed="false">
      <c r="A22" s="22" t="s">
        <v>27</v>
      </c>
      <c r="B22" s="18" t="n">
        <v>888872</v>
      </c>
      <c r="C22" s="19" t="n">
        <v>64940.4</v>
      </c>
      <c r="D22" s="18" t="n">
        <v>592796</v>
      </c>
      <c r="E22" s="19" t="n">
        <v>49116.8</v>
      </c>
      <c r="F22" s="18" t="n">
        <v>186257</v>
      </c>
      <c r="G22" s="19" t="n">
        <v>80744.9</v>
      </c>
      <c r="H22" s="18" t="n">
        <v>67220</v>
      </c>
      <c r="I22" s="19" t="n">
        <v>113062.3</v>
      </c>
      <c r="J22" s="18" t="n">
        <v>27067</v>
      </c>
      <c r="K22" s="19" t="n">
        <v>130662.5</v>
      </c>
      <c r="L22" s="18" t="n">
        <v>9695</v>
      </c>
      <c r="M22" s="19" t="n">
        <v>145066.6</v>
      </c>
      <c r="N22" s="18" t="n">
        <v>5837</v>
      </c>
      <c r="O22" s="20" t="n">
        <v>175614.8</v>
      </c>
    </row>
    <row r="23" customFormat="false" ht="12" hidden="false" customHeight="false" outlineLevel="0" collapsed="false">
      <c r="A23" s="22" t="s">
        <v>28</v>
      </c>
      <c r="B23" s="18" t="n">
        <v>237477</v>
      </c>
      <c r="C23" s="19" t="n">
        <v>67112.8</v>
      </c>
      <c r="D23" s="18" t="n">
        <v>114230</v>
      </c>
      <c r="E23" s="19" t="n">
        <v>46221</v>
      </c>
      <c r="F23" s="18" t="n">
        <v>63140</v>
      </c>
      <c r="G23" s="19" t="n">
        <v>74843.2</v>
      </c>
      <c r="H23" s="18" t="n">
        <v>35206</v>
      </c>
      <c r="I23" s="19" t="n">
        <v>92066.2</v>
      </c>
      <c r="J23" s="18" t="n">
        <v>15543</v>
      </c>
      <c r="K23" s="19" t="n">
        <v>100792.2</v>
      </c>
      <c r="L23" s="18" t="n">
        <v>5710</v>
      </c>
      <c r="M23" s="19" t="n">
        <v>111795.7</v>
      </c>
      <c r="N23" s="18" t="n">
        <v>3648</v>
      </c>
      <c r="O23" s="20" t="n">
        <v>133243.2</v>
      </c>
    </row>
    <row r="24" customFormat="false" ht="12" hidden="false" customHeight="false" outlineLevel="0" collapsed="false">
      <c r="A24" s="22" t="s">
        <v>29</v>
      </c>
      <c r="B24" s="18" t="n">
        <v>797487</v>
      </c>
      <c r="C24" s="19" t="n">
        <v>52397</v>
      </c>
      <c r="D24" s="18" t="n">
        <v>523375</v>
      </c>
      <c r="E24" s="19" t="n">
        <v>45543.7</v>
      </c>
      <c r="F24" s="18" t="n">
        <v>168821</v>
      </c>
      <c r="G24" s="19" t="n">
        <v>61092.5</v>
      </c>
      <c r="H24" s="18" t="n">
        <v>63678</v>
      </c>
      <c r="I24" s="19" t="n">
        <v>68450.1</v>
      </c>
      <c r="J24" s="18" t="n">
        <v>26297</v>
      </c>
      <c r="K24" s="19" t="n">
        <v>74914.6</v>
      </c>
      <c r="L24" s="18" t="n">
        <v>9535</v>
      </c>
      <c r="M24" s="19" t="n">
        <v>80552.4</v>
      </c>
      <c r="N24" s="18" t="n">
        <v>5781</v>
      </c>
      <c r="O24" s="20" t="n">
        <v>93235.2</v>
      </c>
    </row>
    <row r="25" customFormat="false" ht="12" hidden="false" customHeight="false" outlineLevel="0" collapsed="false">
      <c r="A25" s="22" t="s">
        <v>30</v>
      </c>
      <c r="B25" s="18" t="n">
        <v>727910</v>
      </c>
      <c r="C25" s="19" t="n">
        <v>53413.5</v>
      </c>
      <c r="D25" s="18" t="n">
        <v>469143</v>
      </c>
      <c r="E25" s="19" t="n">
        <v>47618.8</v>
      </c>
      <c r="F25" s="18" t="n">
        <v>157693</v>
      </c>
      <c r="G25" s="19" t="n">
        <v>61110.6</v>
      </c>
      <c r="H25" s="18" t="n">
        <v>60893</v>
      </c>
      <c r="I25" s="19" t="n">
        <v>64858.2</v>
      </c>
      <c r="J25" s="18" t="n">
        <v>25338</v>
      </c>
      <c r="K25" s="19" t="n">
        <v>69967.8</v>
      </c>
      <c r="L25" s="18" t="n">
        <v>9258</v>
      </c>
      <c r="M25" s="19" t="n">
        <v>75028.3</v>
      </c>
      <c r="N25" s="18" t="n">
        <v>5585</v>
      </c>
      <c r="O25" s="20" t="n">
        <v>87125.5</v>
      </c>
    </row>
    <row r="26" customFormat="false" ht="12" hidden="false" customHeight="false" outlineLevel="0" collapsed="false">
      <c r="A26" s="22" t="s">
        <v>31</v>
      </c>
      <c r="B26" s="23" t="n">
        <v>261603</v>
      </c>
      <c r="C26" s="24" t="n">
        <v>24265.1</v>
      </c>
      <c r="D26" s="23" t="n">
        <v>131698</v>
      </c>
      <c r="E26" s="24" t="n">
        <v>17599.3</v>
      </c>
      <c r="F26" s="23" t="n">
        <v>68358</v>
      </c>
      <c r="G26" s="24" t="n">
        <v>26754</v>
      </c>
      <c r="H26" s="23" t="n">
        <v>36273</v>
      </c>
      <c r="I26" s="24" t="n">
        <v>33604.9</v>
      </c>
      <c r="J26" s="23" t="n">
        <v>15805</v>
      </c>
      <c r="K26" s="24" t="n">
        <v>36808.5</v>
      </c>
      <c r="L26" s="23" t="n">
        <v>5784</v>
      </c>
      <c r="M26" s="24" t="n">
        <v>40055.1</v>
      </c>
      <c r="N26" s="23" t="n">
        <v>3685</v>
      </c>
      <c r="O26" s="25" t="n">
        <v>45807.4</v>
      </c>
    </row>
    <row r="27" customFormat="false" ht="12" hidden="false" customHeight="false" outlineLevel="0" collapsed="false">
      <c r="A27" s="22" t="s">
        <v>32</v>
      </c>
      <c r="B27" s="18" t="n">
        <v>128370</v>
      </c>
      <c r="C27" s="19" t="n">
        <v>10457.5</v>
      </c>
      <c r="D27" s="18" t="n">
        <v>55695</v>
      </c>
      <c r="E27" s="19" t="n">
        <v>7601.3</v>
      </c>
      <c r="F27" s="18" t="n">
        <v>36988</v>
      </c>
      <c r="G27" s="19" t="n">
        <v>11229.1</v>
      </c>
      <c r="H27" s="18" t="n">
        <v>21193</v>
      </c>
      <c r="I27" s="19" t="n">
        <v>13334.5</v>
      </c>
      <c r="J27" s="18" t="n">
        <v>9103</v>
      </c>
      <c r="K27" s="19" t="n">
        <v>14203.1</v>
      </c>
      <c r="L27" s="18" t="n">
        <v>3320</v>
      </c>
      <c r="M27" s="19" t="n">
        <v>15646</v>
      </c>
      <c r="N27" s="18" t="n">
        <v>2071</v>
      </c>
      <c r="O27" s="20" t="n">
        <v>19265.4</v>
      </c>
    </row>
    <row r="28" customFormat="false" ht="12" hidden="false" customHeight="false" outlineLevel="0" collapsed="false">
      <c r="A28" s="22" t="s">
        <v>33</v>
      </c>
      <c r="B28" s="18" t="n">
        <v>236798</v>
      </c>
      <c r="C28" s="19" t="n">
        <v>20416.5</v>
      </c>
      <c r="D28" s="18" t="n">
        <v>113763</v>
      </c>
      <c r="E28" s="19" t="n">
        <v>16083.7</v>
      </c>
      <c r="F28" s="18" t="n">
        <v>63008</v>
      </c>
      <c r="G28" s="19" t="n">
        <v>21684.5</v>
      </c>
      <c r="H28" s="18" t="n">
        <v>35158</v>
      </c>
      <c r="I28" s="19" t="n">
        <v>25671.9</v>
      </c>
      <c r="J28" s="18" t="n">
        <v>15525</v>
      </c>
      <c r="K28" s="19" t="n">
        <v>28126.7</v>
      </c>
      <c r="L28" s="18" t="n">
        <v>5704</v>
      </c>
      <c r="M28" s="19" t="n">
        <v>30454.8</v>
      </c>
      <c r="N28" s="18" t="n">
        <v>3640</v>
      </c>
      <c r="O28" s="20" t="n">
        <v>34504.8</v>
      </c>
    </row>
    <row r="29" customFormat="false" ht="12" hidden="false" customHeight="false" outlineLevel="0" collapsed="false">
      <c r="A29" s="22" t="s">
        <v>34</v>
      </c>
      <c r="B29" s="18" t="n">
        <v>236570</v>
      </c>
      <c r="C29" s="19" t="n">
        <v>19680.2</v>
      </c>
      <c r="D29" s="18" t="n">
        <v>113730</v>
      </c>
      <c r="E29" s="19" t="n">
        <v>16061.7</v>
      </c>
      <c r="F29" s="18" t="n">
        <v>62938</v>
      </c>
      <c r="G29" s="19" t="n">
        <v>20923.9</v>
      </c>
      <c r="H29" s="18" t="n">
        <v>35095</v>
      </c>
      <c r="I29" s="19" t="n">
        <v>23970.4</v>
      </c>
      <c r="J29" s="18" t="n">
        <v>15486</v>
      </c>
      <c r="K29" s="19" t="n">
        <v>25834.1</v>
      </c>
      <c r="L29" s="18" t="n">
        <v>5690</v>
      </c>
      <c r="M29" s="19" t="n">
        <v>27705.6</v>
      </c>
      <c r="N29" s="18" t="n">
        <v>3631</v>
      </c>
      <c r="O29" s="20" t="n">
        <v>31169.6</v>
      </c>
    </row>
    <row r="30" s="26" customFormat="true" ht="12" hidden="false" customHeight="fals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18" t="n">
        <v>2092</v>
      </c>
      <c r="C31" s="19" t="n">
        <v>11598.9</v>
      </c>
      <c r="D31" s="18" t="n">
        <v>98</v>
      </c>
      <c r="E31" s="19" t="n">
        <v>10397.8</v>
      </c>
      <c r="F31" s="18" t="n">
        <v>620</v>
      </c>
      <c r="G31" s="19" t="n">
        <v>11039.8</v>
      </c>
      <c r="H31" s="18" t="n">
        <v>633</v>
      </c>
      <c r="I31" s="19" t="n">
        <v>11514</v>
      </c>
      <c r="J31" s="18" t="n">
        <v>431</v>
      </c>
      <c r="K31" s="19" t="n">
        <v>12094.2</v>
      </c>
      <c r="L31" s="18" t="n">
        <v>174</v>
      </c>
      <c r="M31" s="19" t="n">
        <v>12231.5</v>
      </c>
      <c r="N31" s="18" t="n">
        <v>136</v>
      </c>
      <c r="O31" s="20" t="n">
        <v>13029.9</v>
      </c>
    </row>
    <row r="32" customFormat="false" ht="12" hidden="false" customHeight="false" outlineLevel="0" collapsed="false">
      <c r="A32" s="22" t="s">
        <v>37</v>
      </c>
      <c r="B32" s="18" t="n">
        <v>12898</v>
      </c>
      <c r="C32" s="19" t="n">
        <v>11917.8</v>
      </c>
      <c r="D32" s="18" t="n">
        <v>152</v>
      </c>
      <c r="E32" s="19" t="n">
        <v>10559</v>
      </c>
      <c r="F32" s="18" t="n">
        <v>3798</v>
      </c>
      <c r="G32" s="19" t="n">
        <v>11149.9</v>
      </c>
      <c r="H32" s="18" t="n">
        <v>4540</v>
      </c>
      <c r="I32" s="19" t="n">
        <v>11887.4</v>
      </c>
      <c r="J32" s="18" t="n">
        <v>2526</v>
      </c>
      <c r="K32" s="19" t="n">
        <v>12403.8</v>
      </c>
      <c r="L32" s="18" t="n">
        <v>1094</v>
      </c>
      <c r="M32" s="19" t="n">
        <v>12732.6</v>
      </c>
      <c r="N32" s="18" t="n">
        <v>788</v>
      </c>
      <c r="O32" s="20" t="n">
        <v>13366.5</v>
      </c>
    </row>
    <row r="33" customFormat="false" ht="12" hidden="false" customHeight="false" outlineLevel="0" collapsed="false">
      <c r="A33" s="22" t="s">
        <v>38</v>
      </c>
      <c r="B33" s="18" t="n">
        <v>16096</v>
      </c>
      <c r="C33" s="19" t="n">
        <v>10611.7</v>
      </c>
      <c r="D33" s="18" t="n">
        <v>8102</v>
      </c>
      <c r="E33" s="19" t="n">
        <v>7985.3</v>
      </c>
      <c r="F33" s="18" t="n">
        <v>4575</v>
      </c>
      <c r="G33" s="19" t="n">
        <v>10318.2</v>
      </c>
      <c r="H33" s="18" t="n">
        <v>2185</v>
      </c>
      <c r="I33" s="19" t="n">
        <v>15459.8</v>
      </c>
      <c r="J33" s="18" t="n">
        <v>847</v>
      </c>
      <c r="K33" s="19" t="n">
        <v>18653.8</v>
      </c>
      <c r="L33" s="18" t="n">
        <v>259</v>
      </c>
      <c r="M33" s="19" t="n">
        <v>23242.2</v>
      </c>
      <c r="N33" s="18" t="n">
        <v>128</v>
      </c>
      <c r="O33" s="20" t="n">
        <v>25815.5</v>
      </c>
    </row>
    <row r="34" customFormat="false" ht="24" hidden="false" customHeight="false" outlineLevel="0" collapsed="false">
      <c r="A34" s="27" t="s">
        <v>39</v>
      </c>
      <c r="B34" s="18" t="n">
        <v>753000</v>
      </c>
      <c r="C34" s="19" t="n">
        <v>106585.3</v>
      </c>
      <c r="D34" s="18" t="n">
        <v>677916</v>
      </c>
      <c r="E34" s="19" t="n">
        <v>101644.2</v>
      </c>
      <c r="F34" s="18" t="n">
        <v>73982</v>
      </c>
      <c r="G34" s="19" t="n">
        <v>150203.5</v>
      </c>
      <c r="H34" s="18" t="n">
        <v>946</v>
      </c>
      <c r="I34" s="19" t="n">
        <v>206636.2</v>
      </c>
      <c r="J34" s="18" t="n">
        <v>117</v>
      </c>
      <c r="K34" s="19" t="n">
        <v>271041.9</v>
      </c>
      <c r="L34" s="18" t="n">
        <v>28</v>
      </c>
      <c r="M34" s="19" t="n">
        <v>322512.4</v>
      </c>
      <c r="N34" s="18" t="n">
        <v>11</v>
      </c>
      <c r="O34" s="20" t="n">
        <v>358557.9</v>
      </c>
    </row>
    <row r="35" customFormat="false" ht="12" hidden="false" customHeight="false" outlineLevel="0" collapsed="false">
      <c r="A35" s="22" t="s">
        <v>14</v>
      </c>
      <c r="B35" s="18" t="n">
        <v>752646</v>
      </c>
      <c r="C35" s="19" t="n">
        <v>76296.2</v>
      </c>
      <c r="D35" s="18" t="n">
        <v>677568</v>
      </c>
      <c r="E35" s="19" t="n">
        <v>71870.6</v>
      </c>
      <c r="F35" s="18" t="n">
        <v>73976</v>
      </c>
      <c r="G35" s="19" t="n">
        <v>115406.9</v>
      </c>
      <c r="H35" s="18" t="n">
        <v>946</v>
      </c>
      <c r="I35" s="19" t="n">
        <v>163792.8</v>
      </c>
      <c r="J35" s="18" t="n">
        <v>117</v>
      </c>
      <c r="K35" s="19" t="n">
        <v>209869.9</v>
      </c>
      <c r="L35" s="18" t="n">
        <v>28</v>
      </c>
      <c r="M35" s="19" t="n">
        <v>244703.9</v>
      </c>
      <c r="N35" s="18" t="n">
        <v>11</v>
      </c>
      <c r="O35" s="20" t="n">
        <v>281835.5</v>
      </c>
    </row>
    <row r="36" customFormat="false" ht="12" hidden="false" customHeight="false" outlineLevel="0" collapsed="false">
      <c r="A36" s="22" t="s">
        <v>40</v>
      </c>
      <c r="B36" s="18" t="n">
        <v>379358</v>
      </c>
      <c r="C36" s="19" t="n">
        <v>3486.9</v>
      </c>
      <c r="D36" s="18" t="n">
        <v>330801</v>
      </c>
      <c r="E36" s="19" t="n">
        <v>3226.7</v>
      </c>
      <c r="F36" s="18" t="n">
        <v>47918</v>
      </c>
      <c r="G36" s="19" t="n">
        <v>5257</v>
      </c>
      <c r="H36" s="18" t="n">
        <v>551</v>
      </c>
      <c r="I36" s="19" t="n">
        <v>5492.3</v>
      </c>
      <c r="J36" s="18" t="n">
        <v>68</v>
      </c>
      <c r="K36" s="19" t="n">
        <v>5207.3</v>
      </c>
      <c r="L36" s="18" t="n">
        <v>17</v>
      </c>
      <c r="M36" s="19" t="n">
        <v>4594.7</v>
      </c>
      <c r="N36" s="18" t="n">
        <v>3</v>
      </c>
      <c r="O36" s="20" t="n">
        <v>2730</v>
      </c>
    </row>
    <row r="37" customFormat="false" ht="12" hidden="false" customHeight="false" outlineLevel="0" collapsed="false">
      <c r="A37" s="22" t="s">
        <v>16</v>
      </c>
      <c r="B37" s="18" t="n">
        <v>631236</v>
      </c>
      <c r="C37" s="19" t="n">
        <v>33868.3</v>
      </c>
      <c r="D37" s="18" t="n">
        <v>565080</v>
      </c>
      <c r="E37" s="19" t="n">
        <v>33541.4</v>
      </c>
      <c r="F37" s="18" t="n">
        <v>65250</v>
      </c>
      <c r="G37" s="19" t="n">
        <v>36641.5</v>
      </c>
      <c r="H37" s="18" t="n">
        <v>763</v>
      </c>
      <c r="I37" s="19" t="n">
        <v>37923.8</v>
      </c>
      <c r="J37" s="18" t="n">
        <v>107</v>
      </c>
      <c r="K37" s="19" t="n">
        <v>37431.8</v>
      </c>
      <c r="L37" s="18" t="n">
        <v>26</v>
      </c>
      <c r="M37" s="19" t="n">
        <v>43692.3</v>
      </c>
      <c r="N37" s="18" t="n">
        <v>10</v>
      </c>
      <c r="O37" s="20" t="n">
        <v>34550</v>
      </c>
    </row>
    <row r="38" customFormat="false" ht="12" hidden="false" customHeight="false" outlineLevel="0" collapsed="false">
      <c r="A38" s="22" t="s">
        <v>17</v>
      </c>
      <c r="B38" s="18" t="n">
        <v>1024</v>
      </c>
      <c r="C38" s="19" t="n">
        <v>12768.1</v>
      </c>
      <c r="D38" s="18" t="n">
        <v>4</v>
      </c>
      <c r="E38" s="19" t="n">
        <v>13290</v>
      </c>
      <c r="F38" s="18" t="n">
        <v>569</v>
      </c>
      <c r="G38" s="19" t="n">
        <v>10139.3</v>
      </c>
      <c r="H38" s="18" t="n">
        <v>327</v>
      </c>
      <c r="I38" s="19" t="n">
        <v>13989.3</v>
      </c>
      <c r="J38" s="18" t="n">
        <v>89</v>
      </c>
      <c r="K38" s="19" t="n">
        <v>19178.1</v>
      </c>
      <c r="L38" s="18" t="n">
        <v>25</v>
      </c>
      <c r="M38" s="19" t="n">
        <v>23484.8</v>
      </c>
      <c r="N38" s="18" t="n">
        <v>10</v>
      </c>
      <c r="O38" s="20" t="n">
        <v>38368.5</v>
      </c>
    </row>
    <row r="39" customFormat="false" ht="12" hidden="false" customHeight="false" outlineLevel="0" collapsed="false">
      <c r="A39" s="22" t="s">
        <v>18</v>
      </c>
      <c r="B39" s="18" t="n">
        <v>1</v>
      </c>
      <c r="C39" s="19" t="n">
        <v>481040</v>
      </c>
      <c r="D39" s="18" t="n">
        <v>0</v>
      </c>
      <c r="E39" s="19" t="n">
        <v>0</v>
      </c>
      <c r="F39" s="18" t="n">
        <v>0</v>
      </c>
      <c r="G39" s="19" t="n">
        <v>0</v>
      </c>
      <c r="H39" s="18" t="n">
        <v>1</v>
      </c>
      <c r="I39" s="19" t="n">
        <v>481040</v>
      </c>
      <c r="J39" s="18" t="n">
        <v>0</v>
      </c>
      <c r="K39" s="19" t="n">
        <v>0</v>
      </c>
      <c r="L39" s="18" t="n">
        <v>0</v>
      </c>
      <c r="M39" s="19" t="n">
        <v>0</v>
      </c>
      <c r="N39" s="18" t="n">
        <v>0</v>
      </c>
      <c r="O39" s="20" t="n">
        <v>0</v>
      </c>
    </row>
    <row r="40" customFormat="false" ht="12" hidden="false" customHeight="false" outlineLevel="0" collapsed="false">
      <c r="A40" s="22" t="s">
        <v>19</v>
      </c>
      <c r="B40" s="18" t="n">
        <v>738</v>
      </c>
      <c r="C40" s="19" t="n">
        <v>14445.4</v>
      </c>
      <c r="D40" s="18" t="n">
        <v>16</v>
      </c>
      <c r="E40" s="19" t="n">
        <v>6290.4</v>
      </c>
      <c r="F40" s="18" t="n">
        <v>467</v>
      </c>
      <c r="G40" s="19" t="n">
        <v>13476.4</v>
      </c>
      <c r="H40" s="18" t="n">
        <v>190</v>
      </c>
      <c r="I40" s="19" t="n">
        <v>16361.8</v>
      </c>
      <c r="J40" s="18" t="n">
        <v>46</v>
      </c>
      <c r="K40" s="19" t="n">
        <v>19224.7</v>
      </c>
      <c r="L40" s="18" t="n">
        <v>14</v>
      </c>
      <c r="M40" s="19" t="n">
        <v>13257.2</v>
      </c>
      <c r="N40" s="18" t="n">
        <v>5</v>
      </c>
      <c r="O40" s="20" t="n">
        <v>17576</v>
      </c>
    </row>
    <row r="41" customFormat="false" ht="12" hidden="false" customHeight="false" outlineLevel="0" collapsed="false">
      <c r="A41" s="22" t="s">
        <v>20</v>
      </c>
      <c r="B41" s="18" t="n">
        <v>669</v>
      </c>
      <c r="C41" s="19" t="n">
        <v>13519.1</v>
      </c>
      <c r="D41" s="18" t="n">
        <v>0</v>
      </c>
      <c r="E41" s="19" t="n">
        <v>0</v>
      </c>
      <c r="F41" s="18" t="n">
        <v>429</v>
      </c>
      <c r="G41" s="19" t="n">
        <v>12471.2</v>
      </c>
      <c r="H41" s="18" t="n">
        <v>179</v>
      </c>
      <c r="I41" s="19" t="n">
        <v>15123.6</v>
      </c>
      <c r="J41" s="18" t="n">
        <v>42</v>
      </c>
      <c r="K41" s="19" t="n">
        <v>17730.9</v>
      </c>
      <c r="L41" s="18" t="n">
        <v>14</v>
      </c>
      <c r="M41" s="19" t="n">
        <v>12521.5</v>
      </c>
      <c r="N41" s="18" t="n">
        <v>5</v>
      </c>
      <c r="O41" s="20" t="n">
        <v>13396</v>
      </c>
    </row>
    <row r="42" customFormat="false" ht="12" hidden="false" customHeight="false" outlineLevel="0" collapsed="false">
      <c r="A42" s="22" t="s">
        <v>21</v>
      </c>
      <c r="B42" s="18" t="n">
        <v>65613</v>
      </c>
      <c r="C42" s="19" t="n">
        <v>21732.1</v>
      </c>
      <c r="D42" s="18" t="n">
        <v>56697</v>
      </c>
      <c r="E42" s="19" t="n">
        <v>22054.3</v>
      </c>
      <c r="F42" s="18" t="n">
        <v>8650</v>
      </c>
      <c r="G42" s="19" t="n">
        <v>19792.8</v>
      </c>
      <c r="H42" s="18" t="n">
        <v>216</v>
      </c>
      <c r="I42" s="19" t="n">
        <v>15878.5</v>
      </c>
      <c r="J42" s="18" t="n">
        <v>40</v>
      </c>
      <c r="K42" s="19" t="n">
        <v>14018.2</v>
      </c>
      <c r="L42" s="18" t="n">
        <v>8</v>
      </c>
      <c r="M42" s="19" t="n">
        <v>33739.3</v>
      </c>
      <c r="N42" s="18" t="n">
        <v>2</v>
      </c>
      <c r="O42" s="20" t="n">
        <v>13441</v>
      </c>
    </row>
    <row r="43" customFormat="false" ht="12" hidden="false" customHeight="false" outlineLevel="0" collapsed="false">
      <c r="A43" s="22" t="s">
        <v>22</v>
      </c>
      <c r="B43" s="18" t="n">
        <v>29</v>
      </c>
      <c r="C43" s="19" t="n">
        <v>196995.2</v>
      </c>
      <c r="D43" s="18" t="n">
        <v>25</v>
      </c>
      <c r="E43" s="19" t="n">
        <v>193114.8</v>
      </c>
      <c r="F43" s="18" t="n">
        <v>4</v>
      </c>
      <c r="G43" s="19" t="n">
        <v>221247.5</v>
      </c>
      <c r="H43" s="18" t="n">
        <v>0</v>
      </c>
      <c r="I43" s="19" t="n">
        <v>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18" t="n">
        <v>421163</v>
      </c>
      <c r="C44" s="19" t="n">
        <v>48753.6</v>
      </c>
      <c r="D44" s="18" t="n">
        <v>371340</v>
      </c>
      <c r="E44" s="19" t="n">
        <v>46055</v>
      </c>
      <c r="F44" s="18" t="n">
        <v>48807</v>
      </c>
      <c r="G44" s="19" t="n">
        <v>68488.1</v>
      </c>
      <c r="H44" s="18" t="n">
        <v>869</v>
      </c>
      <c r="I44" s="19" t="n">
        <v>85296.6</v>
      </c>
      <c r="J44" s="18" t="n">
        <v>111</v>
      </c>
      <c r="K44" s="19" t="n">
        <v>92752.5</v>
      </c>
      <c r="L44" s="18" t="n">
        <v>26</v>
      </c>
      <c r="M44" s="19" t="n">
        <v>102218.8</v>
      </c>
      <c r="N44" s="18" t="n">
        <v>10</v>
      </c>
      <c r="O44" s="20" t="n">
        <v>137599.7</v>
      </c>
    </row>
    <row r="45" customFormat="false" ht="12" hidden="false" customHeight="false" outlineLevel="0" collapsed="false">
      <c r="A45" s="22" t="s">
        <v>24</v>
      </c>
      <c r="B45" s="18" t="n">
        <v>419779</v>
      </c>
      <c r="C45" s="19" t="n">
        <v>45299.5</v>
      </c>
      <c r="D45" s="18" t="n">
        <v>369961</v>
      </c>
      <c r="E45" s="19" t="n">
        <v>42522.9</v>
      </c>
      <c r="F45" s="18" t="n">
        <v>48802</v>
      </c>
      <c r="G45" s="19" t="n">
        <v>65531.8</v>
      </c>
      <c r="H45" s="18" t="n">
        <v>869</v>
      </c>
      <c r="I45" s="19" t="n">
        <v>82565</v>
      </c>
      <c r="J45" s="18" t="n">
        <v>111</v>
      </c>
      <c r="K45" s="19" t="n">
        <v>91205.4</v>
      </c>
      <c r="L45" s="18" t="n">
        <v>26</v>
      </c>
      <c r="M45" s="19" t="n">
        <v>102218.8</v>
      </c>
      <c r="N45" s="18" t="n">
        <v>10</v>
      </c>
      <c r="O45" s="20" t="n">
        <v>137599.7</v>
      </c>
    </row>
    <row r="46" customFormat="false" ht="12" hidden="false" customHeight="false" outlineLevel="0" collapsed="false">
      <c r="A46" s="22" t="s">
        <v>25</v>
      </c>
      <c r="B46" s="18" t="n">
        <v>723058</v>
      </c>
      <c r="C46" s="19" t="n">
        <v>83363.9</v>
      </c>
      <c r="D46" s="18" t="n">
        <v>649473</v>
      </c>
      <c r="E46" s="19" t="n">
        <v>80568</v>
      </c>
      <c r="F46" s="18" t="n">
        <v>72507</v>
      </c>
      <c r="G46" s="19" t="n">
        <v>107541.7</v>
      </c>
      <c r="H46" s="18" t="n">
        <v>922</v>
      </c>
      <c r="I46" s="19" t="n">
        <v>132668.4</v>
      </c>
      <c r="J46" s="18" t="n">
        <v>117</v>
      </c>
      <c r="K46" s="19" t="n">
        <v>183045.9</v>
      </c>
      <c r="L46" s="18" t="n">
        <v>28</v>
      </c>
      <c r="M46" s="19" t="n">
        <v>227594.9</v>
      </c>
      <c r="N46" s="18" t="n">
        <v>11</v>
      </c>
      <c r="O46" s="20" t="n">
        <v>233467.3</v>
      </c>
    </row>
    <row r="47" customFormat="false" ht="12" hidden="false" customHeight="false" outlineLevel="0" collapsed="false">
      <c r="A47" s="22" t="s">
        <v>26</v>
      </c>
      <c r="B47" s="18" t="n">
        <v>29923</v>
      </c>
      <c r="C47" s="19" t="n">
        <v>18267.2</v>
      </c>
      <c r="D47" s="18" t="n">
        <v>28415</v>
      </c>
      <c r="E47" s="19" t="n">
        <v>18248.5</v>
      </c>
      <c r="F47" s="18" t="n">
        <v>1484</v>
      </c>
      <c r="G47" s="19" t="n">
        <v>18251.9</v>
      </c>
      <c r="H47" s="18" t="n">
        <v>23</v>
      </c>
      <c r="I47" s="19" t="n">
        <v>41959.6</v>
      </c>
      <c r="J47" s="18" t="n">
        <v>1</v>
      </c>
      <c r="K47" s="19" t="n">
        <v>26940</v>
      </c>
      <c r="L47" s="18" t="n">
        <v>0</v>
      </c>
      <c r="M47" s="19" t="n">
        <v>0</v>
      </c>
      <c r="N47" s="18" t="n">
        <v>0</v>
      </c>
      <c r="O47" s="20" t="n">
        <v>0</v>
      </c>
    </row>
    <row r="48" customFormat="false" ht="12" hidden="false" customHeight="false" outlineLevel="0" collapsed="false">
      <c r="A48" s="22" t="s">
        <v>27</v>
      </c>
      <c r="B48" s="23" t="n">
        <v>425729</v>
      </c>
      <c r="C48" s="24" t="n">
        <v>49640.1</v>
      </c>
      <c r="D48" s="23" t="n">
        <v>375356</v>
      </c>
      <c r="E48" s="24" t="n">
        <v>46786.7</v>
      </c>
      <c r="F48" s="23" t="n">
        <v>49352</v>
      </c>
      <c r="G48" s="24" t="n">
        <v>70466.4</v>
      </c>
      <c r="H48" s="23" t="n">
        <v>873</v>
      </c>
      <c r="I48" s="24" t="n">
        <v>89593.2</v>
      </c>
      <c r="J48" s="23" t="n">
        <v>112</v>
      </c>
      <c r="K48" s="24" t="n">
        <v>99426.2</v>
      </c>
      <c r="L48" s="23" t="n">
        <v>26</v>
      </c>
      <c r="M48" s="24" t="n">
        <v>118498.5</v>
      </c>
      <c r="N48" s="23" t="n">
        <v>10</v>
      </c>
      <c r="O48" s="25" t="n">
        <v>146968.3</v>
      </c>
    </row>
    <row r="49" customFormat="false" ht="12" hidden="false" customHeight="false" outlineLevel="0" collapsed="false">
      <c r="A49" s="22" t="s">
        <v>28</v>
      </c>
      <c r="B49" s="18" t="n">
        <v>29438</v>
      </c>
      <c r="C49" s="19" t="n">
        <v>39161.8</v>
      </c>
      <c r="D49" s="18" t="n">
        <v>23514</v>
      </c>
      <c r="E49" s="19" t="n">
        <v>36011</v>
      </c>
      <c r="F49" s="18" t="n">
        <v>5751</v>
      </c>
      <c r="G49" s="19" t="n">
        <v>51456</v>
      </c>
      <c r="H49" s="18" t="n">
        <v>138</v>
      </c>
      <c r="I49" s="19" t="n">
        <v>57746.2</v>
      </c>
      <c r="J49" s="18" t="n">
        <v>23</v>
      </c>
      <c r="K49" s="19" t="n">
        <v>62804.3</v>
      </c>
      <c r="L49" s="18" t="n">
        <v>10</v>
      </c>
      <c r="M49" s="19" t="n">
        <v>53064.5</v>
      </c>
      <c r="N49" s="18" t="n">
        <v>2</v>
      </c>
      <c r="O49" s="20" t="n">
        <v>108020.5</v>
      </c>
    </row>
    <row r="50" customFormat="false" ht="12" hidden="false" customHeight="false" outlineLevel="0" collapsed="false">
      <c r="A50" s="28" t="s">
        <v>29</v>
      </c>
      <c r="B50" s="18" t="n">
        <v>412188</v>
      </c>
      <c r="C50" s="19" t="n">
        <v>48474</v>
      </c>
      <c r="D50" s="18" t="n">
        <v>364088</v>
      </c>
      <c r="E50" s="19" t="n">
        <v>45909</v>
      </c>
      <c r="F50" s="18" t="n">
        <v>47093</v>
      </c>
      <c r="G50" s="19" t="n">
        <v>67562.8</v>
      </c>
      <c r="H50" s="18" t="n">
        <v>859</v>
      </c>
      <c r="I50" s="19" t="n">
        <v>81776.3</v>
      </c>
      <c r="J50" s="18" t="n">
        <v>112</v>
      </c>
      <c r="K50" s="19" t="n">
        <v>86528.8</v>
      </c>
      <c r="L50" s="18" t="n">
        <v>26</v>
      </c>
      <c r="M50" s="19" t="n">
        <v>98089</v>
      </c>
      <c r="N50" s="18" t="n">
        <v>10</v>
      </c>
      <c r="O50" s="20" t="n">
        <v>125364.2</v>
      </c>
    </row>
    <row r="51" customFormat="false" ht="12" hidden="false" customHeight="false" outlineLevel="0" collapsed="false">
      <c r="A51" s="21" t="s">
        <v>41</v>
      </c>
      <c r="B51" s="18" t="n">
        <v>383827</v>
      </c>
      <c r="C51" s="19" t="n">
        <v>49551.3</v>
      </c>
      <c r="D51" s="18" t="n">
        <v>338680</v>
      </c>
      <c r="E51" s="19" t="n">
        <v>46913.1</v>
      </c>
      <c r="F51" s="18" t="n">
        <v>44178</v>
      </c>
      <c r="G51" s="19" t="n">
        <v>69086.9</v>
      </c>
      <c r="H51" s="18" t="n">
        <v>827</v>
      </c>
      <c r="I51" s="19" t="n">
        <v>79826.7</v>
      </c>
      <c r="J51" s="18" t="n">
        <v>107</v>
      </c>
      <c r="K51" s="19" t="n">
        <v>84040.4</v>
      </c>
      <c r="L51" s="18" t="n">
        <v>25</v>
      </c>
      <c r="M51" s="19" t="n">
        <v>95833.7</v>
      </c>
      <c r="N51" s="18" t="n">
        <v>10</v>
      </c>
      <c r="O51" s="20" t="n">
        <v>109100.2</v>
      </c>
    </row>
    <row r="52" customFormat="false" ht="12" hidden="false" customHeight="false" outlineLevel="0" collapsed="false">
      <c r="A52" s="21" t="s">
        <v>31</v>
      </c>
      <c r="B52" s="18" t="n">
        <v>46246</v>
      </c>
      <c r="C52" s="19" t="n">
        <v>12975.1</v>
      </c>
      <c r="D52" s="18" t="n">
        <v>38124</v>
      </c>
      <c r="E52" s="19" t="n">
        <v>12056.4</v>
      </c>
      <c r="F52" s="18" t="n">
        <v>7911</v>
      </c>
      <c r="G52" s="19" t="n">
        <v>17059.6</v>
      </c>
      <c r="H52" s="18" t="n">
        <v>168</v>
      </c>
      <c r="I52" s="19" t="n">
        <v>24357.9</v>
      </c>
      <c r="J52" s="18" t="n">
        <v>29</v>
      </c>
      <c r="K52" s="19" t="n">
        <v>28972.4</v>
      </c>
      <c r="L52" s="18" t="n">
        <v>12</v>
      </c>
      <c r="M52" s="19" t="n">
        <v>35272.5</v>
      </c>
      <c r="N52" s="18" t="n">
        <v>2</v>
      </c>
      <c r="O52" s="20" t="n">
        <v>46843</v>
      </c>
    </row>
    <row r="53" s="26" customFormat="true" ht="12" hidden="false" customHeight="false" outlineLevel="0" collapsed="false">
      <c r="A53" s="21" t="s">
        <v>32</v>
      </c>
      <c r="B53" s="18" t="n">
        <v>21390</v>
      </c>
      <c r="C53" s="19" t="n">
        <v>5357.1</v>
      </c>
      <c r="D53" s="18" t="n">
        <v>17662</v>
      </c>
      <c r="E53" s="19" t="n">
        <v>4942.4</v>
      </c>
      <c r="F53" s="18" t="n">
        <v>3635</v>
      </c>
      <c r="G53" s="19" t="n">
        <v>7276.5</v>
      </c>
      <c r="H53" s="18" t="n">
        <v>81</v>
      </c>
      <c r="I53" s="19" t="n">
        <v>8899</v>
      </c>
      <c r="J53" s="18" t="n">
        <v>9</v>
      </c>
      <c r="K53" s="19" t="n">
        <v>11033.2</v>
      </c>
      <c r="L53" s="18" t="n">
        <v>1</v>
      </c>
      <c r="M53" s="19" t="n">
        <v>4180</v>
      </c>
      <c r="N53" s="18" t="n">
        <v>2</v>
      </c>
      <c r="O53" s="20" t="n">
        <v>11043</v>
      </c>
      <c r="P53" s="2"/>
    </row>
    <row r="54" customFormat="false" ht="14.25" hidden="false" customHeight="true" outlineLevel="0" collapsed="false">
      <c r="A54" s="21" t="s">
        <v>33</v>
      </c>
      <c r="B54" s="18" t="n">
        <v>29295</v>
      </c>
      <c r="C54" s="19" t="n">
        <v>15287.3</v>
      </c>
      <c r="D54" s="18" t="n">
        <v>23396</v>
      </c>
      <c r="E54" s="19" t="n">
        <v>14615</v>
      </c>
      <c r="F54" s="18" t="n">
        <v>5728</v>
      </c>
      <c r="G54" s="19" t="n">
        <v>17750.4</v>
      </c>
      <c r="H54" s="18" t="n">
        <v>136</v>
      </c>
      <c r="I54" s="19" t="n">
        <v>23708.3</v>
      </c>
      <c r="J54" s="18" t="n">
        <v>23</v>
      </c>
      <c r="K54" s="19" t="n">
        <v>28874</v>
      </c>
      <c r="L54" s="18" t="n">
        <v>10</v>
      </c>
      <c r="M54" s="19" t="n">
        <v>27434</v>
      </c>
      <c r="N54" s="18" t="n">
        <v>2</v>
      </c>
      <c r="O54" s="20" t="n">
        <v>35800</v>
      </c>
    </row>
    <row r="55" customFormat="false" ht="12" hidden="false" customHeight="false" outlineLevel="0" collapsed="false">
      <c r="A55" s="21" t="s">
        <v>42</v>
      </c>
      <c r="B55" s="18" t="n">
        <v>29287</v>
      </c>
      <c r="C55" s="19" t="n">
        <v>15229.2</v>
      </c>
      <c r="D55" s="18" t="n">
        <v>23391</v>
      </c>
      <c r="E55" s="19" t="n">
        <v>14615</v>
      </c>
      <c r="F55" s="18" t="n">
        <v>5726</v>
      </c>
      <c r="G55" s="19" t="n">
        <v>17600.7</v>
      </c>
      <c r="H55" s="18" t="n">
        <v>135</v>
      </c>
      <c r="I55" s="19" t="n">
        <v>19335.5</v>
      </c>
      <c r="J55" s="18" t="n">
        <v>23</v>
      </c>
      <c r="K55" s="19" t="n">
        <v>23189</v>
      </c>
      <c r="L55" s="18" t="n">
        <v>10</v>
      </c>
      <c r="M55" s="19" t="n">
        <v>18334</v>
      </c>
      <c r="N55" s="18" t="n">
        <v>2</v>
      </c>
      <c r="O55" s="20" t="n">
        <v>24200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  <c r="P56" s="26"/>
    </row>
    <row r="57" customFormat="false" ht="12" hidden="false" customHeight="false" outlineLevel="0" collapsed="false">
      <c r="A57" s="21" t="s">
        <v>44</v>
      </c>
      <c r="B57" s="18" t="n">
        <v>15</v>
      </c>
      <c r="C57" s="19" t="n">
        <v>11100</v>
      </c>
      <c r="D57" s="18" t="n">
        <v>2</v>
      </c>
      <c r="E57" s="19" t="n">
        <v>10700</v>
      </c>
      <c r="F57" s="18" t="n">
        <v>6</v>
      </c>
      <c r="G57" s="19" t="n">
        <v>11450</v>
      </c>
      <c r="H57" s="18" t="n">
        <v>3</v>
      </c>
      <c r="I57" s="19" t="n">
        <v>11000</v>
      </c>
      <c r="J57" s="18" t="n">
        <v>2</v>
      </c>
      <c r="K57" s="19" t="n">
        <v>11000</v>
      </c>
      <c r="L57" s="18" t="n">
        <v>2</v>
      </c>
      <c r="M57" s="19" t="n">
        <v>10700</v>
      </c>
      <c r="N57" s="18" t="n">
        <v>0</v>
      </c>
      <c r="O57" s="20" t="n">
        <v>0</v>
      </c>
    </row>
    <row r="58" customFormat="false" ht="12" hidden="false" customHeight="false" outlineLevel="0" collapsed="false">
      <c r="A58" s="21" t="s">
        <v>45</v>
      </c>
      <c r="B58" s="18" t="n">
        <v>137</v>
      </c>
      <c r="C58" s="19" t="n">
        <v>11615.2</v>
      </c>
      <c r="D58" s="18" t="n">
        <v>0</v>
      </c>
      <c r="E58" s="19" t="n">
        <v>0</v>
      </c>
      <c r="F58" s="18" t="n">
        <v>71</v>
      </c>
      <c r="G58" s="19" t="n">
        <v>11390.2</v>
      </c>
      <c r="H58" s="18" t="n">
        <v>49</v>
      </c>
      <c r="I58" s="19" t="n">
        <v>11857.7</v>
      </c>
      <c r="J58" s="18" t="n">
        <v>9</v>
      </c>
      <c r="K58" s="19" t="n">
        <v>12083.7</v>
      </c>
      <c r="L58" s="18" t="n">
        <v>6</v>
      </c>
      <c r="M58" s="19" t="n">
        <v>11600</v>
      </c>
      <c r="N58" s="18" t="n">
        <v>2</v>
      </c>
      <c r="O58" s="20" t="n">
        <v>11600</v>
      </c>
    </row>
    <row r="59" customFormat="false" ht="12" hidden="false" customHeight="false" outlineLevel="0" collapsed="false">
      <c r="A59" s="29" t="s">
        <v>38</v>
      </c>
      <c r="B59" s="30" t="n">
        <v>5238</v>
      </c>
      <c r="C59" s="31" t="n">
        <v>7181.3</v>
      </c>
      <c r="D59" s="30" t="n">
        <v>4451</v>
      </c>
      <c r="E59" s="31" t="n">
        <v>6832.9</v>
      </c>
      <c r="F59" s="30" t="n">
        <v>770</v>
      </c>
      <c r="G59" s="31" t="n">
        <v>8875.3</v>
      </c>
      <c r="H59" s="30" t="n">
        <v>10</v>
      </c>
      <c r="I59" s="31" t="n">
        <v>14698</v>
      </c>
      <c r="J59" s="30" t="n">
        <v>4</v>
      </c>
      <c r="K59" s="31" t="n">
        <v>19200</v>
      </c>
      <c r="L59" s="30" t="n">
        <v>3</v>
      </c>
      <c r="M59" s="31" t="n">
        <v>48250</v>
      </c>
      <c r="N59" s="30" t="n">
        <v>0</v>
      </c>
      <c r="O59" s="32" t="n">
        <v>0</v>
      </c>
    </row>
    <row r="60" customFormat="false" ht="12" hidden="false" customHeight="false" outlineLevel="0" collapsed="false">
      <c r="A60" s="4" t="s">
        <v>46</v>
      </c>
      <c r="B60" s="33"/>
      <c r="C60" s="2"/>
      <c r="D60" s="33"/>
      <c r="E60" s="2"/>
      <c r="F60" s="33"/>
      <c r="G60" s="2"/>
      <c r="H60" s="33"/>
      <c r="I60" s="2"/>
      <c r="J60" s="33"/>
      <c r="K60" s="2"/>
      <c r="L60" s="33"/>
      <c r="M60" s="2"/>
      <c r="N60" s="33"/>
      <c r="O60" s="2"/>
    </row>
    <row r="61" customFormat="false" ht="12" hidden="false" customHeight="false" outlineLevel="0" collapsed="false">
      <c r="A61" s="4"/>
      <c r="B61" s="33"/>
      <c r="C61" s="2"/>
      <c r="D61" s="33"/>
      <c r="E61" s="2"/>
      <c r="F61" s="33"/>
      <c r="G61" s="2"/>
      <c r="H61" s="33"/>
      <c r="I61" s="2"/>
      <c r="J61" s="33"/>
      <c r="K61" s="2"/>
      <c r="L61" s="33"/>
      <c r="M61" s="2"/>
      <c r="N61" s="33"/>
      <c r="O61" s="2"/>
    </row>
    <row r="62" customFormat="false" ht="12" hidden="false" customHeight="false" outlineLevel="0" collapsed="false">
      <c r="A62" s="4"/>
      <c r="B62" s="33"/>
      <c r="C62" s="2"/>
      <c r="D62" s="33"/>
      <c r="E62" s="2"/>
      <c r="F62" s="33"/>
      <c r="G62" s="2"/>
      <c r="H62" s="33"/>
      <c r="I62" s="2"/>
      <c r="J62" s="33"/>
      <c r="K62" s="2"/>
      <c r="L62" s="33"/>
      <c r="M62" s="2"/>
      <c r="N62" s="33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5:A10 A60:A62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50:A56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12" hidden="false" customHeight="false" outlineLevel="0" collapsed="false">
      <c r="A7" s="17" t="s">
        <v>47</v>
      </c>
      <c r="B7" s="34"/>
      <c r="C7" s="35"/>
      <c r="D7" s="34"/>
      <c r="E7" s="35"/>
      <c r="F7" s="34"/>
      <c r="G7" s="35"/>
      <c r="H7" s="34"/>
      <c r="I7" s="35"/>
      <c r="J7" s="34"/>
      <c r="K7" s="35"/>
      <c r="L7" s="34"/>
      <c r="M7" s="35"/>
      <c r="N7" s="34"/>
      <c r="O7" s="36"/>
    </row>
    <row r="8" customFormat="false" ht="12" hidden="false" customHeight="false" outlineLevel="0" collapsed="false">
      <c r="A8" s="21" t="s">
        <v>13</v>
      </c>
      <c r="B8" s="18" t="n">
        <v>103551</v>
      </c>
      <c r="C8" s="19" t="n">
        <v>233543.9</v>
      </c>
      <c r="D8" s="18" t="n">
        <v>0</v>
      </c>
      <c r="E8" s="19" t="n">
        <v>0</v>
      </c>
      <c r="F8" s="18" t="n">
        <v>51772</v>
      </c>
      <c r="G8" s="19" t="n">
        <v>195259.7</v>
      </c>
      <c r="H8" s="18" t="n">
        <v>33807</v>
      </c>
      <c r="I8" s="19" t="n">
        <v>250730.6</v>
      </c>
      <c r="J8" s="18" t="n">
        <v>13072</v>
      </c>
      <c r="K8" s="19" t="n">
        <v>296581.2</v>
      </c>
      <c r="L8" s="18" t="n">
        <v>3605</v>
      </c>
      <c r="M8" s="19" t="n">
        <v>335742.9</v>
      </c>
      <c r="N8" s="18" t="n">
        <v>1295</v>
      </c>
      <c r="O8" s="20" t="n">
        <v>394596.4</v>
      </c>
    </row>
    <row r="9" customFormat="false" ht="12" hidden="false" customHeight="false" outlineLevel="0" collapsed="false">
      <c r="A9" s="21" t="s">
        <v>14</v>
      </c>
      <c r="B9" s="18" t="n">
        <v>103516</v>
      </c>
      <c r="C9" s="19" t="n">
        <v>175292.4</v>
      </c>
      <c r="D9" s="18" t="n">
        <v>0</v>
      </c>
      <c r="E9" s="19" t="n">
        <v>0</v>
      </c>
      <c r="F9" s="18" t="n">
        <v>51757</v>
      </c>
      <c r="G9" s="19" t="n">
        <v>142960.4</v>
      </c>
      <c r="H9" s="18" t="n">
        <v>33793</v>
      </c>
      <c r="I9" s="19" t="n">
        <v>189887.5</v>
      </c>
      <c r="J9" s="18" t="n">
        <v>13068</v>
      </c>
      <c r="K9" s="19" t="n">
        <v>228413.8</v>
      </c>
      <c r="L9" s="18" t="n">
        <v>3603</v>
      </c>
      <c r="M9" s="19" t="n">
        <v>261190.9</v>
      </c>
      <c r="N9" s="18" t="n">
        <v>1295</v>
      </c>
      <c r="O9" s="20" t="n">
        <v>311594.8</v>
      </c>
    </row>
    <row r="10" customFormat="false" ht="12" hidden="false" customHeight="false" outlineLevel="0" collapsed="false">
      <c r="A10" s="21" t="s">
        <v>15</v>
      </c>
      <c r="B10" s="18" t="n">
        <v>5</v>
      </c>
      <c r="C10" s="19" t="n">
        <v>3244</v>
      </c>
      <c r="D10" s="18" t="n">
        <v>0</v>
      </c>
      <c r="E10" s="19" t="n">
        <v>0</v>
      </c>
      <c r="F10" s="18" t="n">
        <v>4</v>
      </c>
      <c r="G10" s="19" t="n">
        <v>3055</v>
      </c>
      <c r="H10" s="18" t="n">
        <v>0</v>
      </c>
      <c r="I10" s="19" t="n">
        <v>0</v>
      </c>
      <c r="J10" s="18" t="n">
        <v>1</v>
      </c>
      <c r="K10" s="19" t="n">
        <v>4000</v>
      </c>
      <c r="L10" s="18" t="n">
        <v>0</v>
      </c>
      <c r="M10" s="19" t="n">
        <v>0</v>
      </c>
      <c r="N10" s="18" t="n">
        <v>0</v>
      </c>
      <c r="O10" s="20" t="n">
        <v>0</v>
      </c>
    </row>
    <row r="11" customFormat="false" ht="12" hidden="false" customHeight="false" outlineLevel="0" collapsed="false">
      <c r="A11" s="22" t="s">
        <v>16</v>
      </c>
      <c r="B11" s="18" t="n">
        <v>98709</v>
      </c>
      <c r="C11" s="19" t="n">
        <v>43214</v>
      </c>
      <c r="D11" s="18" t="n">
        <v>0</v>
      </c>
      <c r="E11" s="19" t="n">
        <v>0</v>
      </c>
      <c r="F11" s="18" t="n">
        <v>49485</v>
      </c>
      <c r="G11" s="19" t="n">
        <v>43187.9</v>
      </c>
      <c r="H11" s="18" t="n">
        <v>32238</v>
      </c>
      <c r="I11" s="19" t="n">
        <v>43529.5</v>
      </c>
      <c r="J11" s="18" t="n">
        <v>12405</v>
      </c>
      <c r="K11" s="19" t="n">
        <v>42967</v>
      </c>
      <c r="L11" s="18" t="n">
        <v>3384</v>
      </c>
      <c r="M11" s="19" t="n">
        <v>42075.5</v>
      </c>
      <c r="N11" s="18" t="n">
        <v>1197</v>
      </c>
      <c r="O11" s="20" t="n">
        <v>41576.1</v>
      </c>
    </row>
    <row r="12" customFormat="false" ht="12" hidden="false" customHeight="false" outlineLevel="0" collapsed="false">
      <c r="A12" s="22" t="s">
        <v>17</v>
      </c>
      <c r="B12" s="18" t="n">
        <v>69405</v>
      </c>
      <c r="C12" s="19" t="n">
        <v>13537.9</v>
      </c>
      <c r="D12" s="18" t="n">
        <v>0</v>
      </c>
      <c r="E12" s="19" t="n">
        <v>0</v>
      </c>
      <c r="F12" s="18" t="n">
        <v>25130</v>
      </c>
      <c r="G12" s="19" t="n">
        <v>9350.5</v>
      </c>
      <c r="H12" s="18" t="n">
        <v>27320</v>
      </c>
      <c r="I12" s="19" t="n">
        <v>13481.2</v>
      </c>
      <c r="J12" s="18" t="n">
        <v>12184</v>
      </c>
      <c r="K12" s="19" t="n">
        <v>18112.2</v>
      </c>
      <c r="L12" s="18" t="n">
        <v>3498</v>
      </c>
      <c r="M12" s="19" t="n">
        <v>22554.3</v>
      </c>
      <c r="N12" s="18" t="n">
        <v>1273</v>
      </c>
      <c r="O12" s="20" t="n">
        <v>28862</v>
      </c>
    </row>
    <row r="13" customFormat="false" ht="12" hidden="false" customHeight="false" outlineLevel="0" collapsed="false">
      <c r="A13" s="22" t="s">
        <v>18</v>
      </c>
      <c r="B13" s="18" t="n">
        <v>58</v>
      </c>
      <c r="C13" s="19" t="n">
        <v>219636.9</v>
      </c>
      <c r="D13" s="18" t="n">
        <v>0</v>
      </c>
      <c r="E13" s="19" t="n">
        <v>0</v>
      </c>
      <c r="F13" s="18" t="n">
        <v>14</v>
      </c>
      <c r="G13" s="19" t="n">
        <v>214769</v>
      </c>
      <c r="H13" s="18" t="n">
        <v>18</v>
      </c>
      <c r="I13" s="19" t="n">
        <v>149679.6</v>
      </c>
      <c r="J13" s="18" t="n">
        <v>14</v>
      </c>
      <c r="K13" s="19" t="n">
        <v>236937.2</v>
      </c>
      <c r="L13" s="18" t="n">
        <v>8</v>
      </c>
      <c r="M13" s="19" t="n">
        <v>382192.4</v>
      </c>
      <c r="N13" s="18" t="n">
        <v>4</v>
      </c>
      <c r="O13" s="20" t="n">
        <v>165820</v>
      </c>
    </row>
    <row r="14" customFormat="false" ht="12" hidden="false" customHeight="false" outlineLevel="0" collapsed="false">
      <c r="A14" s="22" t="s">
        <v>19</v>
      </c>
      <c r="B14" s="18" t="n">
        <v>28127</v>
      </c>
      <c r="C14" s="19" t="n">
        <v>15533</v>
      </c>
      <c r="D14" s="18" t="n">
        <v>0</v>
      </c>
      <c r="E14" s="19" t="n">
        <v>0</v>
      </c>
      <c r="F14" s="18" t="n">
        <v>12330</v>
      </c>
      <c r="G14" s="19" t="n">
        <v>14282.7</v>
      </c>
      <c r="H14" s="18" t="n">
        <v>9776</v>
      </c>
      <c r="I14" s="19" t="n">
        <v>16193.7</v>
      </c>
      <c r="J14" s="18" t="n">
        <v>4189</v>
      </c>
      <c r="K14" s="19" t="n">
        <v>16860.1</v>
      </c>
      <c r="L14" s="18" t="n">
        <v>1313</v>
      </c>
      <c r="M14" s="19" t="n">
        <v>17464.6</v>
      </c>
      <c r="N14" s="18" t="n">
        <v>519</v>
      </c>
      <c r="O14" s="20" t="n">
        <v>17192.8</v>
      </c>
    </row>
    <row r="15" customFormat="false" ht="12" hidden="false" customHeight="false" outlineLevel="0" collapsed="false">
      <c r="A15" s="22" t="s">
        <v>20</v>
      </c>
      <c r="B15" s="18" t="n">
        <v>25492</v>
      </c>
      <c r="C15" s="19" t="n">
        <v>14410.9</v>
      </c>
      <c r="D15" s="18" t="n">
        <v>0</v>
      </c>
      <c r="E15" s="19" t="n">
        <v>0</v>
      </c>
      <c r="F15" s="18" t="n">
        <v>11068</v>
      </c>
      <c r="G15" s="19" t="n">
        <v>13205.4</v>
      </c>
      <c r="H15" s="18" t="n">
        <v>8900</v>
      </c>
      <c r="I15" s="19" t="n">
        <v>15000.7</v>
      </c>
      <c r="J15" s="18" t="n">
        <v>3833</v>
      </c>
      <c r="K15" s="19" t="n">
        <v>15715.5</v>
      </c>
      <c r="L15" s="18" t="n">
        <v>1221</v>
      </c>
      <c r="M15" s="19" t="n">
        <v>16253</v>
      </c>
      <c r="N15" s="18" t="n">
        <v>470</v>
      </c>
      <c r="O15" s="20" t="n">
        <v>16203.5</v>
      </c>
    </row>
    <row r="16" customFormat="false" ht="12" hidden="false" customHeight="false" outlineLevel="0" collapsed="false">
      <c r="A16" s="22" t="s">
        <v>21</v>
      </c>
      <c r="B16" s="18" t="n">
        <v>22902</v>
      </c>
      <c r="C16" s="19" t="n">
        <v>16719.6</v>
      </c>
      <c r="D16" s="18" t="n">
        <v>0</v>
      </c>
      <c r="E16" s="19" t="n">
        <v>0</v>
      </c>
      <c r="F16" s="18" t="n">
        <v>9215</v>
      </c>
      <c r="G16" s="19" t="n">
        <v>17186.5</v>
      </c>
      <c r="H16" s="18" t="n">
        <v>8400</v>
      </c>
      <c r="I16" s="19" t="n">
        <v>15115.2</v>
      </c>
      <c r="J16" s="18" t="n">
        <v>3792</v>
      </c>
      <c r="K16" s="19" t="n">
        <v>16920.5</v>
      </c>
      <c r="L16" s="18" t="n">
        <v>1061</v>
      </c>
      <c r="M16" s="19" t="n">
        <v>20749.5</v>
      </c>
      <c r="N16" s="18" t="n">
        <v>434</v>
      </c>
      <c r="O16" s="20" t="n">
        <v>26250.8</v>
      </c>
    </row>
    <row r="17" customFormat="false" ht="12" hidden="false" customHeight="false" outlineLevel="0" collapsed="false">
      <c r="A17" s="22" t="s">
        <v>22</v>
      </c>
      <c r="B17" s="18" t="n">
        <v>2</v>
      </c>
      <c r="C17" s="19" t="n">
        <v>185110</v>
      </c>
      <c r="D17" s="18" t="n">
        <v>0</v>
      </c>
      <c r="E17" s="19" t="n">
        <v>0</v>
      </c>
      <c r="F17" s="18" t="n">
        <v>1</v>
      </c>
      <c r="G17" s="19" t="n">
        <v>164800</v>
      </c>
      <c r="H17" s="18" t="n">
        <v>0</v>
      </c>
      <c r="I17" s="19" t="n">
        <v>0</v>
      </c>
      <c r="J17" s="18" t="n">
        <v>1</v>
      </c>
      <c r="K17" s="19" t="n">
        <v>20542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18" t="n">
        <v>100185</v>
      </c>
      <c r="C18" s="19" t="n">
        <v>91260.6</v>
      </c>
      <c r="D18" s="18" t="n">
        <v>0</v>
      </c>
      <c r="E18" s="19" t="n">
        <v>0</v>
      </c>
      <c r="F18" s="18" t="n">
        <v>51397</v>
      </c>
      <c r="G18" s="19" t="n">
        <v>122582.4</v>
      </c>
      <c r="H18" s="18" t="n">
        <v>33659</v>
      </c>
      <c r="I18" s="19" t="n">
        <v>155481.3</v>
      </c>
      <c r="J18" s="18" t="n">
        <v>13033</v>
      </c>
      <c r="K18" s="19" t="n">
        <v>186192.2</v>
      </c>
      <c r="L18" s="18" t="n">
        <v>3598</v>
      </c>
      <c r="M18" s="19" t="n">
        <v>213085.5</v>
      </c>
      <c r="N18" s="18" t="n">
        <v>1293</v>
      </c>
      <c r="O18" s="20" t="n">
        <v>255285.9</v>
      </c>
    </row>
    <row r="19" customFormat="false" ht="12" hidden="false" customHeight="false" outlineLevel="0" collapsed="false">
      <c r="A19" s="22" t="s">
        <v>24</v>
      </c>
      <c r="B19" s="18" t="n">
        <v>100158</v>
      </c>
      <c r="C19" s="19" t="n">
        <v>89905</v>
      </c>
      <c r="D19" s="18" t="n">
        <v>0</v>
      </c>
      <c r="E19" s="19" t="n">
        <v>0</v>
      </c>
      <c r="F19" s="18" t="n">
        <v>316</v>
      </c>
      <c r="G19" s="19" t="n">
        <v>31216.9</v>
      </c>
      <c r="H19" s="18" t="n">
        <v>130</v>
      </c>
      <c r="I19" s="19" t="n">
        <v>36013.2</v>
      </c>
      <c r="J19" s="18" t="n">
        <v>29</v>
      </c>
      <c r="K19" s="19" t="n">
        <v>38709</v>
      </c>
      <c r="L19" s="18" t="n">
        <v>6</v>
      </c>
      <c r="M19" s="19" t="n">
        <v>43688.7</v>
      </c>
      <c r="N19" s="18" t="n">
        <v>2</v>
      </c>
      <c r="O19" s="20" t="n">
        <v>120970.5</v>
      </c>
    </row>
    <row r="20" customFormat="false" ht="12" hidden="false" customHeight="false" outlineLevel="0" collapsed="false">
      <c r="A20" s="22" t="s">
        <v>25</v>
      </c>
      <c r="B20" s="18" t="n">
        <v>102980</v>
      </c>
      <c r="C20" s="19" t="n">
        <v>146214.1</v>
      </c>
      <c r="D20" s="18" t="n">
        <v>0</v>
      </c>
      <c r="E20" s="19" t="n">
        <v>0</v>
      </c>
      <c r="F20" s="18" t="n">
        <v>49816</v>
      </c>
      <c r="G20" s="19" t="n">
        <v>90108.8</v>
      </c>
      <c r="H20" s="18" t="n">
        <v>32978</v>
      </c>
      <c r="I20" s="19" t="n">
        <v>115784.3</v>
      </c>
      <c r="J20" s="18" t="n">
        <v>12755</v>
      </c>
      <c r="K20" s="19" t="n">
        <v>131467.2</v>
      </c>
      <c r="L20" s="18" t="n">
        <v>3511</v>
      </c>
      <c r="M20" s="19" t="n">
        <v>143433.7</v>
      </c>
      <c r="N20" s="18" t="n">
        <v>1257</v>
      </c>
      <c r="O20" s="20" t="n">
        <v>161089.2</v>
      </c>
    </row>
    <row r="21" customFormat="false" ht="12" hidden="false" customHeight="false" outlineLevel="0" collapsed="false">
      <c r="A21" s="22" t="s">
        <v>26</v>
      </c>
      <c r="B21" s="18" t="n">
        <v>483</v>
      </c>
      <c r="C21" s="19" t="n">
        <v>33484.2</v>
      </c>
      <c r="D21" s="18" t="n">
        <v>0</v>
      </c>
      <c r="E21" s="19" t="n">
        <v>0</v>
      </c>
      <c r="F21" s="18" t="n">
        <v>22117</v>
      </c>
      <c r="G21" s="19" t="n">
        <v>79693.2</v>
      </c>
      <c r="H21" s="18" t="n">
        <v>17504</v>
      </c>
      <c r="I21" s="19" t="n">
        <v>86629.5</v>
      </c>
      <c r="J21" s="18" t="n">
        <v>6902</v>
      </c>
      <c r="K21" s="19" t="n">
        <v>85483</v>
      </c>
      <c r="L21" s="18" t="n">
        <v>1822</v>
      </c>
      <c r="M21" s="19" t="n">
        <v>83063.6</v>
      </c>
      <c r="N21" s="18" t="n">
        <v>631</v>
      </c>
      <c r="O21" s="20" t="n">
        <v>82764.7</v>
      </c>
    </row>
    <row r="22" customFormat="false" ht="12" hidden="false" customHeight="false" outlineLevel="0" collapsed="false">
      <c r="A22" s="22" t="s">
        <v>27</v>
      </c>
      <c r="B22" s="18" t="n">
        <v>100317</v>
      </c>
      <c r="C22" s="19" t="n">
        <v>106563.6</v>
      </c>
      <c r="D22" s="18" t="n">
        <v>0</v>
      </c>
      <c r="E22" s="19" t="n">
        <v>0</v>
      </c>
      <c r="F22" s="18" t="n">
        <v>49305</v>
      </c>
      <c r="G22" s="19" t="n">
        <v>55294.3</v>
      </c>
      <c r="H22" s="18" t="n">
        <v>32735</v>
      </c>
      <c r="I22" s="19" t="n">
        <v>70321.4</v>
      </c>
      <c r="J22" s="18" t="n">
        <v>12646</v>
      </c>
      <c r="K22" s="19" t="n">
        <v>85945</v>
      </c>
      <c r="L22" s="18" t="n">
        <v>3487</v>
      </c>
      <c r="M22" s="19" t="n">
        <v>101019.2</v>
      </c>
      <c r="N22" s="18" t="n">
        <v>1248</v>
      </c>
      <c r="O22" s="20" t="n">
        <v>120404.3</v>
      </c>
    </row>
    <row r="23" customFormat="false" ht="12" hidden="false" customHeight="false" outlineLevel="0" collapsed="false">
      <c r="A23" s="22" t="s">
        <v>28</v>
      </c>
      <c r="B23" s="18" t="n">
        <v>48976</v>
      </c>
      <c r="C23" s="19" t="n">
        <v>83153.1</v>
      </c>
      <c r="D23" s="18" t="n">
        <v>0</v>
      </c>
      <c r="E23" s="19" t="n">
        <v>0</v>
      </c>
      <c r="F23" s="18" t="n">
        <v>47671</v>
      </c>
      <c r="G23" s="19" t="n">
        <v>51355.4</v>
      </c>
      <c r="H23" s="18" t="n">
        <v>31741</v>
      </c>
      <c r="I23" s="19" t="n">
        <v>64660.8</v>
      </c>
      <c r="J23" s="18" t="n">
        <v>12243</v>
      </c>
      <c r="K23" s="19" t="n">
        <v>79434.4</v>
      </c>
      <c r="L23" s="18" t="n">
        <v>3391</v>
      </c>
      <c r="M23" s="19" t="n">
        <v>94831.9</v>
      </c>
      <c r="N23" s="18" t="n">
        <v>1193</v>
      </c>
      <c r="O23" s="20" t="n">
        <v>112963.8</v>
      </c>
    </row>
    <row r="24" customFormat="false" ht="12" hidden="false" customHeight="false" outlineLevel="0" collapsed="false">
      <c r="A24" s="22" t="s">
        <v>29</v>
      </c>
      <c r="B24" s="18" t="n">
        <v>99421</v>
      </c>
      <c r="C24" s="19" t="n">
        <v>66561.7</v>
      </c>
      <c r="D24" s="18" t="n">
        <v>0</v>
      </c>
      <c r="E24" s="19" t="n">
        <v>0</v>
      </c>
      <c r="F24" s="18" t="n">
        <v>22984</v>
      </c>
      <c r="G24" s="19" t="n">
        <v>29143.5</v>
      </c>
      <c r="H24" s="18" t="n">
        <v>17911</v>
      </c>
      <c r="I24" s="19" t="n">
        <v>31845</v>
      </c>
      <c r="J24" s="18" t="n">
        <v>7025</v>
      </c>
      <c r="K24" s="19" t="n">
        <v>32140.9</v>
      </c>
      <c r="L24" s="18" t="n">
        <v>1849</v>
      </c>
      <c r="M24" s="19" t="n">
        <v>32377.4</v>
      </c>
      <c r="N24" s="18" t="n">
        <v>642</v>
      </c>
      <c r="O24" s="20" t="n">
        <v>33223.4</v>
      </c>
    </row>
    <row r="25" customFormat="false" ht="12" hidden="false" customHeight="false" outlineLevel="0" collapsed="false">
      <c r="A25" s="22" t="s">
        <v>30</v>
      </c>
      <c r="B25" s="18" t="n">
        <v>96239</v>
      </c>
      <c r="C25" s="19" t="n">
        <v>61611.4</v>
      </c>
      <c r="D25" s="18" t="n">
        <v>0</v>
      </c>
      <c r="E25" s="19" t="n">
        <v>0</v>
      </c>
      <c r="F25" s="18" t="n">
        <v>12952</v>
      </c>
      <c r="G25" s="19" t="n">
        <v>11509.4</v>
      </c>
      <c r="H25" s="18" t="n">
        <v>10342</v>
      </c>
      <c r="I25" s="19" t="n">
        <v>12392.1</v>
      </c>
      <c r="J25" s="18" t="n">
        <v>3830</v>
      </c>
      <c r="K25" s="19" t="n">
        <v>12151.8</v>
      </c>
      <c r="L25" s="18" t="n">
        <v>935</v>
      </c>
      <c r="M25" s="19" t="n">
        <v>12278.9</v>
      </c>
      <c r="N25" s="18" t="n">
        <v>297</v>
      </c>
      <c r="O25" s="20" t="n">
        <v>12134.9</v>
      </c>
    </row>
    <row r="26" customFormat="false" ht="12" hidden="false" customHeight="false" outlineLevel="0" collapsed="false">
      <c r="A26" s="22" t="s">
        <v>31</v>
      </c>
      <c r="B26" s="23" t="n">
        <v>50411</v>
      </c>
      <c r="C26" s="24" t="n">
        <v>30691.6</v>
      </c>
      <c r="D26" s="23" t="n">
        <v>0</v>
      </c>
      <c r="E26" s="24" t="n">
        <v>0</v>
      </c>
      <c r="F26" s="23" t="n">
        <v>22092</v>
      </c>
      <c r="G26" s="24" t="n">
        <v>22594.7</v>
      </c>
      <c r="H26" s="23" t="n">
        <v>17483</v>
      </c>
      <c r="I26" s="24" t="n">
        <v>24067.2</v>
      </c>
      <c r="J26" s="23" t="n">
        <v>6888</v>
      </c>
      <c r="K26" s="24" t="n">
        <v>24694.4</v>
      </c>
      <c r="L26" s="23" t="n">
        <v>1818</v>
      </c>
      <c r="M26" s="24" t="n">
        <v>24856.8</v>
      </c>
      <c r="N26" s="23" t="n">
        <v>631</v>
      </c>
      <c r="O26" s="25" t="n">
        <v>26525.7</v>
      </c>
    </row>
    <row r="27" customFormat="false" ht="12" hidden="false" customHeight="false" outlineLevel="0" collapsed="false">
      <c r="A27" s="22" t="s">
        <v>32</v>
      </c>
      <c r="B27" s="18" t="n">
        <v>28356</v>
      </c>
      <c r="C27" s="19" t="n">
        <v>11950</v>
      </c>
      <c r="D27" s="18" t="n">
        <v>0</v>
      </c>
      <c r="E27" s="19" t="n">
        <v>0</v>
      </c>
      <c r="F27" s="18" t="n">
        <v>22062</v>
      </c>
      <c r="G27" s="19" t="n">
        <v>21515.3</v>
      </c>
      <c r="H27" s="18" t="n">
        <v>17455</v>
      </c>
      <c r="I27" s="19" t="n">
        <v>22702.4</v>
      </c>
      <c r="J27" s="18" t="n">
        <v>6872</v>
      </c>
      <c r="K27" s="19" t="n">
        <v>22905.4</v>
      </c>
      <c r="L27" s="18" t="n">
        <v>1812</v>
      </c>
      <c r="M27" s="19" t="n">
        <v>22660.6</v>
      </c>
      <c r="N27" s="18" t="n">
        <v>628</v>
      </c>
      <c r="O27" s="20" t="n">
        <v>23330.5</v>
      </c>
    </row>
    <row r="28" customFormat="false" ht="12" hidden="false" customHeight="false" outlineLevel="0" collapsed="false">
      <c r="A28" s="22" t="s">
        <v>33</v>
      </c>
      <c r="B28" s="18" t="n">
        <v>48912</v>
      </c>
      <c r="C28" s="19" t="n">
        <v>23551.5</v>
      </c>
      <c r="D28" s="18" t="n">
        <v>0</v>
      </c>
      <c r="E28" s="19" t="n">
        <v>0</v>
      </c>
      <c r="F28" s="18" t="n">
        <v>0</v>
      </c>
      <c r="G28" s="19" t="n">
        <v>0</v>
      </c>
      <c r="H28" s="18" t="n">
        <v>0</v>
      </c>
      <c r="I28" s="19" t="n">
        <v>0</v>
      </c>
      <c r="J28" s="18" t="n">
        <v>0</v>
      </c>
      <c r="K28" s="19" t="n">
        <v>0</v>
      </c>
      <c r="L28" s="18" t="n">
        <v>0</v>
      </c>
      <c r="M28" s="19" t="n">
        <v>0</v>
      </c>
      <c r="N28" s="18" t="n">
        <v>0</v>
      </c>
      <c r="O28" s="20" t="n">
        <v>0</v>
      </c>
    </row>
    <row r="29" customFormat="false" ht="12" hidden="false" customHeight="false" outlineLevel="0" collapsed="false">
      <c r="A29" s="22" t="s">
        <v>34</v>
      </c>
      <c r="B29" s="18" t="n">
        <v>48829</v>
      </c>
      <c r="C29" s="19" t="n">
        <v>22201.1</v>
      </c>
      <c r="D29" s="18" t="n">
        <v>0</v>
      </c>
      <c r="E29" s="19" t="n">
        <v>0</v>
      </c>
      <c r="F29" s="18" t="n">
        <v>237</v>
      </c>
      <c r="G29" s="19" t="n">
        <v>11000.7</v>
      </c>
      <c r="H29" s="18" t="n">
        <v>193</v>
      </c>
      <c r="I29" s="19" t="n">
        <v>11285.1</v>
      </c>
      <c r="J29" s="18" t="n">
        <v>126</v>
      </c>
      <c r="K29" s="19" t="n">
        <v>11802.1</v>
      </c>
      <c r="L29" s="18" t="n">
        <v>34</v>
      </c>
      <c r="M29" s="19" t="n">
        <v>12011.7</v>
      </c>
      <c r="N29" s="18" t="n">
        <v>15</v>
      </c>
      <c r="O29" s="20" t="n">
        <v>13486.7</v>
      </c>
    </row>
    <row r="30" s="26" customFormat="true" ht="12" hidden="false" customHeight="fals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1972</v>
      </c>
      <c r="G30" s="19" t="n">
        <v>11084.5</v>
      </c>
      <c r="H30" s="18" t="n">
        <v>1910</v>
      </c>
      <c r="I30" s="19" t="n">
        <v>11661.4</v>
      </c>
      <c r="J30" s="18" t="n">
        <v>927</v>
      </c>
      <c r="K30" s="19" t="n">
        <v>12080.7</v>
      </c>
      <c r="L30" s="18" t="n">
        <v>305</v>
      </c>
      <c r="M30" s="19" t="n">
        <v>12197.5</v>
      </c>
      <c r="N30" s="18" t="n">
        <v>146</v>
      </c>
      <c r="O30" s="20" t="n">
        <v>12889.8</v>
      </c>
    </row>
    <row r="31" customFormat="false" ht="12" hidden="false" customHeight="false" outlineLevel="0" collapsed="false">
      <c r="A31" s="22" t="s">
        <v>36</v>
      </c>
      <c r="B31" s="18" t="n">
        <v>605</v>
      </c>
      <c r="C31" s="19" t="n">
        <v>11376.8</v>
      </c>
      <c r="D31" s="18" t="n">
        <v>0</v>
      </c>
      <c r="E31" s="19" t="n">
        <v>0</v>
      </c>
      <c r="F31" s="18" t="n">
        <v>1836</v>
      </c>
      <c r="G31" s="19" t="n">
        <v>11766.1</v>
      </c>
      <c r="H31" s="18" t="n">
        <v>1157</v>
      </c>
      <c r="I31" s="19" t="n">
        <v>18539.1</v>
      </c>
      <c r="J31" s="18" t="n">
        <v>399</v>
      </c>
      <c r="K31" s="19" t="n">
        <v>22940.1</v>
      </c>
      <c r="L31" s="18" t="n">
        <v>92</v>
      </c>
      <c r="M31" s="19" t="n">
        <v>34731.7</v>
      </c>
      <c r="N31" s="18" t="n">
        <v>29</v>
      </c>
      <c r="O31" s="20" t="n">
        <v>34057.3</v>
      </c>
    </row>
    <row r="32" customFormat="false" ht="12" hidden="false" customHeight="false" outlineLevel="0" collapsed="false">
      <c r="A32" s="22" t="s">
        <v>37</v>
      </c>
      <c r="B32" s="18" t="n">
        <v>5260</v>
      </c>
      <c r="C32" s="19" t="n">
        <v>11584.2</v>
      </c>
      <c r="D32" s="18" t="n">
        <v>0</v>
      </c>
      <c r="E32" s="19" t="n">
        <v>0</v>
      </c>
      <c r="F32" s="18" t="n">
        <v>968</v>
      </c>
      <c r="G32" s="19" t="n">
        <v>196147.6</v>
      </c>
      <c r="H32" s="18" t="n">
        <v>514</v>
      </c>
      <c r="I32" s="19" t="n">
        <v>252749.8</v>
      </c>
      <c r="J32" s="18" t="n">
        <v>213</v>
      </c>
      <c r="K32" s="19" t="n">
        <v>305627.9</v>
      </c>
      <c r="L32" s="18" t="n">
        <v>62</v>
      </c>
      <c r="M32" s="19" t="n">
        <v>337216.3</v>
      </c>
      <c r="N32" s="18" t="n">
        <v>21</v>
      </c>
      <c r="O32" s="20" t="n">
        <v>418690</v>
      </c>
    </row>
    <row r="33" customFormat="false" ht="12" hidden="false" customHeight="false" outlineLevel="0" collapsed="false">
      <c r="A33" s="22" t="s">
        <v>38</v>
      </c>
      <c r="B33" s="18" t="n">
        <v>3513</v>
      </c>
      <c r="C33" s="19" t="n">
        <v>16051.4</v>
      </c>
      <c r="D33" s="18" t="n">
        <v>0</v>
      </c>
      <c r="E33" s="19" t="n">
        <v>0</v>
      </c>
      <c r="F33" s="18" t="n">
        <v>968</v>
      </c>
      <c r="G33" s="19" t="n">
        <v>142891.1</v>
      </c>
      <c r="H33" s="18" t="n">
        <v>514</v>
      </c>
      <c r="I33" s="19" t="n">
        <v>189198.1</v>
      </c>
      <c r="J33" s="18" t="n">
        <v>213</v>
      </c>
      <c r="K33" s="19" t="n">
        <v>229213</v>
      </c>
      <c r="L33" s="18" t="n">
        <v>62</v>
      </c>
      <c r="M33" s="19" t="n">
        <v>261254.2</v>
      </c>
      <c r="N33" s="18" t="n">
        <v>21</v>
      </c>
      <c r="O33" s="20" t="n">
        <v>329494.3</v>
      </c>
    </row>
    <row r="34" customFormat="false" ht="24" hidden="false" customHeight="false" outlineLevel="0" collapsed="false">
      <c r="A34" s="27" t="s">
        <v>48</v>
      </c>
      <c r="B34" s="18" t="n">
        <v>1778</v>
      </c>
      <c r="C34" s="19" t="n">
        <v>233173.8</v>
      </c>
      <c r="D34" s="18" t="n">
        <v>0</v>
      </c>
      <c r="E34" s="19" t="n">
        <v>0</v>
      </c>
      <c r="F34" s="18" t="n">
        <v>968</v>
      </c>
      <c r="G34" s="19" t="n">
        <v>196147.6</v>
      </c>
      <c r="H34" s="18" t="n">
        <v>514</v>
      </c>
      <c r="I34" s="19" t="n">
        <v>252749.8</v>
      </c>
      <c r="J34" s="18" t="n">
        <v>213</v>
      </c>
      <c r="K34" s="19" t="n">
        <v>305627.9</v>
      </c>
      <c r="L34" s="18" t="n">
        <v>62</v>
      </c>
      <c r="M34" s="19" t="n">
        <v>337216.3</v>
      </c>
      <c r="N34" s="18" t="n">
        <v>21</v>
      </c>
      <c r="O34" s="20" t="n">
        <v>418690</v>
      </c>
    </row>
    <row r="35" customFormat="false" ht="12" hidden="false" customHeight="false" outlineLevel="0" collapsed="false">
      <c r="A35" s="22" t="s">
        <v>14</v>
      </c>
      <c r="B35" s="18" t="n">
        <v>1778</v>
      </c>
      <c r="C35" s="19" t="n">
        <v>172950.4</v>
      </c>
      <c r="D35" s="18" t="n">
        <v>0</v>
      </c>
      <c r="E35" s="19" t="n">
        <v>0</v>
      </c>
      <c r="F35" s="18" t="n">
        <v>968</v>
      </c>
      <c r="G35" s="19" t="n">
        <v>142891.1</v>
      </c>
      <c r="H35" s="18" t="n">
        <v>514</v>
      </c>
      <c r="I35" s="19" t="n">
        <v>189198.1</v>
      </c>
      <c r="J35" s="18" t="n">
        <v>213</v>
      </c>
      <c r="K35" s="19" t="n">
        <v>229213</v>
      </c>
      <c r="L35" s="18" t="n">
        <v>62</v>
      </c>
      <c r="M35" s="19" t="n">
        <v>261254.2</v>
      </c>
      <c r="N35" s="18" t="n">
        <v>21</v>
      </c>
      <c r="O35" s="20" t="n">
        <v>329494.3</v>
      </c>
    </row>
    <row r="36" customFormat="false" ht="12" hidden="false" customHeight="false" outlineLevel="0" collapsed="false">
      <c r="A36" s="22" t="s">
        <v>40</v>
      </c>
      <c r="B36" s="18" t="n">
        <v>2</v>
      </c>
      <c r="C36" s="19" t="n">
        <v>3510</v>
      </c>
      <c r="D36" s="18" t="n">
        <v>0</v>
      </c>
      <c r="E36" s="19" t="n">
        <v>0</v>
      </c>
      <c r="F36" s="18" t="n">
        <v>2</v>
      </c>
      <c r="G36" s="19" t="n">
        <v>3510</v>
      </c>
      <c r="H36" s="18" t="n">
        <v>0</v>
      </c>
      <c r="I36" s="19" t="n">
        <v>0</v>
      </c>
      <c r="J36" s="18" t="n">
        <v>0</v>
      </c>
      <c r="K36" s="19" t="n">
        <v>0</v>
      </c>
      <c r="L36" s="18" t="n">
        <v>0</v>
      </c>
      <c r="M36" s="19" t="n">
        <v>0</v>
      </c>
      <c r="N36" s="18" t="n">
        <v>0</v>
      </c>
      <c r="O36" s="20" t="n">
        <v>0</v>
      </c>
    </row>
    <row r="37" customFormat="false" ht="12" hidden="false" customHeight="false" outlineLevel="0" collapsed="false">
      <c r="A37" s="22" t="s">
        <v>16</v>
      </c>
      <c r="B37" s="18" t="n">
        <v>1669</v>
      </c>
      <c r="C37" s="19" t="n">
        <v>44002</v>
      </c>
      <c r="D37" s="18" t="n">
        <v>0</v>
      </c>
      <c r="E37" s="19" t="n">
        <v>0</v>
      </c>
      <c r="F37" s="18" t="n">
        <v>906</v>
      </c>
      <c r="G37" s="19" t="n">
        <v>44157.9</v>
      </c>
      <c r="H37" s="18" t="n">
        <v>487</v>
      </c>
      <c r="I37" s="19" t="n">
        <v>44374.5</v>
      </c>
      <c r="J37" s="18" t="n">
        <v>199</v>
      </c>
      <c r="K37" s="19" t="n">
        <v>42934.7</v>
      </c>
      <c r="L37" s="18" t="n">
        <v>58</v>
      </c>
      <c r="M37" s="19" t="n">
        <v>42756.9</v>
      </c>
      <c r="N37" s="18" t="n">
        <v>19</v>
      </c>
      <c r="O37" s="20" t="n">
        <v>42000</v>
      </c>
    </row>
    <row r="38" customFormat="false" ht="12" hidden="false" customHeight="false" outlineLevel="0" collapsed="false">
      <c r="A38" s="22" t="s">
        <v>17</v>
      </c>
      <c r="B38" s="18" t="n">
        <v>1190</v>
      </c>
      <c r="C38" s="19" t="n">
        <v>13970.1</v>
      </c>
      <c r="D38" s="18" t="n">
        <v>0</v>
      </c>
      <c r="E38" s="19" t="n">
        <v>0</v>
      </c>
      <c r="F38" s="18" t="n">
        <v>477</v>
      </c>
      <c r="G38" s="19" t="n">
        <v>9662.6</v>
      </c>
      <c r="H38" s="18" t="n">
        <v>426</v>
      </c>
      <c r="I38" s="19" t="n">
        <v>13854.9</v>
      </c>
      <c r="J38" s="18" t="n">
        <v>205</v>
      </c>
      <c r="K38" s="19" t="n">
        <v>19290.2</v>
      </c>
      <c r="L38" s="18" t="n">
        <v>61</v>
      </c>
      <c r="M38" s="19" t="n">
        <v>24382.1</v>
      </c>
      <c r="N38" s="18" t="n">
        <v>21</v>
      </c>
      <c r="O38" s="20" t="n">
        <v>31969.4</v>
      </c>
    </row>
    <row r="39" customFormat="false" ht="12" hidden="false" customHeight="false" outlineLevel="0" collapsed="false">
      <c r="A39" s="22" t="s">
        <v>18</v>
      </c>
      <c r="B39" s="18" t="n">
        <v>1</v>
      </c>
      <c r="C39" s="19" t="n">
        <v>418620</v>
      </c>
      <c r="D39" s="18" t="n">
        <v>0</v>
      </c>
      <c r="E39" s="19" t="n">
        <v>0</v>
      </c>
      <c r="F39" s="18" t="n">
        <v>0</v>
      </c>
      <c r="G39" s="19" t="n">
        <v>0</v>
      </c>
      <c r="H39" s="18" t="n">
        <v>0</v>
      </c>
      <c r="I39" s="19" t="n">
        <v>0</v>
      </c>
      <c r="J39" s="18" t="n">
        <v>1</v>
      </c>
      <c r="K39" s="19" t="n">
        <v>418620</v>
      </c>
      <c r="L39" s="18" t="n">
        <v>0</v>
      </c>
      <c r="M39" s="19" t="n">
        <v>0</v>
      </c>
      <c r="N39" s="18" t="n">
        <v>0</v>
      </c>
      <c r="O39" s="20" t="n">
        <v>0</v>
      </c>
    </row>
    <row r="40" customFormat="false" ht="12" hidden="false" customHeight="false" outlineLevel="0" collapsed="false">
      <c r="A40" s="22" t="s">
        <v>19</v>
      </c>
      <c r="B40" s="18" t="n">
        <v>633</v>
      </c>
      <c r="C40" s="19" t="n">
        <v>14983.6</v>
      </c>
      <c r="D40" s="18" t="n">
        <v>0</v>
      </c>
      <c r="E40" s="19" t="n">
        <v>0</v>
      </c>
      <c r="F40" s="18" t="n">
        <v>304</v>
      </c>
      <c r="G40" s="19" t="n">
        <v>13302.8</v>
      </c>
      <c r="H40" s="18" t="n">
        <v>200</v>
      </c>
      <c r="I40" s="19" t="n">
        <v>15110.3</v>
      </c>
      <c r="J40" s="18" t="n">
        <v>92</v>
      </c>
      <c r="K40" s="19" t="n">
        <v>19792</v>
      </c>
      <c r="L40" s="18" t="n">
        <v>25</v>
      </c>
      <c r="M40" s="19" t="n">
        <v>14771.2</v>
      </c>
      <c r="N40" s="18" t="n">
        <v>12</v>
      </c>
      <c r="O40" s="20" t="n">
        <v>19027.5</v>
      </c>
    </row>
    <row r="41" customFormat="false" ht="12" hidden="false" customHeight="false" outlineLevel="0" collapsed="false">
      <c r="A41" s="22" t="s">
        <v>20</v>
      </c>
      <c r="B41" s="18" t="n">
        <v>589</v>
      </c>
      <c r="C41" s="19" t="n">
        <v>14192.4</v>
      </c>
      <c r="D41" s="18" t="n">
        <v>0</v>
      </c>
      <c r="E41" s="19" t="n">
        <v>0</v>
      </c>
      <c r="F41" s="18" t="n">
        <v>279</v>
      </c>
      <c r="G41" s="19" t="n">
        <v>12882.3</v>
      </c>
      <c r="H41" s="18" t="n">
        <v>190</v>
      </c>
      <c r="I41" s="19" t="n">
        <v>13840.3</v>
      </c>
      <c r="J41" s="18" t="n">
        <v>84</v>
      </c>
      <c r="K41" s="19" t="n">
        <v>18892.4</v>
      </c>
      <c r="L41" s="18" t="n">
        <v>24</v>
      </c>
      <c r="M41" s="19" t="n">
        <v>14863.3</v>
      </c>
      <c r="N41" s="18" t="n">
        <v>12</v>
      </c>
      <c r="O41" s="20" t="n">
        <v>15988.3</v>
      </c>
    </row>
    <row r="42" customFormat="false" ht="12" hidden="false" customHeight="false" outlineLevel="0" collapsed="false">
      <c r="A42" s="22" t="s">
        <v>21</v>
      </c>
      <c r="B42" s="18" t="n">
        <v>429</v>
      </c>
      <c r="C42" s="19" t="n">
        <v>16573.5</v>
      </c>
      <c r="D42" s="18" t="n">
        <v>0</v>
      </c>
      <c r="E42" s="19" t="n">
        <v>0</v>
      </c>
      <c r="F42" s="18" t="n">
        <v>180</v>
      </c>
      <c r="G42" s="19" t="n">
        <v>16067.3</v>
      </c>
      <c r="H42" s="18" t="n">
        <v>146</v>
      </c>
      <c r="I42" s="19" t="n">
        <v>14595.6</v>
      </c>
      <c r="J42" s="18" t="n">
        <v>83</v>
      </c>
      <c r="K42" s="19" t="n">
        <v>18534.9</v>
      </c>
      <c r="L42" s="18" t="n">
        <v>14</v>
      </c>
      <c r="M42" s="19" t="n">
        <v>26654.5</v>
      </c>
      <c r="N42" s="18" t="n">
        <v>6</v>
      </c>
      <c r="O42" s="20" t="n">
        <v>29237</v>
      </c>
    </row>
    <row r="43" customFormat="false" ht="12" hidden="false" customHeight="false" outlineLevel="0" collapsed="false">
      <c r="A43" s="22" t="s">
        <v>22</v>
      </c>
      <c r="B43" s="18" t="n">
        <v>0</v>
      </c>
      <c r="C43" s="19" t="n">
        <v>0</v>
      </c>
      <c r="D43" s="18" t="n">
        <v>0</v>
      </c>
      <c r="E43" s="19" t="n">
        <v>0</v>
      </c>
      <c r="F43" s="18" t="n">
        <v>0</v>
      </c>
      <c r="G43" s="19" t="n">
        <v>0</v>
      </c>
      <c r="H43" s="18" t="n">
        <v>0</v>
      </c>
      <c r="I43" s="19" t="n">
        <v>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18" t="n">
        <v>1730</v>
      </c>
      <c r="C44" s="19" t="n">
        <v>104770.2</v>
      </c>
      <c r="D44" s="18" t="n">
        <v>0</v>
      </c>
      <c r="E44" s="19" t="n">
        <v>0</v>
      </c>
      <c r="F44" s="18" t="n">
        <v>932</v>
      </c>
      <c r="G44" s="19" t="n">
        <v>88431.1</v>
      </c>
      <c r="H44" s="18" t="n">
        <v>506</v>
      </c>
      <c r="I44" s="19" t="n">
        <v>112517.3</v>
      </c>
      <c r="J44" s="18" t="n">
        <v>209</v>
      </c>
      <c r="K44" s="19" t="n">
        <v>132753.6</v>
      </c>
      <c r="L44" s="18" t="n">
        <v>62</v>
      </c>
      <c r="M44" s="19" t="n">
        <v>155985.9</v>
      </c>
      <c r="N44" s="18" t="n">
        <v>21</v>
      </c>
      <c r="O44" s="20" t="n">
        <v>213539.2</v>
      </c>
    </row>
    <row r="45" customFormat="false" ht="12" hidden="false" customHeight="false" outlineLevel="0" collapsed="false">
      <c r="A45" s="22" t="s">
        <v>24</v>
      </c>
      <c r="B45" s="18" t="n">
        <v>1729</v>
      </c>
      <c r="C45" s="19" t="n">
        <v>102466.1</v>
      </c>
      <c r="D45" s="18" t="n">
        <v>0</v>
      </c>
      <c r="E45" s="19" t="n">
        <v>0</v>
      </c>
      <c r="F45" s="18" t="n">
        <v>931</v>
      </c>
      <c r="G45" s="19" t="n">
        <v>85490.1</v>
      </c>
      <c r="H45" s="18" t="n">
        <v>506</v>
      </c>
      <c r="I45" s="19" t="n">
        <v>111032.2</v>
      </c>
      <c r="J45" s="18" t="n">
        <v>209</v>
      </c>
      <c r="K45" s="19" t="n">
        <v>130874.8</v>
      </c>
      <c r="L45" s="18" t="n">
        <v>62</v>
      </c>
      <c r="M45" s="19" t="n">
        <v>154251.6</v>
      </c>
      <c r="N45" s="18" t="n">
        <v>21</v>
      </c>
      <c r="O45" s="20" t="n">
        <v>213044</v>
      </c>
    </row>
    <row r="46" customFormat="false" ht="12" hidden="false" customHeight="false" outlineLevel="0" collapsed="false">
      <c r="A46" s="22" t="s">
        <v>25</v>
      </c>
      <c r="B46" s="18" t="n">
        <v>1764</v>
      </c>
      <c r="C46" s="19" t="n">
        <v>132574.2</v>
      </c>
      <c r="D46" s="18" t="n">
        <v>0</v>
      </c>
      <c r="E46" s="19" t="n">
        <v>0</v>
      </c>
      <c r="F46" s="18" t="n">
        <v>956</v>
      </c>
      <c r="G46" s="19" t="n">
        <v>112909</v>
      </c>
      <c r="H46" s="18" t="n">
        <v>514</v>
      </c>
      <c r="I46" s="19" t="n">
        <v>141983.7</v>
      </c>
      <c r="J46" s="18" t="n">
        <v>211</v>
      </c>
      <c r="K46" s="19" t="n">
        <v>177231.5</v>
      </c>
      <c r="L46" s="18" t="n">
        <v>62</v>
      </c>
      <c r="M46" s="19" t="n">
        <v>181230.4</v>
      </c>
      <c r="N46" s="18" t="n">
        <v>21</v>
      </c>
      <c r="O46" s="20" t="n">
        <v>205150.8</v>
      </c>
    </row>
    <row r="47" customFormat="false" ht="12" hidden="false" customHeight="false" outlineLevel="0" collapsed="false">
      <c r="A47" s="22" t="s">
        <v>26</v>
      </c>
      <c r="B47" s="18" t="n">
        <v>13</v>
      </c>
      <c r="C47" s="19" t="n">
        <v>27122.7</v>
      </c>
      <c r="D47" s="18" t="n">
        <v>0</v>
      </c>
      <c r="E47" s="19" t="n">
        <v>0</v>
      </c>
      <c r="F47" s="18" t="n">
        <v>12</v>
      </c>
      <c r="G47" s="19" t="n">
        <v>28024.4</v>
      </c>
      <c r="H47" s="18" t="n">
        <v>0</v>
      </c>
      <c r="I47" s="19" t="n">
        <v>0</v>
      </c>
      <c r="J47" s="18" t="n">
        <v>1</v>
      </c>
      <c r="K47" s="19" t="n">
        <v>16302</v>
      </c>
      <c r="L47" s="18" t="n">
        <v>0</v>
      </c>
      <c r="M47" s="19" t="n">
        <v>0</v>
      </c>
      <c r="N47" s="18" t="n">
        <v>0</v>
      </c>
      <c r="O47" s="20" t="n">
        <v>0</v>
      </c>
    </row>
    <row r="48" customFormat="false" ht="12" hidden="false" customHeight="false" outlineLevel="0" collapsed="false">
      <c r="A48" s="22" t="s">
        <v>27</v>
      </c>
      <c r="B48" s="23" t="n">
        <v>1735</v>
      </c>
      <c r="C48" s="24" t="n">
        <v>120252.1</v>
      </c>
      <c r="D48" s="23" t="n">
        <v>0</v>
      </c>
      <c r="E48" s="24" t="n">
        <v>0</v>
      </c>
      <c r="F48" s="23" t="n">
        <v>936</v>
      </c>
      <c r="G48" s="24" t="n">
        <v>102159.5</v>
      </c>
      <c r="H48" s="23" t="n">
        <v>507</v>
      </c>
      <c r="I48" s="24" t="n">
        <v>129572</v>
      </c>
      <c r="J48" s="23" t="n">
        <v>209</v>
      </c>
      <c r="K48" s="24" t="n">
        <v>152024.9</v>
      </c>
      <c r="L48" s="23" t="n">
        <v>62</v>
      </c>
      <c r="M48" s="24" t="n">
        <v>171724.4</v>
      </c>
      <c r="N48" s="23" t="n">
        <v>21</v>
      </c>
      <c r="O48" s="25" t="n">
        <v>233473.8</v>
      </c>
    </row>
    <row r="49" customFormat="false" ht="12" hidden="false" customHeight="false" outlineLevel="0" collapsed="false">
      <c r="A49" s="21" t="s">
        <v>28</v>
      </c>
      <c r="B49" s="18" t="n">
        <v>867</v>
      </c>
      <c r="C49" s="19" t="n">
        <v>82758.3</v>
      </c>
      <c r="D49" s="18" t="n">
        <v>0</v>
      </c>
      <c r="E49" s="19" t="n">
        <v>0</v>
      </c>
      <c r="F49" s="18" t="n">
        <v>432</v>
      </c>
      <c r="G49" s="19" t="n">
        <v>79261.9</v>
      </c>
      <c r="H49" s="18" t="n">
        <v>272</v>
      </c>
      <c r="I49" s="19" t="n">
        <v>83396.5</v>
      </c>
      <c r="J49" s="18" t="n">
        <v>118</v>
      </c>
      <c r="K49" s="19" t="n">
        <v>91487.3</v>
      </c>
      <c r="L49" s="18" t="n">
        <v>32</v>
      </c>
      <c r="M49" s="19" t="n">
        <v>87333.8</v>
      </c>
      <c r="N49" s="18" t="n">
        <v>13</v>
      </c>
      <c r="O49" s="20" t="n">
        <v>95103.1</v>
      </c>
    </row>
    <row r="50" customFormat="false" ht="12" hidden="false" customHeight="false" outlineLevel="0" collapsed="false">
      <c r="A50" s="28" t="s">
        <v>29</v>
      </c>
      <c r="B50" s="18" t="n">
        <v>1708</v>
      </c>
      <c r="C50" s="19" t="n">
        <v>80143.9</v>
      </c>
      <c r="D50" s="18" t="n">
        <v>0</v>
      </c>
      <c r="E50" s="19" t="n">
        <v>0</v>
      </c>
      <c r="F50" s="18" t="n">
        <v>917</v>
      </c>
      <c r="G50" s="19" t="n">
        <v>66935.8</v>
      </c>
      <c r="H50" s="18" t="n">
        <v>502</v>
      </c>
      <c r="I50" s="19" t="n">
        <v>85675.7</v>
      </c>
      <c r="J50" s="18" t="n">
        <v>206</v>
      </c>
      <c r="K50" s="19" t="n">
        <v>101833.5</v>
      </c>
      <c r="L50" s="18" t="n">
        <v>62</v>
      </c>
      <c r="M50" s="19" t="n">
        <v>126648.9</v>
      </c>
      <c r="N50" s="18" t="n">
        <v>21</v>
      </c>
      <c r="O50" s="20" t="n">
        <v>174600.5</v>
      </c>
    </row>
    <row r="51" customFormat="false" ht="12" hidden="false" customHeight="false" outlineLevel="0" collapsed="false">
      <c r="A51" s="21" t="s">
        <v>41</v>
      </c>
      <c r="B51" s="18" t="n">
        <v>1661</v>
      </c>
      <c r="C51" s="19" t="n">
        <v>77234.2</v>
      </c>
      <c r="D51" s="18" t="n">
        <v>0</v>
      </c>
      <c r="E51" s="19" t="n">
        <v>0</v>
      </c>
      <c r="F51" s="18" t="n">
        <v>892</v>
      </c>
      <c r="G51" s="19" t="n">
        <v>64637.1</v>
      </c>
      <c r="H51" s="18" t="n">
        <v>489</v>
      </c>
      <c r="I51" s="19" t="n">
        <v>82930.9</v>
      </c>
      <c r="J51" s="18" t="n">
        <v>200</v>
      </c>
      <c r="K51" s="19" t="n">
        <v>98159</v>
      </c>
      <c r="L51" s="18" t="n">
        <v>60</v>
      </c>
      <c r="M51" s="19" t="n">
        <v>118634.3</v>
      </c>
      <c r="N51" s="18" t="n">
        <v>20</v>
      </c>
      <c r="O51" s="20" t="n">
        <v>166329.1</v>
      </c>
    </row>
    <row r="52" customFormat="false" ht="12" hidden="false" customHeight="false" outlineLevel="0" collapsed="false">
      <c r="A52" s="21" t="s">
        <v>31</v>
      </c>
      <c r="B52" s="18" t="n">
        <v>902</v>
      </c>
      <c r="C52" s="19" t="n">
        <v>30360.1</v>
      </c>
      <c r="D52" s="18" t="n">
        <v>0</v>
      </c>
      <c r="E52" s="19" t="n">
        <v>0</v>
      </c>
      <c r="F52" s="18" t="n">
        <v>454</v>
      </c>
      <c r="G52" s="19" t="n">
        <v>29082.5</v>
      </c>
      <c r="H52" s="18" t="n">
        <v>284</v>
      </c>
      <c r="I52" s="19" t="n">
        <v>30842.4</v>
      </c>
      <c r="J52" s="18" t="n">
        <v>119</v>
      </c>
      <c r="K52" s="19" t="n">
        <v>33846.2</v>
      </c>
      <c r="L52" s="18" t="n">
        <v>32</v>
      </c>
      <c r="M52" s="19" t="n">
        <v>30493.3</v>
      </c>
      <c r="N52" s="18" t="n">
        <v>13</v>
      </c>
      <c r="O52" s="20" t="n">
        <v>32202.1</v>
      </c>
    </row>
    <row r="53" s="26" customFormat="true" ht="12" hidden="false" customHeight="false" outlineLevel="0" collapsed="false">
      <c r="A53" s="21" t="s">
        <v>32</v>
      </c>
      <c r="B53" s="18" t="n">
        <v>488</v>
      </c>
      <c r="C53" s="19" t="n">
        <v>11123.1</v>
      </c>
      <c r="D53" s="18" t="n">
        <v>0</v>
      </c>
      <c r="E53" s="19" t="n">
        <v>0</v>
      </c>
      <c r="F53" s="18" t="n">
        <v>247</v>
      </c>
      <c r="G53" s="19" t="n">
        <v>10893.8</v>
      </c>
      <c r="H53" s="18" t="n">
        <v>155</v>
      </c>
      <c r="I53" s="19" t="n">
        <v>11606.4</v>
      </c>
      <c r="J53" s="18" t="n">
        <v>68</v>
      </c>
      <c r="K53" s="19" t="n">
        <v>10569.4</v>
      </c>
      <c r="L53" s="18" t="n">
        <v>11</v>
      </c>
      <c r="M53" s="19" t="n">
        <v>15397.4</v>
      </c>
      <c r="N53" s="18" t="n">
        <v>7</v>
      </c>
      <c r="O53" s="20" t="n">
        <v>7172.4</v>
      </c>
    </row>
    <row r="54" customFormat="false" ht="24" hidden="false" customHeight="true" outlineLevel="0" collapsed="false">
      <c r="A54" s="21" t="s">
        <v>33</v>
      </c>
      <c r="B54" s="18" t="n">
        <v>867</v>
      </c>
      <c r="C54" s="19" t="n">
        <v>24179.1</v>
      </c>
      <c r="D54" s="18" t="n">
        <v>0</v>
      </c>
      <c r="E54" s="19" t="n">
        <v>0</v>
      </c>
      <c r="F54" s="18" t="n">
        <v>430</v>
      </c>
      <c r="G54" s="19" t="n">
        <v>23225.6</v>
      </c>
      <c r="H54" s="18" t="n">
        <v>274</v>
      </c>
      <c r="I54" s="19" t="n">
        <v>24209.5</v>
      </c>
      <c r="J54" s="18" t="n">
        <v>118</v>
      </c>
      <c r="K54" s="19" t="n">
        <v>26847.9</v>
      </c>
      <c r="L54" s="18" t="n">
        <v>32</v>
      </c>
      <c r="M54" s="19" t="n">
        <v>25200.5</v>
      </c>
      <c r="N54" s="18" t="n">
        <v>13</v>
      </c>
      <c r="O54" s="20" t="n">
        <v>28340</v>
      </c>
    </row>
    <row r="55" customFormat="false" ht="12" hidden="false" customHeight="false" outlineLevel="0" collapsed="false">
      <c r="A55" s="21" t="s">
        <v>42</v>
      </c>
      <c r="B55" s="18" t="n">
        <v>864</v>
      </c>
      <c r="C55" s="19" t="n">
        <v>22393.8</v>
      </c>
      <c r="D55" s="18" t="n">
        <v>0</v>
      </c>
      <c r="E55" s="19" t="n">
        <v>0</v>
      </c>
      <c r="F55" s="18" t="n">
        <v>430</v>
      </c>
      <c r="G55" s="19" t="n">
        <v>21665.9</v>
      </c>
      <c r="H55" s="18" t="n">
        <v>271</v>
      </c>
      <c r="I55" s="19" t="n">
        <v>22541.5</v>
      </c>
      <c r="J55" s="18" t="n">
        <v>118</v>
      </c>
      <c r="K55" s="19" t="n">
        <v>24175.7</v>
      </c>
      <c r="L55" s="18" t="n">
        <v>32</v>
      </c>
      <c r="M55" s="19" t="n">
        <v>23025.5</v>
      </c>
      <c r="N55" s="18" t="n">
        <v>13</v>
      </c>
      <c r="O55" s="20" t="n">
        <v>25663.1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21" t="s">
        <v>44</v>
      </c>
      <c r="B57" s="18" t="n">
        <v>13</v>
      </c>
      <c r="C57" s="19" t="n">
        <v>12354.8</v>
      </c>
      <c r="D57" s="18" t="n">
        <v>0</v>
      </c>
      <c r="E57" s="19" t="n">
        <v>0</v>
      </c>
      <c r="F57" s="18" t="n">
        <v>8</v>
      </c>
      <c r="G57" s="19" t="n">
        <v>11600</v>
      </c>
      <c r="H57" s="18" t="n">
        <v>3</v>
      </c>
      <c r="I57" s="19" t="n">
        <v>14871</v>
      </c>
      <c r="J57" s="18" t="n">
        <v>2</v>
      </c>
      <c r="K57" s="19" t="n">
        <v>11600</v>
      </c>
      <c r="L57" s="18" t="n">
        <v>0</v>
      </c>
      <c r="M57" s="19" t="n">
        <v>0</v>
      </c>
      <c r="N57" s="18" t="n">
        <v>0</v>
      </c>
      <c r="O57" s="20" t="n">
        <v>0</v>
      </c>
    </row>
    <row r="58" customFormat="false" ht="12" hidden="false" customHeight="false" outlineLevel="0" collapsed="false">
      <c r="A58" s="21" t="s">
        <v>45</v>
      </c>
      <c r="B58" s="18" t="n">
        <v>127</v>
      </c>
      <c r="C58" s="19" t="n">
        <v>11452.3</v>
      </c>
      <c r="D58" s="18" t="n">
        <v>0</v>
      </c>
      <c r="E58" s="19" t="n">
        <v>0</v>
      </c>
      <c r="F58" s="18" t="n">
        <v>53</v>
      </c>
      <c r="G58" s="19" t="n">
        <v>10903.5</v>
      </c>
      <c r="H58" s="18" t="n">
        <v>42</v>
      </c>
      <c r="I58" s="19" t="n">
        <v>11429.2</v>
      </c>
      <c r="J58" s="18" t="n">
        <v>23</v>
      </c>
      <c r="K58" s="19" t="n">
        <v>12701.2</v>
      </c>
      <c r="L58" s="18" t="n">
        <v>6</v>
      </c>
      <c r="M58" s="19" t="n">
        <v>11600</v>
      </c>
      <c r="N58" s="18" t="n">
        <v>3</v>
      </c>
      <c r="O58" s="20" t="n">
        <v>11600</v>
      </c>
    </row>
    <row r="59" customFormat="false" ht="12" hidden="false" customHeight="false" outlineLevel="0" collapsed="false">
      <c r="A59" s="29" t="s">
        <v>38</v>
      </c>
      <c r="B59" s="30" t="n">
        <v>64</v>
      </c>
      <c r="C59" s="31" t="n">
        <v>15522.7</v>
      </c>
      <c r="D59" s="30" t="n">
        <v>0</v>
      </c>
      <c r="E59" s="31" t="n">
        <v>0</v>
      </c>
      <c r="F59" s="30" t="n">
        <v>42</v>
      </c>
      <c r="G59" s="31" t="n">
        <v>12516.2</v>
      </c>
      <c r="H59" s="30" t="n">
        <v>17</v>
      </c>
      <c r="I59" s="31" t="n">
        <v>19226.7</v>
      </c>
      <c r="J59" s="30" t="n">
        <v>5</v>
      </c>
      <c r="K59" s="31" t="n">
        <v>28183.8</v>
      </c>
      <c r="L59" s="30" t="n">
        <v>0</v>
      </c>
      <c r="M59" s="31" t="n">
        <v>0</v>
      </c>
      <c r="N59" s="30" t="n">
        <v>0</v>
      </c>
      <c r="O59" s="32" t="n">
        <v>0</v>
      </c>
    </row>
    <row r="60" customFormat="false" ht="12" hidden="false" customHeight="false" outlineLevel="0" collapsed="false">
      <c r="A60" s="4" t="s">
        <v>46</v>
      </c>
      <c r="B60" s="33"/>
      <c r="C60" s="2"/>
      <c r="D60" s="33"/>
      <c r="E60" s="2"/>
      <c r="F60" s="33"/>
      <c r="G60" s="2"/>
      <c r="H60" s="33"/>
      <c r="I60" s="2"/>
      <c r="J60" s="33"/>
      <c r="K60" s="2"/>
      <c r="L60" s="33"/>
      <c r="M60" s="2"/>
      <c r="N60" s="33"/>
      <c r="O60" s="2"/>
    </row>
    <row r="61" customFormat="false" ht="12" hidden="false" customHeight="false" outlineLevel="0" collapsed="false">
      <c r="B61" s="33"/>
      <c r="C61" s="2"/>
      <c r="D61" s="33"/>
      <c r="E61" s="2"/>
      <c r="F61" s="33"/>
      <c r="G61" s="2"/>
      <c r="H61" s="33"/>
      <c r="I61" s="2"/>
      <c r="J61" s="33"/>
      <c r="K61" s="2"/>
      <c r="L61" s="33"/>
      <c r="M61" s="2"/>
      <c r="N61" s="33"/>
      <c r="O61" s="2"/>
    </row>
    <row r="62" customFormat="false" ht="12" hidden="false" customHeight="false" outlineLevel="0" collapsed="false">
      <c r="B62" s="33"/>
      <c r="C62" s="2"/>
      <c r="D62" s="33"/>
      <c r="E62" s="2"/>
      <c r="F62" s="33"/>
      <c r="G62" s="2"/>
      <c r="H62" s="33"/>
      <c r="I62" s="2"/>
      <c r="J62" s="33"/>
      <c r="K62" s="2"/>
      <c r="L62" s="33"/>
      <c r="M62" s="2"/>
      <c r="N62" s="33"/>
      <c r="O62" s="2"/>
    </row>
    <row r="63" customFormat="false" ht="12" hidden="false" customHeight="false" outlineLevel="0" collapsed="false">
      <c r="B63" s="33"/>
      <c r="C63" s="2"/>
      <c r="D63" s="33"/>
      <c r="E63" s="2"/>
      <c r="F63" s="33"/>
      <c r="G63" s="2"/>
      <c r="H63" s="33"/>
      <c r="I63" s="2"/>
      <c r="J63" s="33"/>
      <c r="K63" s="2"/>
      <c r="L63" s="33"/>
      <c r="M63" s="2"/>
      <c r="N63" s="33"/>
      <c r="O63" s="2"/>
    </row>
    <row r="64" customFormat="false" ht="12" hidden="false" customHeight="false" outlineLevel="0" collapsed="false">
      <c r="B64" s="33"/>
      <c r="C64" s="2"/>
      <c r="D64" s="33"/>
      <c r="E64" s="2"/>
      <c r="F64" s="33"/>
      <c r="G64" s="2"/>
      <c r="H64" s="33"/>
      <c r="I64" s="2"/>
      <c r="J64" s="33"/>
      <c r="K64" s="2"/>
      <c r="L64" s="33"/>
      <c r="M64" s="2"/>
      <c r="N64" s="33"/>
      <c r="O64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12" hidden="false" customHeight="false" outlineLevel="0" collapsed="false">
      <c r="A7" s="17" t="s">
        <v>49</v>
      </c>
      <c r="B7" s="34"/>
      <c r="C7" s="35"/>
      <c r="D7" s="34"/>
      <c r="E7" s="35"/>
      <c r="F7" s="34"/>
      <c r="G7" s="35"/>
      <c r="H7" s="34"/>
      <c r="I7" s="35"/>
      <c r="J7" s="34"/>
      <c r="K7" s="35"/>
      <c r="L7" s="34"/>
      <c r="M7" s="35"/>
      <c r="N7" s="34"/>
      <c r="O7" s="36"/>
    </row>
    <row r="8" customFormat="false" ht="12" hidden="false" customHeight="false" outlineLevel="0" collapsed="false">
      <c r="A8" s="21" t="s">
        <v>13</v>
      </c>
      <c r="B8" s="18" t="n">
        <v>77298</v>
      </c>
      <c r="C8" s="19" t="n">
        <v>236539.4</v>
      </c>
      <c r="D8" s="18" t="n">
        <v>0</v>
      </c>
      <c r="E8" s="19" t="n">
        <v>0</v>
      </c>
      <c r="F8" s="18" t="n">
        <v>36835</v>
      </c>
      <c r="G8" s="19" t="n">
        <v>196371.2</v>
      </c>
      <c r="H8" s="18" t="n">
        <v>26380</v>
      </c>
      <c r="I8" s="19" t="n">
        <v>251969.2</v>
      </c>
      <c r="J8" s="18" t="n">
        <v>10270</v>
      </c>
      <c r="K8" s="19" t="n">
        <v>297897</v>
      </c>
      <c r="L8" s="18" t="n">
        <v>2828</v>
      </c>
      <c r="M8" s="19" t="n">
        <v>337610.8</v>
      </c>
      <c r="N8" s="18" t="n">
        <v>985</v>
      </c>
      <c r="O8" s="20" t="n">
        <v>395505</v>
      </c>
    </row>
    <row r="9" customFormat="false" ht="12" hidden="false" customHeight="false" outlineLevel="0" collapsed="false">
      <c r="A9" s="21" t="s">
        <v>14</v>
      </c>
      <c r="B9" s="18" t="n">
        <v>77279</v>
      </c>
      <c r="C9" s="19" t="n">
        <v>177439.4</v>
      </c>
      <c r="D9" s="18" t="n">
        <v>0</v>
      </c>
      <c r="E9" s="19" t="n">
        <v>0</v>
      </c>
      <c r="F9" s="18" t="n">
        <v>36828</v>
      </c>
      <c r="G9" s="19" t="n">
        <v>143500.3</v>
      </c>
      <c r="H9" s="18" t="n">
        <v>26370</v>
      </c>
      <c r="I9" s="19" t="n">
        <v>190593.2</v>
      </c>
      <c r="J9" s="18" t="n">
        <v>10269</v>
      </c>
      <c r="K9" s="19" t="n">
        <v>229177.4</v>
      </c>
      <c r="L9" s="18" t="n">
        <v>2827</v>
      </c>
      <c r="M9" s="19" t="n">
        <v>261935.2</v>
      </c>
      <c r="N9" s="18" t="n">
        <v>985</v>
      </c>
      <c r="O9" s="20" t="n">
        <v>312338</v>
      </c>
    </row>
    <row r="10" customFormat="false" ht="12" hidden="false" customHeight="false" outlineLevel="0" collapsed="false">
      <c r="A10" s="21" t="s">
        <v>15</v>
      </c>
      <c r="B10" s="18" t="n">
        <v>3</v>
      </c>
      <c r="C10" s="19" t="n">
        <v>3066.7</v>
      </c>
      <c r="D10" s="18" t="n">
        <v>0</v>
      </c>
      <c r="E10" s="19" t="n">
        <v>0</v>
      </c>
      <c r="F10" s="18" t="n">
        <v>2</v>
      </c>
      <c r="G10" s="19" t="n">
        <v>2600</v>
      </c>
      <c r="H10" s="18" t="n">
        <v>0</v>
      </c>
      <c r="I10" s="19" t="n">
        <v>0</v>
      </c>
      <c r="J10" s="18" t="n">
        <v>1</v>
      </c>
      <c r="K10" s="19" t="n">
        <v>4000</v>
      </c>
      <c r="L10" s="18" t="n">
        <v>0</v>
      </c>
      <c r="M10" s="19" t="n">
        <v>0</v>
      </c>
      <c r="N10" s="18" t="n">
        <v>0</v>
      </c>
      <c r="O10" s="20" t="n">
        <v>0</v>
      </c>
    </row>
    <row r="11" customFormat="false" ht="12" hidden="false" customHeight="false" outlineLevel="0" collapsed="false">
      <c r="A11" s="22" t="s">
        <v>16</v>
      </c>
      <c r="B11" s="18" t="n">
        <v>74092</v>
      </c>
      <c r="C11" s="19" t="n">
        <v>43052.8</v>
      </c>
      <c r="D11" s="18" t="n">
        <v>0</v>
      </c>
      <c r="E11" s="19" t="n">
        <v>0</v>
      </c>
      <c r="F11" s="18" t="n">
        <v>35411</v>
      </c>
      <c r="G11" s="19" t="n">
        <v>43015.7</v>
      </c>
      <c r="H11" s="18" t="n">
        <v>25291</v>
      </c>
      <c r="I11" s="19" t="n">
        <v>43359.3</v>
      </c>
      <c r="J11" s="18" t="n">
        <v>9801</v>
      </c>
      <c r="K11" s="19" t="n">
        <v>42909.3</v>
      </c>
      <c r="L11" s="18" t="n">
        <v>2671</v>
      </c>
      <c r="M11" s="19" t="n">
        <v>41852.8</v>
      </c>
      <c r="N11" s="18" t="n">
        <v>918</v>
      </c>
      <c r="O11" s="20" t="n">
        <v>41061.1</v>
      </c>
    </row>
    <row r="12" customFormat="false" ht="12" hidden="false" customHeight="false" outlineLevel="0" collapsed="false">
      <c r="A12" s="22" t="s">
        <v>17</v>
      </c>
      <c r="B12" s="18" t="n">
        <v>53788</v>
      </c>
      <c r="C12" s="19" t="n">
        <v>13810.9</v>
      </c>
      <c r="D12" s="18" t="n">
        <v>0</v>
      </c>
      <c r="E12" s="19" t="n">
        <v>0</v>
      </c>
      <c r="F12" s="18" t="n">
        <v>18787</v>
      </c>
      <c r="G12" s="19" t="n">
        <v>9493.9</v>
      </c>
      <c r="H12" s="18" t="n">
        <v>21656</v>
      </c>
      <c r="I12" s="19" t="n">
        <v>13690.7</v>
      </c>
      <c r="J12" s="18" t="n">
        <v>9626</v>
      </c>
      <c r="K12" s="19" t="n">
        <v>18381.8</v>
      </c>
      <c r="L12" s="18" t="n">
        <v>2753</v>
      </c>
      <c r="M12" s="19" t="n">
        <v>22789.9</v>
      </c>
      <c r="N12" s="18" t="n">
        <v>966</v>
      </c>
      <c r="O12" s="20" t="n">
        <v>29325.5</v>
      </c>
    </row>
    <row r="13" customFormat="false" ht="12" hidden="false" customHeight="false" outlineLevel="0" collapsed="false">
      <c r="A13" s="22" t="s">
        <v>18</v>
      </c>
      <c r="B13" s="18" t="n">
        <v>32</v>
      </c>
      <c r="C13" s="19" t="n">
        <v>250131.4</v>
      </c>
      <c r="D13" s="18" t="n">
        <v>0</v>
      </c>
      <c r="E13" s="19" t="n">
        <v>0</v>
      </c>
      <c r="F13" s="18" t="n">
        <v>3</v>
      </c>
      <c r="G13" s="19" t="n">
        <v>251785.3</v>
      </c>
      <c r="H13" s="18" t="n">
        <v>10</v>
      </c>
      <c r="I13" s="19" t="n">
        <v>219608.3</v>
      </c>
      <c r="J13" s="18" t="n">
        <v>8</v>
      </c>
      <c r="K13" s="19" t="n">
        <v>226233.1</v>
      </c>
      <c r="L13" s="18" t="n">
        <v>7</v>
      </c>
      <c r="M13" s="19" t="n">
        <v>368517.1</v>
      </c>
      <c r="N13" s="18" t="n">
        <v>4</v>
      </c>
      <c r="O13" s="20" t="n">
        <v>165820</v>
      </c>
    </row>
    <row r="14" customFormat="false" ht="12" hidden="false" customHeight="false" outlineLevel="0" collapsed="false">
      <c r="A14" s="22" t="s">
        <v>19</v>
      </c>
      <c r="B14" s="18" t="n">
        <v>22249</v>
      </c>
      <c r="C14" s="19" t="n">
        <v>15652.4</v>
      </c>
      <c r="D14" s="18" t="n">
        <v>0</v>
      </c>
      <c r="E14" s="19" t="n">
        <v>0</v>
      </c>
      <c r="F14" s="18" t="n">
        <v>9609</v>
      </c>
      <c r="G14" s="19" t="n">
        <v>14479.3</v>
      </c>
      <c r="H14" s="18" t="n">
        <v>7862</v>
      </c>
      <c r="I14" s="19" t="n">
        <v>16231.1</v>
      </c>
      <c r="J14" s="18" t="n">
        <v>3333</v>
      </c>
      <c r="K14" s="19" t="n">
        <v>16884.2</v>
      </c>
      <c r="L14" s="18" t="n">
        <v>1058</v>
      </c>
      <c r="M14" s="19" t="n">
        <v>17632.8</v>
      </c>
      <c r="N14" s="18" t="n">
        <v>387</v>
      </c>
      <c r="O14" s="20" t="n">
        <v>17003.6</v>
      </c>
    </row>
    <row r="15" customFormat="false" ht="12" hidden="false" customHeight="false" outlineLevel="0" collapsed="false">
      <c r="A15" s="22" t="s">
        <v>20</v>
      </c>
      <c r="B15" s="18" t="n">
        <v>20123</v>
      </c>
      <c r="C15" s="19" t="n">
        <v>14520.1</v>
      </c>
      <c r="D15" s="18" t="n">
        <v>0</v>
      </c>
      <c r="E15" s="19" t="n">
        <v>0</v>
      </c>
      <c r="F15" s="18" t="n">
        <v>8627</v>
      </c>
      <c r="G15" s="19" t="n">
        <v>13392.6</v>
      </c>
      <c r="H15" s="18" t="n">
        <v>7129</v>
      </c>
      <c r="I15" s="19" t="n">
        <v>15030.5</v>
      </c>
      <c r="J15" s="18" t="n">
        <v>3044</v>
      </c>
      <c r="K15" s="19" t="n">
        <v>15752.8</v>
      </c>
      <c r="L15" s="18" t="n">
        <v>978</v>
      </c>
      <c r="M15" s="19" t="n">
        <v>16322.6</v>
      </c>
      <c r="N15" s="18" t="n">
        <v>345</v>
      </c>
      <c r="O15" s="20" t="n">
        <v>16183.2</v>
      </c>
    </row>
    <row r="16" customFormat="false" ht="12" hidden="false" customHeight="false" outlineLevel="0" collapsed="false">
      <c r="A16" s="22" t="s">
        <v>21</v>
      </c>
      <c r="B16" s="18" t="n">
        <v>17577</v>
      </c>
      <c r="C16" s="19" t="n">
        <v>16062.5</v>
      </c>
      <c r="D16" s="18" t="n">
        <v>0</v>
      </c>
      <c r="E16" s="19" t="n">
        <v>0</v>
      </c>
      <c r="F16" s="18" t="n">
        <v>6735</v>
      </c>
      <c r="G16" s="19" t="n">
        <v>15866.9</v>
      </c>
      <c r="H16" s="18" t="n">
        <v>6641</v>
      </c>
      <c r="I16" s="19" t="n">
        <v>14774</v>
      </c>
      <c r="J16" s="18" t="n">
        <v>3005</v>
      </c>
      <c r="K16" s="19" t="n">
        <v>16702.5</v>
      </c>
      <c r="L16" s="18" t="n">
        <v>864</v>
      </c>
      <c r="M16" s="19" t="n">
        <v>21421.6</v>
      </c>
      <c r="N16" s="18" t="n">
        <v>332</v>
      </c>
      <c r="O16" s="20" t="n">
        <v>26064.1</v>
      </c>
    </row>
    <row r="17" customFormat="false" ht="12" hidden="false" customHeight="false" outlineLevel="0" collapsed="false">
      <c r="A17" s="22" t="s">
        <v>22</v>
      </c>
      <c r="B17" s="18" t="n">
        <v>2</v>
      </c>
      <c r="C17" s="19" t="n">
        <v>185110</v>
      </c>
      <c r="D17" s="18" t="n">
        <v>0</v>
      </c>
      <c r="E17" s="19" t="n">
        <v>0</v>
      </c>
      <c r="F17" s="18" t="n">
        <v>1</v>
      </c>
      <c r="G17" s="19" t="n">
        <v>164800</v>
      </c>
      <c r="H17" s="18" t="n">
        <v>0</v>
      </c>
      <c r="I17" s="19" t="n">
        <v>0</v>
      </c>
      <c r="J17" s="18" t="n">
        <v>1</v>
      </c>
      <c r="K17" s="19" t="n">
        <v>20542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18" t="n">
        <v>75325</v>
      </c>
      <c r="C18" s="19" t="n">
        <v>93199.5</v>
      </c>
      <c r="D18" s="18" t="n">
        <v>0</v>
      </c>
      <c r="E18" s="19" t="n">
        <v>0</v>
      </c>
      <c r="F18" s="18" t="n">
        <v>35720</v>
      </c>
      <c r="G18" s="19" t="n">
        <v>77866.4</v>
      </c>
      <c r="H18" s="18" t="n">
        <v>25827</v>
      </c>
      <c r="I18" s="19" t="n">
        <v>100057.5</v>
      </c>
      <c r="J18" s="18" t="n">
        <v>10044</v>
      </c>
      <c r="K18" s="19" t="n">
        <v>115364</v>
      </c>
      <c r="L18" s="18" t="n">
        <v>2770</v>
      </c>
      <c r="M18" s="19" t="n">
        <v>127811.4</v>
      </c>
      <c r="N18" s="18" t="n">
        <v>964</v>
      </c>
      <c r="O18" s="20" t="n">
        <v>147223.7</v>
      </c>
    </row>
    <row r="19" customFormat="false" ht="12" hidden="false" customHeight="false" outlineLevel="0" collapsed="false">
      <c r="A19" s="22" t="s">
        <v>24</v>
      </c>
      <c r="B19" s="18" t="n">
        <v>75308</v>
      </c>
      <c r="C19" s="19" t="n">
        <v>91832.1</v>
      </c>
      <c r="D19" s="18" t="n">
        <v>0</v>
      </c>
      <c r="E19" s="19" t="n">
        <v>0</v>
      </c>
      <c r="F19" s="18" t="n">
        <v>35715</v>
      </c>
      <c r="G19" s="19" t="n">
        <v>76082.5</v>
      </c>
      <c r="H19" s="18" t="n">
        <v>25818</v>
      </c>
      <c r="I19" s="19" t="n">
        <v>98896</v>
      </c>
      <c r="J19" s="18" t="n">
        <v>10043</v>
      </c>
      <c r="K19" s="19" t="n">
        <v>114655.4</v>
      </c>
      <c r="L19" s="18" t="n">
        <v>2768</v>
      </c>
      <c r="M19" s="19" t="n">
        <v>127355.8</v>
      </c>
      <c r="N19" s="18" t="n">
        <v>964</v>
      </c>
      <c r="O19" s="20" t="n">
        <v>146369.7</v>
      </c>
    </row>
    <row r="20" customFormat="false" ht="12" hidden="false" customHeight="false" outlineLevel="0" collapsed="false">
      <c r="A20" s="22" t="s">
        <v>25</v>
      </c>
      <c r="B20" s="18" t="n">
        <v>76886</v>
      </c>
      <c r="C20" s="19" t="n">
        <v>146659.2</v>
      </c>
      <c r="D20" s="18" t="n">
        <v>0</v>
      </c>
      <c r="E20" s="19" t="n">
        <v>0</v>
      </c>
      <c r="F20" s="18" t="n">
        <v>36580</v>
      </c>
      <c r="G20" s="19" t="n">
        <v>121902.5</v>
      </c>
      <c r="H20" s="18" t="n">
        <v>26261</v>
      </c>
      <c r="I20" s="19" t="n">
        <v>154854.8</v>
      </c>
      <c r="J20" s="18" t="n">
        <v>10240</v>
      </c>
      <c r="K20" s="19" t="n">
        <v>185675.8</v>
      </c>
      <c r="L20" s="18" t="n">
        <v>2822</v>
      </c>
      <c r="M20" s="19" t="n">
        <v>212965.3</v>
      </c>
      <c r="N20" s="18" t="n">
        <v>983</v>
      </c>
      <c r="O20" s="20" t="n">
        <v>252177.7</v>
      </c>
    </row>
    <row r="21" customFormat="false" ht="12" hidden="false" customHeight="false" outlineLevel="0" collapsed="false">
      <c r="A21" s="22" t="s">
        <v>26</v>
      </c>
      <c r="B21" s="18" t="n">
        <v>347</v>
      </c>
      <c r="C21" s="19" t="n">
        <v>34858.2</v>
      </c>
      <c r="D21" s="18" t="n">
        <v>0</v>
      </c>
      <c r="E21" s="19" t="n">
        <v>0</v>
      </c>
      <c r="F21" s="18" t="n">
        <v>212</v>
      </c>
      <c r="G21" s="19" t="n">
        <v>33266.5</v>
      </c>
      <c r="H21" s="18" t="n">
        <v>105</v>
      </c>
      <c r="I21" s="19" t="n">
        <v>35194</v>
      </c>
      <c r="J21" s="18" t="n">
        <v>22</v>
      </c>
      <c r="K21" s="19" t="n">
        <v>38357.6</v>
      </c>
      <c r="L21" s="18" t="n">
        <v>6</v>
      </c>
      <c r="M21" s="19" t="n">
        <v>43688.7</v>
      </c>
      <c r="N21" s="18" t="n">
        <v>2</v>
      </c>
      <c r="O21" s="20" t="n">
        <v>120970.5</v>
      </c>
    </row>
    <row r="22" customFormat="false" ht="12" hidden="false" customHeight="false" outlineLevel="0" collapsed="false">
      <c r="A22" s="22" t="s">
        <v>27</v>
      </c>
      <c r="B22" s="18" t="n">
        <v>75398</v>
      </c>
      <c r="C22" s="19" t="n">
        <v>108910.6</v>
      </c>
      <c r="D22" s="18" t="n">
        <v>0</v>
      </c>
      <c r="E22" s="19" t="n">
        <v>0</v>
      </c>
      <c r="F22" s="18" t="n">
        <v>35760</v>
      </c>
      <c r="G22" s="19" t="n">
        <v>91553.2</v>
      </c>
      <c r="H22" s="18" t="n">
        <v>25847</v>
      </c>
      <c r="I22" s="19" t="n">
        <v>117533.1</v>
      </c>
      <c r="J22" s="18" t="n">
        <v>10055</v>
      </c>
      <c r="K22" s="19" t="n">
        <v>133157.9</v>
      </c>
      <c r="L22" s="18" t="n">
        <v>2771</v>
      </c>
      <c r="M22" s="19" t="n">
        <v>145042.2</v>
      </c>
      <c r="N22" s="18" t="n">
        <v>965</v>
      </c>
      <c r="O22" s="20" t="n">
        <v>164769.6</v>
      </c>
    </row>
    <row r="23" customFormat="false" ht="12" hidden="false" customHeight="false" outlineLevel="0" collapsed="false">
      <c r="A23" s="22" t="s">
        <v>28</v>
      </c>
      <c r="B23" s="18" t="n">
        <v>37638</v>
      </c>
      <c r="C23" s="19" t="n">
        <v>83943</v>
      </c>
      <c r="D23" s="18" t="n">
        <v>0</v>
      </c>
      <c r="E23" s="19" t="n">
        <v>0</v>
      </c>
      <c r="F23" s="18" t="n">
        <v>16226</v>
      </c>
      <c r="G23" s="19" t="n">
        <v>80373.2</v>
      </c>
      <c r="H23" s="18" t="n">
        <v>13941</v>
      </c>
      <c r="I23" s="19" t="n">
        <v>87367</v>
      </c>
      <c r="J23" s="18" t="n">
        <v>5518</v>
      </c>
      <c r="K23" s="19" t="n">
        <v>85858.2</v>
      </c>
      <c r="L23" s="18" t="n">
        <v>1453</v>
      </c>
      <c r="M23" s="19" t="n">
        <v>83660.2</v>
      </c>
      <c r="N23" s="18" t="n">
        <v>500</v>
      </c>
      <c r="O23" s="20" t="n">
        <v>84009.5</v>
      </c>
    </row>
    <row r="24" customFormat="false" ht="12" hidden="false" customHeight="false" outlineLevel="0" collapsed="false">
      <c r="A24" s="22" t="s">
        <v>29</v>
      </c>
      <c r="B24" s="18" t="n">
        <v>74819</v>
      </c>
      <c r="C24" s="19" t="n">
        <v>67525.5</v>
      </c>
      <c r="D24" s="18" t="n">
        <v>0</v>
      </c>
      <c r="E24" s="19" t="n">
        <v>0</v>
      </c>
      <c r="F24" s="18" t="n">
        <v>35452</v>
      </c>
      <c r="G24" s="19" t="n">
        <v>55562.7</v>
      </c>
      <c r="H24" s="18" t="n">
        <v>25678</v>
      </c>
      <c r="I24" s="19" t="n">
        <v>70873.7</v>
      </c>
      <c r="J24" s="18" t="n">
        <v>9979</v>
      </c>
      <c r="K24" s="19" t="n">
        <v>86695.8</v>
      </c>
      <c r="L24" s="18" t="n">
        <v>2750</v>
      </c>
      <c r="M24" s="19" t="n">
        <v>101946.8</v>
      </c>
      <c r="N24" s="18" t="n">
        <v>960</v>
      </c>
      <c r="O24" s="20" t="n">
        <v>121872.9</v>
      </c>
    </row>
    <row r="25" customFormat="false" ht="12" hidden="false" customHeight="false" outlineLevel="0" collapsed="false">
      <c r="A25" s="22" t="s">
        <v>30</v>
      </c>
      <c r="B25" s="18" t="n">
        <v>72428</v>
      </c>
      <c r="C25" s="19" t="n">
        <v>62219.5</v>
      </c>
      <c r="D25" s="18" t="n">
        <v>0</v>
      </c>
      <c r="E25" s="19" t="n">
        <v>0</v>
      </c>
      <c r="F25" s="18" t="n">
        <v>34264</v>
      </c>
      <c r="G25" s="19" t="n">
        <v>51273.8</v>
      </c>
      <c r="H25" s="18" t="n">
        <v>24903</v>
      </c>
      <c r="I25" s="19" t="n">
        <v>64932.8</v>
      </c>
      <c r="J25" s="18" t="n">
        <v>9668</v>
      </c>
      <c r="K25" s="19" t="n">
        <v>79917.7</v>
      </c>
      <c r="L25" s="18" t="n">
        <v>2671</v>
      </c>
      <c r="M25" s="19" t="n">
        <v>95503.7</v>
      </c>
      <c r="N25" s="18" t="n">
        <v>922</v>
      </c>
      <c r="O25" s="20" t="n">
        <v>113704.7</v>
      </c>
    </row>
    <row r="26" customFormat="false" ht="12" hidden="false" customHeight="false" outlineLevel="0" collapsed="false">
      <c r="A26" s="22" t="s">
        <v>31</v>
      </c>
      <c r="B26" s="23" t="n">
        <v>38462</v>
      </c>
      <c r="C26" s="24" t="n">
        <v>30975.7</v>
      </c>
      <c r="D26" s="23" t="n">
        <v>0</v>
      </c>
      <c r="E26" s="24" t="n">
        <v>0</v>
      </c>
      <c r="F26" s="23" t="n">
        <v>16687</v>
      </c>
      <c r="G26" s="24" t="n">
        <v>29517.2</v>
      </c>
      <c r="H26" s="23" t="n">
        <v>14211</v>
      </c>
      <c r="I26" s="24" t="n">
        <v>31925.5</v>
      </c>
      <c r="J26" s="23" t="n">
        <v>5589</v>
      </c>
      <c r="K26" s="24" t="n">
        <v>32239.5</v>
      </c>
      <c r="L26" s="23" t="n">
        <v>1468</v>
      </c>
      <c r="M26" s="24" t="n">
        <v>32612</v>
      </c>
      <c r="N26" s="23" t="n">
        <v>507</v>
      </c>
      <c r="O26" s="25" t="n">
        <v>33686.4</v>
      </c>
    </row>
    <row r="27" customFormat="false" ht="12" hidden="false" customHeight="false" outlineLevel="0" collapsed="false">
      <c r="A27" s="22" t="s">
        <v>32</v>
      </c>
      <c r="B27" s="18" t="n">
        <v>21823</v>
      </c>
      <c r="C27" s="19" t="n">
        <v>12053.5</v>
      </c>
      <c r="D27" s="18" t="n">
        <v>0</v>
      </c>
      <c r="E27" s="19" t="n">
        <v>0</v>
      </c>
      <c r="F27" s="18" t="n">
        <v>9505</v>
      </c>
      <c r="G27" s="19" t="n">
        <v>11690.9</v>
      </c>
      <c r="H27" s="18" t="n">
        <v>8247</v>
      </c>
      <c r="I27" s="19" t="n">
        <v>12369.8</v>
      </c>
      <c r="J27" s="18" t="n">
        <v>3082</v>
      </c>
      <c r="K27" s="19" t="n">
        <v>12201.1</v>
      </c>
      <c r="L27" s="18" t="n">
        <v>759</v>
      </c>
      <c r="M27" s="19" t="n">
        <v>12326.8</v>
      </c>
      <c r="N27" s="18" t="n">
        <v>230</v>
      </c>
      <c r="O27" s="20" t="n">
        <v>12814.2</v>
      </c>
    </row>
    <row r="28" customFormat="false" ht="12" hidden="false" customHeight="false" outlineLevel="0" collapsed="false">
      <c r="A28" s="22" t="s">
        <v>33</v>
      </c>
      <c r="B28" s="18" t="n">
        <v>37564</v>
      </c>
      <c r="C28" s="19" t="n">
        <v>23687.9</v>
      </c>
      <c r="D28" s="18" t="n">
        <v>0</v>
      </c>
      <c r="E28" s="19" t="n">
        <v>0</v>
      </c>
      <c r="F28" s="18" t="n">
        <v>16197</v>
      </c>
      <c r="G28" s="19" t="n">
        <v>22746.9</v>
      </c>
      <c r="H28" s="18" t="n">
        <v>13916</v>
      </c>
      <c r="I28" s="19" t="n">
        <v>24146.2</v>
      </c>
      <c r="J28" s="18" t="n">
        <v>5504</v>
      </c>
      <c r="K28" s="19" t="n">
        <v>24686.9</v>
      </c>
      <c r="L28" s="18" t="n">
        <v>1448</v>
      </c>
      <c r="M28" s="19" t="n">
        <v>24961</v>
      </c>
      <c r="N28" s="18" t="n">
        <v>499</v>
      </c>
      <c r="O28" s="20" t="n">
        <v>26734.9</v>
      </c>
    </row>
    <row r="29" customFormat="false" ht="12" hidden="false" customHeight="false" outlineLevel="0" collapsed="false">
      <c r="A29" s="22" t="s">
        <v>34</v>
      </c>
      <c r="B29" s="18" t="n">
        <v>37514</v>
      </c>
      <c r="C29" s="19" t="n">
        <v>22312.8</v>
      </c>
      <c r="D29" s="18" t="n">
        <v>0</v>
      </c>
      <c r="E29" s="19" t="n">
        <v>0</v>
      </c>
      <c r="F29" s="18" t="n">
        <v>16179</v>
      </c>
      <c r="G29" s="19" t="n">
        <v>21629.4</v>
      </c>
      <c r="H29" s="18" t="n">
        <v>13898</v>
      </c>
      <c r="I29" s="19" t="n">
        <v>22787.7</v>
      </c>
      <c r="J29" s="18" t="n">
        <v>5496</v>
      </c>
      <c r="K29" s="19" t="n">
        <v>22910.9</v>
      </c>
      <c r="L29" s="18" t="n">
        <v>1444</v>
      </c>
      <c r="M29" s="19" t="n">
        <v>22715.5</v>
      </c>
      <c r="N29" s="18" t="n">
        <v>497</v>
      </c>
      <c r="O29" s="20" t="n">
        <v>23498.3</v>
      </c>
    </row>
    <row r="30" s="26" customFormat="true" ht="12" hidden="false" customHeight="fals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18" t="n">
        <v>454</v>
      </c>
      <c r="C31" s="19" t="n">
        <v>11476.4</v>
      </c>
      <c r="D31" s="18" t="n">
        <v>0</v>
      </c>
      <c r="E31" s="19" t="n">
        <v>0</v>
      </c>
      <c r="F31" s="18" t="n">
        <v>173</v>
      </c>
      <c r="G31" s="19" t="n">
        <v>10896.3</v>
      </c>
      <c r="H31" s="18" t="n">
        <v>143</v>
      </c>
      <c r="I31" s="19" t="n">
        <v>11463.8</v>
      </c>
      <c r="J31" s="18" t="n">
        <v>96</v>
      </c>
      <c r="K31" s="19" t="n">
        <v>12147.8</v>
      </c>
      <c r="L31" s="18" t="n">
        <v>31</v>
      </c>
      <c r="M31" s="19" t="n">
        <v>12080.5</v>
      </c>
      <c r="N31" s="18" t="n">
        <v>11</v>
      </c>
      <c r="O31" s="20" t="n">
        <v>13200</v>
      </c>
    </row>
    <row r="32" customFormat="false" ht="12" hidden="false" customHeight="false" outlineLevel="0" collapsed="false">
      <c r="A32" s="22" t="s">
        <v>37</v>
      </c>
      <c r="B32" s="18" t="n">
        <v>4108</v>
      </c>
      <c r="C32" s="19" t="n">
        <v>11562</v>
      </c>
      <c r="D32" s="18" t="n">
        <v>0</v>
      </c>
      <c r="E32" s="19" t="n">
        <v>0</v>
      </c>
      <c r="F32" s="18" t="n">
        <v>1499</v>
      </c>
      <c r="G32" s="19" t="n">
        <v>11063.3</v>
      </c>
      <c r="H32" s="18" t="n">
        <v>1520</v>
      </c>
      <c r="I32" s="19" t="n">
        <v>11603.8</v>
      </c>
      <c r="J32" s="18" t="n">
        <v>730</v>
      </c>
      <c r="K32" s="19" t="n">
        <v>12044</v>
      </c>
      <c r="L32" s="18" t="n">
        <v>244</v>
      </c>
      <c r="M32" s="19" t="n">
        <v>12163.3</v>
      </c>
      <c r="N32" s="18" t="n">
        <v>115</v>
      </c>
      <c r="O32" s="20" t="n">
        <v>13173.5</v>
      </c>
    </row>
    <row r="33" customFormat="false" ht="12" hidden="false" customHeight="false" outlineLevel="0" collapsed="false">
      <c r="A33" s="22" t="s">
        <v>38</v>
      </c>
      <c r="B33" s="18" t="n">
        <v>2517</v>
      </c>
      <c r="C33" s="19" t="n">
        <v>15309.6</v>
      </c>
      <c r="D33" s="18" t="n">
        <v>0</v>
      </c>
      <c r="E33" s="19" t="n">
        <v>0</v>
      </c>
      <c r="F33" s="18" t="n">
        <v>1195</v>
      </c>
      <c r="G33" s="19" t="n">
        <v>10879.1</v>
      </c>
      <c r="H33" s="18" t="n">
        <v>902</v>
      </c>
      <c r="I33" s="19" t="n">
        <v>17363.2</v>
      </c>
      <c r="J33" s="18" t="n">
        <v>320</v>
      </c>
      <c r="K33" s="19" t="n">
        <v>20956.7</v>
      </c>
      <c r="L33" s="18" t="n">
        <v>75</v>
      </c>
      <c r="M33" s="19" t="n">
        <v>31664.7</v>
      </c>
      <c r="N33" s="18" t="n">
        <v>25</v>
      </c>
      <c r="O33" s="20" t="n">
        <v>31642.2</v>
      </c>
    </row>
    <row r="34" customFormat="false" ht="24" hidden="false" customHeight="false" outlineLevel="0" collapsed="false">
      <c r="A34" s="27" t="s">
        <v>50</v>
      </c>
      <c r="B34" s="18" t="n">
        <v>24475</v>
      </c>
      <c r="C34" s="19" t="n">
        <v>224110.3</v>
      </c>
      <c r="D34" s="18" t="n">
        <v>0</v>
      </c>
      <c r="E34" s="19" t="n">
        <v>0</v>
      </c>
      <c r="F34" s="18" t="n">
        <v>13969</v>
      </c>
      <c r="G34" s="19" t="n">
        <v>192267.3</v>
      </c>
      <c r="H34" s="18" t="n">
        <v>6913</v>
      </c>
      <c r="I34" s="19" t="n">
        <v>245854</v>
      </c>
      <c r="J34" s="18" t="n">
        <v>2589</v>
      </c>
      <c r="K34" s="19" t="n">
        <v>290617.8</v>
      </c>
      <c r="L34" s="18" t="n">
        <v>715</v>
      </c>
      <c r="M34" s="19" t="n">
        <v>328227</v>
      </c>
      <c r="N34" s="18" t="n">
        <v>289</v>
      </c>
      <c r="O34" s="20" t="n">
        <v>389749.1</v>
      </c>
    </row>
    <row r="35" customFormat="false" ht="12" hidden="false" customHeight="false" outlineLevel="0" collapsed="false">
      <c r="A35" s="22" t="s">
        <v>14</v>
      </c>
      <c r="B35" s="18" t="n">
        <v>24459</v>
      </c>
      <c r="C35" s="19" t="n">
        <v>168679.3</v>
      </c>
      <c r="D35" s="18" t="n">
        <v>0</v>
      </c>
      <c r="E35" s="19" t="n">
        <v>0</v>
      </c>
      <c r="F35" s="18" t="n">
        <v>13961</v>
      </c>
      <c r="G35" s="19" t="n">
        <v>141541.2</v>
      </c>
      <c r="H35" s="18" t="n">
        <v>6909</v>
      </c>
      <c r="I35" s="19" t="n">
        <v>187245.4</v>
      </c>
      <c r="J35" s="18" t="n">
        <v>2586</v>
      </c>
      <c r="K35" s="19" t="n">
        <v>225315.7</v>
      </c>
      <c r="L35" s="18" t="n">
        <v>714</v>
      </c>
      <c r="M35" s="19" t="n">
        <v>258238.5</v>
      </c>
      <c r="N35" s="18" t="n">
        <v>289</v>
      </c>
      <c r="O35" s="20" t="n">
        <v>307761</v>
      </c>
    </row>
    <row r="36" customFormat="false" ht="12" hidden="false" customHeight="false" outlineLevel="0" collapsed="false">
      <c r="A36" s="22" t="s">
        <v>40</v>
      </c>
      <c r="B36" s="18" t="n">
        <v>0</v>
      </c>
      <c r="C36" s="19" t="n">
        <v>0</v>
      </c>
      <c r="D36" s="18" t="n">
        <v>0</v>
      </c>
      <c r="E36" s="19" t="n">
        <v>0</v>
      </c>
      <c r="F36" s="18" t="n">
        <v>0</v>
      </c>
      <c r="G36" s="19" t="n">
        <v>0</v>
      </c>
      <c r="H36" s="18" t="n">
        <v>0</v>
      </c>
      <c r="I36" s="19" t="n">
        <v>0</v>
      </c>
      <c r="J36" s="18" t="n">
        <v>0</v>
      </c>
      <c r="K36" s="19" t="n">
        <v>0</v>
      </c>
      <c r="L36" s="18" t="n">
        <v>0</v>
      </c>
      <c r="M36" s="19" t="n">
        <v>0</v>
      </c>
      <c r="N36" s="18" t="n">
        <v>0</v>
      </c>
      <c r="O36" s="20" t="n">
        <v>0</v>
      </c>
    </row>
    <row r="37" customFormat="false" ht="12" hidden="false" customHeight="false" outlineLevel="0" collapsed="false">
      <c r="A37" s="22" t="s">
        <v>16</v>
      </c>
      <c r="B37" s="18" t="n">
        <v>22948</v>
      </c>
      <c r="C37" s="19" t="n">
        <v>43677.4</v>
      </c>
      <c r="D37" s="18" t="n">
        <v>0</v>
      </c>
      <c r="E37" s="19" t="n">
        <v>0</v>
      </c>
      <c r="F37" s="18" t="n">
        <v>13168</v>
      </c>
      <c r="G37" s="19" t="n">
        <v>43584.3</v>
      </c>
      <c r="H37" s="18" t="n">
        <v>6460</v>
      </c>
      <c r="I37" s="19" t="n">
        <v>44132</v>
      </c>
      <c r="J37" s="18" t="n">
        <v>2405</v>
      </c>
      <c r="K37" s="19" t="n">
        <v>43205</v>
      </c>
      <c r="L37" s="18" t="n">
        <v>655</v>
      </c>
      <c r="M37" s="19" t="n">
        <v>42923.6</v>
      </c>
      <c r="N37" s="18" t="n">
        <v>260</v>
      </c>
      <c r="O37" s="20" t="n">
        <v>43363.5</v>
      </c>
    </row>
    <row r="38" customFormat="false" ht="12" hidden="false" customHeight="false" outlineLevel="0" collapsed="false">
      <c r="A38" s="22" t="s">
        <v>17</v>
      </c>
      <c r="B38" s="18" t="n">
        <v>14427</v>
      </c>
      <c r="C38" s="19" t="n">
        <v>12484.6</v>
      </c>
      <c r="D38" s="18" t="n">
        <v>0</v>
      </c>
      <c r="E38" s="19" t="n">
        <v>0</v>
      </c>
      <c r="F38" s="18" t="n">
        <v>5866</v>
      </c>
      <c r="G38" s="19" t="n">
        <v>8865.9</v>
      </c>
      <c r="H38" s="18" t="n">
        <v>5238</v>
      </c>
      <c r="I38" s="19" t="n">
        <v>12584.5</v>
      </c>
      <c r="J38" s="18" t="n">
        <v>2353</v>
      </c>
      <c r="K38" s="19" t="n">
        <v>16906.8</v>
      </c>
      <c r="L38" s="18" t="n">
        <v>684</v>
      </c>
      <c r="M38" s="19" t="n">
        <v>21443.2</v>
      </c>
      <c r="N38" s="18" t="n">
        <v>286</v>
      </c>
      <c r="O38" s="20" t="n">
        <v>27068.3</v>
      </c>
    </row>
    <row r="39" customFormat="false" ht="12" hidden="false" customHeight="false" outlineLevel="0" collapsed="false">
      <c r="A39" s="22" t="s">
        <v>18</v>
      </c>
      <c r="B39" s="18" t="n">
        <v>25</v>
      </c>
      <c r="C39" s="19" t="n">
        <v>172644.6</v>
      </c>
      <c r="D39" s="18" t="n">
        <v>0</v>
      </c>
      <c r="E39" s="19" t="n">
        <v>0</v>
      </c>
      <c r="F39" s="18" t="n">
        <v>11</v>
      </c>
      <c r="G39" s="19" t="n">
        <v>204673.6</v>
      </c>
      <c r="H39" s="18" t="n">
        <v>8</v>
      </c>
      <c r="I39" s="19" t="n">
        <v>62268.8</v>
      </c>
      <c r="J39" s="18" t="n">
        <v>5</v>
      </c>
      <c r="K39" s="19" t="n">
        <v>217727.2</v>
      </c>
      <c r="L39" s="18" t="n">
        <v>1</v>
      </c>
      <c r="M39" s="19" t="n">
        <v>477919</v>
      </c>
      <c r="N39" s="18" t="n">
        <v>0</v>
      </c>
      <c r="O39" s="20" t="n">
        <v>0</v>
      </c>
    </row>
    <row r="40" customFormat="false" ht="12" hidden="false" customHeight="false" outlineLevel="0" collapsed="false">
      <c r="A40" s="22" t="s">
        <v>19</v>
      </c>
      <c r="B40" s="18" t="n">
        <v>5245</v>
      </c>
      <c r="C40" s="19" t="n">
        <v>15092.8</v>
      </c>
      <c r="D40" s="18" t="n">
        <v>0</v>
      </c>
      <c r="E40" s="19" t="n">
        <v>0</v>
      </c>
      <c r="F40" s="18" t="n">
        <v>2417</v>
      </c>
      <c r="G40" s="19" t="n">
        <v>13624.6</v>
      </c>
      <c r="H40" s="18" t="n">
        <v>1714</v>
      </c>
      <c r="I40" s="19" t="n">
        <v>16148.9</v>
      </c>
      <c r="J40" s="18" t="n">
        <v>764</v>
      </c>
      <c r="K40" s="19" t="n">
        <v>16402.2</v>
      </c>
      <c r="L40" s="18" t="n">
        <v>230</v>
      </c>
      <c r="M40" s="19" t="n">
        <v>16983.5</v>
      </c>
      <c r="N40" s="18" t="n">
        <v>120</v>
      </c>
      <c r="O40" s="20" t="n">
        <v>17619.8</v>
      </c>
    </row>
    <row r="41" customFormat="false" ht="12" hidden="false" customHeight="false" outlineLevel="0" collapsed="false">
      <c r="A41" s="22" t="s">
        <v>20</v>
      </c>
      <c r="B41" s="18" t="n">
        <v>4780</v>
      </c>
      <c r="C41" s="19" t="n">
        <v>13977.9</v>
      </c>
      <c r="D41" s="18" t="n">
        <v>0</v>
      </c>
      <c r="E41" s="19" t="n">
        <v>0</v>
      </c>
      <c r="F41" s="18" t="n">
        <v>2162</v>
      </c>
      <c r="G41" s="19" t="n">
        <v>12500.4</v>
      </c>
      <c r="H41" s="18" t="n">
        <v>1581</v>
      </c>
      <c r="I41" s="19" t="n">
        <v>15005.7</v>
      </c>
      <c r="J41" s="18" t="n">
        <v>705</v>
      </c>
      <c r="K41" s="19" t="n">
        <v>15176.2</v>
      </c>
      <c r="L41" s="18" t="n">
        <v>219</v>
      </c>
      <c r="M41" s="19" t="n">
        <v>16094.6</v>
      </c>
      <c r="N41" s="18" t="n">
        <v>113</v>
      </c>
      <c r="O41" s="20" t="n">
        <v>16288.2</v>
      </c>
    </row>
    <row r="42" customFormat="false" ht="12" hidden="false" customHeight="false" outlineLevel="0" collapsed="false">
      <c r="A42" s="22" t="s">
        <v>21</v>
      </c>
      <c r="B42" s="18" t="n">
        <v>4896</v>
      </c>
      <c r="C42" s="19" t="n">
        <v>19091.4</v>
      </c>
      <c r="D42" s="18" t="n">
        <v>0</v>
      </c>
      <c r="E42" s="19" t="n">
        <v>0</v>
      </c>
      <c r="F42" s="18" t="n">
        <v>2300</v>
      </c>
      <c r="G42" s="19" t="n">
        <v>21138.2</v>
      </c>
      <c r="H42" s="18" t="n">
        <v>1613</v>
      </c>
      <c r="I42" s="19" t="n">
        <v>16566.9</v>
      </c>
      <c r="J42" s="18" t="n">
        <v>704</v>
      </c>
      <c r="K42" s="19" t="n">
        <v>17661</v>
      </c>
      <c r="L42" s="18" t="n">
        <v>183</v>
      </c>
      <c r="M42" s="19" t="n">
        <v>17124.4</v>
      </c>
      <c r="N42" s="18" t="n">
        <v>96</v>
      </c>
      <c r="O42" s="20" t="n">
        <v>26709.8</v>
      </c>
    </row>
    <row r="43" customFormat="false" ht="12" hidden="false" customHeight="false" outlineLevel="0" collapsed="false">
      <c r="A43" s="22" t="s">
        <v>22</v>
      </c>
      <c r="B43" s="18" t="n">
        <v>0</v>
      </c>
      <c r="C43" s="19" t="n">
        <v>0</v>
      </c>
      <c r="D43" s="18" t="n">
        <v>0</v>
      </c>
      <c r="E43" s="19" t="n">
        <v>0</v>
      </c>
      <c r="F43" s="18" t="n">
        <v>0</v>
      </c>
      <c r="G43" s="19" t="n">
        <v>0</v>
      </c>
      <c r="H43" s="18" t="n">
        <v>0</v>
      </c>
      <c r="I43" s="19" t="n">
        <v>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18" t="n">
        <v>23130</v>
      </c>
      <c r="C44" s="19" t="n">
        <v>83936.2</v>
      </c>
      <c r="D44" s="18" t="n">
        <v>0</v>
      </c>
      <c r="E44" s="19" t="n">
        <v>0</v>
      </c>
      <c r="F44" s="18" t="n">
        <v>13078</v>
      </c>
      <c r="G44" s="19" t="n">
        <v>73040.1</v>
      </c>
      <c r="H44" s="18" t="n">
        <v>6617</v>
      </c>
      <c r="I44" s="19" t="n">
        <v>91709.2</v>
      </c>
      <c r="J44" s="18" t="n">
        <v>2487</v>
      </c>
      <c r="K44" s="19" t="n">
        <v>106398.3</v>
      </c>
      <c r="L44" s="18" t="n">
        <v>678</v>
      </c>
      <c r="M44" s="19" t="n">
        <v>118025.7</v>
      </c>
      <c r="N44" s="18" t="n">
        <v>270</v>
      </c>
      <c r="O44" s="20" t="n">
        <v>128709.8</v>
      </c>
    </row>
    <row r="45" customFormat="false" ht="12" hidden="false" customHeight="false" outlineLevel="0" collapsed="false">
      <c r="A45" s="22" t="s">
        <v>24</v>
      </c>
      <c r="B45" s="18" t="n">
        <v>23121</v>
      </c>
      <c r="C45" s="19" t="n">
        <v>82688.9</v>
      </c>
      <c r="D45" s="18" t="n">
        <v>0</v>
      </c>
      <c r="E45" s="19" t="n">
        <v>0</v>
      </c>
      <c r="F45" s="18" t="n">
        <v>13074</v>
      </c>
      <c r="G45" s="19" t="n">
        <v>71497.3</v>
      </c>
      <c r="H45" s="18" t="n">
        <v>6615</v>
      </c>
      <c r="I45" s="19" t="n">
        <v>90650.6</v>
      </c>
      <c r="J45" s="18" t="n">
        <v>2485</v>
      </c>
      <c r="K45" s="19" t="n">
        <v>105815</v>
      </c>
      <c r="L45" s="18" t="n">
        <v>677</v>
      </c>
      <c r="M45" s="19" t="n">
        <v>117942.7</v>
      </c>
      <c r="N45" s="18" t="n">
        <v>270</v>
      </c>
      <c r="O45" s="20" t="n">
        <v>128303</v>
      </c>
    </row>
    <row r="46" customFormat="false" ht="12" hidden="false" customHeight="false" outlineLevel="0" collapsed="false">
      <c r="A46" s="22" t="s">
        <v>25</v>
      </c>
      <c r="B46" s="18" t="n">
        <v>24330</v>
      </c>
      <c r="C46" s="19" t="n">
        <v>145796.4</v>
      </c>
      <c r="D46" s="18" t="n">
        <v>0</v>
      </c>
      <c r="E46" s="19" t="n">
        <v>0</v>
      </c>
      <c r="F46" s="18" t="n">
        <v>13861</v>
      </c>
      <c r="G46" s="19" t="n">
        <v>125043.8</v>
      </c>
      <c r="H46" s="18" t="n">
        <v>6884</v>
      </c>
      <c r="I46" s="19" t="n">
        <v>158879.1</v>
      </c>
      <c r="J46" s="18" t="n">
        <v>2582</v>
      </c>
      <c r="K46" s="19" t="n">
        <v>188972.6</v>
      </c>
      <c r="L46" s="18" t="n">
        <v>714</v>
      </c>
      <c r="M46" s="19" t="n">
        <v>216326.9</v>
      </c>
      <c r="N46" s="18" t="n">
        <v>289</v>
      </c>
      <c r="O46" s="20" t="n">
        <v>269501.2</v>
      </c>
    </row>
    <row r="47" customFormat="false" ht="12" hidden="false" customHeight="false" outlineLevel="0" collapsed="false">
      <c r="A47" s="22" t="s">
        <v>26</v>
      </c>
      <c r="B47" s="18" t="n">
        <v>123</v>
      </c>
      <c r="C47" s="19" t="n">
        <v>30280.4</v>
      </c>
      <c r="D47" s="18" t="n">
        <v>0</v>
      </c>
      <c r="E47" s="19" t="n">
        <v>0</v>
      </c>
      <c r="F47" s="18" t="n">
        <v>92</v>
      </c>
      <c r="G47" s="19" t="n">
        <v>26910.3</v>
      </c>
      <c r="H47" s="18" t="n">
        <v>25</v>
      </c>
      <c r="I47" s="19" t="n">
        <v>39454</v>
      </c>
      <c r="J47" s="18" t="n">
        <v>6</v>
      </c>
      <c r="K47" s="19" t="n">
        <v>43732</v>
      </c>
      <c r="L47" s="18" t="n">
        <v>0</v>
      </c>
      <c r="M47" s="19" t="n">
        <v>0</v>
      </c>
      <c r="N47" s="18" t="n">
        <v>0</v>
      </c>
      <c r="O47" s="20" t="n">
        <v>0</v>
      </c>
    </row>
    <row r="48" customFormat="false" ht="12" hidden="false" customHeight="false" outlineLevel="0" collapsed="false">
      <c r="A48" s="22" t="s">
        <v>27</v>
      </c>
      <c r="B48" s="23" t="n">
        <v>23184</v>
      </c>
      <c r="C48" s="24" t="n">
        <v>97906.6</v>
      </c>
      <c r="D48" s="23" t="n">
        <v>0</v>
      </c>
      <c r="E48" s="24" t="n">
        <v>0</v>
      </c>
      <c r="F48" s="23" t="n">
        <v>13120</v>
      </c>
      <c r="G48" s="24" t="n">
        <v>85312.1</v>
      </c>
      <c r="H48" s="23" t="n">
        <v>6624</v>
      </c>
      <c r="I48" s="24" t="n">
        <v>107904.9</v>
      </c>
      <c r="J48" s="23" t="n">
        <v>2491</v>
      </c>
      <c r="K48" s="24" t="n">
        <v>122917.8</v>
      </c>
      <c r="L48" s="23" t="n">
        <v>678</v>
      </c>
      <c r="M48" s="24" t="n">
        <v>134272.9</v>
      </c>
      <c r="N48" s="23" t="n">
        <v>271</v>
      </c>
      <c r="O48" s="25" t="n">
        <v>142374.2</v>
      </c>
    </row>
    <row r="49" customFormat="false" ht="12" hidden="false" customHeight="false" outlineLevel="0" collapsed="false">
      <c r="A49" s="21" t="s">
        <v>28</v>
      </c>
      <c r="B49" s="18" t="n">
        <v>10471</v>
      </c>
      <c r="C49" s="19" t="n">
        <v>80346.5</v>
      </c>
      <c r="D49" s="18" t="n">
        <v>0</v>
      </c>
      <c r="E49" s="19" t="n">
        <v>0</v>
      </c>
      <c r="F49" s="18" t="n">
        <v>5459</v>
      </c>
      <c r="G49" s="19" t="n">
        <v>77706.2</v>
      </c>
      <c r="H49" s="18" t="n">
        <v>3291</v>
      </c>
      <c r="I49" s="19" t="n">
        <v>83772.6</v>
      </c>
      <c r="J49" s="18" t="n">
        <v>1266</v>
      </c>
      <c r="K49" s="19" t="n">
        <v>83287.9</v>
      </c>
      <c r="L49" s="18" t="n">
        <v>337</v>
      </c>
      <c r="M49" s="19" t="n">
        <v>80086.1</v>
      </c>
      <c r="N49" s="18" t="n">
        <v>118</v>
      </c>
      <c r="O49" s="20" t="n">
        <v>76131</v>
      </c>
    </row>
    <row r="50" customFormat="false" ht="12" hidden="false" customHeight="false" outlineLevel="0" collapsed="false">
      <c r="A50" s="28" t="s">
        <v>29</v>
      </c>
      <c r="B50" s="18" t="n">
        <v>22894</v>
      </c>
      <c r="C50" s="19" t="n">
        <v>62398.8</v>
      </c>
      <c r="D50" s="18" t="n">
        <v>0</v>
      </c>
      <c r="E50" s="19" t="n">
        <v>0</v>
      </c>
      <c r="F50" s="18" t="n">
        <v>12936</v>
      </c>
      <c r="G50" s="19" t="n">
        <v>53733.5</v>
      </c>
      <c r="H50" s="18" t="n">
        <v>6555</v>
      </c>
      <c r="I50" s="19" t="n">
        <v>66982</v>
      </c>
      <c r="J50" s="18" t="n">
        <v>2461</v>
      </c>
      <c r="K50" s="19" t="n">
        <v>81570.7</v>
      </c>
      <c r="L50" s="18" t="n">
        <v>675</v>
      </c>
      <c r="M50" s="19" t="n">
        <v>94886</v>
      </c>
      <c r="N50" s="18" t="n">
        <v>267</v>
      </c>
      <c r="O50" s="20" t="n">
        <v>110861.3</v>
      </c>
    </row>
    <row r="51" customFormat="false" ht="12" hidden="false" customHeight="false" outlineLevel="0" collapsed="false">
      <c r="A51" s="21" t="s">
        <v>41</v>
      </c>
      <c r="B51" s="18" t="n">
        <v>22150</v>
      </c>
      <c r="C51" s="19" t="n">
        <v>58451.4</v>
      </c>
      <c r="D51" s="18" t="n">
        <v>0</v>
      </c>
      <c r="E51" s="19" t="n">
        <v>0</v>
      </c>
      <c r="F51" s="18" t="n">
        <v>12515</v>
      </c>
      <c r="G51" s="19" t="n">
        <v>50632.4</v>
      </c>
      <c r="H51" s="18" t="n">
        <v>6349</v>
      </c>
      <c r="I51" s="19" t="n">
        <v>62186.8</v>
      </c>
      <c r="J51" s="18" t="n">
        <v>2375</v>
      </c>
      <c r="K51" s="19" t="n">
        <v>75890.2</v>
      </c>
      <c r="L51" s="18" t="n">
        <v>660</v>
      </c>
      <c r="M51" s="19" t="n">
        <v>89949.6</v>
      </c>
      <c r="N51" s="18" t="n">
        <v>251</v>
      </c>
      <c r="O51" s="20" t="n">
        <v>105990</v>
      </c>
    </row>
    <row r="52" customFormat="false" ht="12" hidden="false" customHeight="false" outlineLevel="0" collapsed="false">
      <c r="A52" s="21" t="s">
        <v>31</v>
      </c>
      <c r="B52" s="18" t="n">
        <v>11047</v>
      </c>
      <c r="C52" s="19" t="n">
        <v>29729.5</v>
      </c>
      <c r="D52" s="18" t="n">
        <v>0</v>
      </c>
      <c r="E52" s="19" t="n">
        <v>0</v>
      </c>
      <c r="F52" s="18" t="n">
        <v>5843</v>
      </c>
      <c r="G52" s="19" t="n">
        <v>28080.9</v>
      </c>
      <c r="H52" s="18" t="n">
        <v>3416</v>
      </c>
      <c r="I52" s="19" t="n">
        <v>31593.2</v>
      </c>
      <c r="J52" s="18" t="n">
        <v>1317</v>
      </c>
      <c r="K52" s="19" t="n">
        <v>31568.4</v>
      </c>
      <c r="L52" s="18" t="n">
        <v>349</v>
      </c>
      <c r="M52" s="19" t="n">
        <v>31563.4</v>
      </c>
      <c r="N52" s="18" t="n">
        <v>122</v>
      </c>
      <c r="O52" s="20" t="n">
        <v>31408</v>
      </c>
    </row>
    <row r="53" s="26" customFormat="true" ht="12" hidden="false" customHeight="false" outlineLevel="0" collapsed="false">
      <c r="A53" s="21" t="s">
        <v>32</v>
      </c>
      <c r="B53" s="18" t="n">
        <v>6045</v>
      </c>
      <c r="C53" s="19" t="n">
        <v>11643.4</v>
      </c>
      <c r="D53" s="18" t="n">
        <v>0</v>
      </c>
      <c r="E53" s="19" t="n">
        <v>0</v>
      </c>
      <c r="F53" s="18" t="n">
        <v>3200</v>
      </c>
      <c r="G53" s="19" t="n">
        <v>11017.7</v>
      </c>
      <c r="H53" s="18" t="n">
        <v>1940</v>
      </c>
      <c r="I53" s="19" t="n">
        <v>12549.7</v>
      </c>
      <c r="J53" s="18" t="n">
        <v>680</v>
      </c>
      <c r="K53" s="19" t="n">
        <v>12086.8</v>
      </c>
      <c r="L53" s="18" t="n">
        <v>165</v>
      </c>
      <c r="M53" s="19" t="n">
        <v>11851</v>
      </c>
      <c r="N53" s="18" t="n">
        <v>60</v>
      </c>
      <c r="O53" s="20" t="n">
        <v>10110</v>
      </c>
    </row>
    <row r="54" customFormat="false" ht="24" hidden="false" customHeight="true" outlineLevel="0" collapsed="false">
      <c r="A54" s="21" t="s">
        <v>33</v>
      </c>
      <c r="B54" s="18" t="n">
        <v>10481</v>
      </c>
      <c r="C54" s="19" t="n">
        <v>23010.9</v>
      </c>
      <c r="D54" s="18" t="n">
        <v>0</v>
      </c>
      <c r="E54" s="19" t="n">
        <v>0</v>
      </c>
      <c r="F54" s="18" t="n">
        <v>5465</v>
      </c>
      <c r="G54" s="19" t="n">
        <v>22094.1</v>
      </c>
      <c r="H54" s="18" t="n">
        <v>3293</v>
      </c>
      <c r="I54" s="19" t="n">
        <v>23721.4</v>
      </c>
      <c r="J54" s="18" t="n">
        <v>1266</v>
      </c>
      <c r="K54" s="19" t="n">
        <v>24526.5</v>
      </c>
      <c r="L54" s="18" t="n">
        <v>338</v>
      </c>
      <c r="M54" s="19" t="n">
        <v>24378</v>
      </c>
      <c r="N54" s="18" t="n">
        <v>119</v>
      </c>
      <c r="O54" s="20" t="n">
        <v>25450.1</v>
      </c>
    </row>
    <row r="55" customFormat="false" ht="12" hidden="false" customHeight="false" outlineLevel="0" collapsed="false">
      <c r="A55" s="21" t="s">
        <v>42</v>
      </c>
      <c r="B55" s="18" t="n">
        <v>10451</v>
      </c>
      <c r="C55" s="19" t="n">
        <v>21784.3</v>
      </c>
      <c r="D55" s="18" t="n">
        <v>0</v>
      </c>
      <c r="E55" s="19" t="n">
        <v>0</v>
      </c>
      <c r="F55" s="18" t="n">
        <v>5453</v>
      </c>
      <c r="G55" s="19" t="n">
        <v>21164.9</v>
      </c>
      <c r="H55" s="18" t="n">
        <v>3286</v>
      </c>
      <c r="I55" s="19" t="n">
        <v>22355</v>
      </c>
      <c r="J55" s="18" t="n">
        <v>1258</v>
      </c>
      <c r="K55" s="19" t="n">
        <v>22762.4</v>
      </c>
      <c r="L55" s="18" t="n">
        <v>336</v>
      </c>
      <c r="M55" s="19" t="n">
        <v>22390</v>
      </c>
      <c r="N55" s="18" t="n">
        <v>118</v>
      </c>
      <c r="O55" s="20" t="n">
        <v>22367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21" t="s">
        <v>44</v>
      </c>
      <c r="B57" s="18" t="n">
        <v>138</v>
      </c>
      <c r="C57" s="19" t="n">
        <v>10957.1</v>
      </c>
      <c r="D57" s="18" t="n">
        <v>0</v>
      </c>
      <c r="E57" s="19" t="n">
        <v>0</v>
      </c>
      <c r="F57" s="18" t="n">
        <v>56</v>
      </c>
      <c r="G57" s="19" t="n">
        <v>11237.7</v>
      </c>
      <c r="H57" s="18" t="n">
        <v>47</v>
      </c>
      <c r="I57" s="19" t="n">
        <v>10512.6</v>
      </c>
      <c r="J57" s="18" t="n">
        <v>28</v>
      </c>
      <c r="K57" s="19" t="n">
        <v>10631.4</v>
      </c>
      <c r="L57" s="18" t="n">
        <v>3</v>
      </c>
      <c r="M57" s="19" t="n">
        <v>11300</v>
      </c>
      <c r="N57" s="18" t="n">
        <v>4</v>
      </c>
      <c r="O57" s="20" t="n">
        <v>14275</v>
      </c>
    </row>
    <row r="58" customFormat="false" ht="12" hidden="false" customHeight="false" outlineLevel="0" collapsed="false">
      <c r="A58" s="21" t="s">
        <v>45</v>
      </c>
      <c r="B58" s="18" t="n">
        <v>1025</v>
      </c>
      <c r="C58" s="19" t="n">
        <v>11689.6</v>
      </c>
      <c r="D58" s="18" t="n">
        <v>0</v>
      </c>
      <c r="E58" s="19" t="n">
        <v>0</v>
      </c>
      <c r="F58" s="18" t="n">
        <v>420</v>
      </c>
      <c r="G58" s="19" t="n">
        <v>11183</v>
      </c>
      <c r="H58" s="18" t="n">
        <v>348</v>
      </c>
      <c r="I58" s="19" t="n">
        <v>11941.1</v>
      </c>
      <c r="J58" s="18" t="n">
        <v>174</v>
      </c>
      <c r="K58" s="19" t="n">
        <v>12152.6</v>
      </c>
      <c r="L58" s="18" t="n">
        <v>55</v>
      </c>
      <c r="M58" s="19" t="n">
        <v>12414.5</v>
      </c>
      <c r="N58" s="18" t="n">
        <v>28</v>
      </c>
      <c r="O58" s="20" t="n">
        <v>11862.8</v>
      </c>
    </row>
    <row r="59" customFormat="false" ht="12" hidden="false" customHeight="false" outlineLevel="0" collapsed="false">
      <c r="A59" s="29" t="s">
        <v>38</v>
      </c>
      <c r="B59" s="30" t="n">
        <v>932</v>
      </c>
      <c r="C59" s="31" t="n">
        <v>18091</v>
      </c>
      <c r="D59" s="30" t="n">
        <v>0</v>
      </c>
      <c r="E59" s="31" t="n">
        <v>0</v>
      </c>
      <c r="F59" s="30" t="n">
        <v>599</v>
      </c>
      <c r="G59" s="31" t="n">
        <v>13483.2</v>
      </c>
      <c r="H59" s="30" t="n">
        <v>238</v>
      </c>
      <c r="I59" s="31" t="n">
        <v>22946.5</v>
      </c>
      <c r="J59" s="30" t="n">
        <v>74</v>
      </c>
      <c r="K59" s="31" t="n">
        <v>31162.4</v>
      </c>
      <c r="L59" s="30" t="n">
        <v>17</v>
      </c>
      <c r="M59" s="31" t="n">
        <v>48262.9</v>
      </c>
      <c r="N59" s="30" t="n">
        <v>4</v>
      </c>
      <c r="O59" s="32" t="n">
        <v>49152</v>
      </c>
    </row>
    <row r="60" customFormat="false" ht="12" hidden="false" customHeight="false" outlineLevel="0" collapsed="false">
      <c r="A60" s="4" t="s">
        <v>46</v>
      </c>
      <c r="B60" s="33"/>
      <c r="C60" s="2"/>
      <c r="D60" s="33"/>
      <c r="E60" s="2"/>
      <c r="F60" s="33"/>
      <c r="G60" s="2"/>
      <c r="H60" s="33"/>
      <c r="I60" s="2"/>
      <c r="J60" s="33"/>
      <c r="K60" s="2"/>
      <c r="L60" s="33"/>
      <c r="M60" s="2"/>
      <c r="N60" s="33"/>
      <c r="O60" s="2"/>
    </row>
    <row r="61" customFormat="false" ht="12" hidden="false" customHeight="false" outlineLevel="0" collapsed="false">
      <c r="B61" s="33"/>
      <c r="C61" s="2"/>
      <c r="D61" s="33"/>
      <c r="E61" s="2"/>
      <c r="F61" s="33"/>
      <c r="G61" s="2"/>
      <c r="H61" s="33"/>
      <c r="I61" s="2"/>
      <c r="J61" s="33"/>
      <c r="K61" s="2"/>
      <c r="L61" s="33"/>
      <c r="M61" s="2"/>
      <c r="N61" s="33"/>
      <c r="O61" s="2"/>
    </row>
    <row r="62" customFormat="false" ht="12" hidden="false" customHeight="false" outlineLevel="0" collapsed="false">
      <c r="B62" s="33"/>
      <c r="C62" s="2"/>
      <c r="D62" s="33"/>
      <c r="E62" s="2"/>
      <c r="F62" s="33"/>
      <c r="G62" s="2"/>
      <c r="H62" s="33"/>
      <c r="I62" s="2"/>
      <c r="J62" s="33"/>
      <c r="K62" s="2"/>
      <c r="L62" s="33"/>
      <c r="M62" s="2"/>
      <c r="N62" s="33"/>
      <c r="O62" s="2"/>
    </row>
    <row r="63" customFormat="false" ht="12" hidden="false" customHeight="false" outlineLevel="0" collapsed="false">
      <c r="B63" s="33"/>
      <c r="C63" s="2"/>
      <c r="D63" s="33"/>
      <c r="E63" s="2"/>
      <c r="F63" s="33"/>
      <c r="G63" s="2"/>
      <c r="H63" s="33"/>
      <c r="I63" s="2"/>
      <c r="J63" s="33"/>
      <c r="K63" s="2"/>
      <c r="L63" s="33"/>
      <c r="M63" s="2"/>
      <c r="N63" s="33"/>
      <c r="O63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12" hidden="false" customHeight="false" outlineLevel="0" collapsed="false">
      <c r="A7" s="17" t="s">
        <v>51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" hidden="false" customHeight="false" outlineLevel="0" collapsed="false">
      <c r="A8" s="22" t="s">
        <v>13</v>
      </c>
      <c r="B8" s="18" t="n">
        <v>429304</v>
      </c>
      <c r="C8" s="19" t="n">
        <v>125324.3</v>
      </c>
      <c r="D8" s="18" t="n">
        <v>343408</v>
      </c>
      <c r="E8" s="19" t="n">
        <v>110946.7</v>
      </c>
      <c r="F8" s="18" t="n">
        <v>60933</v>
      </c>
      <c r="G8" s="19" t="n">
        <v>160128</v>
      </c>
      <c r="H8" s="18" t="n">
        <v>16145</v>
      </c>
      <c r="I8" s="19" t="n">
        <v>213339.6</v>
      </c>
      <c r="J8" s="18" t="n">
        <v>5514</v>
      </c>
      <c r="K8" s="19" t="n">
        <v>258994.3</v>
      </c>
      <c r="L8" s="18" t="n">
        <v>2053</v>
      </c>
      <c r="M8" s="19" t="n">
        <v>297891.9</v>
      </c>
      <c r="N8" s="18" t="n">
        <v>1251</v>
      </c>
      <c r="O8" s="20" t="n">
        <v>368608.6</v>
      </c>
    </row>
    <row r="9" customFormat="false" ht="12" hidden="false" customHeight="false" outlineLevel="0" collapsed="false">
      <c r="A9" s="22" t="s">
        <v>14</v>
      </c>
      <c r="B9" s="18" t="n">
        <v>429135</v>
      </c>
      <c r="C9" s="19" t="n">
        <v>91910.5</v>
      </c>
      <c r="D9" s="18" t="n">
        <v>343250</v>
      </c>
      <c r="E9" s="19" t="n">
        <v>79133.6</v>
      </c>
      <c r="F9" s="18" t="n">
        <v>60924</v>
      </c>
      <c r="G9" s="19" t="n">
        <v>123798</v>
      </c>
      <c r="H9" s="18" t="n">
        <v>16144</v>
      </c>
      <c r="I9" s="19" t="n">
        <v>169770.4</v>
      </c>
      <c r="J9" s="18" t="n">
        <v>5513</v>
      </c>
      <c r="K9" s="19" t="n">
        <v>206078</v>
      </c>
      <c r="L9" s="18" t="n">
        <v>2053</v>
      </c>
      <c r="M9" s="19" t="n">
        <v>237739.8</v>
      </c>
      <c r="N9" s="18" t="n">
        <v>1251</v>
      </c>
      <c r="O9" s="20" t="n">
        <v>297503.8</v>
      </c>
    </row>
    <row r="10" customFormat="false" ht="12" hidden="false" customHeight="false" outlineLevel="0" collapsed="false">
      <c r="A10" s="22" t="s">
        <v>40</v>
      </c>
      <c r="B10" s="18" t="n">
        <v>17174</v>
      </c>
      <c r="C10" s="19" t="n">
        <v>3570.2</v>
      </c>
      <c r="D10" s="18" t="n">
        <v>453</v>
      </c>
      <c r="E10" s="19" t="n">
        <v>3392.2</v>
      </c>
      <c r="F10" s="18" t="n">
        <v>12767</v>
      </c>
      <c r="G10" s="19" t="n">
        <v>3317.2</v>
      </c>
      <c r="H10" s="18" t="n">
        <v>3162</v>
      </c>
      <c r="I10" s="19" t="n">
        <v>4442.9</v>
      </c>
      <c r="J10" s="18" t="n">
        <v>588</v>
      </c>
      <c r="K10" s="19" t="n">
        <v>4350</v>
      </c>
      <c r="L10" s="18" t="n">
        <v>125</v>
      </c>
      <c r="M10" s="19" t="n">
        <v>4063.6</v>
      </c>
      <c r="N10" s="18" t="n">
        <v>79</v>
      </c>
      <c r="O10" s="20" t="n">
        <v>3956.3</v>
      </c>
    </row>
    <row r="11" customFormat="false" ht="12" hidden="false" customHeight="false" outlineLevel="0" collapsed="false">
      <c r="A11" s="22" t="s">
        <v>16</v>
      </c>
      <c r="B11" s="18" t="n">
        <v>368231</v>
      </c>
      <c r="C11" s="19" t="n">
        <v>35581.8</v>
      </c>
      <c r="D11" s="18" t="n">
        <v>290872</v>
      </c>
      <c r="E11" s="19" t="n">
        <v>35021.3</v>
      </c>
      <c r="F11" s="18" t="n">
        <v>54588</v>
      </c>
      <c r="G11" s="19" t="n">
        <v>37082</v>
      </c>
      <c r="H11" s="18" t="n">
        <v>14610</v>
      </c>
      <c r="I11" s="19" t="n">
        <v>38746.3</v>
      </c>
      <c r="J11" s="18" t="n">
        <v>5083</v>
      </c>
      <c r="K11" s="19" t="n">
        <v>39854.9</v>
      </c>
      <c r="L11" s="18" t="n">
        <v>1902</v>
      </c>
      <c r="M11" s="19" t="n">
        <v>39155.7</v>
      </c>
      <c r="N11" s="18" t="n">
        <v>1176</v>
      </c>
      <c r="O11" s="20" t="n">
        <v>41014.3</v>
      </c>
    </row>
    <row r="12" customFormat="false" ht="12" hidden="false" customHeight="false" outlineLevel="0" collapsed="false">
      <c r="A12" s="22" t="s">
        <v>17</v>
      </c>
      <c r="B12" s="18" t="n">
        <v>10221</v>
      </c>
      <c r="C12" s="19" t="n">
        <v>13308.1</v>
      </c>
      <c r="D12" s="18" t="n">
        <v>14</v>
      </c>
      <c r="E12" s="19" t="n">
        <v>10948.6</v>
      </c>
      <c r="F12" s="18" t="n">
        <v>773</v>
      </c>
      <c r="G12" s="19" t="n">
        <v>9500.5</v>
      </c>
      <c r="H12" s="18" t="n">
        <v>3587</v>
      </c>
      <c r="I12" s="19" t="n">
        <v>10144.6</v>
      </c>
      <c r="J12" s="18" t="n">
        <v>3096</v>
      </c>
      <c r="K12" s="19" t="n">
        <v>12907.6</v>
      </c>
      <c r="L12" s="18" t="n">
        <v>1635</v>
      </c>
      <c r="M12" s="19" t="n">
        <v>16297.6</v>
      </c>
      <c r="N12" s="18" t="n">
        <v>1116</v>
      </c>
      <c r="O12" s="20" t="n">
        <v>22874.1</v>
      </c>
    </row>
    <row r="13" customFormat="false" ht="12" hidden="false" customHeight="false" outlineLevel="0" collapsed="false">
      <c r="A13" s="22" t="s">
        <v>18</v>
      </c>
      <c r="B13" s="18" t="n">
        <v>15</v>
      </c>
      <c r="C13" s="19" t="n">
        <v>172902.2</v>
      </c>
      <c r="D13" s="18" t="n">
        <v>0</v>
      </c>
      <c r="E13" s="19" t="n">
        <v>0</v>
      </c>
      <c r="F13" s="18" t="n">
        <v>2</v>
      </c>
      <c r="G13" s="19" t="n">
        <v>374135</v>
      </c>
      <c r="H13" s="18" t="n">
        <v>5</v>
      </c>
      <c r="I13" s="19" t="n">
        <v>157588</v>
      </c>
      <c r="J13" s="18" t="n">
        <v>4</v>
      </c>
      <c r="K13" s="19" t="n">
        <v>140613</v>
      </c>
      <c r="L13" s="18" t="n">
        <v>2</v>
      </c>
      <c r="M13" s="19" t="n">
        <v>229020</v>
      </c>
      <c r="N13" s="18" t="n">
        <v>2</v>
      </c>
      <c r="O13" s="20" t="n">
        <v>18415.5</v>
      </c>
    </row>
    <row r="14" customFormat="false" ht="12" hidden="false" customHeight="false" outlineLevel="0" collapsed="false">
      <c r="A14" s="22" t="s">
        <v>19</v>
      </c>
      <c r="B14" s="18" t="n">
        <v>6905</v>
      </c>
      <c r="C14" s="19" t="n">
        <v>15619.1</v>
      </c>
      <c r="D14" s="18" t="n">
        <v>259</v>
      </c>
      <c r="E14" s="19" t="n">
        <v>16340.3</v>
      </c>
      <c r="F14" s="18" t="n">
        <v>1259</v>
      </c>
      <c r="G14" s="19" t="n">
        <v>13526.7</v>
      </c>
      <c r="H14" s="18" t="n">
        <v>2639</v>
      </c>
      <c r="I14" s="19" t="n">
        <v>15299.5</v>
      </c>
      <c r="J14" s="18" t="n">
        <v>1577</v>
      </c>
      <c r="K14" s="19" t="n">
        <v>16819.1</v>
      </c>
      <c r="L14" s="18" t="n">
        <v>683</v>
      </c>
      <c r="M14" s="19" t="n">
        <v>16568.1</v>
      </c>
      <c r="N14" s="18" t="n">
        <v>488</v>
      </c>
      <c r="O14" s="20" t="n">
        <v>17156.5</v>
      </c>
    </row>
    <row r="15" customFormat="false" ht="12" hidden="false" customHeight="false" outlineLevel="0" collapsed="false">
      <c r="A15" s="22" t="s">
        <v>20</v>
      </c>
      <c r="B15" s="18" t="n">
        <v>6009</v>
      </c>
      <c r="C15" s="19" t="n">
        <v>14362.8</v>
      </c>
      <c r="D15" s="18" t="n">
        <v>56</v>
      </c>
      <c r="E15" s="19" t="n">
        <v>11806.5</v>
      </c>
      <c r="F15" s="18" t="n">
        <v>1070</v>
      </c>
      <c r="G15" s="19" t="n">
        <v>12711.7</v>
      </c>
      <c r="H15" s="18" t="n">
        <v>2373</v>
      </c>
      <c r="I15" s="19" t="n">
        <v>14148</v>
      </c>
      <c r="J15" s="18" t="n">
        <v>1444</v>
      </c>
      <c r="K15" s="19" t="n">
        <v>15065.5</v>
      </c>
      <c r="L15" s="18" t="n">
        <v>618</v>
      </c>
      <c r="M15" s="19" t="n">
        <v>15528.1</v>
      </c>
      <c r="N15" s="18" t="n">
        <v>448</v>
      </c>
      <c r="O15" s="20" t="n">
        <v>15891.2</v>
      </c>
    </row>
    <row r="16" customFormat="false" ht="12" hidden="false" customHeight="false" outlineLevel="0" collapsed="false">
      <c r="A16" s="22" t="s">
        <v>21</v>
      </c>
      <c r="B16" s="18" t="n">
        <v>45650</v>
      </c>
      <c r="C16" s="19" t="n">
        <v>22091</v>
      </c>
      <c r="D16" s="18" t="n">
        <v>32071</v>
      </c>
      <c r="E16" s="19" t="n">
        <v>23225.7</v>
      </c>
      <c r="F16" s="18" t="n">
        <v>8196</v>
      </c>
      <c r="G16" s="19" t="n">
        <v>20079.4</v>
      </c>
      <c r="H16" s="18" t="n">
        <v>3090</v>
      </c>
      <c r="I16" s="19" t="n">
        <v>19192.6</v>
      </c>
      <c r="J16" s="18" t="n">
        <v>1337</v>
      </c>
      <c r="K16" s="19" t="n">
        <v>16721.4</v>
      </c>
      <c r="L16" s="18" t="n">
        <v>588</v>
      </c>
      <c r="M16" s="19" t="n">
        <v>17971.7</v>
      </c>
      <c r="N16" s="18" t="n">
        <v>368</v>
      </c>
      <c r="O16" s="20" t="n">
        <v>18430.7</v>
      </c>
    </row>
    <row r="17" customFormat="false" ht="12" hidden="false" customHeight="false" outlineLevel="0" collapsed="false">
      <c r="A17" s="22" t="s">
        <v>22</v>
      </c>
      <c r="B17" s="18" t="n">
        <v>19</v>
      </c>
      <c r="C17" s="19" t="n">
        <v>155715.1</v>
      </c>
      <c r="D17" s="18" t="n">
        <v>10</v>
      </c>
      <c r="E17" s="19" t="n">
        <v>139369.4</v>
      </c>
      <c r="F17" s="18" t="n">
        <v>5</v>
      </c>
      <c r="G17" s="19" t="n">
        <v>176182.6</v>
      </c>
      <c r="H17" s="18" t="n">
        <v>3</v>
      </c>
      <c r="I17" s="19" t="n">
        <v>217913.3</v>
      </c>
      <c r="J17" s="18" t="n">
        <v>0</v>
      </c>
      <c r="K17" s="19" t="n">
        <v>0</v>
      </c>
      <c r="L17" s="18" t="n">
        <v>1</v>
      </c>
      <c r="M17" s="19" t="n">
        <v>3024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18" t="n">
        <v>193754</v>
      </c>
      <c r="C18" s="19" t="n">
        <v>60771.2</v>
      </c>
      <c r="D18" s="18" t="n">
        <v>128263</v>
      </c>
      <c r="E18" s="19" t="n">
        <v>51250.1</v>
      </c>
      <c r="F18" s="18" t="n">
        <v>42769</v>
      </c>
      <c r="G18" s="19" t="n">
        <v>71550.8</v>
      </c>
      <c r="H18" s="18" t="n">
        <v>14192</v>
      </c>
      <c r="I18" s="19" t="n">
        <v>88423.7</v>
      </c>
      <c r="J18" s="18" t="n">
        <v>5288</v>
      </c>
      <c r="K18" s="19" t="n">
        <v>97159.8</v>
      </c>
      <c r="L18" s="18" t="n">
        <v>2010</v>
      </c>
      <c r="M18" s="19" t="n">
        <v>106932.4</v>
      </c>
      <c r="N18" s="18" t="n">
        <v>1232</v>
      </c>
      <c r="O18" s="20" t="n">
        <v>127742.4</v>
      </c>
    </row>
    <row r="19" customFormat="false" ht="12" hidden="false" customHeight="false" outlineLevel="0" collapsed="false">
      <c r="A19" s="22" t="s">
        <v>24</v>
      </c>
      <c r="B19" s="18" t="n">
        <v>193374</v>
      </c>
      <c r="C19" s="19" t="n">
        <v>58018.7</v>
      </c>
      <c r="D19" s="18" t="n">
        <v>127903</v>
      </c>
      <c r="E19" s="19" t="n">
        <v>48337.3</v>
      </c>
      <c r="F19" s="18" t="n">
        <v>42753</v>
      </c>
      <c r="G19" s="19" t="n">
        <v>68951</v>
      </c>
      <c r="H19" s="18" t="n">
        <v>14188</v>
      </c>
      <c r="I19" s="19" t="n">
        <v>85943</v>
      </c>
      <c r="J19" s="18" t="n">
        <v>5288</v>
      </c>
      <c r="K19" s="19" t="n">
        <v>95119.7</v>
      </c>
      <c r="L19" s="18" t="n">
        <v>2010</v>
      </c>
      <c r="M19" s="19" t="n">
        <v>104693</v>
      </c>
      <c r="N19" s="18" t="n">
        <v>1232</v>
      </c>
      <c r="O19" s="20" t="n">
        <v>126760.1</v>
      </c>
    </row>
    <row r="20" customFormat="false" ht="12" hidden="false" customHeight="false" outlineLevel="0" collapsed="false">
      <c r="A20" s="22" t="s">
        <v>25</v>
      </c>
      <c r="B20" s="18" t="n">
        <v>419740</v>
      </c>
      <c r="C20" s="19" t="n">
        <v>100691.7</v>
      </c>
      <c r="D20" s="18" t="n">
        <v>335448</v>
      </c>
      <c r="E20" s="19" t="n">
        <v>94567.3</v>
      </c>
      <c r="F20" s="18" t="n">
        <v>59755</v>
      </c>
      <c r="G20" s="19" t="n">
        <v>112535.3</v>
      </c>
      <c r="H20" s="18" t="n">
        <v>15833</v>
      </c>
      <c r="I20" s="19" t="n">
        <v>138877.8</v>
      </c>
      <c r="J20" s="18" t="n">
        <v>5427</v>
      </c>
      <c r="K20" s="19" t="n">
        <v>168866.1</v>
      </c>
      <c r="L20" s="18" t="n">
        <v>2034</v>
      </c>
      <c r="M20" s="19" t="n">
        <v>195740.1</v>
      </c>
      <c r="N20" s="18" t="n">
        <v>1243</v>
      </c>
      <c r="O20" s="20" t="n">
        <v>244527.7</v>
      </c>
    </row>
    <row r="21" customFormat="false" ht="12" hidden="false" customHeight="false" outlineLevel="0" collapsed="false">
      <c r="A21" s="22" t="s">
        <v>26</v>
      </c>
      <c r="B21" s="18" t="n">
        <v>8936</v>
      </c>
      <c r="C21" s="19" t="n">
        <v>26096.5</v>
      </c>
      <c r="D21" s="18" t="n">
        <v>7379</v>
      </c>
      <c r="E21" s="19" t="n">
        <v>26257.2</v>
      </c>
      <c r="F21" s="18" t="n">
        <v>1141</v>
      </c>
      <c r="G21" s="19" t="n">
        <v>23613.6</v>
      </c>
      <c r="H21" s="18" t="n">
        <v>305</v>
      </c>
      <c r="I21" s="19" t="n">
        <v>28310.1</v>
      </c>
      <c r="J21" s="18" t="n">
        <v>80</v>
      </c>
      <c r="K21" s="19" t="n">
        <v>28481.9</v>
      </c>
      <c r="L21" s="18" t="n">
        <v>22</v>
      </c>
      <c r="M21" s="19" t="n">
        <v>64265.6</v>
      </c>
      <c r="N21" s="18" t="n">
        <v>9</v>
      </c>
      <c r="O21" s="20" t="n">
        <v>19622.9</v>
      </c>
    </row>
    <row r="22" customFormat="false" ht="12" hidden="false" customHeight="false" outlineLevel="0" collapsed="false">
      <c r="A22" s="22" t="s">
        <v>27</v>
      </c>
      <c r="B22" s="18" t="n">
        <v>204159</v>
      </c>
      <c r="C22" s="19" t="n">
        <v>64435.1</v>
      </c>
      <c r="D22" s="18" t="n">
        <v>137603</v>
      </c>
      <c r="E22" s="19" t="n">
        <v>52308.1</v>
      </c>
      <c r="F22" s="18" t="n">
        <v>43665</v>
      </c>
      <c r="G22" s="19" t="n">
        <v>78855.5</v>
      </c>
      <c r="H22" s="18" t="n">
        <v>14338</v>
      </c>
      <c r="I22" s="19" t="n">
        <v>102067.2</v>
      </c>
      <c r="J22" s="18" t="n">
        <v>5307</v>
      </c>
      <c r="K22" s="19" t="n">
        <v>115363.6</v>
      </c>
      <c r="L22" s="18" t="n">
        <v>2012</v>
      </c>
      <c r="M22" s="19" t="n">
        <v>126847</v>
      </c>
      <c r="N22" s="18" t="n">
        <v>1234</v>
      </c>
      <c r="O22" s="20" t="n">
        <v>148407.9</v>
      </c>
    </row>
    <row r="23" customFormat="false" ht="12" hidden="false" customHeight="false" outlineLevel="0" collapsed="false">
      <c r="A23" s="22" t="s">
        <v>28</v>
      </c>
      <c r="B23" s="18" t="n">
        <v>62464</v>
      </c>
      <c r="C23" s="19" t="n">
        <v>50909.2</v>
      </c>
      <c r="D23" s="18" t="n">
        <v>37892</v>
      </c>
      <c r="E23" s="19" t="n">
        <v>32862.9</v>
      </c>
      <c r="F23" s="18" t="n">
        <v>14027</v>
      </c>
      <c r="G23" s="19" t="n">
        <v>68808.3</v>
      </c>
      <c r="H23" s="18" t="n">
        <v>6206</v>
      </c>
      <c r="I23" s="19" t="n">
        <v>85921</v>
      </c>
      <c r="J23" s="18" t="n">
        <v>2689</v>
      </c>
      <c r="K23" s="19" t="n">
        <v>95984.2</v>
      </c>
      <c r="L23" s="18" t="n">
        <v>1019</v>
      </c>
      <c r="M23" s="19" t="n">
        <v>107378.1</v>
      </c>
      <c r="N23" s="18" t="n">
        <v>631</v>
      </c>
      <c r="O23" s="20" t="n">
        <v>109083.9</v>
      </c>
    </row>
    <row r="24" customFormat="false" ht="12" hidden="false" customHeight="false" outlineLevel="0" collapsed="false">
      <c r="A24" s="22" t="s">
        <v>29</v>
      </c>
      <c r="B24" s="18" t="n">
        <v>176594</v>
      </c>
      <c r="C24" s="19" t="n">
        <v>56485.6</v>
      </c>
      <c r="D24" s="18" t="n">
        <v>117272</v>
      </c>
      <c r="E24" s="19" t="n">
        <v>50758.2</v>
      </c>
      <c r="F24" s="18" t="n">
        <v>37963</v>
      </c>
      <c r="G24" s="19" t="n">
        <v>65275.4</v>
      </c>
      <c r="H24" s="18" t="n">
        <v>13085</v>
      </c>
      <c r="I24" s="19" t="n">
        <v>71090.1</v>
      </c>
      <c r="J24" s="18" t="n">
        <v>5073</v>
      </c>
      <c r="K24" s="19" t="n">
        <v>69807.4</v>
      </c>
      <c r="L24" s="18" t="n">
        <v>1977</v>
      </c>
      <c r="M24" s="19" t="n">
        <v>73747.1</v>
      </c>
      <c r="N24" s="18" t="n">
        <v>1224</v>
      </c>
      <c r="O24" s="20" t="n">
        <v>93385.2</v>
      </c>
    </row>
    <row r="25" customFormat="false" ht="12" hidden="false" customHeight="false" outlineLevel="0" collapsed="false">
      <c r="A25" s="22" t="s">
        <v>30</v>
      </c>
      <c r="B25" s="18" t="n">
        <v>158002</v>
      </c>
      <c r="C25" s="19" t="n">
        <v>59086.8</v>
      </c>
      <c r="D25" s="18" t="n">
        <v>102370</v>
      </c>
      <c r="E25" s="19" t="n">
        <v>54153.6</v>
      </c>
      <c r="F25" s="18" t="n">
        <v>35243</v>
      </c>
      <c r="G25" s="19" t="n">
        <v>66807.2</v>
      </c>
      <c r="H25" s="18" t="n">
        <v>12397</v>
      </c>
      <c r="I25" s="19" t="n">
        <v>70225.9</v>
      </c>
      <c r="J25" s="18" t="n">
        <v>4870</v>
      </c>
      <c r="K25" s="19" t="n">
        <v>67343.4</v>
      </c>
      <c r="L25" s="18" t="n">
        <v>1929</v>
      </c>
      <c r="M25" s="19" t="n">
        <v>69550.6</v>
      </c>
      <c r="N25" s="18" t="n">
        <v>1193</v>
      </c>
      <c r="O25" s="20" t="n">
        <v>87951.5</v>
      </c>
    </row>
    <row r="26" customFormat="false" ht="12" hidden="false" customHeight="false" outlineLevel="0" collapsed="false">
      <c r="A26" s="22" t="s">
        <v>31</v>
      </c>
      <c r="B26" s="23" t="n">
        <v>66647</v>
      </c>
      <c r="C26" s="24" t="n">
        <v>20711.4</v>
      </c>
      <c r="D26" s="23" t="n">
        <v>40360</v>
      </c>
      <c r="E26" s="24" t="n">
        <v>15467.4</v>
      </c>
      <c r="F26" s="23" t="n">
        <v>15302</v>
      </c>
      <c r="G26" s="24" t="n">
        <v>25033.7</v>
      </c>
      <c r="H26" s="23" t="n">
        <v>6541</v>
      </c>
      <c r="I26" s="24" t="n">
        <v>31880.5</v>
      </c>
      <c r="J26" s="23" t="n">
        <v>2753</v>
      </c>
      <c r="K26" s="24" t="n">
        <v>35762.2</v>
      </c>
      <c r="L26" s="23" t="n">
        <v>1046</v>
      </c>
      <c r="M26" s="24" t="n">
        <v>38510.7</v>
      </c>
      <c r="N26" s="23" t="n">
        <v>645</v>
      </c>
      <c r="O26" s="25" t="n">
        <v>39932.9</v>
      </c>
    </row>
    <row r="27" customFormat="false" ht="12" hidden="false" customHeight="false" outlineLevel="0" collapsed="false">
      <c r="A27" s="22" t="s">
        <v>32</v>
      </c>
      <c r="B27" s="18" t="n">
        <v>25323</v>
      </c>
      <c r="C27" s="19" t="n">
        <v>10406.4</v>
      </c>
      <c r="D27" s="18" t="n">
        <v>11445</v>
      </c>
      <c r="E27" s="19" t="n">
        <v>8190.8</v>
      </c>
      <c r="F27" s="18" t="n">
        <v>7808</v>
      </c>
      <c r="G27" s="19" t="n">
        <v>11145.9</v>
      </c>
      <c r="H27" s="18" t="n">
        <v>3619</v>
      </c>
      <c r="I27" s="19" t="n">
        <v>13309.2</v>
      </c>
      <c r="J27" s="18" t="n">
        <v>1527</v>
      </c>
      <c r="K27" s="19" t="n">
        <v>13550.2</v>
      </c>
      <c r="L27" s="18" t="n">
        <v>585</v>
      </c>
      <c r="M27" s="19" t="n">
        <v>15218.1</v>
      </c>
      <c r="N27" s="18" t="n">
        <v>339</v>
      </c>
      <c r="O27" s="20" t="n">
        <v>14722.1</v>
      </c>
    </row>
    <row r="28" customFormat="false" ht="12" hidden="false" customHeight="false" outlineLevel="0" collapsed="false">
      <c r="A28" s="22" t="s">
        <v>33</v>
      </c>
      <c r="B28" s="18" t="n">
        <v>62314</v>
      </c>
      <c r="C28" s="19" t="n">
        <v>17220.2</v>
      </c>
      <c r="D28" s="18" t="n">
        <v>37772</v>
      </c>
      <c r="E28" s="19" t="n">
        <v>13376.7</v>
      </c>
      <c r="F28" s="18" t="n">
        <v>13998</v>
      </c>
      <c r="G28" s="19" t="n">
        <v>20418.7</v>
      </c>
      <c r="H28" s="18" t="n">
        <v>6201</v>
      </c>
      <c r="I28" s="19" t="n">
        <v>25063</v>
      </c>
      <c r="J28" s="18" t="n">
        <v>2690</v>
      </c>
      <c r="K28" s="19" t="n">
        <v>28098</v>
      </c>
      <c r="L28" s="18" t="n">
        <v>1021</v>
      </c>
      <c r="M28" s="19" t="n">
        <v>29899.7</v>
      </c>
      <c r="N28" s="18" t="n">
        <v>632</v>
      </c>
      <c r="O28" s="20" t="n">
        <v>32354.3</v>
      </c>
    </row>
    <row r="29" customFormat="false" ht="12" hidden="false" customHeight="false" outlineLevel="0" collapsed="false">
      <c r="A29" s="22" t="s">
        <v>34</v>
      </c>
      <c r="B29" s="18" t="n">
        <v>62244</v>
      </c>
      <c r="C29" s="19" t="n">
        <v>16640.9</v>
      </c>
      <c r="D29" s="18" t="n">
        <v>37758</v>
      </c>
      <c r="E29" s="19" t="n">
        <v>13345.2</v>
      </c>
      <c r="F29" s="18" t="n">
        <v>13975</v>
      </c>
      <c r="G29" s="19" t="n">
        <v>19736.3</v>
      </c>
      <c r="H29" s="18" t="n">
        <v>6182</v>
      </c>
      <c r="I29" s="19" t="n">
        <v>23071.1</v>
      </c>
      <c r="J29" s="18" t="n">
        <v>2683</v>
      </c>
      <c r="K29" s="19" t="n">
        <v>25415.3</v>
      </c>
      <c r="L29" s="18" t="n">
        <v>1016</v>
      </c>
      <c r="M29" s="19" t="n">
        <v>26995.3</v>
      </c>
      <c r="N29" s="18" t="n">
        <v>630</v>
      </c>
      <c r="O29" s="20" t="n">
        <v>28328.5</v>
      </c>
    </row>
    <row r="30" s="26" customFormat="true" ht="12" hidden="false" customHeight="fals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18" t="n">
        <v>541</v>
      </c>
      <c r="C31" s="19" t="n">
        <v>11529.8</v>
      </c>
      <c r="D31" s="18" t="n">
        <v>50</v>
      </c>
      <c r="E31" s="19" t="n">
        <v>10455.2</v>
      </c>
      <c r="F31" s="18" t="n">
        <v>176</v>
      </c>
      <c r="G31" s="19" t="n">
        <v>10990.6</v>
      </c>
      <c r="H31" s="18" t="n">
        <v>175</v>
      </c>
      <c r="I31" s="19" t="n">
        <v>11647.8</v>
      </c>
      <c r="J31" s="18" t="n">
        <v>82</v>
      </c>
      <c r="K31" s="19" t="n">
        <v>12541.4</v>
      </c>
      <c r="L31" s="18" t="n">
        <v>34</v>
      </c>
      <c r="M31" s="19" t="n">
        <v>12361</v>
      </c>
      <c r="N31" s="18" t="n">
        <v>24</v>
      </c>
      <c r="O31" s="20" t="n">
        <v>12229.2</v>
      </c>
    </row>
    <row r="32" customFormat="false" ht="12" hidden="false" customHeight="false" outlineLevel="0" collapsed="false">
      <c r="A32" s="22" t="s">
        <v>37</v>
      </c>
      <c r="B32" s="18" t="n">
        <v>2603</v>
      </c>
      <c r="C32" s="19" t="n">
        <v>11840.8</v>
      </c>
      <c r="D32" s="18" t="n">
        <v>70</v>
      </c>
      <c r="E32" s="19" t="n">
        <v>10528.3</v>
      </c>
      <c r="F32" s="18" t="n">
        <v>723</v>
      </c>
      <c r="G32" s="19" t="n">
        <v>11088.1</v>
      </c>
      <c r="H32" s="18" t="n">
        <v>908</v>
      </c>
      <c r="I32" s="19" t="n">
        <v>11818.3</v>
      </c>
      <c r="J32" s="18" t="n">
        <v>517</v>
      </c>
      <c r="K32" s="19" t="n">
        <v>12303.6</v>
      </c>
      <c r="L32" s="18" t="n">
        <v>211</v>
      </c>
      <c r="M32" s="19" t="n">
        <v>12646.6</v>
      </c>
      <c r="N32" s="18" t="n">
        <v>174</v>
      </c>
      <c r="O32" s="20" t="n">
        <v>13261.4</v>
      </c>
    </row>
    <row r="33" customFormat="false" ht="12" hidden="false" customHeight="false" outlineLevel="0" collapsed="false">
      <c r="A33" s="22" t="s">
        <v>38</v>
      </c>
      <c r="B33" s="18" t="n">
        <v>4025</v>
      </c>
      <c r="C33" s="19" t="n">
        <v>10874.1</v>
      </c>
      <c r="D33" s="18" t="n">
        <v>2363</v>
      </c>
      <c r="E33" s="19" t="n">
        <v>10686.9</v>
      </c>
      <c r="F33" s="18" t="n">
        <v>1014</v>
      </c>
      <c r="G33" s="19" t="n">
        <v>10076.9</v>
      </c>
      <c r="H33" s="18" t="n">
        <v>429</v>
      </c>
      <c r="I33" s="19" t="n">
        <v>11535.6</v>
      </c>
      <c r="J33" s="18" t="n">
        <v>149</v>
      </c>
      <c r="K33" s="19" t="n">
        <v>14621</v>
      </c>
      <c r="L33" s="18" t="n">
        <v>51</v>
      </c>
      <c r="M33" s="19" t="n">
        <v>16706.7</v>
      </c>
      <c r="N33" s="18" t="n">
        <v>19</v>
      </c>
      <c r="O33" s="20" t="n">
        <v>16736.3</v>
      </c>
    </row>
    <row r="34" customFormat="false" ht="24" hidden="false" customHeight="false" outlineLevel="0" collapsed="false">
      <c r="A34" s="27" t="s">
        <v>52</v>
      </c>
      <c r="B34" s="18" t="n">
        <v>175690</v>
      </c>
      <c r="C34" s="19" t="n">
        <v>131325.1</v>
      </c>
      <c r="D34" s="18" t="n">
        <v>145540</v>
      </c>
      <c r="E34" s="19" t="n">
        <v>118737.9</v>
      </c>
      <c r="F34" s="18" t="n">
        <v>22087</v>
      </c>
      <c r="G34" s="19" t="n">
        <v>172932.3</v>
      </c>
      <c r="H34" s="18" t="n">
        <v>5501</v>
      </c>
      <c r="I34" s="19" t="n">
        <v>221815.4</v>
      </c>
      <c r="J34" s="18" t="n">
        <v>1672</v>
      </c>
      <c r="K34" s="19" t="n">
        <v>270095.2</v>
      </c>
      <c r="L34" s="18" t="n">
        <v>562</v>
      </c>
      <c r="M34" s="19" t="n">
        <v>311084.2</v>
      </c>
      <c r="N34" s="18" t="n">
        <v>328</v>
      </c>
      <c r="O34" s="20" t="n">
        <v>381748.3</v>
      </c>
    </row>
    <row r="35" customFormat="false" ht="12" hidden="false" customHeight="false" outlineLevel="0" collapsed="false">
      <c r="A35" s="22" t="s">
        <v>14</v>
      </c>
      <c r="B35" s="18" t="n">
        <v>175646</v>
      </c>
      <c r="C35" s="19" t="n">
        <v>99695.2</v>
      </c>
      <c r="D35" s="18" t="n">
        <v>145502</v>
      </c>
      <c r="E35" s="19" t="n">
        <v>88597.3</v>
      </c>
      <c r="F35" s="18" t="n">
        <v>22082</v>
      </c>
      <c r="G35" s="19" t="n">
        <v>136933.1</v>
      </c>
      <c r="H35" s="18" t="n">
        <v>5500</v>
      </c>
      <c r="I35" s="19" t="n">
        <v>180029.3</v>
      </c>
      <c r="J35" s="18" t="n">
        <v>1672</v>
      </c>
      <c r="K35" s="19" t="n">
        <v>217175.7</v>
      </c>
      <c r="L35" s="18" t="n">
        <v>562</v>
      </c>
      <c r="M35" s="19" t="n">
        <v>251182</v>
      </c>
      <c r="N35" s="18" t="n">
        <v>328</v>
      </c>
      <c r="O35" s="20" t="n">
        <v>310315.9</v>
      </c>
    </row>
    <row r="36" customFormat="false" ht="12" hidden="false" customHeight="false" outlineLevel="0" collapsed="false">
      <c r="A36" s="22" t="s">
        <v>40</v>
      </c>
      <c r="B36" s="18" t="n">
        <v>5775</v>
      </c>
      <c r="C36" s="19" t="n">
        <v>3539.4</v>
      </c>
      <c r="D36" s="18" t="n">
        <v>147</v>
      </c>
      <c r="E36" s="19" t="n">
        <v>3640.7</v>
      </c>
      <c r="F36" s="18" t="n">
        <v>4235</v>
      </c>
      <c r="G36" s="19" t="n">
        <v>3289</v>
      </c>
      <c r="H36" s="18" t="n">
        <v>1137</v>
      </c>
      <c r="I36" s="19" t="n">
        <v>4333.1</v>
      </c>
      <c r="J36" s="18" t="n">
        <v>190</v>
      </c>
      <c r="K36" s="19" t="n">
        <v>4173.2</v>
      </c>
      <c r="L36" s="18" t="n">
        <v>39</v>
      </c>
      <c r="M36" s="19" t="n">
        <v>4127.8</v>
      </c>
      <c r="N36" s="18" t="n">
        <v>27</v>
      </c>
      <c r="O36" s="20" t="n">
        <v>3520.2</v>
      </c>
    </row>
    <row r="37" customFormat="false" ht="12" hidden="false" customHeight="false" outlineLevel="0" collapsed="false">
      <c r="A37" s="22" t="s">
        <v>16</v>
      </c>
      <c r="B37" s="18" t="n">
        <v>146449</v>
      </c>
      <c r="C37" s="19" t="n">
        <v>34646</v>
      </c>
      <c r="D37" s="18" t="n">
        <v>119360</v>
      </c>
      <c r="E37" s="19" t="n">
        <v>34138.1</v>
      </c>
      <c r="F37" s="18" t="n">
        <v>19803</v>
      </c>
      <c r="G37" s="19" t="n">
        <v>36359.3</v>
      </c>
      <c r="H37" s="18" t="n">
        <v>4926</v>
      </c>
      <c r="I37" s="19" t="n">
        <v>37864.8</v>
      </c>
      <c r="J37" s="18" t="n">
        <v>1535</v>
      </c>
      <c r="K37" s="19" t="n">
        <v>39341.6</v>
      </c>
      <c r="L37" s="18" t="n">
        <v>519</v>
      </c>
      <c r="M37" s="19" t="n">
        <v>38087.3</v>
      </c>
      <c r="N37" s="18" t="n">
        <v>306</v>
      </c>
      <c r="O37" s="20" t="n">
        <v>40654.7</v>
      </c>
    </row>
    <row r="38" customFormat="false" ht="12" hidden="false" customHeight="false" outlineLevel="0" collapsed="false">
      <c r="A38" s="22" t="s">
        <v>17</v>
      </c>
      <c r="B38" s="18" t="n">
        <v>2847</v>
      </c>
      <c r="C38" s="19" t="n">
        <v>12933.5</v>
      </c>
      <c r="D38" s="18" t="n">
        <v>6</v>
      </c>
      <c r="E38" s="19" t="n">
        <v>9081.7</v>
      </c>
      <c r="F38" s="18" t="n">
        <v>192</v>
      </c>
      <c r="G38" s="19" t="n">
        <v>9797.8</v>
      </c>
      <c r="H38" s="18" t="n">
        <v>1036</v>
      </c>
      <c r="I38" s="19" t="n">
        <v>9871.2</v>
      </c>
      <c r="J38" s="18" t="n">
        <v>900</v>
      </c>
      <c r="K38" s="19" t="n">
        <v>12708.8</v>
      </c>
      <c r="L38" s="18" t="n">
        <v>427</v>
      </c>
      <c r="M38" s="19" t="n">
        <v>15812.2</v>
      </c>
      <c r="N38" s="18" t="n">
        <v>286</v>
      </c>
      <c r="O38" s="20" t="n">
        <v>22621.7</v>
      </c>
    </row>
    <row r="39" customFormat="false" ht="12" hidden="false" customHeight="false" outlineLevel="0" collapsed="false">
      <c r="A39" s="22" t="s">
        <v>18</v>
      </c>
      <c r="B39" s="18" t="n">
        <v>4</v>
      </c>
      <c r="C39" s="19" t="n">
        <v>142308</v>
      </c>
      <c r="D39" s="18" t="n">
        <v>0</v>
      </c>
      <c r="E39" s="19" t="n">
        <v>0</v>
      </c>
      <c r="F39" s="18" t="n">
        <v>0</v>
      </c>
      <c r="G39" s="19" t="n">
        <v>0</v>
      </c>
      <c r="H39" s="18" t="n">
        <v>1</v>
      </c>
      <c r="I39" s="19" t="n">
        <v>51282</v>
      </c>
      <c r="J39" s="18" t="n">
        <v>1</v>
      </c>
      <c r="K39" s="19" t="n">
        <v>83010</v>
      </c>
      <c r="L39" s="18" t="n">
        <v>1</v>
      </c>
      <c r="M39" s="19" t="n">
        <v>401160</v>
      </c>
      <c r="N39" s="18" t="n">
        <v>1</v>
      </c>
      <c r="O39" s="20" t="n">
        <v>33780</v>
      </c>
    </row>
    <row r="40" customFormat="false" ht="12" hidden="false" customHeight="false" outlineLevel="0" collapsed="false">
      <c r="A40" s="22" t="s">
        <v>19</v>
      </c>
      <c r="B40" s="18" t="n">
        <v>1959</v>
      </c>
      <c r="C40" s="19" t="n">
        <v>15145.3</v>
      </c>
      <c r="D40" s="18" t="n">
        <v>119</v>
      </c>
      <c r="E40" s="19" t="n">
        <v>11385.4</v>
      </c>
      <c r="F40" s="18" t="n">
        <v>322</v>
      </c>
      <c r="G40" s="19" t="n">
        <v>12992.4</v>
      </c>
      <c r="H40" s="18" t="n">
        <v>751</v>
      </c>
      <c r="I40" s="19" t="n">
        <v>14703.5</v>
      </c>
      <c r="J40" s="18" t="n">
        <v>442</v>
      </c>
      <c r="K40" s="19" t="n">
        <v>16895.4</v>
      </c>
      <c r="L40" s="18" t="n">
        <v>189</v>
      </c>
      <c r="M40" s="19" t="n">
        <v>18116.9</v>
      </c>
      <c r="N40" s="18" t="n">
        <v>136</v>
      </c>
      <c r="O40" s="20" t="n">
        <v>16154.6</v>
      </c>
    </row>
    <row r="41" customFormat="false" ht="12" hidden="false" customHeight="false" outlineLevel="0" collapsed="false">
      <c r="A41" s="22" t="s">
        <v>20</v>
      </c>
      <c r="B41" s="18" t="n">
        <v>1705</v>
      </c>
      <c r="C41" s="19" t="n">
        <v>14229.9</v>
      </c>
      <c r="D41" s="18" t="n">
        <v>34</v>
      </c>
      <c r="E41" s="19" t="n">
        <v>11128.8</v>
      </c>
      <c r="F41" s="18" t="n">
        <v>277</v>
      </c>
      <c r="G41" s="19" t="n">
        <v>12264.2</v>
      </c>
      <c r="H41" s="18" t="n">
        <v>679</v>
      </c>
      <c r="I41" s="19" t="n">
        <v>13964.2</v>
      </c>
      <c r="J41" s="18" t="n">
        <v>416</v>
      </c>
      <c r="K41" s="19" t="n">
        <v>15109.2</v>
      </c>
      <c r="L41" s="18" t="n">
        <v>178</v>
      </c>
      <c r="M41" s="19" t="n">
        <v>16220.6</v>
      </c>
      <c r="N41" s="18" t="n">
        <v>121</v>
      </c>
      <c r="O41" s="20" t="n">
        <v>15140.9</v>
      </c>
    </row>
    <row r="42" customFormat="false" ht="12" hidden="false" customHeight="false" outlineLevel="0" collapsed="false">
      <c r="A42" s="22" t="s">
        <v>21</v>
      </c>
      <c r="B42" s="18" t="n">
        <v>21607</v>
      </c>
      <c r="C42" s="19" t="n">
        <v>19411.6</v>
      </c>
      <c r="D42" s="18" t="n">
        <v>16042</v>
      </c>
      <c r="E42" s="19" t="n">
        <v>19524.8</v>
      </c>
      <c r="F42" s="18" t="n">
        <v>3576</v>
      </c>
      <c r="G42" s="19" t="n">
        <v>19385.4</v>
      </c>
      <c r="H42" s="18" t="n">
        <v>1205</v>
      </c>
      <c r="I42" s="19" t="n">
        <v>18425.7</v>
      </c>
      <c r="J42" s="18" t="n">
        <v>481</v>
      </c>
      <c r="K42" s="19" t="n">
        <v>18926.3</v>
      </c>
      <c r="L42" s="18" t="n">
        <v>186</v>
      </c>
      <c r="M42" s="19" t="n">
        <v>17690.5</v>
      </c>
      <c r="N42" s="18" t="n">
        <v>117</v>
      </c>
      <c r="O42" s="20" t="n">
        <v>19562.8</v>
      </c>
    </row>
    <row r="43" customFormat="false" ht="12" hidden="false" customHeight="false" outlineLevel="0" collapsed="false">
      <c r="A43" s="22" t="s">
        <v>22</v>
      </c>
      <c r="B43" s="18" t="n">
        <v>7</v>
      </c>
      <c r="C43" s="19" t="n">
        <v>156252</v>
      </c>
      <c r="D43" s="18" t="n">
        <v>4</v>
      </c>
      <c r="E43" s="19" t="n">
        <v>168651</v>
      </c>
      <c r="F43" s="18" t="n">
        <v>2</v>
      </c>
      <c r="G43" s="19" t="n">
        <v>194460</v>
      </c>
      <c r="H43" s="18" t="n">
        <v>0</v>
      </c>
      <c r="I43" s="19" t="n">
        <v>0</v>
      </c>
      <c r="J43" s="18" t="n">
        <v>0</v>
      </c>
      <c r="K43" s="19" t="n">
        <v>0</v>
      </c>
      <c r="L43" s="18" t="n">
        <v>1</v>
      </c>
      <c r="M43" s="19" t="n">
        <v>30240</v>
      </c>
      <c r="N43" s="18" t="n">
        <v>0</v>
      </c>
      <c r="O43" s="20" t="n">
        <v>0</v>
      </c>
    </row>
    <row r="44" customFormat="false" ht="12" hidden="false" customHeight="false" outlineLevel="0" collapsed="false">
      <c r="A44" s="22" t="s">
        <v>23</v>
      </c>
      <c r="B44" s="18" t="n">
        <v>103147</v>
      </c>
      <c r="C44" s="19" t="n">
        <v>68651.6</v>
      </c>
      <c r="D44" s="18" t="n">
        <v>78715</v>
      </c>
      <c r="E44" s="19" t="n">
        <v>61845.1</v>
      </c>
      <c r="F44" s="18" t="n">
        <v>16981</v>
      </c>
      <c r="G44" s="19" t="n">
        <v>82116.5</v>
      </c>
      <c r="H44" s="18" t="n">
        <v>4954</v>
      </c>
      <c r="I44" s="19" t="n">
        <v>102930</v>
      </c>
      <c r="J44" s="18" t="n">
        <v>1617</v>
      </c>
      <c r="K44" s="19" t="n">
        <v>114750</v>
      </c>
      <c r="L44" s="18" t="n">
        <v>556</v>
      </c>
      <c r="M44" s="19" t="n">
        <v>129469</v>
      </c>
      <c r="N44" s="18" t="n">
        <v>324</v>
      </c>
      <c r="O44" s="20" t="n">
        <v>158014.4</v>
      </c>
    </row>
    <row r="45" customFormat="false" ht="12" hidden="false" customHeight="false" outlineLevel="0" collapsed="false">
      <c r="A45" s="22" t="s">
        <v>24</v>
      </c>
      <c r="B45" s="18" t="n">
        <v>102950</v>
      </c>
      <c r="C45" s="19" t="n">
        <v>65610.2</v>
      </c>
      <c r="D45" s="18" t="n">
        <v>78529</v>
      </c>
      <c r="E45" s="19" t="n">
        <v>58639.6</v>
      </c>
      <c r="F45" s="18" t="n">
        <v>16973</v>
      </c>
      <c r="G45" s="19" t="n">
        <v>79634.4</v>
      </c>
      <c r="H45" s="18" t="n">
        <v>4951</v>
      </c>
      <c r="I45" s="19" t="n">
        <v>99899.5</v>
      </c>
      <c r="J45" s="18" t="n">
        <v>1617</v>
      </c>
      <c r="K45" s="19" t="n">
        <v>112662.3</v>
      </c>
      <c r="L45" s="18" t="n">
        <v>556</v>
      </c>
      <c r="M45" s="19" t="n">
        <v>126860.4</v>
      </c>
      <c r="N45" s="18" t="n">
        <v>324</v>
      </c>
      <c r="O45" s="20" t="n">
        <v>156532.4</v>
      </c>
    </row>
    <row r="46" customFormat="false" ht="12" hidden="false" customHeight="false" outlineLevel="0" collapsed="false">
      <c r="A46" s="22" t="s">
        <v>25</v>
      </c>
      <c r="B46" s="18" t="n">
        <v>169187</v>
      </c>
      <c r="C46" s="19" t="n">
        <v>95496.2</v>
      </c>
      <c r="D46" s="18" t="n">
        <v>139711</v>
      </c>
      <c r="E46" s="19" t="n">
        <v>89912.5</v>
      </c>
      <c r="F46" s="18" t="n">
        <v>21591</v>
      </c>
      <c r="G46" s="19" t="n">
        <v>112837</v>
      </c>
      <c r="H46" s="18" t="n">
        <v>5362</v>
      </c>
      <c r="I46" s="19" t="n">
        <v>133302.3</v>
      </c>
      <c r="J46" s="18" t="n">
        <v>1643</v>
      </c>
      <c r="K46" s="19" t="n">
        <v>162216.4</v>
      </c>
      <c r="L46" s="18" t="n">
        <v>556</v>
      </c>
      <c r="M46" s="19" t="n">
        <v>185689.7</v>
      </c>
      <c r="N46" s="18" t="n">
        <v>324</v>
      </c>
      <c r="O46" s="20" t="n">
        <v>228896.6</v>
      </c>
    </row>
    <row r="47" customFormat="false" ht="12" hidden="false" customHeight="false" outlineLevel="0" collapsed="false">
      <c r="A47" s="22" t="s">
        <v>26</v>
      </c>
      <c r="B47" s="18" t="n">
        <v>6220</v>
      </c>
      <c r="C47" s="19" t="n">
        <v>26215</v>
      </c>
      <c r="D47" s="18" t="n">
        <v>5581</v>
      </c>
      <c r="E47" s="19" t="n">
        <v>26367.4</v>
      </c>
      <c r="F47" s="18" t="n">
        <v>471</v>
      </c>
      <c r="G47" s="19" t="n">
        <v>23137.9</v>
      </c>
      <c r="H47" s="18" t="n">
        <v>134</v>
      </c>
      <c r="I47" s="19" t="n">
        <v>29160.3</v>
      </c>
      <c r="J47" s="18" t="n">
        <v>23</v>
      </c>
      <c r="K47" s="19" t="n">
        <v>26890.7</v>
      </c>
      <c r="L47" s="18" t="n">
        <v>6</v>
      </c>
      <c r="M47" s="19" t="n">
        <v>66489.8</v>
      </c>
      <c r="N47" s="18" t="n">
        <v>5</v>
      </c>
      <c r="O47" s="20" t="n">
        <v>15529.8</v>
      </c>
    </row>
    <row r="48" customFormat="false" ht="12" hidden="false" customHeight="false" outlineLevel="0" collapsed="false">
      <c r="A48" s="22" t="s">
        <v>27</v>
      </c>
      <c r="B48" s="23" t="n">
        <v>108312</v>
      </c>
      <c r="C48" s="24" t="n">
        <v>70267.9</v>
      </c>
      <c r="D48" s="23" t="n">
        <v>83490</v>
      </c>
      <c r="E48" s="24" t="n">
        <v>61678</v>
      </c>
      <c r="F48" s="23" t="n">
        <v>17318</v>
      </c>
      <c r="G48" s="24" t="n">
        <v>88193.6</v>
      </c>
      <c r="H48" s="23" t="n">
        <v>5002</v>
      </c>
      <c r="I48" s="24" t="n">
        <v>116057.7</v>
      </c>
      <c r="J48" s="23" t="n">
        <v>1622</v>
      </c>
      <c r="K48" s="24" t="n">
        <v>132064.9</v>
      </c>
      <c r="L48" s="23" t="n">
        <v>556</v>
      </c>
      <c r="M48" s="24" t="n">
        <v>146750.4</v>
      </c>
      <c r="N48" s="23" t="n">
        <v>324</v>
      </c>
      <c r="O48" s="25" t="n">
        <v>178098.5</v>
      </c>
    </row>
    <row r="49" customFormat="false" ht="12" hidden="false" customHeight="false" outlineLevel="0" collapsed="false">
      <c r="A49" s="22" t="s">
        <v>28</v>
      </c>
      <c r="B49" s="18" t="n">
        <v>28800</v>
      </c>
      <c r="C49" s="19" t="n">
        <v>37358.1</v>
      </c>
      <c r="D49" s="18" t="n">
        <v>20334</v>
      </c>
      <c r="E49" s="19" t="n">
        <v>22745.8</v>
      </c>
      <c r="F49" s="18" t="n">
        <v>5073</v>
      </c>
      <c r="G49" s="19" t="n">
        <v>62826.2</v>
      </c>
      <c r="H49" s="18" t="n">
        <v>2163</v>
      </c>
      <c r="I49" s="19" t="n">
        <v>82708.8</v>
      </c>
      <c r="J49" s="18" t="n">
        <v>804</v>
      </c>
      <c r="K49" s="19" t="n">
        <v>90722.9</v>
      </c>
      <c r="L49" s="18" t="n">
        <v>259</v>
      </c>
      <c r="M49" s="19" t="n">
        <v>98696.9</v>
      </c>
      <c r="N49" s="18" t="n">
        <v>167</v>
      </c>
      <c r="O49" s="20" t="n">
        <v>103471.8</v>
      </c>
    </row>
    <row r="50" customFormat="false" ht="12" hidden="false" customHeight="false" outlineLevel="0" collapsed="false">
      <c r="A50" s="22" t="s">
        <v>29</v>
      </c>
      <c r="B50" s="18" t="n">
        <v>99060</v>
      </c>
      <c r="C50" s="19" t="n">
        <v>65969.6</v>
      </c>
      <c r="D50" s="18" t="n">
        <v>76258</v>
      </c>
      <c r="E50" s="19" t="n">
        <v>61462.2</v>
      </c>
      <c r="F50" s="18" t="n">
        <v>15726</v>
      </c>
      <c r="G50" s="19" t="n">
        <v>76854.9</v>
      </c>
      <c r="H50" s="18" t="n">
        <v>4646</v>
      </c>
      <c r="I50" s="19" t="n">
        <v>86444.6</v>
      </c>
      <c r="J50" s="18" t="n">
        <v>1558</v>
      </c>
      <c r="K50" s="19" t="n">
        <v>90672.7</v>
      </c>
      <c r="L50" s="18" t="n">
        <v>550</v>
      </c>
      <c r="M50" s="19" t="n">
        <v>101874.1</v>
      </c>
      <c r="N50" s="18" t="n">
        <v>322</v>
      </c>
      <c r="O50" s="20" t="n">
        <v>125540.8</v>
      </c>
    </row>
    <row r="51" customFormat="false" ht="12" hidden="false" customHeight="false" outlineLevel="0" collapsed="false">
      <c r="A51" s="22" t="s">
        <v>30</v>
      </c>
      <c r="B51" s="18" t="n">
        <v>92065</v>
      </c>
      <c r="C51" s="19" t="n">
        <v>67686.2</v>
      </c>
      <c r="D51" s="18" t="n">
        <v>70325</v>
      </c>
      <c r="E51" s="19" t="n">
        <v>63497.8</v>
      </c>
      <c r="F51" s="18" t="n">
        <v>14918</v>
      </c>
      <c r="G51" s="19" t="n">
        <v>77774.8</v>
      </c>
      <c r="H51" s="18" t="n">
        <v>4448</v>
      </c>
      <c r="I51" s="19" t="n">
        <v>85797.9</v>
      </c>
      <c r="J51" s="18" t="n">
        <v>1519</v>
      </c>
      <c r="K51" s="19" t="n">
        <v>87883.3</v>
      </c>
      <c r="L51" s="18" t="n">
        <v>538</v>
      </c>
      <c r="M51" s="19" t="n">
        <v>97812.2</v>
      </c>
      <c r="N51" s="18" t="n">
        <v>317</v>
      </c>
      <c r="O51" s="20" t="n">
        <v>120060.7</v>
      </c>
    </row>
    <row r="52" customFormat="false" ht="12" hidden="false" customHeight="false" outlineLevel="0" collapsed="false">
      <c r="A52" s="21" t="s">
        <v>31</v>
      </c>
      <c r="B52" s="18" t="n">
        <v>31339</v>
      </c>
      <c r="C52" s="19" t="n">
        <v>16901</v>
      </c>
      <c r="D52" s="18" t="n">
        <v>22154</v>
      </c>
      <c r="E52" s="19" t="n">
        <v>12700.3</v>
      </c>
      <c r="F52" s="18" t="n">
        <v>5641</v>
      </c>
      <c r="G52" s="19" t="n">
        <v>23562.5</v>
      </c>
      <c r="H52" s="18" t="n">
        <v>2283</v>
      </c>
      <c r="I52" s="19" t="n">
        <v>30926.6</v>
      </c>
      <c r="J52" s="18" t="n">
        <v>823</v>
      </c>
      <c r="K52" s="19" t="n">
        <v>34822</v>
      </c>
      <c r="L52" s="18" t="n">
        <v>266</v>
      </c>
      <c r="M52" s="19" t="n">
        <v>36122</v>
      </c>
      <c r="N52" s="18" t="n">
        <v>172</v>
      </c>
      <c r="O52" s="20" t="n">
        <v>37832.9</v>
      </c>
    </row>
    <row r="53" s="26" customFormat="true" ht="12" hidden="false" customHeight="false" outlineLevel="0" collapsed="false">
      <c r="A53" s="21" t="s">
        <v>32</v>
      </c>
      <c r="B53" s="18" t="n">
        <v>9221</v>
      </c>
      <c r="C53" s="19" t="n">
        <v>9924.7</v>
      </c>
      <c r="D53" s="18" t="n">
        <v>4515</v>
      </c>
      <c r="E53" s="19" t="n">
        <v>7819.1</v>
      </c>
      <c r="F53" s="18" t="n">
        <v>2744</v>
      </c>
      <c r="G53" s="19" t="n">
        <v>10831.9</v>
      </c>
      <c r="H53" s="18" t="n">
        <v>1263</v>
      </c>
      <c r="I53" s="19" t="n">
        <v>13210.9</v>
      </c>
      <c r="J53" s="18" t="n">
        <v>458</v>
      </c>
      <c r="K53" s="19" t="n">
        <v>14450</v>
      </c>
      <c r="L53" s="18" t="n">
        <v>147</v>
      </c>
      <c r="M53" s="19" t="n">
        <v>14307.1</v>
      </c>
      <c r="N53" s="18" t="n">
        <v>94</v>
      </c>
      <c r="O53" s="20" t="n">
        <v>11519.4</v>
      </c>
      <c r="P53" s="2"/>
    </row>
    <row r="54" customFormat="false" ht="24" hidden="false" customHeight="true" outlineLevel="0" collapsed="false">
      <c r="A54" s="21" t="s">
        <v>33</v>
      </c>
      <c r="B54" s="18" t="n">
        <v>28731</v>
      </c>
      <c r="C54" s="19" t="n">
        <v>14306.3</v>
      </c>
      <c r="D54" s="18" t="n">
        <v>20281</v>
      </c>
      <c r="E54" s="19" t="n">
        <v>11194.7</v>
      </c>
      <c r="F54" s="18" t="n">
        <v>5065</v>
      </c>
      <c r="G54" s="19" t="n">
        <v>19374.3</v>
      </c>
      <c r="H54" s="18" t="n">
        <v>2156</v>
      </c>
      <c r="I54" s="19" t="n">
        <v>24089.1</v>
      </c>
      <c r="J54" s="18" t="n">
        <v>804</v>
      </c>
      <c r="K54" s="19" t="n">
        <v>26464.2</v>
      </c>
      <c r="L54" s="18" t="n">
        <v>258</v>
      </c>
      <c r="M54" s="19" t="n">
        <v>28640.1</v>
      </c>
      <c r="N54" s="18" t="n">
        <v>167</v>
      </c>
      <c r="O54" s="20" t="n">
        <v>31498.8</v>
      </c>
    </row>
    <row r="55" customFormat="false" ht="12" hidden="false" customHeight="false" outlineLevel="0" collapsed="false">
      <c r="A55" s="21" t="s">
        <v>42</v>
      </c>
      <c r="B55" s="18" t="n">
        <v>28712</v>
      </c>
      <c r="C55" s="19" t="n">
        <v>13945.8</v>
      </c>
      <c r="D55" s="18" t="n">
        <v>20275</v>
      </c>
      <c r="E55" s="19" t="n">
        <v>11155.4</v>
      </c>
      <c r="F55" s="18" t="n">
        <v>5059</v>
      </c>
      <c r="G55" s="19" t="n">
        <v>18808.7</v>
      </c>
      <c r="H55" s="18" t="n">
        <v>2151</v>
      </c>
      <c r="I55" s="19" t="n">
        <v>22492.4</v>
      </c>
      <c r="J55" s="18" t="n">
        <v>802</v>
      </c>
      <c r="K55" s="19" t="n">
        <v>24234.5</v>
      </c>
      <c r="L55" s="18" t="n">
        <v>258</v>
      </c>
      <c r="M55" s="19" t="n">
        <v>25668.3</v>
      </c>
      <c r="N55" s="18" t="n">
        <v>167</v>
      </c>
      <c r="O55" s="20" t="n">
        <v>27808.2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  <c r="P56" s="26"/>
    </row>
    <row r="57" customFormat="false" ht="12" hidden="false" customHeight="false" outlineLevel="0" collapsed="false">
      <c r="A57" s="21" t="s">
        <v>44</v>
      </c>
      <c r="B57" s="18" t="n">
        <v>153</v>
      </c>
      <c r="C57" s="19" t="n">
        <v>11113.5</v>
      </c>
      <c r="D57" s="18" t="n">
        <v>27</v>
      </c>
      <c r="E57" s="19" t="n">
        <v>10346.7</v>
      </c>
      <c r="F57" s="18" t="n">
        <v>46</v>
      </c>
      <c r="G57" s="19" t="n">
        <v>10850.5</v>
      </c>
      <c r="H57" s="18" t="n">
        <v>47</v>
      </c>
      <c r="I57" s="19" t="n">
        <v>11639.6</v>
      </c>
      <c r="J57" s="18" t="n">
        <v>22</v>
      </c>
      <c r="K57" s="19" t="n">
        <v>11436.2</v>
      </c>
      <c r="L57" s="18" t="n">
        <v>7</v>
      </c>
      <c r="M57" s="19" t="n">
        <v>11232.9</v>
      </c>
      <c r="N57" s="18" t="n">
        <v>4</v>
      </c>
      <c r="O57" s="20" t="n">
        <v>11150</v>
      </c>
    </row>
    <row r="58" customFormat="false" ht="12" hidden="false" customHeight="false" outlineLevel="0" collapsed="false">
      <c r="A58" s="21" t="s">
        <v>45</v>
      </c>
      <c r="B58" s="18" t="n">
        <v>757</v>
      </c>
      <c r="C58" s="19" t="n">
        <v>11671.1</v>
      </c>
      <c r="D58" s="18" t="n">
        <v>51</v>
      </c>
      <c r="E58" s="19" t="n">
        <v>10493.8</v>
      </c>
      <c r="F58" s="18" t="n">
        <v>217</v>
      </c>
      <c r="G58" s="19" t="n">
        <v>11267.3</v>
      </c>
      <c r="H58" s="18" t="n">
        <v>260</v>
      </c>
      <c r="I58" s="19" t="n">
        <v>11565.5</v>
      </c>
      <c r="J58" s="18" t="n">
        <v>135</v>
      </c>
      <c r="K58" s="19" t="n">
        <v>11774.2</v>
      </c>
      <c r="L58" s="18" t="n">
        <v>52</v>
      </c>
      <c r="M58" s="19" t="n">
        <v>13201.9</v>
      </c>
      <c r="N58" s="18" t="n">
        <v>42</v>
      </c>
      <c r="O58" s="20" t="n">
        <v>13612.7</v>
      </c>
    </row>
    <row r="59" customFormat="false" ht="12" hidden="false" customHeight="false" outlineLevel="0" collapsed="false">
      <c r="A59" s="29" t="s">
        <v>38</v>
      </c>
      <c r="B59" s="30" t="n">
        <v>2408</v>
      </c>
      <c r="C59" s="31" t="n">
        <v>11258.2</v>
      </c>
      <c r="D59" s="30" t="n">
        <v>1732</v>
      </c>
      <c r="E59" s="31" t="n">
        <v>10981.3</v>
      </c>
      <c r="F59" s="30" t="n">
        <v>450</v>
      </c>
      <c r="G59" s="31" t="n">
        <v>11250</v>
      </c>
      <c r="H59" s="30" t="n">
        <v>159</v>
      </c>
      <c r="I59" s="31" t="n">
        <v>12478.4</v>
      </c>
      <c r="J59" s="30" t="n">
        <v>47</v>
      </c>
      <c r="K59" s="31" t="n">
        <v>16238.6</v>
      </c>
      <c r="L59" s="30" t="n">
        <v>12</v>
      </c>
      <c r="M59" s="31" t="n">
        <v>9680.4</v>
      </c>
      <c r="N59" s="30" t="n">
        <v>8</v>
      </c>
      <c r="O59" s="32" t="n">
        <v>20516.6</v>
      </c>
    </row>
    <row r="60" customFormat="false" ht="12" hidden="false" customHeight="false" outlineLevel="0" collapsed="false">
      <c r="A60" s="4" t="s">
        <v>46</v>
      </c>
      <c r="B60" s="33"/>
      <c r="C60" s="2"/>
      <c r="D60" s="33"/>
      <c r="E60" s="2"/>
      <c r="F60" s="33"/>
      <c r="G60" s="2"/>
      <c r="H60" s="33"/>
      <c r="I60" s="2"/>
      <c r="J60" s="33"/>
      <c r="K60" s="2"/>
      <c r="L60" s="33"/>
      <c r="M60" s="2"/>
      <c r="N60" s="33"/>
      <c r="O60" s="2"/>
    </row>
    <row r="61" customFormat="false" ht="12" hidden="false" customHeight="false" outlineLevel="0" collapsed="false">
      <c r="B61" s="33"/>
      <c r="C61" s="2"/>
      <c r="D61" s="33"/>
      <c r="E61" s="2"/>
      <c r="F61" s="33"/>
      <c r="G61" s="2"/>
      <c r="H61" s="33"/>
      <c r="I61" s="2"/>
      <c r="J61" s="33"/>
      <c r="K61" s="2"/>
      <c r="L61" s="33"/>
      <c r="M61" s="2"/>
      <c r="N61" s="33"/>
      <c r="O61" s="2"/>
    </row>
    <row r="62" customFormat="false" ht="12" hidden="false" customHeight="false" outlineLevel="0" collapsed="false">
      <c r="B62" s="33"/>
      <c r="C62" s="2"/>
      <c r="D62" s="33"/>
      <c r="E62" s="2"/>
      <c r="F62" s="33"/>
      <c r="G62" s="2"/>
      <c r="H62" s="33"/>
      <c r="I62" s="2"/>
      <c r="J62" s="33"/>
      <c r="K62" s="2"/>
      <c r="L62" s="33"/>
      <c r="M62" s="2"/>
      <c r="N62" s="33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12" hidden="false" customHeight="false" outlineLevel="0" collapsed="false">
      <c r="A7" s="17" t="s">
        <v>53</v>
      </c>
      <c r="B7" s="34"/>
      <c r="C7" s="35"/>
      <c r="D7" s="34"/>
      <c r="E7" s="35"/>
      <c r="F7" s="34"/>
      <c r="G7" s="35"/>
      <c r="H7" s="34"/>
      <c r="I7" s="35"/>
      <c r="J7" s="34"/>
      <c r="K7" s="35"/>
      <c r="L7" s="34"/>
      <c r="M7" s="35"/>
      <c r="N7" s="34"/>
      <c r="O7" s="36"/>
    </row>
    <row r="8" customFormat="false" ht="12" hidden="false" customHeight="false" outlineLevel="0" collapsed="false">
      <c r="A8" s="21" t="s">
        <v>13</v>
      </c>
      <c r="B8" s="18" t="n">
        <v>253614</v>
      </c>
      <c r="C8" s="19" t="n">
        <v>121167.2</v>
      </c>
      <c r="D8" s="18" t="n">
        <v>197868</v>
      </c>
      <c r="E8" s="19" t="n">
        <v>105216</v>
      </c>
      <c r="F8" s="18" t="n">
        <v>38846</v>
      </c>
      <c r="G8" s="19" t="n">
        <v>152847.7</v>
      </c>
      <c r="H8" s="18" t="n">
        <v>10644</v>
      </c>
      <c r="I8" s="19" t="n">
        <v>208959.2</v>
      </c>
      <c r="J8" s="18" t="n">
        <v>3842</v>
      </c>
      <c r="K8" s="19" t="n">
        <v>254163.3</v>
      </c>
      <c r="L8" s="18" t="n">
        <v>1491</v>
      </c>
      <c r="M8" s="19" t="n">
        <v>292919.4</v>
      </c>
      <c r="N8" s="18" t="n">
        <v>923</v>
      </c>
      <c r="O8" s="20" t="n">
        <v>363939.3</v>
      </c>
    </row>
    <row r="9" customFormat="false" ht="12" hidden="false" customHeight="false" outlineLevel="0" collapsed="false">
      <c r="A9" s="21" t="s">
        <v>14</v>
      </c>
      <c r="B9" s="18" t="n">
        <v>253489</v>
      </c>
      <c r="C9" s="19" t="n">
        <v>86516.4</v>
      </c>
      <c r="D9" s="18" t="n">
        <v>197748</v>
      </c>
      <c r="E9" s="19" t="n">
        <v>72170.3</v>
      </c>
      <c r="F9" s="18" t="n">
        <v>38842</v>
      </c>
      <c r="G9" s="19" t="n">
        <v>116330.6</v>
      </c>
      <c r="H9" s="18" t="n">
        <v>10644</v>
      </c>
      <c r="I9" s="19" t="n">
        <v>164469.3</v>
      </c>
      <c r="J9" s="18" t="n">
        <v>3841</v>
      </c>
      <c r="K9" s="19" t="n">
        <v>201247.1</v>
      </c>
      <c r="L9" s="18" t="n">
        <v>1491</v>
      </c>
      <c r="M9" s="19" t="n">
        <v>232673</v>
      </c>
      <c r="N9" s="18" t="n">
        <v>923</v>
      </c>
      <c r="O9" s="20" t="n">
        <v>292950.9</v>
      </c>
    </row>
    <row r="10" customFormat="false" ht="12" hidden="false" customHeight="false" outlineLevel="0" collapsed="false">
      <c r="A10" s="21" t="s">
        <v>15</v>
      </c>
      <c r="B10" s="18" t="n">
        <v>11399</v>
      </c>
      <c r="C10" s="19" t="n">
        <v>3585.8</v>
      </c>
      <c r="D10" s="18" t="n">
        <v>306</v>
      </c>
      <c r="E10" s="19" t="n">
        <v>3272.8</v>
      </c>
      <c r="F10" s="18" t="n">
        <v>8532</v>
      </c>
      <c r="G10" s="19" t="n">
        <v>3331.2</v>
      </c>
      <c r="H10" s="18" t="n">
        <v>2025</v>
      </c>
      <c r="I10" s="19" t="n">
        <v>4504.6</v>
      </c>
      <c r="J10" s="18" t="n">
        <v>398</v>
      </c>
      <c r="K10" s="19" t="n">
        <v>4434.4</v>
      </c>
      <c r="L10" s="18" t="n">
        <v>86</v>
      </c>
      <c r="M10" s="19" t="n">
        <v>4034.5</v>
      </c>
      <c r="N10" s="18" t="n">
        <v>52</v>
      </c>
      <c r="O10" s="20" t="n">
        <v>4182.7</v>
      </c>
    </row>
    <row r="11" customFormat="false" ht="12" hidden="false" customHeight="false" outlineLevel="0" collapsed="false">
      <c r="A11" s="22" t="s">
        <v>16</v>
      </c>
      <c r="B11" s="18" t="n">
        <v>221782</v>
      </c>
      <c r="C11" s="19" t="n">
        <v>36199.7</v>
      </c>
      <c r="D11" s="18" t="n">
        <v>171512</v>
      </c>
      <c r="E11" s="19" t="n">
        <v>35635.9</v>
      </c>
      <c r="F11" s="18" t="n">
        <v>34785</v>
      </c>
      <c r="G11" s="19" t="n">
        <v>37493.5</v>
      </c>
      <c r="H11" s="18" t="n">
        <v>9684</v>
      </c>
      <c r="I11" s="19" t="n">
        <v>39194.8</v>
      </c>
      <c r="J11" s="18" t="n">
        <v>3548</v>
      </c>
      <c r="K11" s="19" t="n">
        <v>40076.9</v>
      </c>
      <c r="L11" s="18" t="n">
        <v>1383</v>
      </c>
      <c r="M11" s="19" t="n">
        <v>39556.6</v>
      </c>
      <c r="N11" s="18" t="n">
        <v>870</v>
      </c>
      <c r="O11" s="20" t="n">
        <v>41140.8</v>
      </c>
    </row>
    <row r="12" customFormat="false" ht="12" hidden="false" customHeight="false" outlineLevel="0" collapsed="false">
      <c r="A12" s="22" t="s">
        <v>17</v>
      </c>
      <c r="B12" s="18" t="n">
        <v>7374</v>
      </c>
      <c r="C12" s="19" t="n">
        <v>13452.7</v>
      </c>
      <c r="D12" s="18" t="n">
        <v>8</v>
      </c>
      <c r="E12" s="19" t="n">
        <v>12348.8</v>
      </c>
      <c r="F12" s="18" t="n">
        <v>581</v>
      </c>
      <c r="G12" s="19" t="n">
        <v>9402.2</v>
      </c>
      <c r="H12" s="18" t="n">
        <v>2551</v>
      </c>
      <c r="I12" s="19" t="n">
        <v>10255.7</v>
      </c>
      <c r="J12" s="18" t="n">
        <v>2196</v>
      </c>
      <c r="K12" s="19" t="n">
        <v>12989.1</v>
      </c>
      <c r="L12" s="18" t="n">
        <v>1208</v>
      </c>
      <c r="M12" s="19" t="n">
        <v>16469.2</v>
      </c>
      <c r="N12" s="18" t="n">
        <v>830</v>
      </c>
      <c r="O12" s="20" t="n">
        <v>22961.1</v>
      </c>
    </row>
    <row r="13" customFormat="false" ht="12" hidden="false" customHeight="false" outlineLevel="0" collapsed="false">
      <c r="A13" s="22" t="s">
        <v>18</v>
      </c>
      <c r="B13" s="18" t="n">
        <v>11</v>
      </c>
      <c r="C13" s="19" t="n">
        <v>184027.4</v>
      </c>
      <c r="D13" s="18" t="n">
        <v>0</v>
      </c>
      <c r="E13" s="19" t="n">
        <v>0</v>
      </c>
      <c r="F13" s="18" t="n">
        <v>2</v>
      </c>
      <c r="G13" s="19" t="n">
        <v>374135</v>
      </c>
      <c r="H13" s="18" t="n">
        <v>4</v>
      </c>
      <c r="I13" s="19" t="n">
        <v>184164.5</v>
      </c>
      <c r="J13" s="18" t="n">
        <v>3</v>
      </c>
      <c r="K13" s="19" t="n">
        <v>159814</v>
      </c>
      <c r="L13" s="18" t="n">
        <v>1</v>
      </c>
      <c r="M13" s="19" t="n">
        <v>56880</v>
      </c>
      <c r="N13" s="18" t="n">
        <v>1</v>
      </c>
      <c r="O13" s="20" t="n">
        <v>3051</v>
      </c>
    </row>
    <row r="14" customFormat="false" ht="12" hidden="false" customHeight="false" outlineLevel="0" collapsed="false">
      <c r="A14" s="22" t="s">
        <v>19</v>
      </c>
      <c r="B14" s="18" t="n">
        <v>4946</v>
      </c>
      <c r="C14" s="19" t="n">
        <v>15806.7</v>
      </c>
      <c r="D14" s="18" t="n">
        <v>140</v>
      </c>
      <c r="E14" s="19" t="n">
        <v>20551.9</v>
      </c>
      <c r="F14" s="18" t="n">
        <v>937</v>
      </c>
      <c r="G14" s="19" t="n">
        <v>13710.3</v>
      </c>
      <c r="H14" s="18" t="n">
        <v>1888</v>
      </c>
      <c r="I14" s="19" t="n">
        <v>15536.6</v>
      </c>
      <c r="J14" s="18" t="n">
        <v>1135</v>
      </c>
      <c r="K14" s="19" t="n">
        <v>16789.4</v>
      </c>
      <c r="L14" s="18" t="n">
        <v>494</v>
      </c>
      <c r="M14" s="19" t="n">
        <v>15975.6</v>
      </c>
      <c r="N14" s="18" t="n">
        <v>352</v>
      </c>
      <c r="O14" s="20" t="n">
        <v>17543.6</v>
      </c>
    </row>
    <row r="15" customFormat="false" ht="12" hidden="false" customHeight="false" outlineLevel="0" collapsed="false">
      <c r="A15" s="22" t="s">
        <v>20</v>
      </c>
      <c r="B15" s="18" t="n">
        <v>4304</v>
      </c>
      <c r="C15" s="19" t="n">
        <v>14415.4</v>
      </c>
      <c r="D15" s="18" t="n">
        <v>22</v>
      </c>
      <c r="E15" s="19" t="n">
        <v>12853.8</v>
      </c>
      <c r="F15" s="18" t="n">
        <v>793</v>
      </c>
      <c r="G15" s="19" t="n">
        <v>12868</v>
      </c>
      <c r="H15" s="18" t="n">
        <v>1694</v>
      </c>
      <c r="I15" s="19" t="n">
        <v>14221.6</v>
      </c>
      <c r="J15" s="18" t="n">
        <v>1028</v>
      </c>
      <c r="K15" s="19" t="n">
        <v>15047.8</v>
      </c>
      <c r="L15" s="18" t="n">
        <v>440</v>
      </c>
      <c r="M15" s="19" t="n">
        <v>15248</v>
      </c>
      <c r="N15" s="18" t="n">
        <v>327</v>
      </c>
      <c r="O15" s="20" t="n">
        <v>16168.9</v>
      </c>
    </row>
    <row r="16" customFormat="false" ht="12" hidden="false" customHeight="false" outlineLevel="0" collapsed="false">
      <c r="A16" s="22" t="s">
        <v>21</v>
      </c>
      <c r="B16" s="18" t="n">
        <v>24043</v>
      </c>
      <c r="C16" s="19" t="n">
        <v>24498.9</v>
      </c>
      <c r="D16" s="18" t="n">
        <v>16029</v>
      </c>
      <c r="E16" s="19" t="n">
        <v>26929.5</v>
      </c>
      <c r="F16" s="18" t="n">
        <v>4620</v>
      </c>
      <c r="G16" s="19" t="n">
        <v>20616.5</v>
      </c>
      <c r="H16" s="18" t="n">
        <v>1885</v>
      </c>
      <c r="I16" s="19" t="n">
        <v>19682.9</v>
      </c>
      <c r="J16" s="18" t="n">
        <v>856</v>
      </c>
      <c r="K16" s="19" t="n">
        <v>15482.5</v>
      </c>
      <c r="L16" s="18" t="n">
        <v>402</v>
      </c>
      <c r="M16" s="19" t="n">
        <v>18101.8</v>
      </c>
      <c r="N16" s="18" t="n">
        <v>251</v>
      </c>
      <c r="O16" s="20" t="n">
        <v>17902.9</v>
      </c>
    </row>
    <row r="17" customFormat="false" ht="12" hidden="false" customHeight="false" outlineLevel="0" collapsed="false">
      <c r="A17" s="22" t="s">
        <v>22</v>
      </c>
      <c r="B17" s="18" t="n">
        <v>12</v>
      </c>
      <c r="C17" s="19" t="n">
        <v>155401.9</v>
      </c>
      <c r="D17" s="18" t="n">
        <v>6</v>
      </c>
      <c r="E17" s="19" t="n">
        <v>119848.3</v>
      </c>
      <c r="F17" s="18" t="n">
        <v>3</v>
      </c>
      <c r="G17" s="19" t="n">
        <v>163997.7</v>
      </c>
      <c r="H17" s="18" t="n">
        <v>3</v>
      </c>
      <c r="I17" s="19" t="n">
        <v>217913.3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" hidden="false" customHeight="false" outlineLevel="0" collapsed="false">
      <c r="A18" s="22" t="s">
        <v>23</v>
      </c>
      <c r="B18" s="18" t="n">
        <v>90607</v>
      </c>
      <c r="C18" s="19" t="n">
        <v>51800.1</v>
      </c>
      <c r="D18" s="18" t="n">
        <v>49548</v>
      </c>
      <c r="E18" s="19" t="n">
        <v>34418.3</v>
      </c>
      <c r="F18" s="18" t="n">
        <v>25788</v>
      </c>
      <c r="G18" s="19" t="n">
        <v>64593.5</v>
      </c>
      <c r="H18" s="18" t="n">
        <v>9238</v>
      </c>
      <c r="I18" s="19" t="n">
        <v>80644.6</v>
      </c>
      <c r="J18" s="18" t="n">
        <v>3671</v>
      </c>
      <c r="K18" s="19" t="n">
        <v>89411.7</v>
      </c>
      <c r="L18" s="18" t="n">
        <v>1454</v>
      </c>
      <c r="M18" s="19" t="n">
        <v>98314.5</v>
      </c>
      <c r="N18" s="18" t="n">
        <v>908</v>
      </c>
      <c r="O18" s="20" t="n">
        <v>116940.5</v>
      </c>
    </row>
    <row r="19" customFormat="false" ht="12" hidden="false" customHeight="false" outlineLevel="0" collapsed="false">
      <c r="A19" s="22" t="s">
        <v>24</v>
      </c>
      <c r="B19" s="18" t="n">
        <v>90424</v>
      </c>
      <c r="C19" s="19" t="n">
        <v>49375.5</v>
      </c>
      <c r="D19" s="18" t="n">
        <v>49374</v>
      </c>
      <c r="E19" s="19" t="n">
        <v>31951.6</v>
      </c>
      <c r="F19" s="18" t="n">
        <v>25780</v>
      </c>
      <c r="G19" s="19" t="n">
        <v>61917.3</v>
      </c>
      <c r="H19" s="18" t="n">
        <v>9237</v>
      </c>
      <c r="I19" s="19" t="n">
        <v>78462.3</v>
      </c>
      <c r="J19" s="18" t="n">
        <v>3671</v>
      </c>
      <c r="K19" s="19" t="n">
        <v>87392.5</v>
      </c>
      <c r="L19" s="18" t="n">
        <v>1454</v>
      </c>
      <c r="M19" s="19" t="n">
        <v>96216.3</v>
      </c>
      <c r="N19" s="18" t="n">
        <v>908</v>
      </c>
      <c r="O19" s="20" t="n">
        <v>116136.4</v>
      </c>
    </row>
    <row r="20" customFormat="false" ht="12" hidden="false" customHeight="false" outlineLevel="0" collapsed="false">
      <c r="A20" s="22" t="s">
        <v>25</v>
      </c>
      <c r="B20" s="18" t="n">
        <v>250553</v>
      </c>
      <c r="C20" s="19" t="n">
        <v>104199.9</v>
      </c>
      <c r="D20" s="18" t="n">
        <v>195737</v>
      </c>
      <c r="E20" s="19" t="n">
        <v>97889.7</v>
      </c>
      <c r="F20" s="18" t="n">
        <v>38164</v>
      </c>
      <c r="G20" s="19" t="n">
        <v>112364.6</v>
      </c>
      <c r="H20" s="18" t="n">
        <v>10471</v>
      </c>
      <c r="I20" s="19" t="n">
        <v>141732.9</v>
      </c>
      <c r="J20" s="18" t="n">
        <v>3784</v>
      </c>
      <c r="K20" s="19" t="n">
        <v>171753.3</v>
      </c>
      <c r="L20" s="18" t="n">
        <v>1478</v>
      </c>
      <c r="M20" s="19" t="n">
        <v>199520.9</v>
      </c>
      <c r="N20" s="18" t="n">
        <v>919</v>
      </c>
      <c r="O20" s="20" t="n">
        <v>250038.6</v>
      </c>
    </row>
    <row r="21" customFormat="false" ht="12" hidden="false" customHeight="false" outlineLevel="0" collapsed="false">
      <c r="A21" s="22" t="s">
        <v>26</v>
      </c>
      <c r="B21" s="18" t="n">
        <v>2716</v>
      </c>
      <c r="C21" s="19" t="n">
        <v>25825.2</v>
      </c>
      <c r="D21" s="18" t="n">
        <v>1798</v>
      </c>
      <c r="E21" s="19" t="n">
        <v>25914.9</v>
      </c>
      <c r="F21" s="18" t="n">
        <v>670</v>
      </c>
      <c r="G21" s="19" t="n">
        <v>23948</v>
      </c>
      <c r="H21" s="18" t="n">
        <v>171</v>
      </c>
      <c r="I21" s="19" t="n">
        <v>27643.8</v>
      </c>
      <c r="J21" s="18" t="n">
        <v>57</v>
      </c>
      <c r="K21" s="19" t="n">
        <v>29124</v>
      </c>
      <c r="L21" s="18" t="n">
        <v>16</v>
      </c>
      <c r="M21" s="19" t="n">
        <v>63431.6</v>
      </c>
      <c r="N21" s="18" t="n">
        <v>4</v>
      </c>
      <c r="O21" s="20" t="n">
        <v>24739.3</v>
      </c>
    </row>
    <row r="22" customFormat="false" ht="12" hidden="false" customHeight="false" outlineLevel="0" collapsed="false">
      <c r="A22" s="22" t="s">
        <v>27</v>
      </c>
      <c r="B22" s="18" t="n">
        <v>95847</v>
      </c>
      <c r="C22" s="19" t="n">
        <v>57843.7</v>
      </c>
      <c r="D22" s="18" t="n">
        <v>54113</v>
      </c>
      <c r="E22" s="19" t="n">
        <v>37851.5</v>
      </c>
      <c r="F22" s="18" t="n">
        <v>26347</v>
      </c>
      <c r="G22" s="19" t="n">
        <v>72717.4</v>
      </c>
      <c r="H22" s="18" t="n">
        <v>9336</v>
      </c>
      <c r="I22" s="19" t="n">
        <v>94571.5</v>
      </c>
      <c r="J22" s="18" t="n">
        <v>3685</v>
      </c>
      <c r="K22" s="19" t="n">
        <v>108012.2</v>
      </c>
      <c r="L22" s="18" t="n">
        <v>1456</v>
      </c>
      <c r="M22" s="19" t="n">
        <v>119246.5</v>
      </c>
      <c r="N22" s="18" t="n">
        <v>910</v>
      </c>
      <c r="O22" s="20" t="n">
        <v>137836.8</v>
      </c>
    </row>
    <row r="23" customFormat="false" ht="12" hidden="false" customHeight="false" outlineLevel="0" collapsed="false">
      <c r="A23" s="22" t="s">
        <v>28</v>
      </c>
      <c r="B23" s="18" t="n">
        <v>33664</v>
      </c>
      <c r="C23" s="19" t="n">
        <v>62502.4</v>
      </c>
      <c r="D23" s="18" t="n">
        <v>17558</v>
      </c>
      <c r="E23" s="19" t="n">
        <v>44579.6</v>
      </c>
      <c r="F23" s="18" t="n">
        <v>8954</v>
      </c>
      <c r="G23" s="19" t="n">
        <v>72197.5</v>
      </c>
      <c r="H23" s="18" t="n">
        <v>4043</v>
      </c>
      <c r="I23" s="19" t="n">
        <v>87639.5</v>
      </c>
      <c r="J23" s="18" t="n">
        <v>1885</v>
      </c>
      <c r="K23" s="19" t="n">
        <v>98228.3</v>
      </c>
      <c r="L23" s="18" t="n">
        <v>760</v>
      </c>
      <c r="M23" s="19" t="n">
        <v>110336.5</v>
      </c>
      <c r="N23" s="18" t="n">
        <v>464</v>
      </c>
      <c r="O23" s="20" t="n">
        <v>111103.8</v>
      </c>
    </row>
    <row r="24" customFormat="false" ht="12" hidden="false" customHeight="false" outlineLevel="0" collapsed="false">
      <c r="A24" s="22" t="s">
        <v>29</v>
      </c>
      <c r="B24" s="18" t="n">
        <v>77534</v>
      </c>
      <c r="C24" s="19" t="n">
        <v>44368.5</v>
      </c>
      <c r="D24" s="18" t="n">
        <v>41014</v>
      </c>
      <c r="E24" s="19" t="n">
        <v>30856.1</v>
      </c>
      <c r="F24" s="18" t="n">
        <v>22237</v>
      </c>
      <c r="G24" s="19" t="n">
        <v>57086.4</v>
      </c>
      <c r="H24" s="18" t="n">
        <v>8439</v>
      </c>
      <c r="I24" s="19" t="n">
        <v>62636.9</v>
      </c>
      <c r="J24" s="18" t="n">
        <v>3515</v>
      </c>
      <c r="K24" s="19" t="n">
        <v>60558.9</v>
      </c>
      <c r="L24" s="18" t="n">
        <v>1427</v>
      </c>
      <c r="M24" s="19" t="n">
        <v>62906.3</v>
      </c>
      <c r="N24" s="18" t="n">
        <v>902</v>
      </c>
      <c r="O24" s="20" t="n">
        <v>81906.1</v>
      </c>
    </row>
    <row r="25" customFormat="false" ht="12" hidden="false" customHeight="false" outlineLevel="0" collapsed="false">
      <c r="A25" s="22" t="s">
        <v>30</v>
      </c>
      <c r="B25" s="18" t="n">
        <v>65937</v>
      </c>
      <c r="C25" s="19" t="n">
        <v>47079.8</v>
      </c>
      <c r="D25" s="18" t="n">
        <v>32045</v>
      </c>
      <c r="E25" s="19" t="n">
        <v>33647.2</v>
      </c>
      <c r="F25" s="18" t="n">
        <v>20325</v>
      </c>
      <c r="G25" s="19" t="n">
        <v>58757.2</v>
      </c>
      <c r="H25" s="18" t="n">
        <v>7949</v>
      </c>
      <c r="I25" s="19" t="n">
        <v>61512.4</v>
      </c>
      <c r="J25" s="18" t="n">
        <v>3351</v>
      </c>
      <c r="K25" s="19" t="n">
        <v>58032.8</v>
      </c>
      <c r="L25" s="18" t="n">
        <v>1391</v>
      </c>
      <c r="M25" s="19" t="n">
        <v>58619.9</v>
      </c>
      <c r="N25" s="18" t="n">
        <v>876</v>
      </c>
      <c r="O25" s="20" t="n">
        <v>76332.1</v>
      </c>
    </row>
    <row r="26" customFormat="false" ht="12" hidden="false" customHeight="false" outlineLevel="0" collapsed="false">
      <c r="A26" s="22" t="s">
        <v>31</v>
      </c>
      <c r="B26" s="23" t="n">
        <v>35308</v>
      </c>
      <c r="C26" s="24" t="n">
        <v>24093.5</v>
      </c>
      <c r="D26" s="23" t="n">
        <v>18206</v>
      </c>
      <c r="E26" s="24" t="n">
        <v>18834.5</v>
      </c>
      <c r="F26" s="23" t="n">
        <v>9661</v>
      </c>
      <c r="G26" s="24" t="n">
        <v>25892.7</v>
      </c>
      <c r="H26" s="23" t="n">
        <v>4258</v>
      </c>
      <c r="I26" s="24" t="n">
        <v>32392</v>
      </c>
      <c r="J26" s="23" t="n">
        <v>1930</v>
      </c>
      <c r="K26" s="24" t="n">
        <v>36163.1</v>
      </c>
      <c r="L26" s="23" t="n">
        <v>780</v>
      </c>
      <c r="M26" s="24" t="n">
        <v>39325.3</v>
      </c>
      <c r="N26" s="23" t="n">
        <v>473</v>
      </c>
      <c r="O26" s="25" t="n">
        <v>40696.5</v>
      </c>
    </row>
    <row r="27" customFormat="false" ht="12" hidden="false" customHeight="false" outlineLevel="0" collapsed="false">
      <c r="A27" s="22" t="s">
        <v>32</v>
      </c>
      <c r="B27" s="18" t="n">
        <v>16102</v>
      </c>
      <c r="C27" s="19" t="n">
        <v>10682.3</v>
      </c>
      <c r="D27" s="18" t="n">
        <v>6930</v>
      </c>
      <c r="E27" s="19" t="n">
        <v>8433</v>
      </c>
      <c r="F27" s="18" t="n">
        <v>5064</v>
      </c>
      <c r="G27" s="19" t="n">
        <v>11316</v>
      </c>
      <c r="H27" s="18" t="n">
        <v>2356</v>
      </c>
      <c r="I27" s="19" t="n">
        <v>13361.8</v>
      </c>
      <c r="J27" s="18" t="n">
        <v>1069</v>
      </c>
      <c r="K27" s="19" t="n">
        <v>13164.6</v>
      </c>
      <c r="L27" s="18" t="n">
        <v>438</v>
      </c>
      <c r="M27" s="19" t="n">
        <v>15523.8</v>
      </c>
      <c r="N27" s="18" t="n">
        <v>245</v>
      </c>
      <c r="O27" s="20" t="n">
        <v>15950.9</v>
      </c>
    </row>
    <row r="28" customFormat="false" ht="12" hidden="false" customHeight="false" outlineLevel="0" collapsed="false">
      <c r="A28" s="22" t="s">
        <v>33</v>
      </c>
      <c r="B28" s="18" t="n">
        <v>33583</v>
      </c>
      <c r="C28" s="19" t="n">
        <v>19713.2</v>
      </c>
      <c r="D28" s="18" t="n">
        <v>17491</v>
      </c>
      <c r="E28" s="19" t="n">
        <v>15906.8</v>
      </c>
      <c r="F28" s="18" t="n">
        <v>8933</v>
      </c>
      <c r="G28" s="19" t="n">
        <v>21010.9</v>
      </c>
      <c r="H28" s="18" t="n">
        <v>4045</v>
      </c>
      <c r="I28" s="19" t="n">
        <v>25582.1</v>
      </c>
      <c r="J28" s="18" t="n">
        <v>1886</v>
      </c>
      <c r="K28" s="19" t="n">
        <v>28794.5</v>
      </c>
      <c r="L28" s="18" t="n">
        <v>763</v>
      </c>
      <c r="M28" s="19" t="n">
        <v>30325.6</v>
      </c>
      <c r="N28" s="18" t="n">
        <v>465</v>
      </c>
      <c r="O28" s="20" t="n">
        <v>32661.6</v>
      </c>
    </row>
    <row r="29" customFormat="false" ht="12" hidden="false" customHeight="false" outlineLevel="0" collapsed="false">
      <c r="A29" s="22" t="s">
        <v>34</v>
      </c>
      <c r="B29" s="18" t="n">
        <v>33532</v>
      </c>
      <c r="C29" s="19" t="n">
        <v>18948.5</v>
      </c>
      <c r="D29" s="18" t="n">
        <v>17483</v>
      </c>
      <c r="E29" s="19" t="n">
        <v>15884.9</v>
      </c>
      <c r="F29" s="18" t="n">
        <v>8916</v>
      </c>
      <c r="G29" s="19" t="n">
        <v>20262.6</v>
      </c>
      <c r="H29" s="18" t="n">
        <v>4031</v>
      </c>
      <c r="I29" s="19" t="n">
        <v>23380</v>
      </c>
      <c r="J29" s="18" t="n">
        <v>1881</v>
      </c>
      <c r="K29" s="19" t="n">
        <v>25918.7</v>
      </c>
      <c r="L29" s="18" t="n">
        <v>758</v>
      </c>
      <c r="M29" s="19" t="n">
        <v>27447</v>
      </c>
      <c r="N29" s="18" t="n">
        <v>463</v>
      </c>
      <c r="O29" s="20" t="n">
        <v>28516.1</v>
      </c>
    </row>
    <row r="30" s="26" customFormat="true" ht="12" hidden="false" customHeight="fals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" hidden="false" customHeight="false" outlineLevel="0" collapsed="false">
      <c r="A31" s="22" t="s">
        <v>36</v>
      </c>
      <c r="B31" s="18" t="n">
        <v>388</v>
      </c>
      <c r="C31" s="19" t="n">
        <v>11694</v>
      </c>
      <c r="D31" s="18" t="n">
        <v>23</v>
      </c>
      <c r="E31" s="19" t="n">
        <v>10582.6</v>
      </c>
      <c r="F31" s="18" t="n">
        <v>130</v>
      </c>
      <c r="G31" s="19" t="n">
        <v>11040.1</v>
      </c>
      <c r="H31" s="18" t="n">
        <v>128</v>
      </c>
      <c r="I31" s="19" t="n">
        <v>11650.8</v>
      </c>
      <c r="J31" s="18" t="n">
        <v>60</v>
      </c>
      <c r="K31" s="19" t="n">
        <v>12946.7</v>
      </c>
      <c r="L31" s="18" t="n">
        <v>27</v>
      </c>
      <c r="M31" s="19" t="n">
        <v>12653.4</v>
      </c>
      <c r="N31" s="18" t="n">
        <v>20</v>
      </c>
      <c r="O31" s="20" t="n">
        <v>12445</v>
      </c>
    </row>
    <row r="32" customFormat="false" ht="12" hidden="false" customHeight="false" outlineLevel="0" collapsed="false">
      <c r="A32" s="22" t="s">
        <v>37</v>
      </c>
      <c r="B32" s="18" t="n">
        <v>1846</v>
      </c>
      <c r="C32" s="19" t="n">
        <v>11910.4</v>
      </c>
      <c r="D32" s="18" t="n">
        <v>19</v>
      </c>
      <c r="E32" s="19" t="n">
        <v>10621.1</v>
      </c>
      <c r="F32" s="18" t="n">
        <v>506</v>
      </c>
      <c r="G32" s="19" t="n">
        <v>11011.3</v>
      </c>
      <c r="H32" s="18" t="n">
        <v>648</v>
      </c>
      <c r="I32" s="19" t="n">
        <v>11919.7</v>
      </c>
      <c r="J32" s="18" t="n">
        <v>382</v>
      </c>
      <c r="K32" s="19" t="n">
        <v>12490.7</v>
      </c>
      <c r="L32" s="18" t="n">
        <v>159</v>
      </c>
      <c r="M32" s="19" t="n">
        <v>12464.9</v>
      </c>
      <c r="N32" s="18" t="n">
        <v>132</v>
      </c>
      <c r="O32" s="20" t="n">
        <v>13149.7</v>
      </c>
    </row>
    <row r="33" customFormat="false" ht="12" hidden="false" customHeight="false" outlineLevel="0" collapsed="false">
      <c r="A33" s="22" t="s">
        <v>38</v>
      </c>
      <c r="B33" s="18" t="n">
        <v>1617</v>
      </c>
      <c r="C33" s="19" t="n">
        <v>10302.2</v>
      </c>
      <c r="D33" s="18" t="n">
        <v>631</v>
      </c>
      <c r="E33" s="19" t="n">
        <v>9878.7</v>
      </c>
      <c r="F33" s="18" t="n">
        <v>564</v>
      </c>
      <c r="G33" s="19" t="n">
        <v>9140.8</v>
      </c>
      <c r="H33" s="18" t="n">
        <v>270</v>
      </c>
      <c r="I33" s="19" t="n">
        <v>10980.5</v>
      </c>
      <c r="J33" s="18" t="n">
        <v>102</v>
      </c>
      <c r="K33" s="19" t="n">
        <v>13875.6</v>
      </c>
      <c r="L33" s="18" t="n">
        <v>39</v>
      </c>
      <c r="M33" s="19" t="n">
        <v>18868.6</v>
      </c>
      <c r="N33" s="18" t="n">
        <v>11</v>
      </c>
      <c r="O33" s="20" t="n">
        <v>13987</v>
      </c>
    </row>
    <row r="34" customFormat="false" ht="24" hidden="false" customHeight="false" outlineLevel="0" collapsed="false">
      <c r="A34" s="27" t="s">
        <v>54</v>
      </c>
      <c r="B34" s="18" t="n">
        <v>285214</v>
      </c>
      <c r="C34" s="19" t="n">
        <v>138547</v>
      </c>
      <c r="D34" s="18" t="n">
        <v>190442</v>
      </c>
      <c r="E34" s="19" t="n">
        <v>111442.3</v>
      </c>
      <c r="F34" s="18" t="n">
        <v>57034</v>
      </c>
      <c r="G34" s="19" t="n">
        <v>155890.5</v>
      </c>
      <c r="H34" s="18" t="n">
        <v>20969</v>
      </c>
      <c r="I34" s="19" t="n">
        <v>213777.7</v>
      </c>
      <c r="J34" s="18" t="n">
        <v>9167</v>
      </c>
      <c r="K34" s="19" t="n">
        <v>261221.7</v>
      </c>
      <c r="L34" s="18" t="n">
        <v>4221</v>
      </c>
      <c r="M34" s="19" t="n">
        <v>299177.3</v>
      </c>
      <c r="N34" s="18" t="n">
        <v>3381</v>
      </c>
      <c r="O34" s="20" t="n">
        <v>372973.4</v>
      </c>
    </row>
    <row r="35" customFormat="false" ht="12" hidden="false" customHeight="false" outlineLevel="0" collapsed="false">
      <c r="A35" s="22" t="s">
        <v>14</v>
      </c>
      <c r="B35" s="18" t="n">
        <v>285001</v>
      </c>
      <c r="C35" s="19" t="n">
        <v>100642.7</v>
      </c>
      <c r="D35" s="18" t="n">
        <v>190249</v>
      </c>
      <c r="E35" s="19" t="n">
        <v>76444.4</v>
      </c>
      <c r="F35" s="18" t="n">
        <v>57027</v>
      </c>
      <c r="G35" s="19" t="n">
        <v>118366.6</v>
      </c>
      <c r="H35" s="18" t="n">
        <v>20963</v>
      </c>
      <c r="I35" s="19" t="n">
        <v>167559.3</v>
      </c>
      <c r="J35" s="18" t="n">
        <v>9163</v>
      </c>
      <c r="K35" s="19" t="n">
        <v>204876.1</v>
      </c>
      <c r="L35" s="18" t="n">
        <v>4219</v>
      </c>
      <c r="M35" s="19" t="n">
        <v>235524.2</v>
      </c>
      <c r="N35" s="18" t="n">
        <v>3380</v>
      </c>
      <c r="O35" s="20" t="n">
        <v>297692</v>
      </c>
    </row>
    <row r="36" customFormat="false" ht="12" hidden="false" customHeight="false" outlineLevel="0" collapsed="false">
      <c r="A36" s="22" t="s">
        <v>40</v>
      </c>
      <c r="B36" s="18" t="n">
        <v>19685</v>
      </c>
      <c r="C36" s="19" t="n">
        <v>3616.1</v>
      </c>
      <c r="D36" s="18" t="n">
        <v>244</v>
      </c>
      <c r="E36" s="19" t="n">
        <v>3140.8</v>
      </c>
      <c r="F36" s="18" t="n">
        <v>13957</v>
      </c>
      <c r="G36" s="19" t="n">
        <v>3328.9</v>
      </c>
      <c r="H36" s="18" t="n">
        <v>4160</v>
      </c>
      <c r="I36" s="19" t="n">
        <v>4469.2</v>
      </c>
      <c r="J36" s="18" t="n">
        <v>900</v>
      </c>
      <c r="K36" s="19" t="n">
        <v>4182</v>
      </c>
      <c r="L36" s="18" t="n">
        <v>270</v>
      </c>
      <c r="M36" s="19" t="n">
        <v>3874.2</v>
      </c>
      <c r="N36" s="18" t="n">
        <v>154</v>
      </c>
      <c r="O36" s="20" t="n">
        <v>3587.6</v>
      </c>
    </row>
    <row r="37" customFormat="false" ht="12" hidden="false" customHeight="false" outlineLevel="0" collapsed="false">
      <c r="A37" s="22" t="s">
        <v>16</v>
      </c>
      <c r="B37" s="18" t="n">
        <v>258952</v>
      </c>
      <c r="C37" s="19" t="n">
        <v>37278.2</v>
      </c>
      <c r="D37" s="18" t="n">
        <v>173114</v>
      </c>
      <c r="E37" s="19" t="n">
        <v>36067.6</v>
      </c>
      <c r="F37" s="18" t="n">
        <v>50972</v>
      </c>
      <c r="G37" s="19" t="n">
        <v>38611.5</v>
      </c>
      <c r="H37" s="18" t="n">
        <v>19162</v>
      </c>
      <c r="I37" s="19" t="n">
        <v>40922.7</v>
      </c>
      <c r="J37" s="18" t="n">
        <v>8567</v>
      </c>
      <c r="K37" s="19" t="n">
        <v>41943.4</v>
      </c>
      <c r="L37" s="18" t="n">
        <v>3949</v>
      </c>
      <c r="M37" s="19" t="n">
        <v>41418.4</v>
      </c>
      <c r="N37" s="18" t="n">
        <v>3188</v>
      </c>
      <c r="O37" s="20" t="n">
        <v>42128.5</v>
      </c>
    </row>
    <row r="38" customFormat="false" ht="12" hidden="false" customHeight="false" outlineLevel="0" collapsed="false">
      <c r="A38" s="22" t="s">
        <v>17</v>
      </c>
      <c r="B38" s="18" t="n">
        <v>18549</v>
      </c>
      <c r="C38" s="19" t="n">
        <v>14147.4</v>
      </c>
      <c r="D38" s="18" t="n">
        <v>39</v>
      </c>
      <c r="E38" s="19" t="n">
        <v>9308.3</v>
      </c>
      <c r="F38" s="18" t="n">
        <v>1100</v>
      </c>
      <c r="G38" s="19" t="n">
        <v>9678.3</v>
      </c>
      <c r="H38" s="18" t="n">
        <v>5373</v>
      </c>
      <c r="I38" s="19" t="n">
        <v>10324</v>
      </c>
      <c r="J38" s="18" t="n">
        <v>5448</v>
      </c>
      <c r="K38" s="19" t="n">
        <v>12704.4</v>
      </c>
      <c r="L38" s="18" t="n">
        <v>3448</v>
      </c>
      <c r="M38" s="19" t="n">
        <v>16016.1</v>
      </c>
      <c r="N38" s="18" t="n">
        <v>3141</v>
      </c>
      <c r="O38" s="20" t="n">
        <v>22764.5</v>
      </c>
    </row>
    <row r="39" customFormat="false" ht="12" hidden="false" customHeight="false" outlineLevel="0" collapsed="false">
      <c r="A39" s="22" t="s">
        <v>18</v>
      </c>
      <c r="B39" s="18" t="n">
        <v>25</v>
      </c>
      <c r="C39" s="19" t="n">
        <v>265741.6</v>
      </c>
      <c r="D39" s="18" t="n">
        <v>3</v>
      </c>
      <c r="E39" s="19" t="n">
        <v>238063.3</v>
      </c>
      <c r="F39" s="18" t="n">
        <v>0</v>
      </c>
      <c r="G39" s="19" t="n">
        <v>0</v>
      </c>
      <c r="H39" s="18" t="n">
        <v>2</v>
      </c>
      <c r="I39" s="19" t="n">
        <v>449237.5</v>
      </c>
      <c r="J39" s="18" t="n">
        <v>5</v>
      </c>
      <c r="K39" s="19" t="n">
        <v>292238.8</v>
      </c>
      <c r="L39" s="18" t="n">
        <v>6</v>
      </c>
      <c r="M39" s="19" t="n">
        <v>176395.3</v>
      </c>
      <c r="N39" s="18" t="n">
        <v>9</v>
      </c>
      <c r="O39" s="20" t="n">
        <v>279034.4</v>
      </c>
    </row>
    <row r="40" customFormat="false" ht="12" hidden="false" customHeight="false" outlineLevel="0" collapsed="false">
      <c r="A40" s="22" t="s">
        <v>19</v>
      </c>
      <c r="B40" s="18" t="n">
        <v>12012</v>
      </c>
      <c r="C40" s="19" t="n">
        <v>16599.8</v>
      </c>
      <c r="D40" s="18" t="n">
        <v>452</v>
      </c>
      <c r="E40" s="19" t="n">
        <v>19077.4</v>
      </c>
      <c r="F40" s="18" t="n">
        <v>1861</v>
      </c>
      <c r="G40" s="19" t="n">
        <v>14539.4</v>
      </c>
      <c r="H40" s="18" t="n">
        <v>4149</v>
      </c>
      <c r="I40" s="19" t="n">
        <v>15653.6</v>
      </c>
      <c r="J40" s="18" t="n">
        <v>2882</v>
      </c>
      <c r="K40" s="19" t="n">
        <v>17213.7</v>
      </c>
      <c r="L40" s="18" t="n">
        <v>1430</v>
      </c>
      <c r="M40" s="19" t="n">
        <v>18462.5</v>
      </c>
      <c r="N40" s="18" t="n">
        <v>1238</v>
      </c>
      <c r="O40" s="20" t="n">
        <v>18383.4</v>
      </c>
    </row>
    <row r="41" customFormat="false" ht="12" hidden="false" customHeight="false" outlineLevel="0" collapsed="false">
      <c r="A41" s="22" t="s">
        <v>20</v>
      </c>
      <c r="B41" s="18" t="n">
        <v>10660</v>
      </c>
      <c r="C41" s="19" t="n">
        <v>15094</v>
      </c>
      <c r="D41" s="18" t="n">
        <v>159</v>
      </c>
      <c r="E41" s="19" t="n">
        <v>16742.1</v>
      </c>
      <c r="F41" s="18" t="n">
        <v>1618</v>
      </c>
      <c r="G41" s="19" t="n">
        <v>13098.9</v>
      </c>
      <c r="H41" s="18" t="n">
        <v>3751</v>
      </c>
      <c r="I41" s="19" t="n">
        <v>14434.9</v>
      </c>
      <c r="J41" s="18" t="n">
        <v>2661</v>
      </c>
      <c r="K41" s="19" t="n">
        <v>15533.4</v>
      </c>
      <c r="L41" s="18" t="n">
        <v>1314</v>
      </c>
      <c r="M41" s="19" t="n">
        <v>16481.8</v>
      </c>
      <c r="N41" s="18" t="n">
        <v>1157</v>
      </c>
      <c r="O41" s="20" t="n">
        <v>17208.2</v>
      </c>
    </row>
    <row r="42" customFormat="false" ht="12" hidden="false" customHeight="false" outlineLevel="0" collapsed="false">
      <c r="A42" s="22" t="s">
        <v>21</v>
      </c>
      <c r="B42" s="18" t="n">
        <v>23604</v>
      </c>
      <c r="C42" s="19" t="n">
        <v>29968</v>
      </c>
      <c r="D42" s="18" t="n">
        <v>10131</v>
      </c>
      <c r="E42" s="19" t="n">
        <v>41918.1</v>
      </c>
      <c r="F42" s="18" t="n">
        <v>5294</v>
      </c>
      <c r="G42" s="19" t="n">
        <v>25341.4</v>
      </c>
      <c r="H42" s="18" t="n">
        <v>3365</v>
      </c>
      <c r="I42" s="19" t="n">
        <v>19162.1</v>
      </c>
      <c r="J42" s="18" t="n">
        <v>2297</v>
      </c>
      <c r="K42" s="19" t="n">
        <v>16319.8</v>
      </c>
      <c r="L42" s="18" t="n">
        <v>1325</v>
      </c>
      <c r="M42" s="19" t="n">
        <v>17287.8</v>
      </c>
      <c r="N42" s="18" t="n">
        <v>1192</v>
      </c>
      <c r="O42" s="20" t="n">
        <v>19849.9</v>
      </c>
    </row>
    <row r="43" customFormat="false" ht="12" hidden="false" customHeight="false" outlineLevel="0" collapsed="false">
      <c r="A43" s="22" t="s">
        <v>22</v>
      </c>
      <c r="B43" s="18" t="n">
        <v>17</v>
      </c>
      <c r="C43" s="19" t="n">
        <v>186557.7</v>
      </c>
      <c r="D43" s="18" t="n">
        <v>9</v>
      </c>
      <c r="E43" s="19" t="n">
        <v>183281.2</v>
      </c>
      <c r="F43" s="18" t="n">
        <v>5</v>
      </c>
      <c r="G43" s="19" t="n">
        <v>199700</v>
      </c>
      <c r="H43" s="18" t="n">
        <v>1</v>
      </c>
      <c r="I43" s="19" t="n">
        <v>199900</v>
      </c>
      <c r="J43" s="18" t="n">
        <v>1</v>
      </c>
      <c r="K43" s="19" t="n">
        <v>239550</v>
      </c>
      <c r="L43" s="18" t="n">
        <v>0</v>
      </c>
      <c r="M43" s="19" t="n">
        <v>0</v>
      </c>
      <c r="N43" s="18" t="n">
        <v>1</v>
      </c>
      <c r="O43" s="20" t="n">
        <v>84000</v>
      </c>
    </row>
    <row r="44" customFormat="false" ht="12" hidden="false" customHeight="false" outlineLevel="0" collapsed="false">
      <c r="A44" s="22" t="s">
        <v>23</v>
      </c>
      <c r="B44" s="18" t="n">
        <v>150976</v>
      </c>
      <c r="C44" s="19" t="n">
        <v>65739.5</v>
      </c>
      <c r="D44" s="18" t="n">
        <v>73316</v>
      </c>
      <c r="E44" s="19" t="n">
        <v>42595.2</v>
      </c>
      <c r="F44" s="18" t="n">
        <v>42467</v>
      </c>
      <c r="G44" s="19" t="n">
        <v>70373.8</v>
      </c>
      <c r="H44" s="18" t="n">
        <v>18850</v>
      </c>
      <c r="I44" s="19" t="n">
        <v>95708.5</v>
      </c>
      <c r="J44" s="18" t="n">
        <v>8864</v>
      </c>
      <c r="K44" s="19" t="n">
        <v>110529.4</v>
      </c>
      <c r="L44" s="18" t="n">
        <v>4144</v>
      </c>
      <c r="M44" s="19" t="n">
        <v>123894.8</v>
      </c>
      <c r="N44" s="18" t="n">
        <v>3335</v>
      </c>
      <c r="O44" s="20" t="n">
        <v>154827.3</v>
      </c>
    </row>
    <row r="45" customFormat="false" ht="12" hidden="false" customHeight="false" outlineLevel="0" collapsed="false">
      <c r="A45" s="22" t="s">
        <v>24</v>
      </c>
      <c r="B45" s="18" t="n">
        <v>150829</v>
      </c>
      <c r="C45" s="19" t="n">
        <v>62539.5</v>
      </c>
      <c r="D45" s="18" t="n">
        <v>73199</v>
      </c>
      <c r="E45" s="19" t="n">
        <v>39435.2</v>
      </c>
      <c r="F45" s="18" t="n">
        <v>42457</v>
      </c>
      <c r="G45" s="19" t="n">
        <v>67138.3</v>
      </c>
      <c r="H45" s="18" t="n">
        <v>18838</v>
      </c>
      <c r="I45" s="19" t="n">
        <v>92266.3</v>
      </c>
      <c r="J45" s="18" t="n">
        <v>8859</v>
      </c>
      <c r="K45" s="19" t="n">
        <v>107187.4</v>
      </c>
      <c r="L45" s="18" t="n">
        <v>4142</v>
      </c>
      <c r="M45" s="19" t="n">
        <v>120808.7</v>
      </c>
      <c r="N45" s="18" t="n">
        <v>3334</v>
      </c>
      <c r="O45" s="20" t="n">
        <v>152243.5</v>
      </c>
    </row>
    <row r="46" customFormat="false" ht="12" hidden="false" customHeight="false" outlineLevel="0" collapsed="false">
      <c r="A46" s="22" t="s">
        <v>25</v>
      </c>
      <c r="B46" s="18" t="n">
        <v>281589</v>
      </c>
      <c r="C46" s="19" t="n">
        <v>105403.3</v>
      </c>
      <c r="D46" s="18" t="n">
        <v>188656</v>
      </c>
      <c r="E46" s="19" t="n">
        <v>96166.3</v>
      </c>
      <c r="F46" s="18" t="n">
        <v>55918</v>
      </c>
      <c r="G46" s="19" t="n">
        <v>106020</v>
      </c>
      <c r="H46" s="18" t="n">
        <v>20509</v>
      </c>
      <c r="I46" s="19" t="n">
        <v>131257.1</v>
      </c>
      <c r="J46" s="18" t="n">
        <v>8991</v>
      </c>
      <c r="K46" s="19" t="n">
        <v>158005.2</v>
      </c>
      <c r="L46" s="18" t="n">
        <v>4164</v>
      </c>
      <c r="M46" s="19" t="n">
        <v>180477</v>
      </c>
      <c r="N46" s="18" t="n">
        <v>3351</v>
      </c>
      <c r="O46" s="20" t="n">
        <v>222485.5</v>
      </c>
    </row>
    <row r="47" customFormat="false" ht="12" hidden="false" customHeight="false" outlineLevel="0" collapsed="false">
      <c r="A47" s="22" t="s">
        <v>26</v>
      </c>
      <c r="B47" s="18" t="n">
        <v>3148</v>
      </c>
      <c r="C47" s="19" t="n">
        <v>27745.2</v>
      </c>
      <c r="D47" s="18" t="n">
        <v>1490</v>
      </c>
      <c r="E47" s="19" t="n">
        <v>27278.7</v>
      </c>
      <c r="F47" s="18" t="n">
        <v>1020</v>
      </c>
      <c r="G47" s="19" t="n">
        <v>24557.2</v>
      </c>
      <c r="H47" s="18" t="n">
        <v>414</v>
      </c>
      <c r="I47" s="19" t="n">
        <v>30808.3</v>
      </c>
      <c r="J47" s="18" t="n">
        <v>146</v>
      </c>
      <c r="K47" s="19" t="n">
        <v>37058.8</v>
      </c>
      <c r="L47" s="18" t="n">
        <v>52</v>
      </c>
      <c r="M47" s="19" t="n">
        <v>44965.5</v>
      </c>
      <c r="N47" s="18" t="n">
        <v>26</v>
      </c>
      <c r="O47" s="20" t="n">
        <v>44040</v>
      </c>
    </row>
    <row r="48" customFormat="false" ht="12" hidden="false" customHeight="false" outlineLevel="0" collapsed="false">
      <c r="A48" s="22" t="s">
        <v>27</v>
      </c>
      <c r="B48" s="23" t="n">
        <v>158667</v>
      </c>
      <c r="C48" s="24" t="n">
        <v>80327.4</v>
      </c>
      <c r="D48" s="23" t="n">
        <v>79837</v>
      </c>
      <c r="E48" s="24" t="n">
        <v>54571.1</v>
      </c>
      <c r="F48" s="23" t="n">
        <v>43424</v>
      </c>
      <c r="G48" s="24" t="n">
        <v>83584</v>
      </c>
      <c r="H48" s="23" t="n">
        <v>19031</v>
      </c>
      <c r="I48" s="24" t="n">
        <v>117705.7</v>
      </c>
      <c r="J48" s="23" t="n">
        <v>8893</v>
      </c>
      <c r="K48" s="24" t="n">
        <v>139031.5</v>
      </c>
      <c r="L48" s="23" t="n">
        <v>4146</v>
      </c>
      <c r="M48" s="24" t="n">
        <v>155457.7</v>
      </c>
      <c r="N48" s="23" t="n">
        <v>3336</v>
      </c>
      <c r="O48" s="25" t="n">
        <v>191237.9</v>
      </c>
    </row>
    <row r="49" customFormat="false" ht="12" hidden="false" customHeight="false" outlineLevel="0" collapsed="false">
      <c r="A49" s="21" t="s">
        <v>28</v>
      </c>
      <c r="B49" s="18" t="n">
        <v>96599</v>
      </c>
      <c r="C49" s="19" t="n">
        <v>77976</v>
      </c>
      <c r="D49" s="18" t="n">
        <v>52824</v>
      </c>
      <c r="E49" s="19" t="n">
        <v>60348.1</v>
      </c>
      <c r="F49" s="18" t="n">
        <v>21245</v>
      </c>
      <c r="G49" s="19" t="n">
        <v>80109.7</v>
      </c>
      <c r="H49" s="18" t="n">
        <v>11358</v>
      </c>
      <c r="I49" s="19" t="n">
        <v>104219.4</v>
      </c>
      <c r="J49" s="18" t="n">
        <v>5929</v>
      </c>
      <c r="K49" s="19" t="n">
        <v>120941.8</v>
      </c>
      <c r="L49" s="18" t="n">
        <v>2859</v>
      </c>
      <c r="M49" s="19" t="n">
        <v>131886.3</v>
      </c>
      <c r="N49" s="18" t="n">
        <v>2384</v>
      </c>
      <c r="O49" s="20" t="n">
        <v>153019.5</v>
      </c>
    </row>
    <row r="50" customFormat="false" ht="12" hidden="false" customHeight="false" outlineLevel="0" collapsed="false">
      <c r="A50" s="28" t="s">
        <v>29</v>
      </c>
      <c r="B50" s="18" t="n">
        <v>109284</v>
      </c>
      <c r="C50" s="19" t="n">
        <v>47700.5</v>
      </c>
      <c r="D50" s="18" t="n">
        <v>42015</v>
      </c>
      <c r="E50" s="19" t="n">
        <v>27822.7</v>
      </c>
      <c r="F50" s="18" t="n">
        <v>34460</v>
      </c>
      <c r="G50" s="19" t="n">
        <v>55938</v>
      </c>
      <c r="H50" s="18" t="n">
        <v>16999</v>
      </c>
      <c r="I50" s="19" t="n">
        <v>62140.9</v>
      </c>
      <c r="J50" s="18" t="n">
        <v>8466</v>
      </c>
      <c r="K50" s="19" t="n">
        <v>61344.6</v>
      </c>
      <c r="L50" s="18" t="n">
        <v>4045</v>
      </c>
      <c r="M50" s="19" t="n">
        <v>66122.3</v>
      </c>
      <c r="N50" s="18" t="n">
        <v>3299</v>
      </c>
      <c r="O50" s="20" t="n">
        <v>82804.2</v>
      </c>
    </row>
    <row r="51" customFormat="false" ht="12" hidden="false" customHeight="false" outlineLevel="0" collapsed="false">
      <c r="A51" s="21" t="s">
        <v>41</v>
      </c>
      <c r="B51" s="18" t="n">
        <v>89842</v>
      </c>
      <c r="C51" s="19" t="n">
        <v>51154.4</v>
      </c>
      <c r="D51" s="18" t="n">
        <v>28093</v>
      </c>
      <c r="E51" s="19" t="n">
        <v>32314.4</v>
      </c>
      <c r="F51" s="18" t="n">
        <v>30601</v>
      </c>
      <c r="G51" s="19" t="n">
        <v>58231.3</v>
      </c>
      <c r="H51" s="18" t="n">
        <v>15928</v>
      </c>
      <c r="I51" s="19" t="n">
        <v>60296.5</v>
      </c>
      <c r="J51" s="18" t="n">
        <v>8118</v>
      </c>
      <c r="K51" s="19" t="n">
        <v>57079.9</v>
      </c>
      <c r="L51" s="18" t="n">
        <v>3913</v>
      </c>
      <c r="M51" s="19" t="n">
        <v>60433.9</v>
      </c>
      <c r="N51" s="18" t="n">
        <v>3189</v>
      </c>
      <c r="O51" s="20" t="n">
        <v>77081.6</v>
      </c>
    </row>
    <row r="52" customFormat="false" ht="12" hidden="false" customHeight="false" outlineLevel="0" collapsed="false">
      <c r="A52" s="21" t="s">
        <v>31</v>
      </c>
      <c r="B52" s="18" t="n">
        <v>98299</v>
      </c>
      <c r="C52" s="19" t="n">
        <v>28690.3</v>
      </c>
      <c r="D52" s="18" t="n">
        <v>53214</v>
      </c>
      <c r="E52" s="19" t="n">
        <v>23187.3</v>
      </c>
      <c r="F52" s="18" t="n">
        <v>22161</v>
      </c>
      <c r="G52" s="19" t="n">
        <v>28924.2</v>
      </c>
      <c r="H52" s="18" t="n">
        <v>11653</v>
      </c>
      <c r="I52" s="19" t="n">
        <v>37411.2</v>
      </c>
      <c r="J52" s="18" t="n">
        <v>5998</v>
      </c>
      <c r="K52" s="19" t="n">
        <v>42793.4</v>
      </c>
      <c r="L52" s="18" t="n">
        <v>2877</v>
      </c>
      <c r="M52" s="19" t="n">
        <v>45570.9</v>
      </c>
      <c r="N52" s="18" t="n">
        <v>2396</v>
      </c>
      <c r="O52" s="20" t="n">
        <v>50759.8</v>
      </c>
    </row>
    <row r="53" s="26" customFormat="true" ht="12" hidden="false" customHeight="false" outlineLevel="0" collapsed="false">
      <c r="A53" s="21" t="s">
        <v>32</v>
      </c>
      <c r="B53" s="18" t="n">
        <v>53301</v>
      </c>
      <c r="C53" s="19" t="n">
        <v>11734.6</v>
      </c>
      <c r="D53" s="18" t="n">
        <v>26588</v>
      </c>
      <c r="E53" s="19" t="n">
        <v>9113.9</v>
      </c>
      <c r="F53" s="18" t="n">
        <v>12593</v>
      </c>
      <c r="G53" s="19" t="n">
        <v>12133.4</v>
      </c>
      <c r="H53" s="18" t="n">
        <v>7151</v>
      </c>
      <c r="I53" s="19" t="n">
        <v>14760.4</v>
      </c>
      <c r="J53" s="18" t="n">
        <v>3737</v>
      </c>
      <c r="K53" s="19" t="n">
        <v>16579.9</v>
      </c>
      <c r="L53" s="18" t="n">
        <v>1799</v>
      </c>
      <c r="M53" s="19" t="n">
        <v>17541.5</v>
      </c>
      <c r="N53" s="18" t="n">
        <v>1433</v>
      </c>
      <c r="O53" s="20" t="n">
        <v>21829.5</v>
      </c>
    </row>
    <row r="54" customFormat="false" ht="24" hidden="false" customHeight="true" outlineLevel="0" collapsed="false">
      <c r="A54" s="21" t="s">
        <v>33</v>
      </c>
      <c r="B54" s="18" t="n">
        <v>96277</v>
      </c>
      <c r="C54" s="19" t="n">
        <v>22453.2</v>
      </c>
      <c r="D54" s="18" t="n">
        <v>52595</v>
      </c>
      <c r="E54" s="19" t="n">
        <v>18681.1</v>
      </c>
      <c r="F54" s="18" t="n">
        <v>21190</v>
      </c>
      <c r="G54" s="19" t="n">
        <v>22635.3</v>
      </c>
      <c r="H54" s="18" t="n">
        <v>11338</v>
      </c>
      <c r="I54" s="19" t="n">
        <v>28503</v>
      </c>
      <c r="J54" s="18" t="n">
        <v>5924</v>
      </c>
      <c r="K54" s="19" t="n">
        <v>32127.7</v>
      </c>
      <c r="L54" s="18" t="n">
        <v>2855</v>
      </c>
      <c r="M54" s="19" t="n">
        <v>34228.6</v>
      </c>
      <c r="N54" s="18" t="n">
        <v>2375</v>
      </c>
      <c r="O54" s="20" t="n">
        <v>37195.8</v>
      </c>
    </row>
    <row r="55" customFormat="false" ht="12" hidden="false" customHeight="false" outlineLevel="0" collapsed="false">
      <c r="A55" s="21" t="s">
        <v>42</v>
      </c>
      <c r="B55" s="18" t="n">
        <v>96210</v>
      </c>
      <c r="C55" s="19" t="n">
        <v>21721.9</v>
      </c>
      <c r="D55" s="18" t="n">
        <v>52581</v>
      </c>
      <c r="E55" s="19" t="n">
        <v>18656</v>
      </c>
      <c r="F55" s="18" t="n">
        <v>21175</v>
      </c>
      <c r="G55" s="19" t="n">
        <v>21990.2</v>
      </c>
      <c r="H55" s="18" t="n">
        <v>11323</v>
      </c>
      <c r="I55" s="19" t="n">
        <v>26471.4</v>
      </c>
      <c r="J55" s="18" t="n">
        <v>5908</v>
      </c>
      <c r="K55" s="19" t="n">
        <v>29441.2</v>
      </c>
      <c r="L55" s="18" t="n">
        <v>2852</v>
      </c>
      <c r="M55" s="19" t="n">
        <v>31196.8</v>
      </c>
      <c r="N55" s="18" t="n">
        <v>2371</v>
      </c>
      <c r="O55" s="20" t="n">
        <v>34006.7</v>
      </c>
    </row>
    <row r="56" customFormat="false" ht="12" hidden="false" customHeight="fals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" hidden="false" customHeight="false" outlineLevel="0" collapsed="false">
      <c r="A57" s="21" t="s">
        <v>44</v>
      </c>
      <c r="B57" s="18" t="n">
        <v>931</v>
      </c>
      <c r="C57" s="19" t="n">
        <v>11791.5</v>
      </c>
      <c r="D57" s="18" t="n">
        <v>46</v>
      </c>
      <c r="E57" s="19" t="n">
        <v>10322.2</v>
      </c>
      <c r="F57" s="18" t="n">
        <v>201</v>
      </c>
      <c r="G57" s="19" t="n">
        <v>11116.7</v>
      </c>
      <c r="H57" s="18" t="n">
        <v>262</v>
      </c>
      <c r="I57" s="19" t="n">
        <v>11599.1</v>
      </c>
      <c r="J57" s="18" t="n">
        <v>221</v>
      </c>
      <c r="K57" s="19" t="n">
        <v>12104.8</v>
      </c>
      <c r="L57" s="18" t="n">
        <v>104</v>
      </c>
      <c r="M57" s="19" t="n">
        <v>12290.5</v>
      </c>
      <c r="N57" s="18" t="n">
        <v>97</v>
      </c>
      <c r="O57" s="20" t="n">
        <v>13157.4</v>
      </c>
    </row>
    <row r="58" customFormat="false" ht="12" hidden="false" customHeight="false" outlineLevel="0" collapsed="false">
      <c r="A58" s="21" t="s">
        <v>45</v>
      </c>
      <c r="B58" s="18" t="n">
        <v>4898</v>
      </c>
      <c r="C58" s="19" t="n">
        <v>12325.4</v>
      </c>
      <c r="D58" s="18" t="n">
        <v>82</v>
      </c>
      <c r="E58" s="19" t="n">
        <v>10585.2</v>
      </c>
      <c r="F58" s="18" t="n">
        <v>1032</v>
      </c>
      <c r="G58" s="19" t="n">
        <v>11301.5</v>
      </c>
      <c r="H58" s="18" t="n">
        <v>1673</v>
      </c>
      <c r="I58" s="19" t="n">
        <v>12183.8</v>
      </c>
      <c r="J58" s="18" t="n">
        <v>1073</v>
      </c>
      <c r="K58" s="19" t="n">
        <v>12733.9</v>
      </c>
      <c r="L58" s="18" t="n">
        <v>572</v>
      </c>
      <c r="M58" s="19" t="n">
        <v>13061.6</v>
      </c>
      <c r="N58" s="18" t="n">
        <v>466</v>
      </c>
      <c r="O58" s="20" t="n">
        <v>13562.7</v>
      </c>
    </row>
    <row r="59" customFormat="false" ht="12" hidden="false" customHeight="false" outlineLevel="0" collapsed="false">
      <c r="A59" s="29" t="s">
        <v>38</v>
      </c>
      <c r="B59" s="30" t="n">
        <v>3320</v>
      </c>
      <c r="C59" s="31" t="n">
        <v>9950</v>
      </c>
      <c r="D59" s="30" t="n">
        <v>1288</v>
      </c>
      <c r="E59" s="31" t="n">
        <v>7011.4</v>
      </c>
      <c r="F59" s="30" t="n">
        <v>955</v>
      </c>
      <c r="G59" s="31" t="n">
        <v>8954.4</v>
      </c>
      <c r="H59" s="30" t="n">
        <v>589</v>
      </c>
      <c r="I59" s="31" t="n">
        <v>12282.2</v>
      </c>
      <c r="J59" s="30" t="n">
        <v>295</v>
      </c>
      <c r="K59" s="31" t="n">
        <v>14885.8</v>
      </c>
      <c r="L59" s="30" t="n">
        <v>113</v>
      </c>
      <c r="M59" s="31" t="n">
        <v>16173.5</v>
      </c>
      <c r="N59" s="30" t="n">
        <v>80</v>
      </c>
      <c r="O59" s="32" t="n">
        <v>24984.2</v>
      </c>
    </row>
    <row r="60" customFormat="false" ht="12" hidden="false" customHeight="false" outlineLevel="0" collapsed="false">
      <c r="A60" s="4" t="s">
        <v>46</v>
      </c>
      <c r="B60" s="33"/>
      <c r="C60" s="2"/>
      <c r="D60" s="33"/>
      <c r="E60" s="2"/>
      <c r="F60" s="33"/>
      <c r="G60" s="2"/>
      <c r="H60" s="33"/>
      <c r="I60" s="2"/>
      <c r="J60" s="33"/>
      <c r="K60" s="2"/>
      <c r="L60" s="33"/>
      <c r="M60" s="2"/>
      <c r="N60" s="33"/>
      <c r="O60" s="2"/>
    </row>
    <row r="61" customFormat="false" ht="12" hidden="false" customHeight="false" outlineLevel="0" collapsed="false">
      <c r="B61" s="33"/>
      <c r="C61" s="2"/>
      <c r="D61" s="33"/>
      <c r="E61" s="2"/>
      <c r="F61" s="33"/>
      <c r="G61" s="2"/>
      <c r="H61" s="33"/>
      <c r="I61" s="2"/>
      <c r="J61" s="33"/>
      <c r="K61" s="2"/>
      <c r="L61" s="33"/>
      <c r="M61" s="2"/>
      <c r="N61" s="33"/>
      <c r="O61" s="2"/>
    </row>
    <row r="62" customFormat="false" ht="12" hidden="false" customHeight="false" outlineLevel="0" collapsed="false">
      <c r="B62" s="33"/>
      <c r="C62" s="2"/>
      <c r="D62" s="33"/>
      <c r="E62" s="2"/>
      <c r="F62" s="33"/>
      <c r="G62" s="2"/>
      <c r="H62" s="33"/>
      <c r="I62" s="2"/>
      <c r="J62" s="33"/>
      <c r="K62" s="2"/>
      <c r="L62" s="33"/>
      <c r="M62" s="2"/>
      <c r="N62" s="33"/>
      <c r="O62" s="2"/>
    </row>
    <row r="63" customFormat="false" ht="12" hidden="false" customHeight="false" outlineLevel="0" collapsed="false">
      <c r="B63" s="33"/>
      <c r="C63" s="2"/>
      <c r="D63" s="33"/>
      <c r="E63" s="2"/>
      <c r="F63" s="33"/>
      <c r="G63" s="2"/>
      <c r="H63" s="33"/>
      <c r="I63" s="2"/>
      <c r="J63" s="33"/>
      <c r="K63" s="2"/>
      <c r="L63" s="33"/>
      <c r="M63" s="2"/>
      <c r="N63" s="33"/>
      <c r="O63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0:54:36Z</dcterms:created>
  <dc:creator>イマージュ</dc:creator>
  <dc:description>フッターコメントのため５シートに分割</dc:description>
  <dc:language>en-US</dc:language>
  <cp:lastModifiedBy>針貝 将矢</cp:lastModifiedBy>
  <cp:lastPrinted>2015-08-20T08:34:05Z</cp:lastPrinted>
  <dcterms:modified xsi:type="dcterms:W3CDTF">2015-08-20T08:34:11Z</dcterms:modified>
  <cp:revision>0</cp:revision>
  <dc:subject/>
  <dc:title/>
</cp:coreProperties>
</file>