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平成２６年度</t>
  </si>
  <si>
    <t xml:space="preserve">第５－４表　被保護人員数、障害－傷病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障害－傷病あり</t>
  </si>
  <si>
    <t xml:space="preserve">障害者数</t>
  </si>
  <si>
    <t xml:space="preserve">精神障害</t>
  </si>
  <si>
    <t xml:space="preserve">知的障害</t>
  </si>
  <si>
    <t xml:space="preserve">身体障害</t>
  </si>
  <si>
    <t xml:space="preserve">傷病者数</t>
  </si>
  <si>
    <t xml:space="preserve">アルコール依存症</t>
  </si>
  <si>
    <t xml:space="preserve">精神病</t>
  </si>
  <si>
    <t xml:space="preserve">その他</t>
  </si>
  <si>
    <t xml:space="preserve">障害－傷病なし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#\ ##0_ ;_ * \-#\ ###\ ##0_ ;_ * \-_ ;_ @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2" min="2" style="1" width="14.7"/>
    <col collapsed="false" customWidth="false" hidden="false" outlineLevel="0" max="257" min="13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J1" s="3"/>
    </row>
    <row r="3" customFormat="false" ht="12" hidden="false" customHeight="true" outlineLevel="0" collapsed="false">
      <c r="A3" s="4"/>
      <c r="L3" s="5" t="s">
        <v>2</v>
      </c>
    </row>
    <row r="4" s="6" customFormat="tru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7"/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10" t="s">
        <v>10</v>
      </c>
      <c r="J5" s="8" t="s">
        <v>11</v>
      </c>
      <c r="K5" s="8" t="s">
        <v>12</v>
      </c>
      <c r="L5" s="9" t="s">
        <v>13</v>
      </c>
    </row>
    <row r="6" s="16" customFormat="true" ht="18" hidden="false" customHeight="true" outlineLevel="0" collapsed="false">
      <c r="A6" s="11" t="s">
        <v>14</v>
      </c>
      <c r="B6" s="12" t="n">
        <v>2127602</v>
      </c>
      <c r="C6" s="13" t="n">
        <v>910186</v>
      </c>
      <c r="D6" s="13" t="n">
        <v>373272</v>
      </c>
      <c r="E6" s="13" t="n">
        <v>137632</v>
      </c>
      <c r="F6" s="13" t="n">
        <v>35194</v>
      </c>
      <c r="G6" s="13" t="n">
        <v>200446</v>
      </c>
      <c r="H6" s="13" t="n">
        <v>536914</v>
      </c>
      <c r="I6" s="13" t="n">
        <v>10138</v>
      </c>
      <c r="J6" s="13" t="n">
        <v>142849</v>
      </c>
      <c r="K6" s="13" t="n">
        <v>383927</v>
      </c>
      <c r="L6" s="14" t="n">
        <v>1217416</v>
      </c>
      <c r="M6" s="15"/>
    </row>
    <row r="7" s="16" customFormat="true" ht="14.1" hidden="false" customHeight="true" outlineLevel="0" collapsed="false">
      <c r="A7" s="17" t="s">
        <v>15</v>
      </c>
      <c r="B7" s="18" t="n">
        <v>68894</v>
      </c>
      <c r="C7" s="19" t="n">
        <v>37370</v>
      </c>
      <c r="D7" s="19" t="n">
        <v>12838</v>
      </c>
      <c r="E7" s="19" t="n">
        <v>4401</v>
      </c>
      <c r="F7" s="19" t="n">
        <v>1668</v>
      </c>
      <c r="G7" s="19" t="n">
        <v>6769</v>
      </c>
      <c r="H7" s="19" t="n">
        <v>24532</v>
      </c>
      <c r="I7" s="19" t="n">
        <v>565</v>
      </c>
      <c r="J7" s="19" t="n">
        <v>6258</v>
      </c>
      <c r="K7" s="19" t="n">
        <v>17709</v>
      </c>
      <c r="L7" s="20" t="n">
        <v>31524</v>
      </c>
      <c r="M7" s="15"/>
    </row>
    <row r="8" s="16" customFormat="true" ht="14.1" hidden="false" customHeight="true" outlineLevel="0" collapsed="false">
      <c r="A8" s="17" t="s">
        <v>16</v>
      </c>
      <c r="B8" s="21" t="n">
        <v>21279</v>
      </c>
      <c r="C8" s="22" t="n">
        <v>12860</v>
      </c>
      <c r="D8" s="22" t="n">
        <v>5022</v>
      </c>
      <c r="E8" s="22" t="n">
        <v>2047</v>
      </c>
      <c r="F8" s="22" t="n">
        <v>559</v>
      </c>
      <c r="G8" s="22" t="n">
        <v>2416</v>
      </c>
      <c r="H8" s="22" t="n">
        <v>7838</v>
      </c>
      <c r="I8" s="22" t="n">
        <v>98</v>
      </c>
      <c r="J8" s="22" t="n">
        <v>1018</v>
      </c>
      <c r="K8" s="22" t="n">
        <v>6722</v>
      </c>
      <c r="L8" s="23" t="n">
        <v>8419</v>
      </c>
      <c r="M8" s="15"/>
    </row>
    <row r="9" s="16" customFormat="true" ht="14.1" hidden="false" customHeight="true" outlineLevel="0" collapsed="false">
      <c r="A9" s="17" t="s">
        <v>17</v>
      </c>
      <c r="B9" s="21" t="n">
        <v>9049</v>
      </c>
      <c r="C9" s="22" t="n">
        <v>4131</v>
      </c>
      <c r="D9" s="22" t="n">
        <v>1843</v>
      </c>
      <c r="E9" s="22" t="n">
        <v>811</v>
      </c>
      <c r="F9" s="22" t="n">
        <v>198</v>
      </c>
      <c r="G9" s="22" t="n">
        <v>834</v>
      </c>
      <c r="H9" s="22" t="n">
        <v>2288</v>
      </c>
      <c r="I9" s="22" t="n">
        <v>66</v>
      </c>
      <c r="J9" s="22" t="n">
        <v>577</v>
      </c>
      <c r="K9" s="22" t="n">
        <v>1645</v>
      </c>
      <c r="L9" s="23" t="n">
        <v>4918</v>
      </c>
      <c r="M9" s="15"/>
    </row>
    <row r="10" s="16" customFormat="true" ht="14.1" hidden="false" customHeight="true" outlineLevel="0" collapsed="false">
      <c r="A10" s="17" t="s">
        <v>18</v>
      </c>
      <c r="B10" s="21" t="n">
        <v>9931</v>
      </c>
      <c r="C10" s="22" t="n">
        <v>4222</v>
      </c>
      <c r="D10" s="22" t="n">
        <v>1751</v>
      </c>
      <c r="E10" s="22" t="n">
        <v>591</v>
      </c>
      <c r="F10" s="22" t="n">
        <v>234</v>
      </c>
      <c r="G10" s="22" t="n">
        <v>926</v>
      </c>
      <c r="H10" s="22" t="n">
        <v>2471</v>
      </c>
      <c r="I10" s="22" t="n">
        <v>53</v>
      </c>
      <c r="J10" s="22" t="n">
        <v>866</v>
      </c>
      <c r="K10" s="22" t="n">
        <v>1552</v>
      </c>
      <c r="L10" s="23" t="n">
        <v>5709</v>
      </c>
      <c r="M10" s="15"/>
    </row>
    <row r="11" s="29" customFormat="true" ht="14.1" hidden="false" customHeight="true" outlineLevel="0" collapsed="false">
      <c r="A11" s="24" t="s">
        <v>19</v>
      </c>
      <c r="B11" s="25" t="n">
        <v>9780</v>
      </c>
      <c r="C11" s="26" t="n">
        <v>3943</v>
      </c>
      <c r="D11" s="26" t="n">
        <v>1879</v>
      </c>
      <c r="E11" s="26" t="n">
        <v>587</v>
      </c>
      <c r="F11" s="26" t="n">
        <v>224</v>
      </c>
      <c r="G11" s="26" t="n">
        <v>1068</v>
      </c>
      <c r="H11" s="26" t="n">
        <v>2064</v>
      </c>
      <c r="I11" s="26" t="n">
        <v>59</v>
      </c>
      <c r="J11" s="26" t="n">
        <v>626</v>
      </c>
      <c r="K11" s="26" t="n">
        <v>1379</v>
      </c>
      <c r="L11" s="27" t="n">
        <v>5837</v>
      </c>
      <c r="M11" s="28"/>
    </row>
    <row r="12" s="16" customFormat="true" ht="14.1" hidden="false" customHeight="true" outlineLevel="0" collapsed="false">
      <c r="A12" s="17" t="s">
        <v>20</v>
      </c>
      <c r="B12" s="21" t="n">
        <v>7200</v>
      </c>
      <c r="C12" s="22" t="n">
        <v>3684</v>
      </c>
      <c r="D12" s="22" t="n">
        <v>1581</v>
      </c>
      <c r="E12" s="22" t="n">
        <v>616</v>
      </c>
      <c r="F12" s="22" t="n">
        <v>202</v>
      </c>
      <c r="G12" s="22" t="n">
        <v>763</v>
      </c>
      <c r="H12" s="22" t="n">
        <v>2103</v>
      </c>
      <c r="I12" s="22" t="n">
        <v>64</v>
      </c>
      <c r="J12" s="22" t="n">
        <v>614</v>
      </c>
      <c r="K12" s="22" t="n">
        <v>1425</v>
      </c>
      <c r="L12" s="23" t="n">
        <v>3516</v>
      </c>
      <c r="M12" s="15"/>
    </row>
    <row r="13" s="16" customFormat="true" ht="14.1" hidden="false" customHeight="true" outlineLevel="0" collapsed="false">
      <c r="A13" s="17" t="s">
        <v>21</v>
      </c>
      <c r="B13" s="21" t="n">
        <v>9379</v>
      </c>
      <c r="C13" s="22" t="n">
        <v>4412</v>
      </c>
      <c r="D13" s="22" t="n">
        <v>2279</v>
      </c>
      <c r="E13" s="22" t="n">
        <v>955</v>
      </c>
      <c r="F13" s="22" t="n">
        <v>327</v>
      </c>
      <c r="G13" s="22" t="n">
        <v>997</v>
      </c>
      <c r="H13" s="22" t="n">
        <v>2133</v>
      </c>
      <c r="I13" s="22" t="n">
        <v>72</v>
      </c>
      <c r="J13" s="22" t="n">
        <v>735</v>
      </c>
      <c r="K13" s="22" t="n">
        <v>1326</v>
      </c>
      <c r="L13" s="23" t="n">
        <v>4967</v>
      </c>
      <c r="M13" s="15"/>
    </row>
    <row r="14" s="16" customFormat="true" ht="14.1" hidden="false" customHeight="true" outlineLevel="0" collapsed="false">
      <c r="A14" s="17" t="s">
        <v>22</v>
      </c>
      <c r="B14" s="21" t="n">
        <v>25673</v>
      </c>
      <c r="C14" s="22" t="n">
        <v>13401</v>
      </c>
      <c r="D14" s="22" t="n">
        <v>4730</v>
      </c>
      <c r="E14" s="22" t="n">
        <v>2594</v>
      </c>
      <c r="F14" s="22" t="n">
        <v>303</v>
      </c>
      <c r="G14" s="22" t="n">
        <v>1833</v>
      </c>
      <c r="H14" s="22" t="n">
        <v>8671</v>
      </c>
      <c r="I14" s="22" t="n">
        <v>70</v>
      </c>
      <c r="J14" s="22" t="n">
        <v>4473</v>
      </c>
      <c r="K14" s="22" t="n">
        <v>4128</v>
      </c>
      <c r="L14" s="23" t="n">
        <v>12272</v>
      </c>
      <c r="M14" s="15"/>
    </row>
    <row r="15" s="16" customFormat="true" ht="14.1" hidden="false" customHeight="true" outlineLevel="0" collapsed="false">
      <c r="A15" s="17" t="s">
        <v>23</v>
      </c>
      <c r="B15" s="21" t="n">
        <v>12509</v>
      </c>
      <c r="C15" s="22" t="n">
        <v>6234</v>
      </c>
      <c r="D15" s="22" t="n">
        <v>2349</v>
      </c>
      <c r="E15" s="22" t="n">
        <v>946</v>
      </c>
      <c r="F15" s="22" t="n">
        <v>273</v>
      </c>
      <c r="G15" s="22" t="n">
        <v>1130</v>
      </c>
      <c r="H15" s="22" t="n">
        <v>3885</v>
      </c>
      <c r="I15" s="22" t="n">
        <v>39</v>
      </c>
      <c r="J15" s="22" t="n">
        <v>971</v>
      </c>
      <c r="K15" s="22" t="n">
        <v>2875</v>
      </c>
      <c r="L15" s="23" t="n">
        <v>6275</v>
      </c>
      <c r="M15" s="15"/>
    </row>
    <row r="16" s="29" customFormat="true" ht="14.1" hidden="false" customHeight="true" outlineLevel="0" collapsed="false">
      <c r="A16" s="24" t="s">
        <v>24</v>
      </c>
      <c r="B16" s="30" t="n">
        <v>7526</v>
      </c>
      <c r="C16" s="31" t="n">
        <v>3532</v>
      </c>
      <c r="D16" s="31" t="n">
        <v>1504</v>
      </c>
      <c r="E16" s="31" t="n">
        <v>541</v>
      </c>
      <c r="F16" s="31" t="n">
        <v>108</v>
      </c>
      <c r="G16" s="31" t="n">
        <v>855</v>
      </c>
      <c r="H16" s="31" t="n">
        <v>2028</v>
      </c>
      <c r="I16" s="31" t="n">
        <v>27</v>
      </c>
      <c r="J16" s="31" t="n">
        <v>415</v>
      </c>
      <c r="K16" s="31" t="n">
        <v>1586</v>
      </c>
      <c r="L16" s="32" t="n">
        <v>3994</v>
      </c>
      <c r="M16" s="28"/>
    </row>
    <row r="17" s="16" customFormat="true" ht="14.1" hidden="false" customHeight="true" outlineLevel="0" collapsed="false">
      <c r="A17" s="17" t="s">
        <v>25</v>
      </c>
      <c r="B17" s="18" t="n">
        <v>70530</v>
      </c>
      <c r="C17" s="19" t="n">
        <v>28957</v>
      </c>
      <c r="D17" s="19" t="n">
        <v>11165</v>
      </c>
      <c r="E17" s="19" t="n">
        <v>3837</v>
      </c>
      <c r="F17" s="19" t="n">
        <v>1292</v>
      </c>
      <c r="G17" s="19" t="n">
        <v>6036</v>
      </c>
      <c r="H17" s="19" t="n">
        <v>17792</v>
      </c>
      <c r="I17" s="19" t="n">
        <v>206</v>
      </c>
      <c r="J17" s="19" t="n">
        <v>5198</v>
      </c>
      <c r="K17" s="19" t="n">
        <v>12388</v>
      </c>
      <c r="L17" s="20" t="n">
        <v>41573</v>
      </c>
      <c r="M17" s="15"/>
    </row>
    <row r="18" s="16" customFormat="true" ht="14.1" hidden="false" customHeight="true" outlineLevel="0" collapsed="false">
      <c r="A18" s="17" t="s">
        <v>26</v>
      </c>
      <c r="B18" s="21" t="n">
        <v>47795</v>
      </c>
      <c r="C18" s="22" t="n">
        <v>23169</v>
      </c>
      <c r="D18" s="22" t="n">
        <v>8231</v>
      </c>
      <c r="E18" s="22" t="n">
        <v>3191</v>
      </c>
      <c r="F18" s="22" t="n">
        <v>634</v>
      </c>
      <c r="G18" s="22" t="n">
        <v>4406</v>
      </c>
      <c r="H18" s="22" t="n">
        <v>14938</v>
      </c>
      <c r="I18" s="22" t="n">
        <v>185</v>
      </c>
      <c r="J18" s="22" t="n">
        <v>3313</v>
      </c>
      <c r="K18" s="22" t="n">
        <v>11440</v>
      </c>
      <c r="L18" s="23" t="n">
        <v>24626</v>
      </c>
      <c r="M18" s="15"/>
    </row>
    <row r="19" s="16" customFormat="true" ht="14.1" hidden="false" customHeight="true" outlineLevel="0" collapsed="false">
      <c r="A19" s="17" t="s">
        <v>27</v>
      </c>
      <c r="B19" s="21" t="n">
        <v>289606</v>
      </c>
      <c r="C19" s="22" t="n">
        <v>121949</v>
      </c>
      <c r="D19" s="22" t="n">
        <v>43846</v>
      </c>
      <c r="E19" s="22" t="n">
        <v>16275</v>
      </c>
      <c r="F19" s="22" t="n">
        <v>2598</v>
      </c>
      <c r="G19" s="22" t="n">
        <v>24973</v>
      </c>
      <c r="H19" s="22" t="n">
        <v>78103</v>
      </c>
      <c r="I19" s="22" t="n">
        <v>1775</v>
      </c>
      <c r="J19" s="22" t="n">
        <v>23392</v>
      </c>
      <c r="K19" s="22" t="n">
        <v>52936</v>
      </c>
      <c r="L19" s="23" t="n">
        <v>167657</v>
      </c>
      <c r="M19" s="15"/>
    </row>
    <row r="20" s="16" customFormat="true" ht="14.1" hidden="false" customHeight="true" outlineLevel="0" collapsed="false">
      <c r="A20" s="17" t="s">
        <v>28</v>
      </c>
      <c r="B20" s="21" t="n">
        <v>33724</v>
      </c>
      <c r="C20" s="22" t="n">
        <v>13066</v>
      </c>
      <c r="D20" s="22" t="n">
        <v>5609</v>
      </c>
      <c r="E20" s="22" t="n">
        <v>1878</v>
      </c>
      <c r="F20" s="22" t="n">
        <v>456</v>
      </c>
      <c r="G20" s="22" t="n">
        <v>3275</v>
      </c>
      <c r="H20" s="22" t="n">
        <v>7457</v>
      </c>
      <c r="I20" s="22" t="n">
        <v>101</v>
      </c>
      <c r="J20" s="22" t="n">
        <v>2374</v>
      </c>
      <c r="K20" s="22" t="n">
        <v>4982</v>
      </c>
      <c r="L20" s="23" t="n">
        <v>20658</v>
      </c>
      <c r="M20" s="15"/>
    </row>
    <row r="21" s="29" customFormat="true" ht="14.1" hidden="false" customHeight="true" outlineLevel="0" collapsed="false">
      <c r="A21" s="24" t="s">
        <v>29</v>
      </c>
      <c r="B21" s="25" t="n">
        <v>9016</v>
      </c>
      <c r="C21" s="26" t="n">
        <v>4043</v>
      </c>
      <c r="D21" s="26" t="n">
        <v>2277</v>
      </c>
      <c r="E21" s="26" t="n">
        <v>892</v>
      </c>
      <c r="F21" s="26" t="n">
        <v>547</v>
      </c>
      <c r="G21" s="26" t="n">
        <v>838</v>
      </c>
      <c r="H21" s="26" t="n">
        <v>1766</v>
      </c>
      <c r="I21" s="26" t="n">
        <v>59</v>
      </c>
      <c r="J21" s="26" t="n">
        <v>408</v>
      </c>
      <c r="K21" s="26" t="n">
        <v>1299</v>
      </c>
      <c r="L21" s="27" t="n">
        <v>4973</v>
      </c>
      <c r="M21" s="28"/>
    </row>
    <row r="22" s="16" customFormat="true" ht="14.1" hidden="false" customHeight="true" outlineLevel="0" collapsed="false">
      <c r="A22" s="17" t="s">
        <v>30</v>
      </c>
      <c r="B22" s="21" t="n">
        <v>1742</v>
      </c>
      <c r="C22" s="22" t="n">
        <v>847</v>
      </c>
      <c r="D22" s="22" t="n">
        <v>408</v>
      </c>
      <c r="E22" s="22" t="n">
        <v>200</v>
      </c>
      <c r="F22" s="22" t="n">
        <v>36</v>
      </c>
      <c r="G22" s="22" t="n">
        <v>172</v>
      </c>
      <c r="H22" s="22" t="n">
        <v>439</v>
      </c>
      <c r="I22" s="22" t="n">
        <v>10</v>
      </c>
      <c r="J22" s="22" t="n">
        <v>147</v>
      </c>
      <c r="K22" s="22" t="n">
        <v>282</v>
      </c>
      <c r="L22" s="23" t="n">
        <v>895</v>
      </c>
      <c r="M22" s="15"/>
    </row>
    <row r="23" s="16" customFormat="true" ht="14.1" hidden="false" customHeight="true" outlineLevel="0" collapsed="false">
      <c r="A23" s="17" t="s">
        <v>31</v>
      </c>
      <c r="B23" s="21" t="n">
        <v>3227</v>
      </c>
      <c r="C23" s="22" t="n">
        <v>1785</v>
      </c>
      <c r="D23" s="22" t="n">
        <v>933</v>
      </c>
      <c r="E23" s="22" t="n">
        <v>409</v>
      </c>
      <c r="F23" s="22" t="n">
        <v>81</v>
      </c>
      <c r="G23" s="22" t="n">
        <v>443</v>
      </c>
      <c r="H23" s="22" t="n">
        <v>852</v>
      </c>
      <c r="I23" s="22" t="n">
        <v>17</v>
      </c>
      <c r="J23" s="22" t="n">
        <v>183</v>
      </c>
      <c r="K23" s="22" t="n">
        <v>652</v>
      </c>
      <c r="L23" s="23" t="n">
        <v>1442</v>
      </c>
      <c r="M23" s="15"/>
    </row>
    <row r="24" s="16" customFormat="true" ht="14.1" hidden="false" customHeight="true" outlineLevel="0" collapsed="false">
      <c r="A24" s="17" t="s">
        <v>32</v>
      </c>
      <c r="B24" s="21" t="n">
        <v>3993</v>
      </c>
      <c r="C24" s="22" t="n">
        <v>1118</v>
      </c>
      <c r="D24" s="22" t="n">
        <v>602</v>
      </c>
      <c r="E24" s="22" t="n">
        <v>155</v>
      </c>
      <c r="F24" s="22" t="n">
        <v>33</v>
      </c>
      <c r="G24" s="22" t="n">
        <v>414</v>
      </c>
      <c r="H24" s="22" t="n">
        <v>516</v>
      </c>
      <c r="I24" s="22" t="n">
        <v>12</v>
      </c>
      <c r="J24" s="22" t="n">
        <v>207</v>
      </c>
      <c r="K24" s="22" t="n">
        <v>297</v>
      </c>
      <c r="L24" s="23" t="n">
        <v>2875</v>
      </c>
      <c r="M24" s="15"/>
    </row>
    <row r="25" s="16" customFormat="true" ht="14.1" hidden="false" customHeight="true" outlineLevel="0" collapsed="false">
      <c r="A25" s="17" t="s">
        <v>33</v>
      </c>
      <c r="B25" s="21" t="n">
        <v>6579</v>
      </c>
      <c r="C25" s="22" t="n">
        <v>2596</v>
      </c>
      <c r="D25" s="22" t="n">
        <v>1296</v>
      </c>
      <c r="E25" s="22" t="n">
        <v>502</v>
      </c>
      <c r="F25" s="22" t="n">
        <v>95</v>
      </c>
      <c r="G25" s="22" t="n">
        <v>699</v>
      </c>
      <c r="H25" s="22" t="n">
        <v>1300</v>
      </c>
      <c r="I25" s="22" t="n">
        <v>44</v>
      </c>
      <c r="J25" s="22" t="n">
        <v>343</v>
      </c>
      <c r="K25" s="22" t="n">
        <v>913</v>
      </c>
      <c r="L25" s="23" t="n">
        <v>3983</v>
      </c>
      <c r="M25" s="15"/>
    </row>
    <row r="26" s="29" customFormat="true" ht="14.1" hidden="false" customHeight="true" outlineLevel="0" collapsed="false">
      <c r="A26" s="24" t="s">
        <v>34</v>
      </c>
      <c r="B26" s="30" t="n">
        <v>8218</v>
      </c>
      <c r="C26" s="31" t="n">
        <v>4167</v>
      </c>
      <c r="D26" s="31" t="n">
        <v>2187</v>
      </c>
      <c r="E26" s="31" t="n">
        <v>961</v>
      </c>
      <c r="F26" s="31" t="n">
        <v>257</v>
      </c>
      <c r="G26" s="31" t="n">
        <v>969</v>
      </c>
      <c r="H26" s="31" t="n">
        <v>1980</v>
      </c>
      <c r="I26" s="31" t="n">
        <v>54</v>
      </c>
      <c r="J26" s="31" t="n">
        <v>504</v>
      </c>
      <c r="K26" s="31" t="n">
        <v>1422</v>
      </c>
      <c r="L26" s="32" t="n">
        <v>4051</v>
      </c>
      <c r="M26" s="28"/>
    </row>
    <row r="27" s="16" customFormat="true" ht="14.1" hidden="false" customHeight="true" outlineLevel="0" collapsed="false">
      <c r="A27" s="17" t="s">
        <v>35</v>
      </c>
      <c r="B27" s="18" t="n">
        <v>5366</v>
      </c>
      <c r="C27" s="19" t="n">
        <v>2205</v>
      </c>
      <c r="D27" s="19" t="n">
        <v>1068</v>
      </c>
      <c r="E27" s="19" t="n">
        <v>373</v>
      </c>
      <c r="F27" s="19" t="n">
        <v>99</v>
      </c>
      <c r="G27" s="19" t="n">
        <v>596</v>
      </c>
      <c r="H27" s="19" t="n">
        <v>1137</v>
      </c>
      <c r="I27" s="19" t="n">
        <v>26</v>
      </c>
      <c r="J27" s="19" t="n">
        <v>350</v>
      </c>
      <c r="K27" s="19" t="n">
        <v>761</v>
      </c>
      <c r="L27" s="20" t="n">
        <v>3161</v>
      </c>
      <c r="M27" s="15"/>
    </row>
    <row r="28" s="16" customFormat="true" ht="14.1" hidden="false" customHeight="true" outlineLevel="0" collapsed="false">
      <c r="A28" s="17" t="s">
        <v>36</v>
      </c>
      <c r="B28" s="21" t="n">
        <v>13678</v>
      </c>
      <c r="C28" s="22" t="n">
        <v>5995</v>
      </c>
      <c r="D28" s="22" t="n">
        <v>2480</v>
      </c>
      <c r="E28" s="22" t="n">
        <v>751</v>
      </c>
      <c r="F28" s="22" t="n">
        <v>225</v>
      </c>
      <c r="G28" s="22" t="n">
        <v>1504</v>
      </c>
      <c r="H28" s="22" t="n">
        <v>3515</v>
      </c>
      <c r="I28" s="22" t="n">
        <v>93</v>
      </c>
      <c r="J28" s="22" t="n">
        <v>855</v>
      </c>
      <c r="K28" s="22" t="n">
        <v>2567</v>
      </c>
      <c r="L28" s="23" t="n">
        <v>7683</v>
      </c>
      <c r="M28" s="15"/>
    </row>
    <row r="29" s="16" customFormat="true" ht="14.1" hidden="false" customHeight="true" outlineLevel="0" collapsed="false">
      <c r="A29" s="17" t="s">
        <v>37</v>
      </c>
      <c r="B29" s="21" t="n">
        <v>23016</v>
      </c>
      <c r="C29" s="22" t="n">
        <v>9136</v>
      </c>
      <c r="D29" s="22" t="n">
        <v>4322</v>
      </c>
      <c r="E29" s="22" t="n">
        <v>1594</v>
      </c>
      <c r="F29" s="22" t="n">
        <v>388</v>
      </c>
      <c r="G29" s="22" t="n">
        <v>2340</v>
      </c>
      <c r="H29" s="22" t="n">
        <v>4814</v>
      </c>
      <c r="I29" s="22" t="n">
        <v>72</v>
      </c>
      <c r="J29" s="22" t="n">
        <v>1437</v>
      </c>
      <c r="K29" s="22" t="n">
        <v>3305</v>
      </c>
      <c r="L29" s="23" t="n">
        <v>13880</v>
      </c>
      <c r="M29" s="15"/>
    </row>
    <row r="30" s="16" customFormat="true" ht="14.1" hidden="false" customHeight="true" outlineLevel="0" collapsed="false">
      <c r="A30" s="17" t="s">
        <v>38</v>
      </c>
      <c r="B30" s="21" t="n">
        <v>17251</v>
      </c>
      <c r="C30" s="22" t="n">
        <v>7265</v>
      </c>
      <c r="D30" s="22" t="n">
        <v>3560</v>
      </c>
      <c r="E30" s="22" t="n">
        <v>1640</v>
      </c>
      <c r="F30" s="22" t="n">
        <v>344</v>
      </c>
      <c r="G30" s="22" t="n">
        <v>1576</v>
      </c>
      <c r="H30" s="22" t="n">
        <v>3705</v>
      </c>
      <c r="I30" s="22" t="n">
        <v>67</v>
      </c>
      <c r="J30" s="22" t="n">
        <v>1049</v>
      </c>
      <c r="K30" s="22" t="n">
        <v>2589</v>
      </c>
      <c r="L30" s="23" t="n">
        <v>9986</v>
      </c>
      <c r="M30" s="15"/>
    </row>
    <row r="31" s="29" customFormat="true" ht="14.1" hidden="false" customHeight="true" outlineLevel="0" collapsed="false">
      <c r="A31" s="24" t="s">
        <v>39</v>
      </c>
      <c r="B31" s="25" t="n">
        <v>7299</v>
      </c>
      <c r="C31" s="26" t="n">
        <v>3639</v>
      </c>
      <c r="D31" s="26" t="n">
        <v>1274</v>
      </c>
      <c r="E31" s="26" t="n">
        <v>418</v>
      </c>
      <c r="F31" s="26" t="n">
        <v>200</v>
      </c>
      <c r="G31" s="26" t="n">
        <v>656</v>
      </c>
      <c r="H31" s="26" t="n">
        <v>2365</v>
      </c>
      <c r="I31" s="26" t="n">
        <v>26</v>
      </c>
      <c r="J31" s="26" t="n">
        <v>459</v>
      </c>
      <c r="K31" s="26" t="n">
        <v>1880</v>
      </c>
      <c r="L31" s="27" t="n">
        <v>3660</v>
      </c>
      <c r="M31" s="28"/>
    </row>
    <row r="32" s="16" customFormat="true" ht="14.1" hidden="false" customHeight="true" outlineLevel="0" collapsed="false">
      <c r="A32" s="17" t="s">
        <v>40</v>
      </c>
      <c r="B32" s="21" t="n">
        <v>14822</v>
      </c>
      <c r="C32" s="22" t="n">
        <v>5905</v>
      </c>
      <c r="D32" s="22" t="n">
        <v>2382</v>
      </c>
      <c r="E32" s="22" t="n">
        <v>698</v>
      </c>
      <c r="F32" s="22" t="n">
        <v>287</v>
      </c>
      <c r="G32" s="22" t="n">
        <v>1397</v>
      </c>
      <c r="H32" s="22" t="n">
        <v>3523</v>
      </c>
      <c r="I32" s="22" t="n">
        <v>51</v>
      </c>
      <c r="J32" s="22" t="n">
        <v>1125</v>
      </c>
      <c r="K32" s="22" t="n">
        <v>2347</v>
      </c>
      <c r="L32" s="23" t="n">
        <v>8917</v>
      </c>
      <c r="M32" s="15"/>
    </row>
    <row r="33" s="16" customFormat="true" ht="14.1" hidden="false" customHeight="true" outlineLevel="0" collapsed="false">
      <c r="A33" s="17" t="s">
        <v>41</v>
      </c>
      <c r="B33" s="21" t="n">
        <v>79166</v>
      </c>
      <c r="C33" s="22" t="n">
        <v>31692</v>
      </c>
      <c r="D33" s="22" t="n">
        <v>13336</v>
      </c>
      <c r="E33" s="22" t="n">
        <v>6163</v>
      </c>
      <c r="F33" s="22" t="n">
        <v>1274</v>
      </c>
      <c r="G33" s="22" t="n">
        <v>5899</v>
      </c>
      <c r="H33" s="22" t="n">
        <v>18356</v>
      </c>
      <c r="I33" s="22" t="n">
        <v>280</v>
      </c>
      <c r="J33" s="22" t="n">
        <v>4998</v>
      </c>
      <c r="K33" s="22" t="n">
        <v>13078</v>
      </c>
      <c r="L33" s="23" t="n">
        <v>47474</v>
      </c>
      <c r="M33" s="15"/>
    </row>
    <row r="34" s="16" customFormat="true" ht="14.1" hidden="false" customHeight="true" outlineLevel="0" collapsed="false">
      <c r="A34" s="17" t="s">
        <v>42</v>
      </c>
      <c r="B34" s="21" t="n">
        <v>23117</v>
      </c>
      <c r="C34" s="22" t="n">
        <v>10127</v>
      </c>
      <c r="D34" s="22" t="n">
        <v>4385</v>
      </c>
      <c r="E34" s="22" t="n">
        <v>1727</v>
      </c>
      <c r="F34" s="22" t="n">
        <v>444</v>
      </c>
      <c r="G34" s="22" t="n">
        <v>2214</v>
      </c>
      <c r="H34" s="22" t="n">
        <v>5742</v>
      </c>
      <c r="I34" s="22" t="n">
        <v>68</v>
      </c>
      <c r="J34" s="22" t="n">
        <v>1793</v>
      </c>
      <c r="K34" s="22" t="n">
        <v>3881</v>
      </c>
      <c r="L34" s="23" t="n">
        <v>12990</v>
      </c>
      <c r="M34" s="15"/>
    </row>
    <row r="35" s="16" customFormat="true" ht="14.1" hidden="false" customHeight="true" outlineLevel="0" collapsed="false">
      <c r="A35" s="17" t="s">
        <v>43</v>
      </c>
      <c r="B35" s="21" t="n">
        <v>12517</v>
      </c>
      <c r="C35" s="22" t="n">
        <v>5182</v>
      </c>
      <c r="D35" s="22" t="n">
        <v>2014</v>
      </c>
      <c r="E35" s="22" t="n">
        <v>699</v>
      </c>
      <c r="F35" s="22" t="n">
        <v>158</v>
      </c>
      <c r="G35" s="22" t="n">
        <v>1157</v>
      </c>
      <c r="H35" s="22" t="n">
        <v>3168</v>
      </c>
      <c r="I35" s="22" t="n">
        <v>30</v>
      </c>
      <c r="J35" s="22" t="n">
        <v>681</v>
      </c>
      <c r="K35" s="22" t="n">
        <v>2457</v>
      </c>
      <c r="L35" s="23" t="n">
        <v>7335</v>
      </c>
      <c r="M35" s="15"/>
    </row>
    <row r="36" s="29" customFormat="true" ht="14.1" hidden="false" customHeight="true" outlineLevel="0" collapsed="false">
      <c r="A36" s="24" t="s">
        <v>44</v>
      </c>
      <c r="B36" s="30" t="n">
        <v>6015</v>
      </c>
      <c r="C36" s="31" t="n">
        <v>3163</v>
      </c>
      <c r="D36" s="31" t="n">
        <v>1172</v>
      </c>
      <c r="E36" s="31" t="n">
        <v>327</v>
      </c>
      <c r="F36" s="31" t="n">
        <v>104</v>
      </c>
      <c r="G36" s="31" t="n">
        <v>741</v>
      </c>
      <c r="H36" s="31" t="n">
        <v>1991</v>
      </c>
      <c r="I36" s="31" t="n">
        <v>31</v>
      </c>
      <c r="J36" s="31" t="n">
        <v>462</v>
      </c>
      <c r="K36" s="31" t="n">
        <v>1498</v>
      </c>
      <c r="L36" s="32" t="n">
        <v>2852</v>
      </c>
      <c r="M36" s="28"/>
    </row>
    <row r="37" s="16" customFormat="true" ht="14.1" hidden="false" customHeight="true" outlineLevel="0" collapsed="false">
      <c r="A37" s="17" t="s">
        <v>45</v>
      </c>
      <c r="B37" s="18" t="n">
        <v>7477</v>
      </c>
      <c r="C37" s="19" t="n">
        <v>3449</v>
      </c>
      <c r="D37" s="19" t="n">
        <v>1701</v>
      </c>
      <c r="E37" s="19" t="n">
        <v>852</v>
      </c>
      <c r="F37" s="19" t="n">
        <v>212</v>
      </c>
      <c r="G37" s="19" t="n">
        <v>637</v>
      </c>
      <c r="H37" s="19" t="n">
        <v>1748</v>
      </c>
      <c r="I37" s="19" t="n">
        <v>48</v>
      </c>
      <c r="J37" s="19" t="n">
        <v>515</v>
      </c>
      <c r="K37" s="19" t="n">
        <v>1185</v>
      </c>
      <c r="L37" s="20" t="n">
        <v>4028</v>
      </c>
      <c r="M37" s="15"/>
    </row>
    <row r="38" s="16" customFormat="true" ht="14.1" hidden="false" customHeight="true" outlineLevel="0" collapsed="false">
      <c r="A38" s="17" t="s">
        <v>46</v>
      </c>
      <c r="B38" s="21" t="n">
        <v>6019</v>
      </c>
      <c r="C38" s="22" t="n">
        <v>2471</v>
      </c>
      <c r="D38" s="22" t="n">
        <v>1415</v>
      </c>
      <c r="E38" s="22" t="n">
        <v>898</v>
      </c>
      <c r="F38" s="22" t="n">
        <v>88</v>
      </c>
      <c r="G38" s="22" t="n">
        <v>429</v>
      </c>
      <c r="H38" s="22" t="n">
        <v>1056</v>
      </c>
      <c r="I38" s="22" t="n">
        <v>37</v>
      </c>
      <c r="J38" s="22" t="n">
        <v>243</v>
      </c>
      <c r="K38" s="22" t="n">
        <v>776</v>
      </c>
      <c r="L38" s="23" t="n">
        <v>3548</v>
      </c>
      <c r="M38" s="15"/>
    </row>
    <row r="39" s="16" customFormat="true" ht="14.1" hidden="false" customHeight="true" outlineLevel="0" collapsed="false">
      <c r="A39" s="17" t="s">
        <v>47</v>
      </c>
      <c r="B39" s="21" t="n">
        <v>5411</v>
      </c>
      <c r="C39" s="22" t="n">
        <v>2556</v>
      </c>
      <c r="D39" s="22" t="n">
        <v>1125</v>
      </c>
      <c r="E39" s="22" t="n">
        <v>518</v>
      </c>
      <c r="F39" s="22" t="n">
        <v>131</v>
      </c>
      <c r="G39" s="22" t="n">
        <v>476</v>
      </c>
      <c r="H39" s="22" t="n">
        <v>1431</v>
      </c>
      <c r="I39" s="22" t="n">
        <v>63</v>
      </c>
      <c r="J39" s="22" t="n">
        <v>341</v>
      </c>
      <c r="K39" s="22" t="n">
        <v>1027</v>
      </c>
      <c r="L39" s="23" t="n">
        <v>2855</v>
      </c>
      <c r="M39" s="15"/>
    </row>
    <row r="40" s="16" customFormat="true" ht="14.1" hidden="false" customHeight="true" outlineLevel="0" collapsed="false">
      <c r="A40" s="17" t="s">
        <v>48</v>
      </c>
      <c r="B40" s="21" t="n">
        <v>12534</v>
      </c>
      <c r="C40" s="22" t="n">
        <v>4821</v>
      </c>
      <c r="D40" s="22" t="n">
        <v>2817</v>
      </c>
      <c r="E40" s="22" t="n">
        <v>1150</v>
      </c>
      <c r="F40" s="22" t="n">
        <v>319</v>
      </c>
      <c r="G40" s="22" t="n">
        <v>1348</v>
      </c>
      <c r="H40" s="22" t="n">
        <v>2004</v>
      </c>
      <c r="I40" s="22" t="n">
        <v>86</v>
      </c>
      <c r="J40" s="22" t="n">
        <v>486</v>
      </c>
      <c r="K40" s="22" t="n">
        <v>1432</v>
      </c>
      <c r="L40" s="23" t="n">
        <v>7713</v>
      </c>
      <c r="M40" s="15"/>
    </row>
    <row r="41" s="29" customFormat="true" ht="14.1" hidden="false" customHeight="true" outlineLevel="0" collapsed="false">
      <c r="A41" s="24" t="s">
        <v>49</v>
      </c>
      <c r="B41" s="25" t="n">
        <v>11949</v>
      </c>
      <c r="C41" s="26" t="n">
        <v>5350</v>
      </c>
      <c r="D41" s="26" t="n">
        <v>2112</v>
      </c>
      <c r="E41" s="26" t="n">
        <v>816</v>
      </c>
      <c r="F41" s="26" t="n">
        <v>193</v>
      </c>
      <c r="G41" s="26" t="n">
        <v>1103</v>
      </c>
      <c r="H41" s="26" t="n">
        <v>3238</v>
      </c>
      <c r="I41" s="26" t="n">
        <v>130</v>
      </c>
      <c r="J41" s="26" t="n">
        <v>973</v>
      </c>
      <c r="K41" s="26" t="n">
        <v>2135</v>
      </c>
      <c r="L41" s="27" t="n">
        <v>6599</v>
      </c>
      <c r="M41" s="28"/>
    </row>
    <row r="42" s="16" customFormat="true" ht="14.1" hidden="false" customHeight="true" outlineLevel="0" collapsed="false">
      <c r="A42" s="17" t="s">
        <v>50</v>
      </c>
      <c r="B42" s="21" t="n">
        <v>14401</v>
      </c>
      <c r="C42" s="22" t="n">
        <v>8513</v>
      </c>
      <c r="D42" s="22" t="n">
        <v>2531</v>
      </c>
      <c r="E42" s="22" t="n">
        <v>803</v>
      </c>
      <c r="F42" s="22" t="n">
        <v>264</v>
      </c>
      <c r="G42" s="22" t="n">
        <v>1464</v>
      </c>
      <c r="H42" s="22" t="n">
        <v>5982</v>
      </c>
      <c r="I42" s="22" t="n">
        <v>69</v>
      </c>
      <c r="J42" s="22" t="n">
        <v>1310</v>
      </c>
      <c r="K42" s="22" t="n">
        <v>4603</v>
      </c>
      <c r="L42" s="23" t="n">
        <v>5888</v>
      </c>
      <c r="M42" s="15"/>
    </row>
    <row r="43" s="16" customFormat="true" ht="14.1" hidden="false" customHeight="true" outlineLevel="0" collapsed="false">
      <c r="A43" s="17" t="s">
        <v>51</v>
      </c>
      <c r="B43" s="21" t="n">
        <v>4731</v>
      </c>
      <c r="C43" s="22" t="n">
        <v>2457</v>
      </c>
      <c r="D43" s="22" t="n">
        <v>936</v>
      </c>
      <c r="E43" s="22" t="n">
        <v>360</v>
      </c>
      <c r="F43" s="22" t="n">
        <v>99</v>
      </c>
      <c r="G43" s="22" t="n">
        <v>477</v>
      </c>
      <c r="H43" s="22" t="n">
        <v>1521</v>
      </c>
      <c r="I43" s="22" t="n">
        <v>25</v>
      </c>
      <c r="J43" s="22" t="n">
        <v>421</v>
      </c>
      <c r="K43" s="22" t="n">
        <v>1075</v>
      </c>
      <c r="L43" s="23" t="n">
        <v>2274</v>
      </c>
      <c r="M43" s="15"/>
    </row>
    <row r="44" s="16" customFormat="true" ht="14.1" hidden="false" customHeight="true" outlineLevel="0" collapsed="false">
      <c r="A44" s="17" t="s">
        <v>52</v>
      </c>
      <c r="B44" s="21" t="n">
        <v>9417</v>
      </c>
      <c r="C44" s="22" t="n">
        <v>3845</v>
      </c>
      <c r="D44" s="22" t="n">
        <v>2043</v>
      </c>
      <c r="E44" s="22" t="n">
        <v>767</v>
      </c>
      <c r="F44" s="22" t="n">
        <v>274</v>
      </c>
      <c r="G44" s="22" t="n">
        <v>1002</v>
      </c>
      <c r="H44" s="22" t="n">
        <v>1802</v>
      </c>
      <c r="I44" s="22" t="n">
        <v>50</v>
      </c>
      <c r="J44" s="22" t="n">
        <v>529</v>
      </c>
      <c r="K44" s="22" t="n">
        <v>1223</v>
      </c>
      <c r="L44" s="23" t="n">
        <v>5572</v>
      </c>
      <c r="M44" s="15"/>
    </row>
    <row r="45" s="16" customFormat="true" ht="14.1" hidden="false" customHeight="true" outlineLevel="0" collapsed="false">
      <c r="A45" s="17" t="s">
        <v>53</v>
      </c>
      <c r="B45" s="21" t="n">
        <v>7810</v>
      </c>
      <c r="C45" s="22" t="n">
        <v>3114</v>
      </c>
      <c r="D45" s="22" t="n">
        <v>1434</v>
      </c>
      <c r="E45" s="22" t="n">
        <v>432</v>
      </c>
      <c r="F45" s="22" t="n">
        <v>79</v>
      </c>
      <c r="G45" s="22" t="n">
        <v>923</v>
      </c>
      <c r="H45" s="22" t="n">
        <v>1680</v>
      </c>
      <c r="I45" s="22" t="n">
        <v>52</v>
      </c>
      <c r="J45" s="22" t="n">
        <v>417</v>
      </c>
      <c r="K45" s="22" t="n">
        <v>1211</v>
      </c>
      <c r="L45" s="23" t="n">
        <v>4696</v>
      </c>
      <c r="M45" s="15"/>
    </row>
    <row r="46" s="29" customFormat="true" ht="14.1" hidden="false" customHeight="true" outlineLevel="0" collapsed="false">
      <c r="A46" s="24" t="s">
        <v>54</v>
      </c>
      <c r="B46" s="30" t="n">
        <v>57161</v>
      </c>
      <c r="C46" s="31" t="n">
        <v>22114</v>
      </c>
      <c r="D46" s="31" t="n">
        <v>9084</v>
      </c>
      <c r="E46" s="31" t="n">
        <v>1987</v>
      </c>
      <c r="F46" s="31" t="n">
        <v>682</v>
      </c>
      <c r="G46" s="31" t="n">
        <v>6415</v>
      </c>
      <c r="H46" s="31" t="n">
        <v>13030</v>
      </c>
      <c r="I46" s="31" t="n">
        <v>271</v>
      </c>
      <c r="J46" s="31" t="n">
        <v>3073</v>
      </c>
      <c r="K46" s="31" t="n">
        <v>9686</v>
      </c>
      <c r="L46" s="32" t="n">
        <v>35047</v>
      </c>
      <c r="M46" s="28"/>
    </row>
    <row r="47" s="16" customFormat="true" ht="14.1" hidden="false" customHeight="true" outlineLevel="0" collapsed="false">
      <c r="A47" s="17" t="s">
        <v>55</v>
      </c>
      <c r="B47" s="18" t="n">
        <v>7926</v>
      </c>
      <c r="C47" s="19" t="n">
        <v>3539</v>
      </c>
      <c r="D47" s="19" t="n">
        <v>1616</v>
      </c>
      <c r="E47" s="19" t="n">
        <v>597</v>
      </c>
      <c r="F47" s="19" t="n">
        <v>144</v>
      </c>
      <c r="G47" s="19" t="n">
        <v>875</v>
      </c>
      <c r="H47" s="19" t="n">
        <v>1923</v>
      </c>
      <c r="I47" s="19" t="n">
        <v>60</v>
      </c>
      <c r="J47" s="19" t="n">
        <v>586</v>
      </c>
      <c r="K47" s="19" t="n">
        <v>1277</v>
      </c>
      <c r="L47" s="20" t="n">
        <v>4387</v>
      </c>
      <c r="M47" s="15"/>
    </row>
    <row r="48" s="16" customFormat="true" ht="14.1" hidden="false" customHeight="true" outlineLevel="0" collapsed="false">
      <c r="A48" s="17" t="s">
        <v>56</v>
      </c>
      <c r="B48" s="21" t="n">
        <v>16805</v>
      </c>
      <c r="C48" s="22" t="n">
        <v>7468</v>
      </c>
      <c r="D48" s="22" t="n">
        <v>3562</v>
      </c>
      <c r="E48" s="22" t="n">
        <v>917</v>
      </c>
      <c r="F48" s="22" t="n">
        <v>543</v>
      </c>
      <c r="G48" s="22" t="n">
        <v>2102</v>
      </c>
      <c r="H48" s="22" t="n">
        <v>3906</v>
      </c>
      <c r="I48" s="22" t="n">
        <v>115</v>
      </c>
      <c r="J48" s="22" t="n">
        <v>1232</v>
      </c>
      <c r="K48" s="22" t="n">
        <v>2559</v>
      </c>
      <c r="L48" s="23" t="n">
        <v>9337</v>
      </c>
      <c r="M48" s="15"/>
    </row>
    <row r="49" s="16" customFormat="true" ht="14.1" hidden="false" customHeight="true" outlineLevel="0" collapsed="false">
      <c r="A49" s="17" t="s">
        <v>57</v>
      </c>
      <c r="B49" s="21" t="n">
        <v>9540</v>
      </c>
      <c r="C49" s="22" t="n">
        <v>3503</v>
      </c>
      <c r="D49" s="22" t="n">
        <v>1964</v>
      </c>
      <c r="E49" s="22" t="n">
        <v>747</v>
      </c>
      <c r="F49" s="22" t="n">
        <v>213</v>
      </c>
      <c r="G49" s="22" t="n">
        <v>1004</v>
      </c>
      <c r="H49" s="22" t="n">
        <v>1539</v>
      </c>
      <c r="I49" s="22" t="n">
        <v>51</v>
      </c>
      <c r="J49" s="22" t="n">
        <v>480</v>
      </c>
      <c r="K49" s="22" t="n">
        <v>1008</v>
      </c>
      <c r="L49" s="23" t="n">
        <v>6037</v>
      </c>
      <c r="M49" s="15"/>
    </row>
    <row r="50" s="16" customFormat="true" ht="14.1" hidden="false" customHeight="true" outlineLevel="0" collapsed="false">
      <c r="A50" s="17" t="s">
        <v>58</v>
      </c>
      <c r="B50" s="21" t="n">
        <v>11419</v>
      </c>
      <c r="C50" s="22" t="n">
        <v>4334</v>
      </c>
      <c r="D50" s="22" t="n">
        <v>2284</v>
      </c>
      <c r="E50" s="22" t="n">
        <v>555</v>
      </c>
      <c r="F50" s="22" t="n">
        <v>140</v>
      </c>
      <c r="G50" s="22" t="n">
        <v>1589</v>
      </c>
      <c r="H50" s="22" t="n">
        <v>2050</v>
      </c>
      <c r="I50" s="22" t="n">
        <v>18</v>
      </c>
      <c r="J50" s="22" t="n">
        <v>396</v>
      </c>
      <c r="K50" s="22" t="n">
        <v>1636</v>
      </c>
      <c r="L50" s="23" t="n">
        <v>7085</v>
      </c>
      <c r="M50" s="15"/>
    </row>
    <row r="51" s="29" customFormat="true" ht="14.1" hidden="false" customHeight="true" outlineLevel="0" collapsed="false">
      <c r="A51" s="24" t="s">
        <v>59</v>
      </c>
      <c r="B51" s="25" t="n">
        <v>9335</v>
      </c>
      <c r="C51" s="26" t="n">
        <v>5181</v>
      </c>
      <c r="D51" s="26" t="n">
        <v>1702</v>
      </c>
      <c r="E51" s="26" t="n">
        <v>238</v>
      </c>
      <c r="F51" s="26" t="n">
        <v>122</v>
      </c>
      <c r="G51" s="26" t="n">
        <v>1342</v>
      </c>
      <c r="H51" s="26" t="n">
        <v>3479</v>
      </c>
      <c r="I51" s="26" t="n">
        <v>49</v>
      </c>
      <c r="J51" s="26" t="n">
        <v>608</v>
      </c>
      <c r="K51" s="26" t="n">
        <v>2822</v>
      </c>
      <c r="L51" s="27" t="n">
        <v>4154</v>
      </c>
      <c r="M51" s="28"/>
    </row>
    <row r="52" s="16" customFormat="true" ht="14.1" hidden="false" customHeight="true" outlineLevel="0" collapsed="false">
      <c r="A52" s="17" t="s">
        <v>60</v>
      </c>
      <c r="B52" s="21" t="n">
        <v>16552</v>
      </c>
      <c r="C52" s="22" t="n">
        <v>8161</v>
      </c>
      <c r="D52" s="22" t="n">
        <v>3325</v>
      </c>
      <c r="E52" s="22" t="n">
        <v>845</v>
      </c>
      <c r="F52" s="22" t="n">
        <v>247</v>
      </c>
      <c r="G52" s="22" t="n">
        <v>2233</v>
      </c>
      <c r="H52" s="22" t="n">
        <v>4836</v>
      </c>
      <c r="I52" s="22" t="n">
        <v>107</v>
      </c>
      <c r="J52" s="22" t="n">
        <v>980</v>
      </c>
      <c r="K52" s="22" t="n">
        <v>3749</v>
      </c>
      <c r="L52" s="23" t="n">
        <v>8391</v>
      </c>
      <c r="M52" s="15"/>
    </row>
    <row r="53" s="16" customFormat="true" ht="14.1" hidden="false" customHeight="true" outlineLevel="0" collapsed="false">
      <c r="A53" s="33" t="s">
        <v>61</v>
      </c>
      <c r="B53" s="34" t="n">
        <v>22385</v>
      </c>
      <c r="C53" s="35" t="n">
        <v>9897</v>
      </c>
      <c r="D53" s="35" t="n">
        <v>5285</v>
      </c>
      <c r="E53" s="35" t="n">
        <v>1641</v>
      </c>
      <c r="F53" s="35" t="n">
        <v>119</v>
      </c>
      <c r="G53" s="35" t="n">
        <v>3525</v>
      </c>
      <c r="H53" s="35" t="n">
        <v>4612</v>
      </c>
      <c r="I53" s="35" t="n">
        <v>111</v>
      </c>
      <c r="J53" s="35" t="n">
        <v>564</v>
      </c>
      <c r="K53" s="35" t="n">
        <v>3937</v>
      </c>
      <c r="L53" s="36" t="n">
        <v>12488</v>
      </c>
      <c r="M53" s="15"/>
    </row>
    <row r="54" s="29" customFormat="true" ht="24" hidden="false" customHeight="false" outlineLevel="0" collapsed="false">
      <c r="A54" s="37" t="s">
        <v>62</v>
      </c>
      <c r="B54" s="38" t="n">
        <v>72928</v>
      </c>
      <c r="C54" s="39" t="n">
        <v>24495</v>
      </c>
      <c r="D54" s="39" t="n">
        <v>13372</v>
      </c>
      <c r="E54" s="39" t="n">
        <v>5047</v>
      </c>
      <c r="F54" s="39" t="n">
        <v>1723</v>
      </c>
      <c r="G54" s="39" t="n">
        <v>6602</v>
      </c>
      <c r="H54" s="39" t="n">
        <v>11123</v>
      </c>
      <c r="I54" s="39" t="n">
        <v>364</v>
      </c>
      <c r="J54" s="39" t="n">
        <v>4212</v>
      </c>
      <c r="K54" s="39" t="n">
        <v>6547</v>
      </c>
      <c r="L54" s="40" t="n">
        <v>48433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s="16" customFormat="true" ht="12" hidden="false" customHeight="true" outlineLevel="0" collapsed="false">
      <c r="A55" s="17" t="s">
        <v>63</v>
      </c>
      <c r="B55" s="21" t="n">
        <v>17412</v>
      </c>
      <c r="C55" s="22" t="n">
        <v>5243</v>
      </c>
      <c r="D55" s="22" t="n">
        <v>3153</v>
      </c>
      <c r="E55" s="22" t="n">
        <v>1641</v>
      </c>
      <c r="F55" s="22" t="n">
        <v>280</v>
      </c>
      <c r="G55" s="22" t="n">
        <v>1232</v>
      </c>
      <c r="H55" s="22" t="n">
        <v>2090</v>
      </c>
      <c r="I55" s="22" t="n">
        <v>134</v>
      </c>
      <c r="J55" s="22" t="n">
        <v>692</v>
      </c>
      <c r="K55" s="22" t="n">
        <v>1264</v>
      </c>
      <c r="L55" s="23" t="n">
        <v>12169</v>
      </c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6" customFormat="true" ht="12" hidden="false" customHeight="true" outlineLevel="0" collapsed="false">
      <c r="A56" s="17" t="s">
        <v>64</v>
      </c>
      <c r="B56" s="21" t="n">
        <v>19485</v>
      </c>
      <c r="C56" s="22" t="n">
        <v>4909</v>
      </c>
      <c r="D56" s="22" t="n">
        <v>2302</v>
      </c>
      <c r="E56" s="22" t="n">
        <v>826</v>
      </c>
      <c r="F56" s="22" t="n">
        <v>220</v>
      </c>
      <c r="G56" s="22" t="n">
        <v>1256</v>
      </c>
      <c r="H56" s="22" t="n">
        <v>2607</v>
      </c>
      <c r="I56" s="22" t="n">
        <v>70</v>
      </c>
      <c r="J56" s="22" t="n">
        <v>910</v>
      </c>
      <c r="K56" s="22" t="n">
        <v>1627</v>
      </c>
      <c r="L56" s="23" t="n">
        <v>14576</v>
      </c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6" customFormat="true" ht="12" hidden="false" customHeight="true" outlineLevel="0" collapsed="false">
      <c r="A57" s="17" t="s">
        <v>65</v>
      </c>
      <c r="B57" s="21" t="n">
        <v>19093</v>
      </c>
      <c r="C57" s="22" t="n">
        <v>7320</v>
      </c>
      <c r="D57" s="22" t="n">
        <v>3060</v>
      </c>
      <c r="E57" s="22" t="n">
        <v>1157</v>
      </c>
      <c r="F57" s="22" t="n">
        <v>244</v>
      </c>
      <c r="G57" s="22" t="n">
        <v>1659</v>
      </c>
      <c r="H57" s="22" t="n">
        <v>4260</v>
      </c>
      <c r="I57" s="22" t="n">
        <v>38</v>
      </c>
      <c r="J57" s="22" t="n">
        <v>1202</v>
      </c>
      <c r="K57" s="22" t="n">
        <v>3020</v>
      </c>
      <c r="L57" s="23" t="n">
        <v>11773</v>
      </c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6" customFormat="true" ht="12" hidden="false" customHeight="true" outlineLevel="0" collapsed="false">
      <c r="A58" s="24" t="s">
        <v>66</v>
      </c>
      <c r="B58" s="30" t="n">
        <v>69839</v>
      </c>
      <c r="C58" s="31" t="n">
        <v>27411</v>
      </c>
      <c r="D58" s="31" t="n">
        <v>13910</v>
      </c>
      <c r="E58" s="31" t="n">
        <v>4949</v>
      </c>
      <c r="F58" s="31" t="n">
        <v>1917</v>
      </c>
      <c r="G58" s="31" t="n">
        <v>7044</v>
      </c>
      <c r="H58" s="31" t="n">
        <v>13501</v>
      </c>
      <c r="I58" s="31" t="n">
        <v>283</v>
      </c>
      <c r="J58" s="31" t="n">
        <v>4878</v>
      </c>
      <c r="K58" s="31" t="n">
        <v>8340</v>
      </c>
      <c r="L58" s="32" t="n">
        <v>42428</v>
      </c>
      <c r="M58" s="15"/>
    </row>
    <row r="59" s="29" customFormat="true" ht="12" hidden="false" customHeight="true" outlineLevel="0" collapsed="false">
      <c r="A59" s="17" t="s">
        <v>67</v>
      </c>
      <c r="B59" s="41" t="n">
        <v>32356</v>
      </c>
      <c r="C59" s="42" t="n">
        <v>12690</v>
      </c>
      <c r="D59" s="42" t="n">
        <v>5506</v>
      </c>
      <c r="E59" s="42" t="n">
        <v>2192</v>
      </c>
      <c r="F59" s="42" t="n">
        <v>603</v>
      </c>
      <c r="G59" s="42" t="n">
        <v>2711</v>
      </c>
      <c r="H59" s="42" t="n">
        <v>7184</v>
      </c>
      <c r="I59" s="42" t="n">
        <v>121</v>
      </c>
      <c r="J59" s="42" t="n">
        <v>1761</v>
      </c>
      <c r="K59" s="42" t="n">
        <v>5302</v>
      </c>
      <c r="L59" s="43" t="n">
        <v>19666</v>
      </c>
      <c r="M59" s="28"/>
    </row>
    <row r="60" s="16" customFormat="true" ht="12" hidden="false" customHeight="true" outlineLevel="0" collapsed="false">
      <c r="A60" s="17" t="s">
        <v>68</v>
      </c>
      <c r="B60" s="21" t="n">
        <v>13609</v>
      </c>
      <c r="C60" s="22" t="n">
        <v>4586</v>
      </c>
      <c r="D60" s="22" t="n">
        <v>1949</v>
      </c>
      <c r="E60" s="22" t="n">
        <v>658</v>
      </c>
      <c r="F60" s="22" t="n">
        <v>236</v>
      </c>
      <c r="G60" s="22" t="n">
        <v>1055</v>
      </c>
      <c r="H60" s="22" t="n">
        <v>2637</v>
      </c>
      <c r="I60" s="22" t="n">
        <v>49</v>
      </c>
      <c r="J60" s="22" t="n">
        <v>976</v>
      </c>
      <c r="K60" s="22" t="n">
        <v>1612</v>
      </c>
      <c r="L60" s="23" t="n">
        <v>9023</v>
      </c>
      <c r="M60" s="15"/>
    </row>
    <row r="61" s="16" customFormat="true" ht="12" hidden="false" customHeight="true" outlineLevel="0" collapsed="false">
      <c r="A61" s="17" t="s">
        <v>69</v>
      </c>
      <c r="B61" s="21" t="n">
        <v>11586</v>
      </c>
      <c r="C61" s="22" t="n">
        <v>4219</v>
      </c>
      <c r="D61" s="22" t="n">
        <v>2220</v>
      </c>
      <c r="E61" s="22" t="n">
        <v>868</v>
      </c>
      <c r="F61" s="22" t="n">
        <v>303</v>
      </c>
      <c r="G61" s="22" t="n">
        <v>1049</v>
      </c>
      <c r="H61" s="22" t="n">
        <v>1999</v>
      </c>
      <c r="I61" s="22" t="n">
        <v>57</v>
      </c>
      <c r="J61" s="22" t="n">
        <v>609</v>
      </c>
      <c r="K61" s="22" t="n">
        <v>1333</v>
      </c>
      <c r="L61" s="23" t="n">
        <v>7367</v>
      </c>
      <c r="M61" s="15"/>
    </row>
    <row r="62" s="16" customFormat="true" ht="12" hidden="false" customHeight="true" outlineLevel="0" collapsed="false">
      <c r="A62" s="17" t="s">
        <v>70</v>
      </c>
      <c r="B62" s="21" t="n">
        <v>8686</v>
      </c>
      <c r="C62" s="22" t="n">
        <v>4238</v>
      </c>
      <c r="D62" s="22" t="n">
        <v>1630</v>
      </c>
      <c r="E62" s="22" t="n">
        <v>553</v>
      </c>
      <c r="F62" s="22" t="n">
        <v>223</v>
      </c>
      <c r="G62" s="22" t="n">
        <v>854</v>
      </c>
      <c r="H62" s="22" t="n">
        <v>2608</v>
      </c>
      <c r="I62" s="22" t="n">
        <v>59</v>
      </c>
      <c r="J62" s="22" t="n">
        <v>775</v>
      </c>
      <c r="K62" s="22" t="n">
        <v>1774</v>
      </c>
      <c r="L62" s="23" t="n">
        <v>4448</v>
      </c>
      <c r="M62" s="15"/>
    </row>
    <row r="63" s="16" customFormat="true" ht="12" hidden="false" customHeight="true" outlineLevel="0" collapsed="false">
      <c r="A63" s="24" t="s">
        <v>71</v>
      </c>
      <c r="B63" s="44" t="n">
        <v>7325</v>
      </c>
      <c r="C63" s="45" t="n">
        <v>2240</v>
      </c>
      <c r="D63" s="45" t="n">
        <v>1221</v>
      </c>
      <c r="E63" s="45" t="n">
        <v>522</v>
      </c>
      <c r="F63" s="45" t="n">
        <v>143</v>
      </c>
      <c r="G63" s="45" t="n">
        <v>556</v>
      </c>
      <c r="H63" s="45" t="n">
        <v>1019</v>
      </c>
      <c r="I63" s="45" t="n">
        <v>15</v>
      </c>
      <c r="J63" s="45" t="n">
        <v>232</v>
      </c>
      <c r="K63" s="45" t="n">
        <v>772</v>
      </c>
      <c r="L63" s="46" t="n">
        <v>5085</v>
      </c>
      <c r="M63" s="15"/>
    </row>
    <row r="64" s="29" customFormat="true" ht="12" hidden="false" customHeight="true" outlineLevel="0" collapsed="false">
      <c r="A64" s="17" t="s">
        <v>72</v>
      </c>
      <c r="B64" s="30" t="n">
        <v>48249</v>
      </c>
      <c r="C64" s="31" t="n">
        <v>22850</v>
      </c>
      <c r="D64" s="31" t="n">
        <v>7345</v>
      </c>
      <c r="E64" s="31" t="n">
        <v>2553</v>
      </c>
      <c r="F64" s="31" t="n">
        <v>626</v>
      </c>
      <c r="G64" s="31" t="n">
        <v>4166</v>
      </c>
      <c r="H64" s="31" t="n">
        <v>15505</v>
      </c>
      <c r="I64" s="31" t="n">
        <v>269</v>
      </c>
      <c r="J64" s="31" t="n">
        <v>3631</v>
      </c>
      <c r="K64" s="31" t="n">
        <v>11605</v>
      </c>
      <c r="L64" s="32" t="n">
        <v>25399</v>
      </c>
      <c r="M64" s="28"/>
    </row>
    <row r="65" s="16" customFormat="true" ht="12" hidden="false" customHeight="true" outlineLevel="0" collapsed="false">
      <c r="A65" s="17" t="s">
        <v>73</v>
      </c>
      <c r="B65" s="21" t="n">
        <v>45400</v>
      </c>
      <c r="C65" s="22" t="n">
        <v>20186</v>
      </c>
      <c r="D65" s="22" t="n">
        <v>8793</v>
      </c>
      <c r="E65" s="22" t="n">
        <v>3053</v>
      </c>
      <c r="F65" s="22" t="n">
        <v>1051</v>
      </c>
      <c r="G65" s="22" t="n">
        <v>4689</v>
      </c>
      <c r="H65" s="22" t="n">
        <v>11393</v>
      </c>
      <c r="I65" s="22" t="n">
        <v>152</v>
      </c>
      <c r="J65" s="22" t="n">
        <v>2985</v>
      </c>
      <c r="K65" s="22" t="n">
        <v>8256</v>
      </c>
      <c r="L65" s="23" t="n">
        <v>25214</v>
      </c>
      <c r="M65" s="15"/>
    </row>
    <row r="66" s="16" customFormat="true" ht="12" hidden="false" customHeight="true" outlineLevel="0" collapsed="false">
      <c r="A66" s="17" t="s">
        <v>74</v>
      </c>
      <c r="B66" s="21" t="n">
        <v>145901</v>
      </c>
      <c r="C66" s="22" t="n">
        <v>61849</v>
      </c>
      <c r="D66" s="22" t="n">
        <v>20246</v>
      </c>
      <c r="E66" s="22" t="n">
        <v>6751</v>
      </c>
      <c r="F66" s="22" t="n">
        <v>2262</v>
      </c>
      <c r="G66" s="22" t="n">
        <v>11233</v>
      </c>
      <c r="H66" s="22" t="n">
        <v>41603</v>
      </c>
      <c r="I66" s="22" t="n">
        <v>500</v>
      </c>
      <c r="J66" s="22" t="n">
        <v>7991</v>
      </c>
      <c r="K66" s="22" t="n">
        <v>33112</v>
      </c>
      <c r="L66" s="23" t="n">
        <v>84052</v>
      </c>
      <c r="M66" s="15"/>
    </row>
    <row r="67" s="16" customFormat="true" ht="12" hidden="false" customHeight="true" outlineLevel="0" collapsed="false">
      <c r="A67" s="17" t="s">
        <v>75</v>
      </c>
      <c r="B67" s="30" t="n">
        <v>25783</v>
      </c>
      <c r="C67" s="31" t="n">
        <v>14675</v>
      </c>
      <c r="D67" s="31" t="n">
        <v>4970</v>
      </c>
      <c r="E67" s="31" t="n">
        <v>1894</v>
      </c>
      <c r="F67" s="31" t="n">
        <v>545</v>
      </c>
      <c r="G67" s="31" t="n">
        <v>2531</v>
      </c>
      <c r="H67" s="31" t="n">
        <v>9705</v>
      </c>
      <c r="I67" s="31" t="n">
        <v>125</v>
      </c>
      <c r="J67" s="31" t="n">
        <v>2170</v>
      </c>
      <c r="K67" s="31" t="n">
        <v>7410</v>
      </c>
      <c r="L67" s="32" t="n">
        <v>11108</v>
      </c>
      <c r="M67" s="15"/>
    </row>
    <row r="68" s="29" customFormat="true" ht="12" hidden="false" customHeight="true" outlineLevel="0" collapsed="false">
      <c r="A68" s="24" t="s">
        <v>76</v>
      </c>
      <c r="B68" s="30" t="n">
        <v>48051</v>
      </c>
      <c r="C68" s="31" t="n">
        <v>18907</v>
      </c>
      <c r="D68" s="31" t="n">
        <v>8193</v>
      </c>
      <c r="E68" s="31" t="n">
        <v>2702</v>
      </c>
      <c r="F68" s="31" t="n">
        <v>564</v>
      </c>
      <c r="G68" s="31" t="n">
        <v>4927</v>
      </c>
      <c r="H68" s="31" t="n">
        <v>10714</v>
      </c>
      <c r="I68" s="31" t="n">
        <v>240</v>
      </c>
      <c r="J68" s="31" t="n">
        <v>2463</v>
      </c>
      <c r="K68" s="31" t="n">
        <v>8011</v>
      </c>
      <c r="L68" s="32" t="n">
        <v>29144</v>
      </c>
      <c r="M68" s="28"/>
    </row>
    <row r="69" s="29" customFormat="true" ht="12" hidden="false" customHeight="true" outlineLevel="0" collapsed="false">
      <c r="A69" s="17" t="s">
        <v>77</v>
      </c>
      <c r="B69" s="18" t="n">
        <v>13294</v>
      </c>
      <c r="C69" s="19" t="n">
        <v>4958</v>
      </c>
      <c r="D69" s="19" t="n">
        <v>2413</v>
      </c>
      <c r="E69" s="19" t="n">
        <v>1154</v>
      </c>
      <c r="F69" s="19" t="n">
        <v>194</v>
      </c>
      <c r="G69" s="19" t="n">
        <v>1065</v>
      </c>
      <c r="H69" s="19" t="n">
        <v>2545</v>
      </c>
      <c r="I69" s="19" t="n">
        <v>72</v>
      </c>
      <c r="J69" s="19" t="n">
        <v>791</v>
      </c>
      <c r="K69" s="19" t="n">
        <v>1682</v>
      </c>
      <c r="L69" s="20" t="n">
        <v>8336</v>
      </c>
      <c r="M69" s="28"/>
    </row>
    <row r="70" s="29" customFormat="true" ht="12" hidden="false" customHeight="true" outlineLevel="0" collapsed="false">
      <c r="A70" s="17" t="s">
        <v>78</v>
      </c>
      <c r="B70" s="21" t="n">
        <v>27616</v>
      </c>
      <c r="C70" s="22" t="n">
        <v>11888</v>
      </c>
      <c r="D70" s="22" t="n">
        <v>5881</v>
      </c>
      <c r="E70" s="22" t="n">
        <v>2732</v>
      </c>
      <c r="F70" s="22" t="n">
        <v>484</v>
      </c>
      <c r="G70" s="22" t="n">
        <v>2665</v>
      </c>
      <c r="H70" s="22" t="n">
        <v>6007</v>
      </c>
      <c r="I70" s="22" t="n">
        <v>73</v>
      </c>
      <c r="J70" s="22" t="n">
        <v>1390</v>
      </c>
      <c r="K70" s="22" t="n">
        <v>4544</v>
      </c>
      <c r="L70" s="23" t="n">
        <v>15728</v>
      </c>
      <c r="M70" s="28"/>
    </row>
    <row r="71" s="16" customFormat="true" ht="12" hidden="false" customHeight="true" outlineLevel="0" collapsed="false">
      <c r="A71" s="17" t="s">
        <v>79</v>
      </c>
      <c r="B71" s="21" t="n">
        <v>23993</v>
      </c>
      <c r="C71" s="22" t="n">
        <v>5527</v>
      </c>
      <c r="D71" s="22" t="n">
        <v>4466</v>
      </c>
      <c r="E71" s="22" t="n">
        <v>1020</v>
      </c>
      <c r="F71" s="22" t="n">
        <v>629</v>
      </c>
      <c r="G71" s="22" t="n">
        <v>2817</v>
      </c>
      <c r="H71" s="22" t="n">
        <v>1061</v>
      </c>
      <c r="I71" s="22" t="n">
        <v>0</v>
      </c>
      <c r="J71" s="22" t="n">
        <v>276</v>
      </c>
      <c r="K71" s="22" t="n">
        <v>785</v>
      </c>
      <c r="L71" s="23" t="n">
        <v>18466</v>
      </c>
      <c r="M71" s="15"/>
    </row>
    <row r="72" s="16" customFormat="true" ht="12" hidden="false" customHeight="true" outlineLevel="0" collapsed="false">
      <c r="A72" s="37" t="s">
        <v>80</v>
      </c>
      <c r="B72" s="21" t="n">
        <v>43194</v>
      </c>
      <c r="C72" s="22" t="n">
        <v>20470</v>
      </c>
      <c r="D72" s="22" t="n">
        <v>7397</v>
      </c>
      <c r="E72" s="22" t="n">
        <v>2996</v>
      </c>
      <c r="F72" s="22" t="n">
        <v>545</v>
      </c>
      <c r="G72" s="22" t="n">
        <v>3856</v>
      </c>
      <c r="H72" s="22" t="n">
        <v>13073</v>
      </c>
      <c r="I72" s="22" t="n">
        <v>412</v>
      </c>
      <c r="J72" s="22" t="n">
        <v>4020</v>
      </c>
      <c r="K72" s="22" t="n">
        <v>8641</v>
      </c>
      <c r="L72" s="23" t="n">
        <v>22724</v>
      </c>
      <c r="M72" s="15"/>
    </row>
    <row r="73" s="16" customFormat="true" ht="12" hidden="false" customHeight="false" outlineLevel="0" collapsed="false">
      <c r="A73" s="33" t="s">
        <v>81</v>
      </c>
      <c r="B73" s="47" t="n">
        <v>16623</v>
      </c>
      <c r="C73" s="48" t="n">
        <v>6346</v>
      </c>
      <c r="D73" s="48" t="n">
        <v>3219</v>
      </c>
      <c r="E73" s="48" t="n">
        <v>1543</v>
      </c>
      <c r="F73" s="48" t="n">
        <v>254</v>
      </c>
      <c r="G73" s="48" t="n">
        <v>1422</v>
      </c>
      <c r="H73" s="48" t="n">
        <v>3127</v>
      </c>
      <c r="I73" s="48" t="n">
        <v>59</v>
      </c>
      <c r="J73" s="48" t="n">
        <v>267</v>
      </c>
      <c r="K73" s="48" t="n">
        <v>2801</v>
      </c>
      <c r="L73" s="49" t="n">
        <v>10277</v>
      </c>
      <c r="M73" s="15"/>
    </row>
    <row r="74" s="16" customFormat="true" ht="24" hidden="false" customHeight="false" outlineLevel="0" collapsed="false">
      <c r="A74" s="37" t="s">
        <v>82</v>
      </c>
      <c r="B74" s="50" t="n">
        <v>13333</v>
      </c>
      <c r="C74" s="51" t="n">
        <v>6682</v>
      </c>
      <c r="D74" s="51" t="n">
        <v>2344</v>
      </c>
      <c r="E74" s="51" t="n">
        <v>859</v>
      </c>
      <c r="F74" s="51" t="n">
        <v>269</v>
      </c>
      <c r="G74" s="51" t="n">
        <v>1216</v>
      </c>
      <c r="H74" s="51" t="n">
        <v>4338</v>
      </c>
      <c r="I74" s="51" t="n">
        <v>87</v>
      </c>
      <c r="J74" s="51" t="n">
        <v>1280</v>
      </c>
      <c r="K74" s="51" t="n">
        <v>2971</v>
      </c>
      <c r="L74" s="52" t="n">
        <v>6651</v>
      </c>
      <c r="M74" s="15"/>
    </row>
    <row r="75" s="29" customFormat="true" ht="12" hidden="false" customHeight="true" outlineLevel="0" collapsed="false">
      <c r="A75" s="17" t="s">
        <v>83</v>
      </c>
      <c r="B75" s="30" t="n">
        <v>12787</v>
      </c>
      <c r="C75" s="31" t="n">
        <v>6225</v>
      </c>
      <c r="D75" s="31" t="n">
        <v>2204</v>
      </c>
      <c r="E75" s="31" t="n">
        <v>921</v>
      </c>
      <c r="F75" s="31" t="n">
        <v>184</v>
      </c>
      <c r="G75" s="31" t="n">
        <v>1099</v>
      </c>
      <c r="H75" s="31" t="n">
        <v>4021</v>
      </c>
      <c r="I75" s="31" t="n">
        <v>80</v>
      </c>
      <c r="J75" s="31" t="n">
        <v>1165</v>
      </c>
      <c r="K75" s="31" t="n">
        <v>2776</v>
      </c>
      <c r="L75" s="32" t="n">
        <v>6562</v>
      </c>
      <c r="M75" s="28"/>
    </row>
    <row r="76" s="16" customFormat="true" ht="12" hidden="false" customHeight="true" outlineLevel="0" collapsed="false">
      <c r="A76" s="17" t="s">
        <v>84</v>
      </c>
      <c r="B76" s="30" t="n">
        <v>8825</v>
      </c>
      <c r="C76" s="31" t="n">
        <v>4483</v>
      </c>
      <c r="D76" s="31" t="n">
        <v>1742</v>
      </c>
      <c r="E76" s="31" t="n">
        <v>579</v>
      </c>
      <c r="F76" s="31" t="n">
        <v>118</v>
      </c>
      <c r="G76" s="31" t="n">
        <v>1045</v>
      </c>
      <c r="H76" s="31" t="n">
        <v>2741</v>
      </c>
      <c r="I76" s="31" t="n">
        <v>55</v>
      </c>
      <c r="J76" s="31" t="n">
        <v>420</v>
      </c>
      <c r="K76" s="31" t="n">
        <v>2266</v>
      </c>
      <c r="L76" s="32" t="n">
        <v>4342</v>
      </c>
      <c r="M76" s="15"/>
    </row>
    <row r="77" s="16" customFormat="true" ht="12" hidden="false" customHeight="true" outlineLevel="0" collapsed="false">
      <c r="A77" s="17" t="s">
        <v>85</v>
      </c>
      <c r="B77" s="21" t="n">
        <v>5033</v>
      </c>
      <c r="C77" s="22" t="n">
        <v>1846</v>
      </c>
      <c r="D77" s="22" t="n">
        <v>1128</v>
      </c>
      <c r="E77" s="22" t="n">
        <v>549</v>
      </c>
      <c r="F77" s="22" t="n">
        <v>118</v>
      </c>
      <c r="G77" s="22" t="n">
        <v>461</v>
      </c>
      <c r="H77" s="22" t="n">
        <v>718</v>
      </c>
      <c r="I77" s="22" t="n">
        <v>28</v>
      </c>
      <c r="J77" s="22" t="n">
        <v>304</v>
      </c>
      <c r="K77" s="22" t="n">
        <v>386</v>
      </c>
      <c r="L77" s="23" t="n">
        <v>3187</v>
      </c>
      <c r="M77" s="15"/>
    </row>
    <row r="78" s="16" customFormat="true" ht="12" hidden="false" customHeight="true" outlineLevel="0" collapsed="false">
      <c r="A78" s="24" t="s">
        <v>86</v>
      </c>
      <c r="B78" s="44" t="n">
        <v>5358</v>
      </c>
      <c r="C78" s="45" t="n">
        <v>2345</v>
      </c>
      <c r="D78" s="45" t="n">
        <v>1059</v>
      </c>
      <c r="E78" s="45" t="n">
        <v>402</v>
      </c>
      <c r="F78" s="45" t="n">
        <v>81</v>
      </c>
      <c r="G78" s="45" t="n">
        <v>576</v>
      </c>
      <c r="H78" s="45" t="n">
        <v>1286</v>
      </c>
      <c r="I78" s="45" t="n">
        <v>30</v>
      </c>
      <c r="J78" s="45" t="n">
        <v>612</v>
      </c>
      <c r="K78" s="45" t="n">
        <v>644</v>
      </c>
      <c r="L78" s="46" t="n">
        <v>3013</v>
      </c>
      <c r="M78" s="15"/>
    </row>
    <row r="79" s="16" customFormat="true" ht="12" hidden="false" customHeight="true" outlineLevel="0" collapsed="false">
      <c r="A79" s="17" t="s">
        <v>87</v>
      </c>
      <c r="B79" s="30" t="n">
        <v>3137</v>
      </c>
      <c r="C79" s="31" t="n">
        <v>659</v>
      </c>
      <c r="D79" s="31" t="n">
        <v>547</v>
      </c>
      <c r="E79" s="31" t="n">
        <v>205</v>
      </c>
      <c r="F79" s="31" t="n">
        <v>63</v>
      </c>
      <c r="G79" s="31" t="n">
        <v>279</v>
      </c>
      <c r="H79" s="31" t="n">
        <v>112</v>
      </c>
      <c r="I79" s="31" t="n">
        <v>0</v>
      </c>
      <c r="J79" s="31" t="n">
        <v>30</v>
      </c>
      <c r="K79" s="31" t="n">
        <v>82</v>
      </c>
      <c r="L79" s="32" t="n">
        <v>2478</v>
      </c>
      <c r="M79" s="15"/>
    </row>
    <row r="80" s="29" customFormat="true" ht="12" hidden="false" customHeight="true" outlineLevel="0" collapsed="false">
      <c r="A80" s="17" t="s">
        <v>88</v>
      </c>
      <c r="B80" s="30" t="n">
        <v>4043</v>
      </c>
      <c r="C80" s="31" t="n">
        <v>2029</v>
      </c>
      <c r="D80" s="31" t="n">
        <v>861</v>
      </c>
      <c r="E80" s="31" t="n">
        <v>297</v>
      </c>
      <c r="F80" s="31" t="n">
        <v>121</v>
      </c>
      <c r="G80" s="31" t="n">
        <v>443</v>
      </c>
      <c r="H80" s="31" t="n">
        <v>1168</v>
      </c>
      <c r="I80" s="31" t="n">
        <v>28</v>
      </c>
      <c r="J80" s="31" t="n">
        <v>364</v>
      </c>
      <c r="K80" s="31" t="n">
        <v>776</v>
      </c>
      <c r="L80" s="32" t="n">
        <v>2014</v>
      </c>
      <c r="M80" s="28"/>
    </row>
    <row r="81" s="16" customFormat="true" ht="12" hidden="false" customHeight="true" outlineLevel="0" collapsed="false">
      <c r="A81" s="17" t="s">
        <v>89</v>
      </c>
      <c r="B81" s="30" t="n">
        <v>8451</v>
      </c>
      <c r="C81" s="31" t="n">
        <v>3324</v>
      </c>
      <c r="D81" s="31" t="n">
        <v>1074</v>
      </c>
      <c r="E81" s="31" t="n">
        <v>434</v>
      </c>
      <c r="F81" s="31" t="n">
        <v>51</v>
      </c>
      <c r="G81" s="31" t="n">
        <v>589</v>
      </c>
      <c r="H81" s="31" t="n">
        <v>2250</v>
      </c>
      <c r="I81" s="31" t="n">
        <v>25</v>
      </c>
      <c r="J81" s="31" t="n">
        <v>504</v>
      </c>
      <c r="K81" s="31" t="n">
        <v>1721</v>
      </c>
      <c r="L81" s="32" t="n">
        <v>5127</v>
      </c>
      <c r="M81" s="15"/>
    </row>
    <row r="82" s="16" customFormat="true" ht="12" hidden="false" customHeight="true" outlineLevel="0" collapsed="false">
      <c r="A82" s="17" t="s">
        <v>90</v>
      </c>
      <c r="B82" s="21" t="n">
        <v>3720</v>
      </c>
      <c r="C82" s="22" t="n">
        <v>1859</v>
      </c>
      <c r="D82" s="22" t="n">
        <v>713</v>
      </c>
      <c r="E82" s="22" t="n">
        <v>190</v>
      </c>
      <c r="F82" s="22" t="n">
        <v>26</v>
      </c>
      <c r="G82" s="22" t="n">
        <v>497</v>
      </c>
      <c r="H82" s="22" t="n">
        <v>1146</v>
      </c>
      <c r="I82" s="22" t="n">
        <v>11</v>
      </c>
      <c r="J82" s="22" t="n">
        <v>234</v>
      </c>
      <c r="K82" s="22" t="n">
        <v>901</v>
      </c>
      <c r="L82" s="23" t="n">
        <v>1861</v>
      </c>
      <c r="M82" s="15"/>
    </row>
    <row r="83" s="16" customFormat="true" ht="12" hidden="false" customHeight="true" outlineLevel="0" collapsed="false">
      <c r="A83" s="24" t="s">
        <v>91</v>
      </c>
      <c r="B83" s="44" t="n">
        <v>3218</v>
      </c>
      <c r="C83" s="45" t="n">
        <v>1108</v>
      </c>
      <c r="D83" s="45" t="n">
        <v>644</v>
      </c>
      <c r="E83" s="45" t="n">
        <v>253</v>
      </c>
      <c r="F83" s="45" t="n">
        <v>46</v>
      </c>
      <c r="G83" s="45" t="n">
        <v>345</v>
      </c>
      <c r="H83" s="45" t="n">
        <v>464</v>
      </c>
      <c r="I83" s="45" t="n">
        <v>0</v>
      </c>
      <c r="J83" s="45" t="n">
        <v>170</v>
      </c>
      <c r="K83" s="45" t="n">
        <v>294</v>
      </c>
      <c r="L83" s="46" t="n">
        <v>2110</v>
      </c>
      <c r="M83" s="15"/>
    </row>
    <row r="84" s="16" customFormat="true" ht="12" hidden="false" customHeight="true" outlineLevel="0" collapsed="false">
      <c r="A84" s="17" t="s">
        <v>92</v>
      </c>
      <c r="B84" s="30" t="n">
        <v>4440</v>
      </c>
      <c r="C84" s="31" t="n">
        <v>1782</v>
      </c>
      <c r="D84" s="31" t="n">
        <v>792</v>
      </c>
      <c r="E84" s="31" t="n">
        <v>299</v>
      </c>
      <c r="F84" s="31" t="n">
        <v>94</v>
      </c>
      <c r="G84" s="31" t="n">
        <v>399</v>
      </c>
      <c r="H84" s="31" t="n">
        <v>990</v>
      </c>
      <c r="I84" s="31" t="n">
        <v>11</v>
      </c>
      <c r="J84" s="31" t="n">
        <v>381</v>
      </c>
      <c r="K84" s="31" t="n">
        <v>598</v>
      </c>
      <c r="L84" s="32" t="n">
        <v>2658</v>
      </c>
      <c r="M84" s="15"/>
    </row>
    <row r="85" s="29" customFormat="true" ht="12" hidden="false" customHeight="true" outlineLevel="0" collapsed="false">
      <c r="A85" s="17" t="s">
        <v>93</v>
      </c>
      <c r="B85" s="21" t="n">
        <v>8623</v>
      </c>
      <c r="C85" s="22" t="n">
        <v>864</v>
      </c>
      <c r="D85" s="22" t="n">
        <v>680</v>
      </c>
      <c r="E85" s="22" t="n">
        <v>228</v>
      </c>
      <c r="F85" s="22" t="n">
        <v>15</v>
      </c>
      <c r="G85" s="22" t="n">
        <v>437</v>
      </c>
      <c r="H85" s="22" t="n">
        <v>184</v>
      </c>
      <c r="I85" s="22" t="n">
        <v>2</v>
      </c>
      <c r="J85" s="22" t="n">
        <v>19</v>
      </c>
      <c r="K85" s="22" t="n">
        <v>163</v>
      </c>
      <c r="L85" s="23" t="n">
        <v>7759</v>
      </c>
      <c r="M85" s="28"/>
    </row>
    <row r="86" s="16" customFormat="true" ht="12" hidden="false" customHeight="true" outlineLevel="0" collapsed="false">
      <c r="A86" s="17" t="s">
        <v>94</v>
      </c>
      <c r="B86" s="30" t="n">
        <v>4085</v>
      </c>
      <c r="C86" s="31" t="n">
        <v>2525</v>
      </c>
      <c r="D86" s="31" t="n">
        <v>872</v>
      </c>
      <c r="E86" s="31" t="n">
        <v>455</v>
      </c>
      <c r="F86" s="31" t="n">
        <v>37</v>
      </c>
      <c r="G86" s="31" t="n">
        <v>380</v>
      </c>
      <c r="H86" s="31" t="n">
        <v>1653</v>
      </c>
      <c r="I86" s="31" t="n">
        <v>14</v>
      </c>
      <c r="J86" s="31" t="n">
        <v>321</v>
      </c>
      <c r="K86" s="31" t="n">
        <v>1318</v>
      </c>
      <c r="L86" s="32" t="n">
        <v>1560</v>
      </c>
      <c r="M86" s="15"/>
    </row>
    <row r="87" s="16" customFormat="true" ht="12" hidden="false" customHeight="true" outlineLevel="0" collapsed="false">
      <c r="A87" s="17" t="s">
        <v>95</v>
      </c>
      <c r="B87" s="21" t="n">
        <v>5341</v>
      </c>
      <c r="C87" s="22" t="n">
        <v>1975</v>
      </c>
      <c r="D87" s="22" t="n">
        <v>1072</v>
      </c>
      <c r="E87" s="22" t="n">
        <v>482</v>
      </c>
      <c r="F87" s="22" t="n">
        <v>93</v>
      </c>
      <c r="G87" s="22" t="n">
        <v>497</v>
      </c>
      <c r="H87" s="22" t="n">
        <v>903</v>
      </c>
      <c r="I87" s="22" t="n">
        <v>29</v>
      </c>
      <c r="J87" s="22" t="n">
        <v>352</v>
      </c>
      <c r="K87" s="22" t="n">
        <v>522</v>
      </c>
      <c r="L87" s="23" t="n">
        <v>3366</v>
      </c>
      <c r="M87" s="15"/>
    </row>
    <row r="88" s="16" customFormat="true" ht="12" hidden="false" customHeight="true" outlineLevel="0" collapsed="false">
      <c r="A88" s="24" t="s">
        <v>96</v>
      </c>
      <c r="B88" s="44" t="n">
        <v>1719</v>
      </c>
      <c r="C88" s="45" t="n">
        <v>938</v>
      </c>
      <c r="D88" s="45" t="n">
        <v>438</v>
      </c>
      <c r="E88" s="45" t="n">
        <v>159</v>
      </c>
      <c r="F88" s="45" t="n">
        <v>42</v>
      </c>
      <c r="G88" s="45" t="n">
        <v>237</v>
      </c>
      <c r="H88" s="45" t="n">
        <v>500</v>
      </c>
      <c r="I88" s="45" t="n">
        <v>13</v>
      </c>
      <c r="J88" s="45" t="n">
        <v>197</v>
      </c>
      <c r="K88" s="45" t="n">
        <v>290</v>
      </c>
      <c r="L88" s="46" t="n">
        <v>781</v>
      </c>
      <c r="M88" s="15"/>
    </row>
    <row r="89" s="16" customFormat="true" ht="12" hidden="false" customHeight="true" outlineLevel="0" collapsed="false">
      <c r="A89" s="17" t="s">
        <v>97</v>
      </c>
      <c r="B89" s="30" t="n">
        <v>4180</v>
      </c>
      <c r="C89" s="31" t="n">
        <v>2165</v>
      </c>
      <c r="D89" s="31" t="n">
        <v>926</v>
      </c>
      <c r="E89" s="31" t="n">
        <v>435</v>
      </c>
      <c r="F89" s="31" t="n">
        <v>40</v>
      </c>
      <c r="G89" s="31" t="n">
        <v>451</v>
      </c>
      <c r="H89" s="31" t="n">
        <v>1239</v>
      </c>
      <c r="I89" s="31" t="n">
        <v>17</v>
      </c>
      <c r="J89" s="31" t="n">
        <v>210</v>
      </c>
      <c r="K89" s="31" t="n">
        <v>1012</v>
      </c>
      <c r="L89" s="32" t="n">
        <v>2015</v>
      </c>
      <c r="M89" s="15"/>
    </row>
    <row r="90" s="29" customFormat="true" ht="12" hidden="false" customHeight="true" outlineLevel="0" collapsed="false">
      <c r="A90" s="17" t="s">
        <v>98</v>
      </c>
      <c r="B90" s="21" t="n">
        <v>3033</v>
      </c>
      <c r="C90" s="22" t="n">
        <v>1685</v>
      </c>
      <c r="D90" s="22" t="n">
        <v>762</v>
      </c>
      <c r="E90" s="22" t="n">
        <v>353</v>
      </c>
      <c r="F90" s="22" t="n">
        <v>75</v>
      </c>
      <c r="G90" s="22" t="n">
        <v>334</v>
      </c>
      <c r="H90" s="22" t="n">
        <v>923</v>
      </c>
      <c r="I90" s="22" t="n">
        <v>20</v>
      </c>
      <c r="J90" s="22" t="n">
        <v>262</v>
      </c>
      <c r="K90" s="22" t="n">
        <v>641</v>
      </c>
      <c r="L90" s="23" t="n">
        <v>1348</v>
      </c>
      <c r="M90" s="28"/>
    </row>
    <row r="91" s="16" customFormat="true" ht="12" hidden="false" customHeight="true" outlineLevel="0" collapsed="false">
      <c r="A91" s="17" t="s">
        <v>99</v>
      </c>
      <c r="B91" s="30" t="n">
        <v>6453</v>
      </c>
      <c r="C91" s="31" t="n">
        <v>3030</v>
      </c>
      <c r="D91" s="31" t="n">
        <v>1132</v>
      </c>
      <c r="E91" s="31" t="n">
        <v>317</v>
      </c>
      <c r="F91" s="31" t="n">
        <v>69</v>
      </c>
      <c r="G91" s="31" t="n">
        <v>746</v>
      </c>
      <c r="H91" s="31" t="n">
        <v>1898</v>
      </c>
      <c r="I91" s="31" t="n">
        <v>0</v>
      </c>
      <c r="J91" s="31" t="n">
        <v>448</v>
      </c>
      <c r="K91" s="31" t="n">
        <v>1450</v>
      </c>
      <c r="L91" s="32" t="n">
        <v>3423</v>
      </c>
      <c r="M91" s="15"/>
    </row>
    <row r="92" s="16" customFormat="true" ht="12" hidden="false" customHeight="true" outlineLevel="0" collapsed="false">
      <c r="A92" s="17" t="s">
        <v>100</v>
      </c>
      <c r="B92" s="21" t="n">
        <v>2351</v>
      </c>
      <c r="C92" s="22" t="n">
        <v>578</v>
      </c>
      <c r="D92" s="22" t="n">
        <v>456</v>
      </c>
      <c r="E92" s="22" t="n">
        <v>132</v>
      </c>
      <c r="F92" s="22" t="n">
        <v>70</v>
      </c>
      <c r="G92" s="22" t="n">
        <v>254</v>
      </c>
      <c r="H92" s="22" t="n">
        <v>122</v>
      </c>
      <c r="I92" s="22" t="n">
        <v>1</v>
      </c>
      <c r="J92" s="22" t="n">
        <v>21</v>
      </c>
      <c r="K92" s="22" t="n">
        <v>100</v>
      </c>
      <c r="L92" s="23" t="n">
        <v>1773</v>
      </c>
      <c r="M92" s="15"/>
    </row>
    <row r="93" s="16" customFormat="true" ht="12" hidden="false" customHeight="true" outlineLevel="0" collapsed="false">
      <c r="A93" s="24" t="s">
        <v>101</v>
      </c>
      <c r="B93" s="44" t="n">
        <v>2334</v>
      </c>
      <c r="C93" s="45" t="n">
        <v>991</v>
      </c>
      <c r="D93" s="45" t="n">
        <v>461</v>
      </c>
      <c r="E93" s="45" t="n">
        <v>172</v>
      </c>
      <c r="F93" s="45" t="n">
        <v>54</v>
      </c>
      <c r="G93" s="45" t="n">
        <v>235</v>
      </c>
      <c r="H93" s="45" t="n">
        <v>530</v>
      </c>
      <c r="I93" s="45" t="n">
        <v>4</v>
      </c>
      <c r="J93" s="45" t="n">
        <v>162</v>
      </c>
      <c r="K93" s="45" t="n">
        <v>364</v>
      </c>
      <c r="L93" s="46" t="n">
        <v>1343</v>
      </c>
      <c r="M93" s="15"/>
    </row>
    <row r="94" s="16" customFormat="true" ht="12" hidden="false" customHeight="true" outlineLevel="0" collapsed="false">
      <c r="A94" s="17" t="s">
        <v>102</v>
      </c>
      <c r="B94" s="30" t="n">
        <v>2074</v>
      </c>
      <c r="C94" s="31" t="n">
        <v>854</v>
      </c>
      <c r="D94" s="31" t="n">
        <v>486</v>
      </c>
      <c r="E94" s="31" t="n">
        <v>226</v>
      </c>
      <c r="F94" s="31" t="n">
        <v>34</v>
      </c>
      <c r="G94" s="31" t="n">
        <v>226</v>
      </c>
      <c r="H94" s="31" t="n">
        <v>368</v>
      </c>
      <c r="I94" s="31" t="n">
        <v>2</v>
      </c>
      <c r="J94" s="31" t="n">
        <v>114</v>
      </c>
      <c r="K94" s="31" t="n">
        <v>252</v>
      </c>
      <c r="L94" s="32" t="n">
        <v>1220</v>
      </c>
      <c r="M94" s="15"/>
    </row>
    <row r="95" s="29" customFormat="true" ht="12" hidden="false" customHeight="true" outlineLevel="0" collapsed="false">
      <c r="A95" s="17" t="s">
        <v>103</v>
      </c>
      <c r="B95" s="30" t="n">
        <v>4103</v>
      </c>
      <c r="C95" s="31" t="n">
        <v>1637</v>
      </c>
      <c r="D95" s="31" t="n">
        <v>725</v>
      </c>
      <c r="E95" s="31" t="n">
        <v>286</v>
      </c>
      <c r="F95" s="31" t="n">
        <v>113</v>
      </c>
      <c r="G95" s="31" t="n">
        <v>326</v>
      </c>
      <c r="H95" s="31" t="n">
        <v>912</v>
      </c>
      <c r="I95" s="31" t="n">
        <v>15</v>
      </c>
      <c r="J95" s="31" t="n">
        <v>425</v>
      </c>
      <c r="K95" s="31" t="n">
        <v>472</v>
      </c>
      <c r="L95" s="32" t="n">
        <v>2466</v>
      </c>
      <c r="M95" s="28"/>
    </row>
    <row r="96" s="16" customFormat="true" ht="12" hidden="false" customHeight="true" outlineLevel="0" collapsed="false">
      <c r="A96" s="17" t="s">
        <v>104</v>
      </c>
      <c r="B96" s="30" t="n">
        <v>6107</v>
      </c>
      <c r="C96" s="31" t="n">
        <v>3284</v>
      </c>
      <c r="D96" s="31" t="n">
        <v>1231</v>
      </c>
      <c r="E96" s="31" t="n">
        <v>619</v>
      </c>
      <c r="F96" s="31" t="n">
        <v>131</v>
      </c>
      <c r="G96" s="31" t="n">
        <v>481</v>
      </c>
      <c r="H96" s="31" t="n">
        <v>2053</v>
      </c>
      <c r="I96" s="31" t="n">
        <v>28</v>
      </c>
      <c r="J96" s="31" t="n">
        <v>388</v>
      </c>
      <c r="K96" s="31" t="n">
        <v>1637</v>
      </c>
      <c r="L96" s="32" t="n">
        <v>2823</v>
      </c>
      <c r="M96" s="15"/>
    </row>
    <row r="97" s="16" customFormat="true" ht="12" hidden="false" customHeight="true" outlineLevel="0" collapsed="false">
      <c r="A97" s="17" t="s">
        <v>105</v>
      </c>
      <c r="B97" s="21" t="n">
        <v>20888</v>
      </c>
      <c r="C97" s="22" t="n">
        <v>7650</v>
      </c>
      <c r="D97" s="22" t="n">
        <v>3151</v>
      </c>
      <c r="E97" s="22" t="n">
        <v>1267</v>
      </c>
      <c r="F97" s="22" t="n">
        <v>291</v>
      </c>
      <c r="G97" s="22" t="n">
        <v>1593</v>
      </c>
      <c r="H97" s="22" t="n">
        <v>4499</v>
      </c>
      <c r="I97" s="22" t="n">
        <v>110</v>
      </c>
      <c r="J97" s="22" t="n">
        <v>1185</v>
      </c>
      <c r="K97" s="22" t="n">
        <v>3204</v>
      </c>
      <c r="L97" s="23" t="n">
        <v>13238</v>
      </c>
      <c r="M97" s="15"/>
    </row>
    <row r="98" s="16" customFormat="true" ht="12" hidden="false" customHeight="true" outlineLevel="0" collapsed="false">
      <c r="A98" s="24" t="s">
        <v>106</v>
      </c>
      <c r="B98" s="44" t="n">
        <v>10225</v>
      </c>
      <c r="C98" s="45" t="n">
        <v>3303</v>
      </c>
      <c r="D98" s="45" t="n">
        <v>1770</v>
      </c>
      <c r="E98" s="45" t="n">
        <v>835</v>
      </c>
      <c r="F98" s="45" t="n">
        <v>110</v>
      </c>
      <c r="G98" s="45" t="n">
        <v>825</v>
      </c>
      <c r="H98" s="45" t="n">
        <v>1533</v>
      </c>
      <c r="I98" s="45" t="n">
        <v>30</v>
      </c>
      <c r="J98" s="45" t="n">
        <v>560</v>
      </c>
      <c r="K98" s="45" t="n">
        <v>943</v>
      </c>
      <c r="L98" s="46" t="n">
        <v>6922</v>
      </c>
      <c r="M98" s="15"/>
    </row>
    <row r="99" s="16" customFormat="true" ht="12" hidden="false" customHeight="true" outlineLevel="0" collapsed="false">
      <c r="A99" s="17" t="s">
        <v>107</v>
      </c>
      <c r="B99" s="30" t="n">
        <v>7995</v>
      </c>
      <c r="C99" s="31" t="n">
        <v>4269</v>
      </c>
      <c r="D99" s="31" t="n">
        <v>1461</v>
      </c>
      <c r="E99" s="31" t="n">
        <v>611</v>
      </c>
      <c r="F99" s="31" t="n">
        <v>152</v>
      </c>
      <c r="G99" s="31" t="n">
        <v>698</v>
      </c>
      <c r="H99" s="31" t="n">
        <v>2808</v>
      </c>
      <c r="I99" s="31" t="n">
        <v>25</v>
      </c>
      <c r="J99" s="31" t="n">
        <v>705</v>
      </c>
      <c r="K99" s="31" t="n">
        <v>2078</v>
      </c>
      <c r="L99" s="32" t="n">
        <v>3726</v>
      </c>
      <c r="M99" s="15"/>
    </row>
    <row r="100" s="16" customFormat="true" ht="12" hidden="false" customHeight="true" outlineLevel="0" collapsed="false">
      <c r="A100" s="17" t="s">
        <v>108</v>
      </c>
      <c r="B100" s="21" t="n">
        <v>8839</v>
      </c>
      <c r="C100" s="22" t="n">
        <v>3847</v>
      </c>
      <c r="D100" s="22" t="n">
        <v>1609</v>
      </c>
      <c r="E100" s="22" t="n">
        <v>440</v>
      </c>
      <c r="F100" s="22" t="n">
        <v>180</v>
      </c>
      <c r="G100" s="22" t="n">
        <v>989</v>
      </c>
      <c r="H100" s="22" t="n">
        <v>2238</v>
      </c>
      <c r="I100" s="22" t="n">
        <v>21</v>
      </c>
      <c r="J100" s="22" t="n">
        <v>650</v>
      </c>
      <c r="K100" s="22" t="n">
        <v>1567</v>
      </c>
      <c r="L100" s="23" t="n">
        <v>4992</v>
      </c>
      <c r="M100" s="15"/>
    </row>
    <row r="101" s="16" customFormat="true" ht="12" hidden="false" customHeight="true" outlineLevel="0" collapsed="false">
      <c r="A101" s="17" t="s">
        <v>109</v>
      </c>
      <c r="B101" s="30" t="n">
        <v>7887</v>
      </c>
      <c r="C101" s="31" t="n">
        <v>4131</v>
      </c>
      <c r="D101" s="31" t="n">
        <v>1184</v>
      </c>
      <c r="E101" s="31" t="n">
        <v>417</v>
      </c>
      <c r="F101" s="31" t="n">
        <v>2</v>
      </c>
      <c r="G101" s="31" t="n">
        <v>765</v>
      </c>
      <c r="H101" s="31" t="n">
        <v>2947</v>
      </c>
      <c r="I101" s="31" t="n">
        <v>0</v>
      </c>
      <c r="J101" s="31" t="n">
        <v>508</v>
      </c>
      <c r="K101" s="31" t="n">
        <v>2439</v>
      </c>
      <c r="L101" s="32" t="n">
        <v>3756</v>
      </c>
      <c r="M101" s="15"/>
    </row>
    <row r="102" s="29" customFormat="true" ht="12" hidden="false" customHeight="true" outlineLevel="0" collapsed="false">
      <c r="A102" s="17" t="s">
        <v>110</v>
      </c>
      <c r="B102" s="30" t="n">
        <v>18026</v>
      </c>
      <c r="C102" s="31" t="n">
        <v>12398</v>
      </c>
      <c r="D102" s="31" t="n">
        <v>3005</v>
      </c>
      <c r="E102" s="31" t="n">
        <v>830</v>
      </c>
      <c r="F102" s="31" t="n">
        <v>290</v>
      </c>
      <c r="G102" s="31" t="n">
        <v>1885</v>
      </c>
      <c r="H102" s="31" t="n">
        <v>9393</v>
      </c>
      <c r="I102" s="31" t="n">
        <v>71</v>
      </c>
      <c r="J102" s="31" t="n">
        <v>1699</v>
      </c>
      <c r="K102" s="31" t="n">
        <v>7623</v>
      </c>
      <c r="L102" s="32" t="n">
        <v>5628</v>
      </c>
      <c r="M102" s="28"/>
    </row>
    <row r="103" s="16" customFormat="true" ht="12" hidden="false" customHeight="true" outlineLevel="0" collapsed="false">
      <c r="A103" s="24" t="s">
        <v>111</v>
      </c>
      <c r="B103" s="44" t="n">
        <v>7697</v>
      </c>
      <c r="C103" s="45" t="n">
        <v>3935</v>
      </c>
      <c r="D103" s="45" t="n">
        <v>1365</v>
      </c>
      <c r="E103" s="45" t="n">
        <v>539</v>
      </c>
      <c r="F103" s="45" t="n">
        <v>131</v>
      </c>
      <c r="G103" s="45" t="n">
        <v>695</v>
      </c>
      <c r="H103" s="45" t="n">
        <v>2570</v>
      </c>
      <c r="I103" s="45" t="n">
        <v>21</v>
      </c>
      <c r="J103" s="45" t="n">
        <v>492</v>
      </c>
      <c r="K103" s="45" t="n">
        <v>2057</v>
      </c>
      <c r="L103" s="46" t="n">
        <v>3762</v>
      </c>
      <c r="M103" s="15"/>
    </row>
    <row r="104" s="16" customFormat="true" ht="12" hidden="false" customHeight="true" outlineLevel="0" collapsed="false">
      <c r="A104" s="17" t="s">
        <v>112</v>
      </c>
      <c r="B104" s="30" t="n">
        <v>8864</v>
      </c>
      <c r="C104" s="31" t="n">
        <v>3701</v>
      </c>
      <c r="D104" s="31" t="n">
        <v>1535</v>
      </c>
      <c r="E104" s="31" t="n">
        <v>323</v>
      </c>
      <c r="F104" s="31" t="n">
        <v>138</v>
      </c>
      <c r="G104" s="31" t="n">
        <v>1074</v>
      </c>
      <c r="H104" s="31" t="n">
        <v>2166</v>
      </c>
      <c r="I104" s="31" t="n">
        <v>17</v>
      </c>
      <c r="J104" s="31" t="n">
        <v>555</v>
      </c>
      <c r="K104" s="31" t="n">
        <v>1594</v>
      </c>
      <c r="L104" s="32" t="n">
        <v>5163</v>
      </c>
      <c r="M104" s="15"/>
    </row>
    <row r="105" s="16" customFormat="true" ht="12" hidden="false" customHeight="true" outlineLevel="0" collapsed="false">
      <c r="A105" s="17" t="s">
        <v>113</v>
      </c>
      <c r="B105" s="21" t="n">
        <v>6968</v>
      </c>
      <c r="C105" s="22" t="n">
        <v>2660</v>
      </c>
      <c r="D105" s="22" t="n">
        <v>1284</v>
      </c>
      <c r="E105" s="22" t="n">
        <v>736</v>
      </c>
      <c r="F105" s="22" t="n">
        <v>103</v>
      </c>
      <c r="G105" s="22" t="n">
        <v>445</v>
      </c>
      <c r="H105" s="22" t="n">
        <v>1376</v>
      </c>
      <c r="I105" s="22" t="n">
        <v>20</v>
      </c>
      <c r="J105" s="22" t="n">
        <v>402</v>
      </c>
      <c r="K105" s="22" t="n">
        <v>954</v>
      </c>
      <c r="L105" s="23" t="n">
        <v>4308</v>
      </c>
      <c r="M105" s="15"/>
    </row>
    <row r="106" s="16" customFormat="true" ht="12" hidden="false" customHeight="true" outlineLevel="0" collapsed="false">
      <c r="A106" s="17" t="s">
        <v>114</v>
      </c>
      <c r="B106" s="30" t="n">
        <v>7324</v>
      </c>
      <c r="C106" s="31" t="n">
        <v>3493</v>
      </c>
      <c r="D106" s="31" t="n">
        <v>1417</v>
      </c>
      <c r="E106" s="31" t="n">
        <v>600</v>
      </c>
      <c r="F106" s="31" t="n">
        <v>149</v>
      </c>
      <c r="G106" s="31" t="n">
        <v>668</v>
      </c>
      <c r="H106" s="31" t="n">
        <v>2076</v>
      </c>
      <c r="I106" s="31" t="n">
        <v>31</v>
      </c>
      <c r="J106" s="31" t="n">
        <v>418</v>
      </c>
      <c r="K106" s="31" t="n">
        <v>1627</v>
      </c>
      <c r="L106" s="32" t="n">
        <v>3831</v>
      </c>
      <c r="M106" s="15"/>
    </row>
    <row r="107" s="16" customFormat="true" ht="12" hidden="false" customHeight="true" outlineLevel="0" collapsed="false">
      <c r="A107" s="17" t="s">
        <v>115</v>
      </c>
      <c r="B107" s="30" t="n">
        <v>4588</v>
      </c>
      <c r="C107" s="31" t="n">
        <v>3052</v>
      </c>
      <c r="D107" s="31" t="n">
        <v>1002</v>
      </c>
      <c r="E107" s="31" t="n">
        <v>378</v>
      </c>
      <c r="F107" s="31" t="n">
        <v>93</v>
      </c>
      <c r="G107" s="31" t="n">
        <v>531</v>
      </c>
      <c r="H107" s="31" t="n">
        <v>2050</v>
      </c>
      <c r="I107" s="31" t="n">
        <v>58</v>
      </c>
      <c r="J107" s="31" t="n">
        <v>392</v>
      </c>
      <c r="K107" s="31" t="n">
        <v>1600</v>
      </c>
      <c r="L107" s="32" t="n">
        <v>1536</v>
      </c>
      <c r="M107" s="15"/>
    </row>
    <row r="108" s="16" customFormat="true" ht="12" hidden="false" customHeight="true" outlineLevel="0" collapsed="false">
      <c r="A108" s="24" t="s">
        <v>116</v>
      </c>
      <c r="B108" s="44" t="n">
        <v>6479</v>
      </c>
      <c r="C108" s="45" t="n">
        <v>2094</v>
      </c>
      <c r="D108" s="45" t="n">
        <v>1081</v>
      </c>
      <c r="E108" s="45" t="n">
        <v>353</v>
      </c>
      <c r="F108" s="45" t="n">
        <v>72</v>
      </c>
      <c r="G108" s="45" t="n">
        <v>656</v>
      </c>
      <c r="H108" s="45" t="n">
        <v>1013</v>
      </c>
      <c r="I108" s="45" t="n">
        <v>14</v>
      </c>
      <c r="J108" s="45" t="n">
        <v>383</v>
      </c>
      <c r="K108" s="45" t="n">
        <v>616</v>
      </c>
      <c r="L108" s="46" t="n">
        <v>4385</v>
      </c>
      <c r="M108" s="15"/>
    </row>
    <row r="109" s="16" customFormat="true" ht="12" hidden="false" customHeight="true" outlineLevel="0" collapsed="false">
      <c r="A109" s="17" t="s">
        <v>117</v>
      </c>
      <c r="B109" s="30" t="n">
        <v>12642</v>
      </c>
      <c r="C109" s="31" t="n">
        <v>5496</v>
      </c>
      <c r="D109" s="31" t="n">
        <v>2430</v>
      </c>
      <c r="E109" s="31" t="n">
        <v>875</v>
      </c>
      <c r="F109" s="31" t="n">
        <v>46</v>
      </c>
      <c r="G109" s="31" t="n">
        <v>1509</v>
      </c>
      <c r="H109" s="31" t="n">
        <v>3066</v>
      </c>
      <c r="I109" s="31" t="n">
        <v>5</v>
      </c>
      <c r="J109" s="31" t="n">
        <v>741</v>
      </c>
      <c r="K109" s="31" t="n">
        <v>2320</v>
      </c>
      <c r="L109" s="32" t="n">
        <v>7146</v>
      </c>
      <c r="M109" s="15"/>
    </row>
    <row r="110" s="16" customFormat="true" ht="12" hidden="false" customHeight="true" outlineLevel="0" collapsed="false">
      <c r="A110" s="17" t="s">
        <v>118</v>
      </c>
      <c r="B110" s="30" t="n">
        <v>12797</v>
      </c>
      <c r="C110" s="31" t="n">
        <v>3368</v>
      </c>
      <c r="D110" s="31" t="n">
        <v>1709</v>
      </c>
      <c r="E110" s="31" t="n">
        <v>717</v>
      </c>
      <c r="F110" s="31" t="n">
        <v>93</v>
      </c>
      <c r="G110" s="31" t="n">
        <v>899</v>
      </c>
      <c r="H110" s="31" t="n">
        <v>1659</v>
      </c>
      <c r="I110" s="31" t="n">
        <v>79</v>
      </c>
      <c r="J110" s="31" t="n">
        <v>562</v>
      </c>
      <c r="K110" s="31" t="n">
        <v>1018</v>
      </c>
      <c r="L110" s="32" t="n">
        <v>9429</v>
      </c>
      <c r="M110" s="15"/>
    </row>
    <row r="111" s="16" customFormat="true" ht="12" hidden="false" customHeight="true" outlineLevel="0" collapsed="false">
      <c r="A111" s="17" t="s">
        <v>119</v>
      </c>
      <c r="B111" s="30" t="n">
        <v>6186</v>
      </c>
      <c r="C111" s="31" t="n">
        <v>5396</v>
      </c>
      <c r="D111" s="31" t="n">
        <v>1169</v>
      </c>
      <c r="E111" s="31" t="n">
        <v>59</v>
      </c>
      <c r="F111" s="31" t="n">
        <v>3</v>
      </c>
      <c r="G111" s="31" t="n">
        <v>1107</v>
      </c>
      <c r="H111" s="31" t="n">
        <v>4227</v>
      </c>
      <c r="I111" s="31" t="n">
        <v>11</v>
      </c>
      <c r="J111" s="31" t="n">
        <v>87</v>
      </c>
      <c r="K111" s="31" t="n">
        <v>4129</v>
      </c>
      <c r="L111" s="32" t="n">
        <v>790</v>
      </c>
      <c r="M111" s="15"/>
    </row>
    <row r="112" s="16" customFormat="true" ht="12" hidden="false" customHeight="true" outlineLevel="0" collapsed="false">
      <c r="A112" s="17" t="s">
        <v>120</v>
      </c>
      <c r="B112" s="30" t="n">
        <v>13677</v>
      </c>
      <c r="C112" s="31" t="n">
        <v>5701</v>
      </c>
      <c r="D112" s="31" t="n">
        <v>2062</v>
      </c>
      <c r="E112" s="31" t="n">
        <v>673</v>
      </c>
      <c r="F112" s="31" t="n">
        <v>224</v>
      </c>
      <c r="G112" s="31" t="n">
        <v>1165</v>
      </c>
      <c r="H112" s="31" t="n">
        <v>3639</v>
      </c>
      <c r="I112" s="31" t="n">
        <v>129</v>
      </c>
      <c r="J112" s="31" t="n">
        <v>1047</v>
      </c>
      <c r="K112" s="31" t="n">
        <v>2463</v>
      </c>
      <c r="L112" s="32" t="n">
        <v>7976</v>
      </c>
      <c r="M112" s="15"/>
    </row>
    <row r="113" s="16" customFormat="true" ht="12" hidden="false" customHeight="true" outlineLevel="0" collapsed="false">
      <c r="A113" s="24" t="s">
        <v>121</v>
      </c>
      <c r="B113" s="44" t="n">
        <v>8796</v>
      </c>
      <c r="C113" s="45" t="n">
        <v>3740</v>
      </c>
      <c r="D113" s="45" t="n">
        <v>1845</v>
      </c>
      <c r="E113" s="45" t="n">
        <v>718</v>
      </c>
      <c r="F113" s="45" t="n">
        <v>114</v>
      </c>
      <c r="G113" s="45" t="n">
        <v>1013</v>
      </c>
      <c r="H113" s="45" t="n">
        <v>1895</v>
      </c>
      <c r="I113" s="45" t="n">
        <v>34</v>
      </c>
      <c r="J113" s="45" t="n">
        <v>843</v>
      </c>
      <c r="K113" s="45" t="n">
        <v>1018</v>
      </c>
      <c r="L113" s="46" t="n">
        <v>5056</v>
      </c>
      <c r="M113" s="15"/>
    </row>
    <row r="114" s="29" customFormat="true" ht="12" hidden="false" customHeight="true" outlineLevel="0" collapsed="false">
      <c r="A114" s="17" t="s">
        <v>122</v>
      </c>
      <c r="B114" s="30" t="n">
        <v>8376</v>
      </c>
      <c r="C114" s="31" t="n">
        <v>3307</v>
      </c>
      <c r="D114" s="31" t="n">
        <v>1579</v>
      </c>
      <c r="E114" s="31" t="n">
        <v>540</v>
      </c>
      <c r="F114" s="31" t="n">
        <v>67</v>
      </c>
      <c r="G114" s="31" t="n">
        <v>972</v>
      </c>
      <c r="H114" s="31" t="n">
        <v>1728</v>
      </c>
      <c r="I114" s="31" t="n">
        <v>32</v>
      </c>
      <c r="J114" s="31" t="n">
        <v>644</v>
      </c>
      <c r="K114" s="31" t="n">
        <v>1052</v>
      </c>
      <c r="L114" s="32" t="n">
        <v>5069</v>
      </c>
      <c r="M114" s="28"/>
    </row>
    <row r="115" customFormat="false" ht="12" hidden="false" customHeight="false" outlineLevel="0" collapsed="false">
      <c r="A115" s="53" t="s">
        <v>123</v>
      </c>
      <c r="B115" s="30" t="n">
        <v>15556</v>
      </c>
      <c r="C115" s="31" t="n">
        <v>4854</v>
      </c>
      <c r="D115" s="31" t="n">
        <v>3107</v>
      </c>
      <c r="E115" s="31" t="n">
        <v>1077</v>
      </c>
      <c r="F115" s="31" t="n">
        <v>288</v>
      </c>
      <c r="G115" s="31" t="n">
        <v>1742</v>
      </c>
      <c r="H115" s="31" t="n">
        <v>1747</v>
      </c>
      <c r="I115" s="31" t="n">
        <v>95</v>
      </c>
      <c r="J115" s="31" t="n">
        <v>680</v>
      </c>
      <c r="K115" s="31" t="n">
        <v>972</v>
      </c>
      <c r="L115" s="32" t="n">
        <v>10702</v>
      </c>
    </row>
    <row r="116" customFormat="false" ht="12" hidden="false" customHeight="false" outlineLevel="0" collapsed="false">
      <c r="A116" s="54" t="s">
        <v>124</v>
      </c>
      <c r="B116" s="34" t="n">
        <v>11852</v>
      </c>
      <c r="C116" s="35" t="n">
        <v>5348</v>
      </c>
      <c r="D116" s="35" t="n">
        <v>2653</v>
      </c>
      <c r="E116" s="35" t="n">
        <v>1079</v>
      </c>
      <c r="F116" s="35" t="n">
        <v>141</v>
      </c>
      <c r="G116" s="35" t="n">
        <v>1433</v>
      </c>
      <c r="H116" s="35" t="n">
        <v>2695</v>
      </c>
      <c r="I116" s="35" t="n">
        <v>81</v>
      </c>
      <c r="J116" s="35" t="n">
        <v>697</v>
      </c>
      <c r="K116" s="35" t="n">
        <v>1917</v>
      </c>
      <c r="L116" s="36" t="n">
        <v>6504</v>
      </c>
    </row>
  </sheetData>
  <conditionalFormatting sqref="B116:D116">
    <cfRule type="expression" priority="2" aboveAverage="0" equalAverage="0" bottom="0" percent="0" rank="0" text="" dxfId="0">
      <formula>NOT(ISERROR(SEARCH("true",B116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14:11Z</dcterms:created>
  <dc:creator>イマージュ</dc:creator>
  <dc:description/>
  <dc:language>en-US</dc:language>
  <cp:lastModifiedBy>針貝 将矢</cp:lastModifiedBy>
  <cp:lastPrinted>2015-08-19T08:13:57Z</cp:lastPrinted>
  <dcterms:modified xsi:type="dcterms:W3CDTF">2015-08-19T08:14:00Z</dcterms:modified>
  <cp:revision>0</cp:revision>
  <dc:subject/>
  <dc:title/>
</cp:coreProperties>
</file>