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６年度</t>
  </si>
  <si>
    <t xml:space="preserve">第３－９表　一世帯当たり保護の決定状況額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  <numFmt numFmtId="168" formatCode="_ * ###\ ###\ ###\ ##0_ ;_ * \-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2" hidden="false" customHeight="fals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2" hidden="false" customHeight="false" outlineLevel="0" collapsed="false">
      <c r="A7" s="14" t="s">
        <v>11</v>
      </c>
      <c r="B7" s="15" t="n">
        <v>1583211</v>
      </c>
      <c r="C7" s="16" t="n">
        <v>1223676</v>
      </c>
      <c r="D7" s="16" t="n">
        <v>243882</v>
      </c>
      <c r="E7" s="16" t="n">
        <v>71916</v>
      </c>
      <c r="F7" s="16" t="n">
        <v>27885</v>
      </c>
      <c r="G7" s="16" t="n">
        <v>9913</v>
      </c>
      <c r="H7" s="17" t="n">
        <v>5939</v>
      </c>
    </row>
    <row r="8" customFormat="false" ht="12" hidden="false" customHeight="false" outlineLevel="0" collapsed="false">
      <c r="A8" s="14" t="s">
        <v>12</v>
      </c>
      <c r="B8" s="18" t="n">
        <v>124910.8</v>
      </c>
      <c r="C8" s="19" t="n">
        <v>104790.4</v>
      </c>
      <c r="D8" s="19" t="n">
        <v>163478.5</v>
      </c>
      <c r="E8" s="19" t="n">
        <v>230810.9</v>
      </c>
      <c r="F8" s="19" t="n">
        <v>277257.9</v>
      </c>
      <c r="G8" s="19" t="n">
        <v>312093.5</v>
      </c>
      <c r="H8" s="20" t="n">
        <v>376679.4</v>
      </c>
    </row>
    <row r="9" customFormat="false" ht="12" hidden="false" customHeight="false" outlineLevel="0" collapsed="false">
      <c r="A9" s="14" t="s">
        <v>13</v>
      </c>
      <c r="B9" s="18" t="n">
        <v>90761.7</v>
      </c>
      <c r="C9" s="19" t="n">
        <v>73878.5</v>
      </c>
      <c r="D9" s="19" t="n">
        <v>123948.9</v>
      </c>
      <c r="E9" s="19" t="n">
        <v>178334.9</v>
      </c>
      <c r="F9" s="19" t="n">
        <v>215989</v>
      </c>
      <c r="G9" s="19" t="n">
        <v>245100.3</v>
      </c>
      <c r="H9" s="20" t="n">
        <v>300554.3</v>
      </c>
    </row>
    <row r="10" customFormat="false" ht="12" hidden="false" customHeight="false" outlineLevel="0" collapsed="false">
      <c r="A10" s="14" t="s">
        <v>14</v>
      </c>
      <c r="B10" s="18" t="n">
        <v>919.2</v>
      </c>
      <c r="C10" s="19" t="n">
        <v>874.2</v>
      </c>
      <c r="D10" s="19" t="n">
        <v>1397.1</v>
      </c>
      <c r="E10" s="19" t="n">
        <v>496</v>
      </c>
      <c r="F10" s="19" t="n">
        <v>239.5</v>
      </c>
      <c r="G10" s="19" t="n">
        <v>164.6</v>
      </c>
      <c r="H10" s="20" t="n">
        <v>147</v>
      </c>
    </row>
    <row r="11" customFormat="false" ht="12" hidden="false" customHeight="false" outlineLevel="0" collapsed="false">
      <c r="A11" s="14" t="s">
        <v>15</v>
      </c>
      <c r="B11" s="18" t="n">
        <v>30570.8</v>
      </c>
      <c r="C11" s="19" t="n">
        <v>28916.2</v>
      </c>
      <c r="D11" s="19" t="n">
        <v>34936.4</v>
      </c>
      <c r="E11" s="19" t="n">
        <v>38690.8</v>
      </c>
      <c r="F11" s="19" t="n">
        <v>39409.1</v>
      </c>
      <c r="G11" s="19" t="n">
        <v>38490.4</v>
      </c>
      <c r="H11" s="20" t="n">
        <v>39173.4</v>
      </c>
    </row>
    <row r="12" customFormat="false" ht="12" hidden="false" customHeight="false" outlineLevel="0" collapsed="false">
      <c r="A12" s="14" t="s">
        <v>16</v>
      </c>
      <c r="B12" s="18" t="n">
        <v>853.4</v>
      </c>
      <c r="C12" s="19" t="n">
        <v>0.5</v>
      </c>
      <c r="D12" s="19" t="n">
        <v>1060.9</v>
      </c>
      <c r="E12" s="19" t="n">
        <v>6462.3</v>
      </c>
      <c r="F12" s="19" t="n">
        <v>11890.3</v>
      </c>
      <c r="G12" s="19" t="n">
        <v>16276.8</v>
      </c>
      <c r="H12" s="20" t="n">
        <v>22589</v>
      </c>
    </row>
    <row r="13" customFormat="false" ht="12" hidden="false" customHeight="false" outlineLevel="0" collapsed="false">
      <c r="A13" s="14" t="s">
        <v>17</v>
      </c>
      <c r="B13" s="18" t="n">
        <v>14.2</v>
      </c>
      <c r="C13" s="19" t="n">
        <v>0.6</v>
      </c>
      <c r="D13" s="19" t="n">
        <v>15.4</v>
      </c>
      <c r="E13" s="19" t="n">
        <v>67.6</v>
      </c>
      <c r="F13" s="19" t="n">
        <v>191.5</v>
      </c>
      <c r="G13" s="19" t="n">
        <v>461.4</v>
      </c>
      <c r="H13" s="20" t="n">
        <v>540.7</v>
      </c>
    </row>
    <row r="14" customFormat="false" ht="12" hidden="false" customHeight="false" outlineLevel="0" collapsed="false">
      <c r="A14" s="14" t="s">
        <v>18</v>
      </c>
      <c r="B14" s="18" t="n">
        <v>476.8</v>
      </c>
      <c r="C14" s="19" t="n">
        <v>10.6</v>
      </c>
      <c r="D14" s="19" t="n">
        <v>928.7</v>
      </c>
      <c r="E14" s="19" t="n">
        <v>3709.1</v>
      </c>
      <c r="F14" s="19" t="n">
        <v>5294.8</v>
      </c>
      <c r="G14" s="19" t="n">
        <v>6136.8</v>
      </c>
      <c r="H14" s="20" t="n">
        <v>6759.1</v>
      </c>
    </row>
    <row r="15" customFormat="false" ht="12" hidden="false" customHeight="false" outlineLevel="0" collapsed="false">
      <c r="A15" s="14" t="s">
        <v>19</v>
      </c>
      <c r="B15" s="18" t="n">
        <v>393.9</v>
      </c>
      <c r="C15" s="19" t="n">
        <v>2.7</v>
      </c>
      <c r="D15" s="19" t="n">
        <v>763.9</v>
      </c>
      <c r="E15" s="19" t="n">
        <v>3113.8</v>
      </c>
      <c r="F15" s="19" t="n">
        <v>4449.4</v>
      </c>
      <c r="G15" s="19" t="n">
        <v>5172.4</v>
      </c>
      <c r="H15" s="20" t="n">
        <v>5844.7</v>
      </c>
    </row>
    <row r="16" customFormat="false" ht="12" hidden="false" customHeight="false" outlineLevel="0" collapsed="false">
      <c r="A16" s="14" t="s">
        <v>20</v>
      </c>
      <c r="B16" s="18" t="n">
        <v>2226.3</v>
      </c>
      <c r="C16" s="19" t="n">
        <v>1977.6</v>
      </c>
      <c r="D16" s="19" t="n">
        <v>2576.3</v>
      </c>
      <c r="E16" s="19" t="n">
        <v>3534.4</v>
      </c>
      <c r="F16" s="19" t="n">
        <v>4467.1</v>
      </c>
      <c r="G16" s="19" t="n">
        <v>5624.8</v>
      </c>
      <c r="H16" s="20" t="n">
        <v>7048.9</v>
      </c>
    </row>
    <row r="17" customFormat="false" ht="12" hidden="false" customHeight="false" outlineLevel="0" collapsed="false">
      <c r="A17" s="14" t="s">
        <v>21</v>
      </c>
      <c r="B17" s="18" t="n">
        <v>7.7</v>
      </c>
      <c r="C17" s="19" t="n">
        <v>6.4</v>
      </c>
      <c r="D17" s="19" t="n">
        <v>12</v>
      </c>
      <c r="E17" s="19" t="n">
        <v>11.9</v>
      </c>
      <c r="F17" s="19" t="n">
        <v>16</v>
      </c>
      <c r="G17" s="19" t="n">
        <v>3.1</v>
      </c>
      <c r="H17" s="20" t="n">
        <v>14.1</v>
      </c>
    </row>
    <row r="18" customFormat="false" ht="12" hidden="false" customHeight="false" outlineLevel="0" collapsed="false">
      <c r="A18" s="14" t="s">
        <v>22</v>
      </c>
      <c r="B18" s="18" t="n">
        <v>32450.4</v>
      </c>
      <c r="C18" s="19" t="n">
        <v>21900</v>
      </c>
      <c r="D18" s="19" t="n">
        <v>54167.4</v>
      </c>
      <c r="E18" s="19" t="n">
        <v>88729.8</v>
      </c>
      <c r="F18" s="19" t="n">
        <v>105966.8</v>
      </c>
      <c r="G18" s="19" t="n">
        <v>118505.2</v>
      </c>
      <c r="H18" s="20" t="n">
        <v>144176.4</v>
      </c>
    </row>
    <row r="19" customFormat="false" ht="12" hidden="false" customHeight="false" outlineLevel="0" collapsed="false">
      <c r="A19" s="14" t="s">
        <v>23</v>
      </c>
      <c r="B19" s="18" t="n">
        <v>30742.9</v>
      </c>
      <c r="C19" s="19" t="n">
        <v>20267.6</v>
      </c>
      <c r="D19" s="19" t="n">
        <v>52189.5</v>
      </c>
      <c r="E19" s="19" t="n">
        <v>86745</v>
      </c>
      <c r="F19" s="19" t="n">
        <v>104159.1</v>
      </c>
      <c r="G19" s="19" t="n">
        <v>116555.2</v>
      </c>
      <c r="H19" s="20" t="n">
        <v>142337.2</v>
      </c>
    </row>
    <row r="20" customFormat="false" ht="12" hidden="false" customHeight="false" outlineLevel="0" collapsed="false">
      <c r="A20" s="14" t="s">
        <v>24</v>
      </c>
      <c r="B20" s="18" t="n">
        <v>93025.4</v>
      </c>
      <c r="C20" s="19" t="n">
        <v>83511.9</v>
      </c>
      <c r="D20" s="19" t="n">
        <v>109687.7</v>
      </c>
      <c r="E20" s="19" t="n">
        <v>142478.3</v>
      </c>
      <c r="F20" s="19" t="n">
        <v>171601.9</v>
      </c>
      <c r="G20" s="19" t="n">
        <v>193957</v>
      </c>
      <c r="H20" s="20" t="n">
        <v>232724.3</v>
      </c>
    </row>
    <row r="21" customFormat="false" ht="12" hidden="false" customHeight="false" outlineLevel="0" collapsed="false">
      <c r="A21" s="14" t="s">
        <v>25</v>
      </c>
      <c r="B21" s="18" t="n">
        <v>557.9</v>
      </c>
      <c r="C21" s="19" t="n">
        <v>615.3</v>
      </c>
      <c r="D21" s="19" t="n">
        <v>364.7</v>
      </c>
      <c r="E21" s="19" t="n">
        <v>375.9</v>
      </c>
      <c r="F21" s="19" t="n">
        <v>317</v>
      </c>
      <c r="G21" s="19" t="n">
        <v>404.9</v>
      </c>
      <c r="H21" s="20" t="n">
        <v>263.3</v>
      </c>
    </row>
    <row r="22" customFormat="false" ht="12" hidden="false" customHeight="false" outlineLevel="0" collapsed="false">
      <c r="A22" s="14" t="s">
        <v>26</v>
      </c>
      <c r="B22" s="18" t="n">
        <v>36459.9</v>
      </c>
      <c r="C22" s="19" t="n">
        <v>23794.1</v>
      </c>
      <c r="D22" s="19" t="n">
        <v>61666.3</v>
      </c>
      <c r="E22" s="19" t="n">
        <v>105679.5</v>
      </c>
      <c r="F22" s="19" t="n">
        <v>126829.5</v>
      </c>
      <c r="G22" s="19" t="n">
        <v>141876.4</v>
      </c>
      <c r="H22" s="20" t="n">
        <v>172598.7</v>
      </c>
    </row>
    <row r="23" customFormat="false" ht="12" hidden="false" customHeight="false" outlineLevel="0" collapsed="false">
      <c r="A23" s="14" t="s">
        <v>27</v>
      </c>
      <c r="B23" s="18" t="n">
        <v>10066.7</v>
      </c>
      <c r="C23" s="19" t="n">
        <v>4314.7</v>
      </c>
      <c r="D23" s="19" t="n">
        <v>19376.6</v>
      </c>
      <c r="E23" s="19" t="n">
        <v>45070.4</v>
      </c>
      <c r="F23" s="19" t="n">
        <v>56181.2</v>
      </c>
      <c r="G23" s="19" t="n">
        <v>64395.6</v>
      </c>
      <c r="H23" s="20" t="n">
        <v>81843.9</v>
      </c>
    </row>
    <row r="24" customFormat="false" ht="12" hidden="false" customHeight="false" outlineLevel="0" collapsed="false">
      <c r="A24" s="14" t="s">
        <v>28</v>
      </c>
      <c r="B24" s="18" t="n">
        <v>26393.2</v>
      </c>
      <c r="C24" s="19" t="n">
        <v>19479.3</v>
      </c>
      <c r="D24" s="19" t="n">
        <v>42289.7</v>
      </c>
      <c r="E24" s="19" t="n">
        <v>60609.1</v>
      </c>
      <c r="F24" s="19" t="n">
        <v>70648.3</v>
      </c>
      <c r="G24" s="19" t="n">
        <v>77480.8</v>
      </c>
      <c r="H24" s="20" t="n">
        <v>90754.8</v>
      </c>
    </row>
    <row r="25" customFormat="false" ht="12" hidden="false" customHeight="false" outlineLevel="0" collapsed="false">
      <c r="A25" s="14" t="s">
        <v>29</v>
      </c>
      <c r="B25" s="18" t="n">
        <v>24557.8</v>
      </c>
      <c r="C25" s="19" t="n">
        <v>18256.5</v>
      </c>
      <c r="D25" s="19" t="n">
        <v>39513.8</v>
      </c>
      <c r="E25" s="19" t="n">
        <v>54917</v>
      </c>
      <c r="F25" s="19" t="n">
        <v>63577</v>
      </c>
      <c r="G25" s="19" t="n">
        <v>70070.8</v>
      </c>
      <c r="H25" s="20" t="n">
        <v>81932.3</v>
      </c>
    </row>
    <row r="26" customFormat="false" ht="12" hidden="false" customHeight="false" outlineLevel="0" collapsed="false">
      <c r="A26" s="14" t="s">
        <v>30</v>
      </c>
      <c r="B26" s="18" t="n">
        <v>4009.5</v>
      </c>
      <c r="C26" s="19" t="n">
        <v>1894.1</v>
      </c>
      <c r="D26" s="19" t="n">
        <v>7498.9</v>
      </c>
      <c r="E26" s="19" t="n">
        <v>16949.7</v>
      </c>
      <c r="F26" s="19" t="n">
        <v>20862.8</v>
      </c>
      <c r="G26" s="19" t="n">
        <v>23371.2</v>
      </c>
      <c r="H26" s="20" t="n">
        <v>28422.3</v>
      </c>
    </row>
    <row r="27" customFormat="false" ht="12" hidden="false" customHeight="false" outlineLevel="0" collapsed="false">
      <c r="A27" s="14" t="s">
        <v>31</v>
      </c>
      <c r="B27" s="18" t="n">
        <v>847.9</v>
      </c>
      <c r="C27" s="19" t="n">
        <v>346</v>
      </c>
      <c r="D27" s="19" t="n">
        <v>1703</v>
      </c>
      <c r="E27" s="19" t="n">
        <v>3929.5</v>
      </c>
      <c r="F27" s="19" t="n">
        <v>4636.6</v>
      </c>
      <c r="G27" s="19" t="n">
        <v>5240.1</v>
      </c>
      <c r="H27" s="20" t="n">
        <v>6718.1</v>
      </c>
    </row>
    <row r="28" customFormat="false" ht="12" hidden="false" customHeight="false" outlineLevel="0" collapsed="false">
      <c r="A28" s="14" t="s">
        <v>32</v>
      </c>
      <c r="B28" s="18" t="n">
        <v>3053.7</v>
      </c>
      <c r="C28" s="19" t="n">
        <v>1495.3</v>
      </c>
      <c r="D28" s="19" t="n">
        <v>5602.3</v>
      </c>
      <c r="E28" s="19" t="n">
        <v>12550.4</v>
      </c>
      <c r="F28" s="19" t="n">
        <v>15659.6</v>
      </c>
      <c r="G28" s="19" t="n">
        <v>17523.9</v>
      </c>
      <c r="H28" s="20" t="n">
        <v>21147.9</v>
      </c>
    </row>
    <row r="29" customFormat="false" ht="12" hidden="false" customHeight="false" outlineLevel="0" collapsed="false">
      <c r="A29" s="14" t="s">
        <v>33</v>
      </c>
      <c r="B29" s="18" t="n">
        <v>2940.7</v>
      </c>
      <c r="C29" s="19" t="n">
        <v>1492.8</v>
      </c>
      <c r="D29" s="19" t="n">
        <v>5399.8</v>
      </c>
      <c r="E29" s="19" t="n">
        <v>11697.6</v>
      </c>
      <c r="F29" s="19" t="n">
        <v>14347</v>
      </c>
      <c r="G29" s="19" t="n">
        <v>15902.9</v>
      </c>
      <c r="H29" s="20" t="n">
        <v>19056.5</v>
      </c>
    </row>
    <row r="30" s="21" customFormat="true" ht="12" hidden="false" customHeight="false" outlineLevel="0" collapsed="false">
      <c r="A30" s="14" t="s">
        <v>34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v>0</v>
      </c>
    </row>
    <row r="31" customFormat="false" ht="12" hidden="false" customHeight="false" outlineLevel="0" collapsed="false">
      <c r="A31" s="14" t="s">
        <v>35</v>
      </c>
      <c r="B31" s="18" t="n">
        <v>15.3</v>
      </c>
      <c r="C31" s="19" t="n">
        <v>0.8</v>
      </c>
      <c r="D31" s="19" t="n">
        <v>28.1</v>
      </c>
      <c r="E31" s="19" t="n">
        <v>101.3</v>
      </c>
      <c r="F31" s="19" t="n">
        <v>186.9</v>
      </c>
      <c r="G31" s="19" t="n">
        <v>214.7</v>
      </c>
      <c r="H31" s="20" t="n">
        <v>298.4</v>
      </c>
    </row>
    <row r="32" customFormat="false" ht="12" hidden="false" customHeight="false" outlineLevel="0" collapsed="false">
      <c r="A32" s="14" t="s">
        <v>36</v>
      </c>
      <c r="B32" s="18" t="n">
        <v>97.1</v>
      </c>
      <c r="C32" s="19" t="n">
        <v>1.3</v>
      </c>
      <c r="D32" s="19" t="n">
        <v>173.6</v>
      </c>
      <c r="E32" s="19" t="n">
        <v>750.4</v>
      </c>
      <c r="F32" s="19" t="n">
        <v>1123.6</v>
      </c>
      <c r="G32" s="19" t="n">
        <v>1405.2</v>
      </c>
      <c r="H32" s="20" t="n">
        <v>1773.5</v>
      </c>
    </row>
    <row r="33" customFormat="false" ht="12" hidden="false" customHeight="false" outlineLevel="0" collapsed="false">
      <c r="A33" s="22" t="s">
        <v>37</v>
      </c>
      <c r="B33" s="18" t="n">
        <v>107.9</v>
      </c>
      <c r="C33" s="19" t="n">
        <v>52.9</v>
      </c>
      <c r="D33" s="19" t="n">
        <v>193.6</v>
      </c>
      <c r="E33" s="19" t="n">
        <v>469.7</v>
      </c>
      <c r="F33" s="19" t="n">
        <v>566.6</v>
      </c>
      <c r="G33" s="19" t="n">
        <v>607.3</v>
      </c>
      <c r="H33" s="20" t="n">
        <v>556.4</v>
      </c>
    </row>
    <row r="34" customFormat="false" ht="12" hidden="false" customHeight="false" outlineLevel="0" collapsed="false">
      <c r="A34" s="23" t="s">
        <v>38</v>
      </c>
      <c r="B34" s="11"/>
      <c r="C34" s="12"/>
      <c r="D34" s="12"/>
      <c r="E34" s="12"/>
      <c r="F34" s="12"/>
      <c r="G34" s="12"/>
      <c r="H34" s="13"/>
    </row>
    <row r="35" customFormat="false" ht="12" hidden="false" customHeight="false" outlineLevel="0" collapsed="false">
      <c r="A35" s="24" t="s">
        <v>11</v>
      </c>
      <c r="B35" s="15" t="n">
        <v>761805</v>
      </c>
      <c r="C35" s="16" t="n">
        <v>686680</v>
      </c>
      <c r="D35" s="16" t="n">
        <v>74023</v>
      </c>
      <c r="E35" s="16" t="n">
        <v>946</v>
      </c>
      <c r="F35" s="16" t="n">
        <v>117</v>
      </c>
      <c r="G35" s="16" t="n">
        <v>28</v>
      </c>
      <c r="H35" s="17" t="n">
        <v>11</v>
      </c>
    </row>
    <row r="36" customFormat="false" ht="12" hidden="false" customHeight="false" outlineLevel="0" collapsed="false">
      <c r="A36" s="24" t="s">
        <v>12</v>
      </c>
      <c r="B36" s="18" t="n">
        <v>105353.4</v>
      </c>
      <c r="C36" s="19" t="n">
        <v>100346.9</v>
      </c>
      <c r="D36" s="19" t="n">
        <v>150120.3</v>
      </c>
      <c r="E36" s="19" t="n">
        <v>206636.2</v>
      </c>
      <c r="F36" s="19" t="n">
        <v>271041.9</v>
      </c>
      <c r="G36" s="19" t="n">
        <v>322512.4</v>
      </c>
      <c r="H36" s="20" t="n">
        <v>358557.9</v>
      </c>
    </row>
    <row r="37" customFormat="false" ht="12" hidden="false" customHeight="false" outlineLevel="0" collapsed="false">
      <c r="A37" s="24" t="s">
        <v>13</v>
      </c>
      <c r="B37" s="18" t="n">
        <v>75378.9</v>
      </c>
      <c r="C37" s="19" t="n">
        <v>70916.9</v>
      </c>
      <c r="D37" s="19" t="n">
        <v>115333.6</v>
      </c>
      <c r="E37" s="19" t="n">
        <v>163792.8</v>
      </c>
      <c r="F37" s="19" t="n">
        <v>209869.9</v>
      </c>
      <c r="G37" s="19" t="n">
        <v>244703.9</v>
      </c>
      <c r="H37" s="20" t="n">
        <v>281835.5</v>
      </c>
    </row>
    <row r="38" customFormat="false" ht="12" hidden="false" customHeight="false" outlineLevel="0" collapsed="false">
      <c r="A38" s="24" t="s">
        <v>14</v>
      </c>
      <c r="B38" s="18" t="n">
        <v>1736.4</v>
      </c>
      <c r="C38" s="19" t="n">
        <v>1554.4</v>
      </c>
      <c r="D38" s="19" t="n">
        <v>3403</v>
      </c>
      <c r="E38" s="19" t="n">
        <v>3199</v>
      </c>
      <c r="F38" s="19" t="n">
        <v>3026.4</v>
      </c>
      <c r="G38" s="19" t="n">
        <v>2789.6</v>
      </c>
      <c r="H38" s="20" t="n">
        <v>744.5</v>
      </c>
    </row>
    <row r="39" customFormat="false" ht="12" hidden="false" customHeight="false" outlineLevel="0" collapsed="false">
      <c r="A39" s="24" t="s">
        <v>15</v>
      </c>
      <c r="B39" s="18" t="n">
        <v>28063.4</v>
      </c>
      <c r="C39" s="19" t="n">
        <v>27601.8</v>
      </c>
      <c r="D39" s="19" t="n">
        <v>32298.8</v>
      </c>
      <c r="E39" s="19" t="n">
        <v>30587.6</v>
      </c>
      <c r="F39" s="19" t="n">
        <v>34232.5</v>
      </c>
      <c r="G39" s="19" t="n">
        <v>40571.4</v>
      </c>
      <c r="H39" s="20" t="n">
        <v>31409.1</v>
      </c>
    </row>
    <row r="40" customFormat="false" ht="12" hidden="false" customHeight="false" outlineLevel="0" collapsed="false">
      <c r="A40" s="24" t="s">
        <v>16</v>
      </c>
      <c r="B40" s="18" t="n">
        <v>17.2</v>
      </c>
      <c r="C40" s="19" t="n">
        <v>0.1</v>
      </c>
      <c r="D40" s="19" t="n">
        <v>77.9</v>
      </c>
      <c r="E40" s="19" t="n">
        <v>4835.6</v>
      </c>
      <c r="F40" s="19" t="n">
        <v>14588.5</v>
      </c>
      <c r="G40" s="19" t="n">
        <v>20968.6</v>
      </c>
      <c r="H40" s="20" t="n">
        <v>34880.5</v>
      </c>
    </row>
    <row r="41" customFormat="false" ht="12" hidden="false" customHeight="false" outlineLevel="0" collapsed="false">
      <c r="A41" s="24" t="s">
        <v>17</v>
      </c>
      <c r="B41" s="18" t="n">
        <v>0.6</v>
      </c>
      <c r="C41" s="19" t="n">
        <v>0</v>
      </c>
      <c r="D41" s="19" t="n">
        <v>0</v>
      </c>
      <c r="E41" s="19" t="n">
        <v>508.5</v>
      </c>
      <c r="F41" s="19" t="n">
        <v>0</v>
      </c>
      <c r="G41" s="19" t="n">
        <v>0</v>
      </c>
      <c r="H41" s="20" t="n">
        <v>0</v>
      </c>
    </row>
    <row r="42" customFormat="false" ht="12" hidden="false" customHeight="false" outlineLevel="0" collapsed="false">
      <c r="A42" s="24" t="s">
        <v>18</v>
      </c>
      <c r="B42" s="18" t="n">
        <v>14</v>
      </c>
      <c r="C42" s="19" t="n">
        <v>0.1</v>
      </c>
      <c r="D42" s="19" t="n">
        <v>85</v>
      </c>
      <c r="E42" s="19" t="n">
        <v>3286.2</v>
      </c>
      <c r="F42" s="19" t="n">
        <v>7558.4</v>
      </c>
      <c r="G42" s="19" t="n">
        <v>6628.6</v>
      </c>
      <c r="H42" s="20" t="n">
        <v>7989.1</v>
      </c>
    </row>
    <row r="43" customFormat="false" ht="12" hidden="false" customHeight="false" outlineLevel="0" collapsed="false">
      <c r="A43" s="24" t="s">
        <v>19</v>
      </c>
      <c r="B43" s="18" t="n">
        <v>11.9</v>
      </c>
      <c r="C43" s="19" t="n">
        <v>0</v>
      </c>
      <c r="D43" s="19" t="n">
        <v>72.3</v>
      </c>
      <c r="E43" s="19" t="n">
        <v>2861.7</v>
      </c>
      <c r="F43" s="19" t="n">
        <v>6364.9</v>
      </c>
      <c r="G43" s="19" t="n">
        <v>6260.8</v>
      </c>
      <c r="H43" s="20" t="n">
        <v>6089.1</v>
      </c>
    </row>
    <row r="44" customFormat="false" ht="12" hidden="false" customHeight="false" outlineLevel="0" collapsed="false">
      <c r="A44" s="24" t="s">
        <v>20</v>
      </c>
      <c r="B44" s="18" t="n">
        <v>1871.7</v>
      </c>
      <c r="C44" s="19" t="n">
        <v>1821</v>
      </c>
      <c r="D44" s="19" t="n">
        <v>2312.9</v>
      </c>
      <c r="E44" s="19" t="n">
        <v>3625.5</v>
      </c>
      <c r="F44" s="19" t="n">
        <v>4792.5</v>
      </c>
      <c r="G44" s="19" t="n">
        <v>9639.8</v>
      </c>
      <c r="H44" s="20" t="n">
        <v>2443.8</v>
      </c>
    </row>
    <row r="45" customFormat="false" ht="12" hidden="false" customHeight="false" outlineLevel="0" collapsed="false">
      <c r="A45" s="24" t="s">
        <v>21</v>
      </c>
      <c r="B45" s="18" t="n">
        <v>7.5</v>
      </c>
      <c r="C45" s="19" t="n">
        <v>7</v>
      </c>
      <c r="D45" s="19" t="n">
        <v>12</v>
      </c>
      <c r="E45" s="19" t="n">
        <v>0</v>
      </c>
      <c r="F45" s="19" t="n">
        <v>0</v>
      </c>
      <c r="G45" s="19" t="n">
        <v>0</v>
      </c>
      <c r="H45" s="20" t="n">
        <v>0</v>
      </c>
    </row>
    <row r="46" customFormat="false" ht="12" hidden="false" customHeight="false" outlineLevel="0" collapsed="false">
      <c r="A46" s="24" t="s">
        <v>22</v>
      </c>
      <c r="B46" s="18" t="n">
        <v>26953.4</v>
      </c>
      <c r="C46" s="19" t="n">
        <v>24905.4</v>
      </c>
      <c r="D46" s="19" t="n">
        <v>45157.6</v>
      </c>
      <c r="E46" s="19" t="n">
        <v>78353.8</v>
      </c>
      <c r="F46" s="19" t="n">
        <v>87996</v>
      </c>
      <c r="G46" s="19" t="n">
        <v>94917.5</v>
      </c>
      <c r="H46" s="20" t="n">
        <v>125090.6</v>
      </c>
    </row>
    <row r="47" customFormat="false" ht="12" hidden="false" customHeight="false" outlineLevel="0" collapsed="false">
      <c r="A47" s="24" t="s">
        <v>23</v>
      </c>
      <c r="B47" s="18" t="n">
        <v>24961.5</v>
      </c>
      <c r="C47" s="19" t="n">
        <v>22910</v>
      </c>
      <c r="D47" s="19" t="n">
        <v>43203.9</v>
      </c>
      <c r="E47" s="19" t="n">
        <v>75844.6</v>
      </c>
      <c r="F47" s="19" t="n">
        <v>86528.2</v>
      </c>
      <c r="G47" s="19" t="n">
        <v>94917.5</v>
      </c>
      <c r="H47" s="20" t="n">
        <v>125090.6</v>
      </c>
    </row>
    <row r="48" customFormat="false" ht="12" hidden="false" customHeight="false" outlineLevel="0" collapsed="false">
      <c r="A48" s="24" t="s">
        <v>24</v>
      </c>
      <c r="B48" s="18" t="n">
        <v>79123.9</v>
      </c>
      <c r="C48" s="19" t="n">
        <v>76202.6</v>
      </c>
      <c r="D48" s="19" t="n">
        <v>105339.2</v>
      </c>
      <c r="E48" s="19" t="n">
        <v>129302.6</v>
      </c>
      <c r="F48" s="19" t="n">
        <v>183045.9</v>
      </c>
      <c r="G48" s="19" t="n">
        <v>227594.9</v>
      </c>
      <c r="H48" s="20" t="n">
        <v>233467.3</v>
      </c>
    </row>
    <row r="49" customFormat="false" ht="12" hidden="false" customHeight="false" outlineLevel="0" collapsed="false">
      <c r="A49" s="24" t="s">
        <v>25</v>
      </c>
      <c r="B49" s="18" t="n">
        <v>717.5</v>
      </c>
      <c r="C49" s="19" t="n">
        <v>755.1</v>
      </c>
      <c r="D49" s="19" t="n">
        <v>365.9</v>
      </c>
      <c r="E49" s="19" t="n">
        <v>1020.2</v>
      </c>
      <c r="F49" s="19" t="n">
        <v>230.3</v>
      </c>
      <c r="G49" s="19" t="n">
        <v>0</v>
      </c>
      <c r="H49" s="20" t="n">
        <v>0</v>
      </c>
    </row>
    <row r="50" customFormat="false" ht="12" hidden="false" customHeight="false" outlineLevel="0" collapsed="false">
      <c r="A50" s="24" t="s">
        <v>26</v>
      </c>
      <c r="B50" s="18" t="n">
        <v>27741</v>
      </c>
      <c r="C50" s="19" t="n">
        <v>25574.8</v>
      </c>
      <c r="D50" s="19" t="n">
        <v>46980.8</v>
      </c>
      <c r="E50" s="19" t="n">
        <v>82679.5</v>
      </c>
      <c r="F50" s="19" t="n">
        <v>95177.2</v>
      </c>
      <c r="G50" s="19" t="n">
        <v>110034.3</v>
      </c>
      <c r="H50" s="20" t="n">
        <v>133607.5</v>
      </c>
    </row>
    <row r="51" customFormat="false" ht="12" hidden="false" customHeight="false" outlineLevel="0" collapsed="false">
      <c r="A51" s="24" t="s">
        <v>27</v>
      </c>
      <c r="B51" s="18" t="n">
        <v>1513.3</v>
      </c>
      <c r="C51" s="19" t="n">
        <v>1233.1</v>
      </c>
      <c r="D51" s="19" t="n">
        <v>3997.7</v>
      </c>
      <c r="E51" s="19" t="n">
        <v>8423.9</v>
      </c>
      <c r="F51" s="19" t="n">
        <v>12346.1</v>
      </c>
      <c r="G51" s="19" t="n">
        <v>18951.6</v>
      </c>
      <c r="H51" s="20" t="n">
        <v>19640.1</v>
      </c>
    </row>
    <row r="52" customFormat="false" ht="12" hidden="false" customHeight="false" outlineLevel="0" collapsed="false">
      <c r="A52" s="24" t="s">
        <v>28</v>
      </c>
      <c r="B52" s="18" t="n">
        <v>26227.7</v>
      </c>
      <c r="C52" s="19" t="n">
        <v>24341.6</v>
      </c>
      <c r="D52" s="19" t="n">
        <v>42983.1</v>
      </c>
      <c r="E52" s="19" t="n">
        <v>74255.7</v>
      </c>
      <c r="F52" s="19" t="n">
        <v>82831</v>
      </c>
      <c r="G52" s="19" t="n">
        <v>91082.7</v>
      </c>
      <c r="H52" s="20" t="n">
        <v>113967.5</v>
      </c>
    </row>
    <row r="53" customFormat="false" ht="12" hidden="false" customHeight="false" outlineLevel="0" collapsed="false">
      <c r="A53" s="24" t="s">
        <v>29</v>
      </c>
      <c r="B53" s="18" t="n">
        <v>24965.9</v>
      </c>
      <c r="C53" s="19" t="n">
        <v>23138.2</v>
      </c>
      <c r="D53" s="19" t="n">
        <v>41232.1</v>
      </c>
      <c r="E53" s="19" t="n">
        <v>69785.1</v>
      </c>
      <c r="F53" s="19" t="n">
        <v>76857.5</v>
      </c>
      <c r="G53" s="19" t="n">
        <v>85565.8</v>
      </c>
      <c r="H53" s="20" t="n">
        <v>99182</v>
      </c>
    </row>
    <row r="54" customFormat="false" ht="12" hidden="false" customHeight="false" outlineLevel="0" collapsed="false">
      <c r="A54" s="24" t="s">
        <v>30</v>
      </c>
      <c r="B54" s="18" t="n">
        <v>787.7</v>
      </c>
      <c r="C54" s="19" t="n">
        <v>669.4</v>
      </c>
      <c r="D54" s="19" t="n">
        <v>1823.2</v>
      </c>
      <c r="E54" s="19" t="n">
        <v>4325.7</v>
      </c>
      <c r="F54" s="19" t="n">
        <v>7181.2</v>
      </c>
      <c r="G54" s="19" t="n">
        <v>15116.8</v>
      </c>
      <c r="H54" s="20" t="n">
        <v>8516.9</v>
      </c>
    </row>
    <row r="55" s="21" customFormat="true" ht="12" hidden="false" customHeight="false" outlineLevel="0" collapsed="false">
      <c r="A55" s="24" t="s">
        <v>31</v>
      </c>
      <c r="B55" s="18" t="n">
        <v>150.4</v>
      </c>
      <c r="C55" s="19" t="n">
        <v>127.1</v>
      </c>
      <c r="D55" s="19" t="n">
        <v>357.3</v>
      </c>
      <c r="E55" s="19" t="n">
        <v>762</v>
      </c>
      <c r="F55" s="19" t="n">
        <v>848.7</v>
      </c>
      <c r="G55" s="19" t="n">
        <v>149.3</v>
      </c>
      <c r="H55" s="20" t="n">
        <v>2007.8</v>
      </c>
    </row>
    <row r="56" customFormat="false" ht="12" hidden="false" customHeight="false" outlineLevel="0" collapsed="false">
      <c r="A56" s="24" t="s">
        <v>32</v>
      </c>
      <c r="B56" s="18" t="n">
        <v>587.9</v>
      </c>
      <c r="C56" s="19" t="n">
        <v>498</v>
      </c>
      <c r="D56" s="19" t="n">
        <v>1373.6</v>
      </c>
      <c r="E56" s="19" t="n">
        <v>3408.4</v>
      </c>
      <c r="F56" s="19" t="n">
        <v>5676.1</v>
      </c>
      <c r="G56" s="19" t="n">
        <v>9797.9</v>
      </c>
      <c r="H56" s="20" t="n">
        <v>6509.1</v>
      </c>
    </row>
    <row r="57" customFormat="false" ht="12" hidden="false" customHeight="false" outlineLevel="0" collapsed="false">
      <c r="A57" s="24" t="s">
        <v>33</v>
      </c>
      <c r="B57" s="18" t="n">
        <v>585.5</v>
      </c>
      <c r="C57" s="19" t="n">
        <v>497.8</v>
      </c>
      <c r="D57" s="19" t="n">
        <v>1361.5</v>
      </c>
      <c r="E57" s="19" t="n">
        <v>2759.3</v>
      </c>
      <c r="F57" s="19" t="n">
        <v>4558.5</v>
      </c>
      <c r="G57" s="19" t="n">
        <v>6547.9</v>
      </c>
      <c r="H57" s="20" t="n">
        <v>4400</v>
      </c>
    </row>
    <row r="58" customFormat="false" ht="12" hidden="false" customHeight="false" outlineLevel="0" collapsed="false">
      <c r="A58" s="24" t="s">
        <v>34</v>
      </c>
      <c r="B58" s="18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20" t="n">
        <v>0</v>
      </c>
    </row>
    <row r="59" customFormat="false" ht="12" hidden="false" customHeight="false" outlineLevel="0" collapsed="false">
      <c r="A59" s="24" t="s">
        <v>35</v>
      </c>
      <c r="B59" s="18" t="n">
        <v>0.2</v>
      </c>
      <c r="C59" s="19" t="n">
        <v>0</v>
      </c>
      <c r="D59" s="19" t="n">
        <v>0.9</v>
      </c>
      <c r="E59" s="19" t="n">
        <v>34.9</v>
      </c>
      <c r="F59" s="19" t="n">
        <v>188</v>
      </c>
      <c r="G59" s="19" t="n">
        <v>764.3</v>
      </c>
      <c r="H59" s="20" t="n">
        <v>0</v>
      </c>
    </row>
    <row r="60" customFormat="false" ht="12" hidden="false" customHeight="false" outlineLevel="0" collapsed="false">
      <c r="A60" s="24" t="s">
        <v>36</v>
      </c>
      <c r="B60" s="18" t="n">
        <v>2.1</v>
      </c>
      <c r="C60" s="19" t="n">
        <v>0</v>
      </c>
      <c r="D60" s="19" t="n">
        <v>10.9</v>
      </c>
      <c r="E60" s="19" t="n">
        <v>614.2</v>
      </c>
      <c r="F60" s="19" t="n">
        <v>929.5</v>
      </c>
      <c r="G60" s="19" t="n">
        <v>2485.7</v>
      </c>
      <c r="H60" s="20" t="n">
        <v>2109.1</v>
      </c>
    </row>
    <row r="61" customFormat="false" ht="12" hidden="false" customHeight="false" outlineLevel="0" collapsed="false">
      <c r="A61" s="25" t="s">
        <v>37</v>
      </c>
      <c r="B61" s="26" t="n">
        <v>49.4</v>
      </c>
      <c r="C61" s="27" t="n">
        <v>44.3</v>
      </c>
      <c r="D61" s="27" t="n">
        <v>92.3</v>
      </c>
      <c r="E61" s="27" t="n">
        <v>155.4</v>
      </c>
      <c r="F61" s="27" t="n">
        <v>656.4</v>
      </c>
      <c r="G61" s="27" t="n">
        <v>5169.6</v>
      </c>
      <c r="H61" s="28" t="n">
        <v>0</v>
      </c>
    </row>
    <row r="62" customFormat="false" ht="12" hidden="false" customHeight="false" outlineLevel="0" collapsed="false">
      <c r="A62" s="23" t="s">
        <v>39</v>
      </c>
      <c r="B62" s="11"/>
      <c r="C62" s="12"/>
      <c r="D62" s="12"/>
      <c r="E62" s="12"/>
      <c r="F62" s="12"/>
      <c r="G62" s="12"/>
      <c r="H62" s="13"/>
    </row>
    <row r="63" customFormat="false" ht="12" hidden="false" customHeight="false" outlineLevel="0" collapsed="false">
      <c r="A63" s="24" t="s">
        <v>11</v>
      </c>
      <c r="B63" s="15" t="n">
        <v>103637</v>
      </c>
      <c r="C63" s="16" t="n">
        <v>0</v>
      </c>
      <c r="D63" s="16" t="n">
        <v>51822</v>
      </c>
      <c r="E63" s="16" t="n">
        <v>33831</v>
      </c>
      <c r="F63" s="16" t="n">
        <v>13080</v>
      </c>
      <c r="G63" s="16" t="n">
        <v>3608</v>
      </c>
      <c r="H63" s="17" t="n">
        <v>1296</v>
      </c>
    </row>
    <row r="64" customFormat="false" ht="12" hidden="false" customHeight="false" outlineLevel="0" collapsed="false">
      <c r="A64" s="24" t="s">
        <v>12</v>
      </c>
      <c r="B64" s="18" t="n">
        <v>233350.1</v>
      </c>
      <c r="C64" s="19" t="n">
        <v>0</v>
      </c>
      <c r="D64" s="19" t="n">
        <v>195071.3</v>
      </c>
      <c r="E64" s="19" t="n">
        <v>250552.7</v>
      </c>
      <c r="F64" s="19" t="n">
        <v>296399.8</v>
      </c>
      <c r="G64" s="19" t="n">
        <v>335463.7</v>
      </c>
      <c r="H64" s="20" t="n">
        <v>394292</v>
      </c>
    </row>
    <row r="65" customFormat="false" ht="12" hidden="false" customHeight="false" outlineLevel="0" collapsed="false">
      <c r="A65" s="24" t="s">
        <v>13</v>
      </c>
      <c r="B65" s="18" t="n">
        <v>175087.8</v>
      </c>
      <c r="C65" s="19" t="n">
        <v>0</v>
      </c>
      <c r="D65" s="19" t="n">
        <v>142781.1</v>
      </c>
      <c r="E65" s="19" t="n">
        <v>189674.2</v>
      </c>
      <c r="F65" s="19" t="n">
        <v>228204.3</v>
      </c>
      <c r="G65" s="19" t="n">
        <v>260828.9</v>
      </c>
      <c r="H65" s="20" t="n">
        <v>311354.3</v>
      </c>
    </row>
    <row r="66" customFormat="false" ht="12" hidden="false" customHeight="false" outlineLevel="0" collapsed="false">
      <c r="A66" s="24" t="s">
        <v>14</v>
      </c>
      <c r="B66" s="18" t="n">
        <v>0.2</v>
      </c>
      <c r="C66" s="19" t="n">
        <v>0</v>
      </c>
      <c r="D66" s="19" t="n">
        <v>0.2</v>
      </c>
      <c r="E66" s="19" t="n">
        <v>0</v>
      </c>
      <c r="F66" s="19" t="n">
        <v>0.3</v>
      </c>
      <c r="G66" s="19" t="n">
        <v>0</v>
      </c>
      <c r="H66" s="20" t="n">
        <v>0</v>
      </c>
    </row>
    <row r="67" customFormat="false" ht="12" hidden="false" customHeight="false" outlineLevel="0" collapsed="false">
      <c r="A67" s="24" t="s">
        <v>15</v>
      </c>
      <c r="B67" s="18" t="n">
        <v>41159.2</v>
      </c>
      <c r="C67" s="19" t="n">
        <v>0</v>
      </c>
      <c r="D67" s="19" t="n">
        <v>41240.3</v>
      </c>
      <c r="E67" s="19" t="n">
        <v>41479.8</v>
      </c>
      <c r="F67" s="19" t="n">
        <v>40749.7</v>
      </c>
      <c r="G67" s="19" t="n">
        <v>39463.3</v>
      </c>
      <c r="H67" s="20" t="n">
        <v>38400.2</v>
      </c>
    </row>
    <row r="68" customFormat="false" ht="12" hidden="false" customHeight="false" outlineLevel="0" collapsed="false">
      <c r="A68" s="24" t="s">
        <v>16</v>
      </c>
      <c r="B68" s="18" t="n">
        <v>9066.3</v>
      </c>
      <c r="C68" s="19" t="n">
        <v>0</v>
      </c>
      <c r="D68" s="19" t="n">
        <v>4534.3</v>
      </c>
      <c r="E68" s="19" t="n">
        <v>10886.7</v>
      </c>
      <c r="F68" s="19" t="n">
        <v>16871.5</v>
      </c>
      <c r="G68" s="19" t="n">
        <v>21866.7</v>
      </c>
      <c r="H68" s="20" t="n">
        <v>28349.8</v>
      </c>
    </row>
    <row r="69" customFormat="false" ht="12" hidden="false" customHeight="false" outlineLevel="0" collapsed="false">
      <c r="A69" s="24" t="s">
        <v>17</v>
      </c>
      <c r="B69" s="18" t="n">
        <v>122.9</v>
      </c>
      <c r="C69" s="19" t="n">
        <v>0</v>
      </c>
      <c r="D69" s="19" t="n">
        <v>58</v>
      </c>
      <c r="E69" s="19" t="n">
        <v>79.6</v>
      </c>
      <c r="F69" s="19" t="n">
        <v>253.6</v>
      </c>
      <c r="G69" s="19" t="n">
        <v>847.4</v>
      </c>
      <c r="H69" s="20" t="n">
        <v>511.8</v>
      </c>
    </row>
    <row r="70" customFormat="false" ht="12" hidden="false" customHeight="false" outlineLevel="0" collapsed="false">
      <c r="A70" s="24" t="s">
        <v>18</v>
      </c>
      <c r="B70" s="18" t="n">
        <v>4215.7</v>
      </c>
      <c r="C70" s="19" t="n">
        <v>0</v>
      </c>
      <c r="D70" s="19" t="n">
        <v>3398.3</v>
      </c>
      <c r="E70" s="19" t="n">
        <v>4679.4</v>
      </c>
      <c r="F70" s="19" t="n">
        <v>5399.6</v>
      </c>
      <c r="G70" s="19" t="n">
        <v>6355.6</v>
      </c>
      <c r="H70" s="20" t="n">
        <v>6885.1</v>
      </c>
    </row>
    <row r="71" customFormat="false" ht="12" hidden="false" customHeight="false" outlineLevel="0" collapsed="false">
      <c r="A71" s="24" t="s">
        <v>19</v>
      </c>
      <c r="B71" s="18" t="n">
        <v>3544.7</v>
      </c>
      <c r="C71" s="19" t="n">
        <v>0</v>
      </c>
      <c r="D71" s="19" t="n">
        <v>2820.4</v>
      </c>
      <c r="E71" s="19" t="n">
        <v>3946.3</v>
      </c>
      <c r="F71" s="19" t="n">
        <v>4605.3</v>
      </c>
      <c r="G71" s="19" t="n">
        <v>5500.3</v>
      </c>
      <c r="H71" s="20" t="n">
        <v>5876.3</v>
      </c>
    </row>
    <row r="72" customFormat="false" ht="12" hidden="false" customHeight="false" outlineLevel="0" collapsed="false">
      <c r="A72" s="24" t="s">
        <v>20</v>
      </c>
      <c r="B72" s="18" t="n">
        <v>3694.7</v>
      </c>
      <c r="C72" s="19" t="n">
        <v>0</v>
      </c>
      <c r="D72" s="19" t="n">
        <v>3056.1</v>
      </c>
      <c r="E72" s="19" t="n">
        <v>3753</v>
      </c>
      <c r="F72" s="19" t="n">
        <v>4905.4</v>
      </c>
      <c r="G72" s="19" t="n">
        <v>6101.8</v>
      </c>
      <c r="H72" s="20" t="n">
        <v>8790.8</v>
      </c>
    </row>
    <row r="73" customFormat="false" ht="12" hidden="false" customHeight="false" outlineLevel="0" collapsed="false">
      <c r="A73" s="24" t="s">
        <v>21</v>
      </c>
      <c r="B73" s="18" t="n">
        <v>3.6</v>
      </c>
      <c r="C73" s="19" t="n">
        <v>0</v>
      </c>
      <c r="D73" s="19" t="n">
        <v>3.2</v>
      </c>
      <c r="E73" s="19" t="n">
        <v>0</v>
      </c>
      <c r="F73" s="19" t="n">
        <v>15.7</v>
      </c>
      <c r="G73" s="19" t="n">
        <v>0</v>
      </c>
      <c r="H73" s="20" t="n">
        <v>0</v>
      </c>
    </row>
    <row r="74" customFormat="false" ht="12" hidden="false" customHeight="false" outlineLevel="0" collapsed="false">
      <c r="A74" s="24" t="s">
        <v>22</v>
      </c>
      <c r="B74" s="18" t="n">
        <v>88220.9</v>
      </c>
      <c r="C74" s="19" t="n">
        <v>0</v>
      </c>
      <c r="D74" s="19" t="n">
        <v>73695.1</v>
      </c>
      <c r="E74" s="19" t="n">
        <v>96005.4</v>
      </c>
      <c r="F74" s="19" t="n">
        <v>110938.4</v>
      </c>
      <c r="G74" s="19" t="n">
        <v>122985</v>
      </c>
      <c r="H74" s="20" t="n">
        <v>139783.7</v>
      </c>
    </row>
    <row r="75" customFormat="false" ht="12" hidden="false" customHeight="false" outlineLevel="0" collapsed="false">
      <c r="A75" s="24" t="s">
        <v>23</v>
      </c>
      <c r="B75" s="18" t="n">
        <v>86887</v>
      </c>
      <c r="C75" s="19" t="n">
        <v>0</v>
      </c>
      <c r="D75" s="19" t="n">
        <v>72008.7</v>
      </c>
      <c r="E75" s="19" t="n">
        <v>94857.8</v>
      </c>
      <c r="F75" s="19" t="n">
        <v>110228.4</v>
      </c>
      <c r="G75" s="19" t="n">
        <v>122486.6</v>
      </c>
      <c r="H75" s="20" t="n">
        <v>139055.7</v>
      </c>
    </row>
    <row r="76" customFormat="false" ht="12" hidden="false" customHeight="false" outlineLevel="0" collapsed="false">
      <c r="A76" s="24" t="s">
        <v>24</v>
      </c>
      <c r="B76" s="18" t="n">
        <v>145287.1</v>
      </c>
      <c r="C76" s="19" t="n">
        <v>0</v>
      </c>
      <c r="D76" s="19" t="n">
        <v>121577.1</v>
      </c>
      <c r="E76" s="19" t="n">
        <v>154690.9</v>
      </c>
      <c r="F76" s="19" t="n">
        <v>185523.2</v>
      </c>
      <c r="G76" s="19" t="n">
        <v>212494.9</v>
      </c>
      <c r="H76" s="20" t="n">
        <v>254695</v>
      </c>
    </row>
    <row r="77" customFormat="false" ht="12" hidden="false" customHeight="false" outlineLevel="0" collapsed="false">
      <c r="A77" s="24" t="s">
        <v>25</v>
      </c>
      <c r="B77" s="18" t="n">
        <v>156.1</v>
      </c>
      <c r="C77" s="19" t="n">
        <v>0</v>
      </c>
      <c r="D77" s="19" t="n">
        <v>190.4</v>
      </c>
      <c r="E77" s="19" t="n">
        <v>138.4</v>
      </c>
      <c r="F77" s="19" t="n">
        <v>85.8</v>
      </c>
      <c r="G77" s="19" t="n">
        <v>72.7</v>
      </c>
      <c r="H77" s="20" t="n">
        <v>186.7</v>
      </c>
    </row>
    <row r="78" customFormat="false" ht="12" hidden="false" customHeight="false" outlineLevel="0" collapsed="false">
      <c r="A78" s="24" t="s">
        <v>26</v>
      </c>
      <c r="B78" s="18" t="n">
        <v>103149.8</v>
      </c>
      <c r="C78" s="19" t="n">
        <v>0</v>
      </c>
      <c r="D78" s="19" t="n">
        <v>86620.7</v>
      </c>
      <c r="E78" s="19" t="n">
        <v>112864.9</v>
      </c>
      <c r="F78" s="19" t="n">
        <v>128200.6</v>
      </c>
      <c r="G78" s="19" t="n">
        <v>139577.6</v>
      </c>
      <c r="H78" s="20" t="n">
        <v>156241.6</v>
      </c>
    </row>
    <row r="79" customFormat="false" ht="12" hidden="false" customHeight="false" outlineLevel="0" collapsed="false">
      <c r="A79" s="24" t="s">
        <v>27</v>
      </c>
      <c r="B79" s="18" t="n">
        <v>39295.9</v>
      </c>
      <c r="C79" s="19" t="n">
        <v>0</v>
      </c>
      <c r="D79" s="19" t="n">
        <v>34012.1</v>
      </c>
      <c r="E79" s="19" t="n">
        <v>44821.7</v>
      </c>
      <c r="F79" s="19" t="n">
        <v>45107.3</v>
      </c>
      <c r="G79" s="19" t="n">
        <v>41946.2</v>
      </c>
      <c r="H79" s="20" t="n">
        <v>40296.7</v>
      </c>
    </row>
    <row r="80" customFormat="false" ht="12" hidden="false" customHeight="false" outlineLevel="0" collapsed="false">
      <c r="A80" s="24" t="s">
        <v>28</v>
      </c>
      <c r="B80" s="18" t="n">
        <v>63854</v>
      </c>
      <c r="C80" s="19" t="n">
        <v>0</v>
      </c>
      <c r="D80" s="19" t="n">
        <v>52608.6</v>
      </c>
      <c r="E80" s="19" t="n">
        <v>68043.2</v>
      </c>
      <c r="F80" s="19" t="n">
        <v>83093.3</v>
      </c>
      <c r="G80" s="19" t="n">
        <v>97631.4</v>
      </c>
      <c r="H80" s="20" t="n">
        <v>115944.8</v>
      </c>
    </row>
    <row r="81" customFormat="false" ht="12" hidden="false" customHeight="false" outlineLevel="0" collapsed="false">
      <c r="A81" s="24" t="s">
        <v>29</v>
      </c>
      <c r="B81" s="18" t="n">
        <v>57213.4</v>
      </c>
      <c r="C81" s="19" t="n">
        <v>0</v>
      </c>
      <c r="D81" s="19" t="n">
        <v>47241.8</v>
      </c>
      <c r="E81" s="19" t="n">
        <v>60666.2</v>
      </c>
      <c r="F81" s="19" t="n">
        <v>74351.3</v>
      </c>
      <c r="G81" s="19" t="n">
        <v>89128.3</v>
      </c>
      <c r="H81" s="20" t="n">
        <v>103985.9</v>
      </c>
    </row>
    <row r="82" customFormat="false" ht="12" hidden="false" customHeight="false" outlineLevel="0" collapsed="false">
      <c r="A82" s="24" t="s">
        <v>30</v>
      </c>
      <c r="B82" s="18" t="n">
        <v>14929</v>
      </c>
      <c r="C82" s="19" t="n">
        <v>0</v>
      </c>
      <c r="D82" s="19" t="n">
        <v>12925.7</v>
      </c>
      <c r="E82" s="19" t="n">
        <v>16859.6</v>
      </c>
      <c r="F82" s="19" t="n">
        <v>17262.2</v>
      </c>
      <c r="G82" s="19" t="n">
        <v>16592.5</v>
      </c>
      <c r="H82" s="20" t="n">
        <v>16457.9</v>
      </c>
    </row>
    <row r="83" customFormat="false" ht="12" hidden="false" customHeight="false" outlineLevel="0" collapsed="false">
      <c r="A83" s="24" t="s">
        <v>31</v>
      </c>
      <c r="B83" s="18" t="n">
        <v>3269.6</v>
      </c>
      <c r="C83" s="19" t="n">
        <v>0</v>
      </c>
      <c r="D83" s="19" t="n">
        <v>2876.6</v>
      </c>
      <c r="E83" s="19" t="n">
        <v>3788.2</v>
      </c>
      <c r="F83" s="19" t="n">
        <v>3558.2</v>
      </c>
      <c r="G83" s="19" t="n">
        <v>3182</v>
      </c>
      <c r="H83" s="20" t="n">
        <v>2780.9</v>
      </c>
    </row>
    <row r="84" customFormat="false" ht="12" hidden="false" customHeight="false" outlineLevel="0" collapsed="false">
      <c r="A84" s="24" t="s">
        <v>32</v>
      </c>
      <c r="B84" s="18" t="n">
        <v>11115.3</v>
      </c>
      <c r="C84" s="19" t="n">
        <v>0</v>
      </c>
      <c r="D84" s="19" t="n">
        <v>9632.2</v>
      </c>
      <c r="E84" s="19" t="n">
        <v>12437.3</v>
      </c>
      <c r="F84" s="19" t="n">
        <v>13004.2</v>
      </c>
      <c r="G84" s="19" t="n">
        <v>12524.9</v>
      </c>
      <c r="H84" s="20" t="n">
        <v>12914.9</v>
      </c>
    </row>
    <row r="85" s="21" customFormat="true" ht="12" hidden="false" customHeight="false" outlineLevel="0" collapsed="false">
      <c r="A85" s="24" t="s">
        <v>33</v>
      </c>
      <c r="B85" s="18" t="n">
        <v>10460.2</v>
      </c>
      <c r="C85" s="19" t="n">
        <v>0</v>
      </c>
      <c r="D85" s="19" t="n">
        <v>9159.6</v>
      </c>
      <c r="E85" s="19" t="n">
        <v>11713.2</v>
      </c>
      <c r="F85" s="19" t="n">
        <v>12034.1</v>
      </c>
      <c r="G85" s="19" t="n">
        <v>11380.6</v>
      </c>
      <c r="H85" s="20" t="n">
        <v>11305.2</v>
      </c>
    </row>
    <row r="86" customFormat="false" ht="12" hidden="false" customHeight="false" outlineLevel="0" collapsed="false">
      <c r="A86" s="24" t="s">
        <v>34</v>
      </c>
      <c r="B86" s="18" t="n">
        <v>0</v>
      </c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  <c r="H86" s="20" t="n">
        <v>0</v>
      </c>
    </row>
    <row r="87" customFormat="false" ht="12" hidden="false" customHeight="false" outlineLevel="0" collapsed="false">
      <c r="A87" s="24" t="s">
        <v>35</v>
      </c>
      <c r="B87" s="18" t="n">
        <v>66.4</v>
      </c>
      <c r="C87" s="19" t="n">
        <v>0</v>
      </c>
      <c r="D87" s="19" t="n">
        <v>50.3</v>
      </c>
      <c r="E87" s="19" t="n">
        <v>64.4</v>
      </c>
      <c r="F87" s="19" t="n">
        <v>113.7</v>
      </c>
      <c r="G87" s="19" t="n">
        <v>113.2</v>
      </c>
      <c r="H87" s="20" t="n">
        <v>156.1</v>
      </c>
    </row>
    <row r="88" customFormat="false" ht="12" hidden="false" customHeight="false" outlineLevel="0" collapsed="false">
      <c r="A88" s="24" t="s">
        <v>36</v>
      </c>
      <c r="B88" s="18" t="n">
        <v>587.9</v>
      </c>
      <c r="C88" s="19" t="n">
        <v>0</v>
      </c>
      <c r="D88" s="19" t="n">
        <v>421.8</v>
      </c>
      <c r="E88" s="19" t="n">
        <v>658.4</v>
      </c>
      <c r="F88" s="19" t="n">
        <v>856.2</v>
      </c>
      <c r="G88" s="19" t="n">
        <v>1031.1</v>
      </c>
      <c r="H88" s="20" t="n">
        <v>1452.1</v>
      </c>
    </row>
    <row r="89" customFormat="false" ht="12" hidden="false" customHeight="false" outlineLevel="0" collapsed="false">
      <c r="A89" s="25" t="s">
        <v>37</v>
      </c>
      <c r="B89" s="26" t="n">
        <v>544.1</v>
      </c>
      <c r="C89" s="27" t="n">
        <v>0</v>
      </c>
      <c r="D89" s="27" t="n">
        <v>416.9</v>
      </c>
      <c r="E89" s="27" t="n">
        <v>634</v>
      </c>
      <c r="F89" s="27" t="n">
        <v>699.8</v>
      </c>
      <c r="G89" s="27" t="n">
        <v>885.6</v>
      </c>
      <c r="H89" s="28" t="n">
        <v>762.1</v>
      </c>
    </row>
    <row r="90" customFormat="false" ht="12" hidden="false" customHeight="false" outlineLevel="0" collapsed="false">
      <c r="A90" s="10" t="s">
        <v>40</v>
      </c>
      <c r="B90" s="18"/>
      <c r="C90" s="19"/>
      <c r="D90" s="19"/>
      <c r="E90" s="19"/>
      <c r="F90" s="19"/>
      <c r="G90" s="19"/>
      <c r="H90" s="20"/>
    </row>
    <row r="91" customFormat="false" ht="12" hidden="false" customHeight="false" outlineLevel="0" collapsed="false">
      <c r="A91" s="14" t="s">
        <v>11</v>
      </c>
      <c r="B91" s="15" t="n">
        <v>1782</v>
      </c>
      <c r="C91" s="16" t="n">
        <v>0</v>
      </c>
      <c r="D91" s="16" t="n">
        <v>970</v>
      </c>
      <c r="E91" s="16" t="n">
        <v>516</v>
      </c>
      <c r="F91" s="16" t="n">
        <v>213</v>
      </c>
      <c r="G91" s="16" t="n">
        <v>62</v>
      </c>
      <c r="H91" s="17" t="n">
        <v>21</v>
      </c>
    </row>
    <row r="92" customFormat="false" ht="12" hidden="false" customHeight="false" outlineLevel="0" collapsed="false">
      <c r="A92" s="14" t="s">
        <v>12</v>
      </c>
      <c r="B92" s="18" t="n">
        <v>232650.4</v>
      </c>
      <c r="C92" s="19" t="n">
        <v>0</v>
      </c>
      <c r="D92" s="19" t="n">
        <v>195743.2</v>
      </c>
      <c r="E92" s="19" t="n">
        <v>251770.2</v>
      </c>
      <c r="F92" s="19" t="n">
        <v>305627.9</v>
      </c>
      <c r="G92" s="19" t="n">
        <v>337216.3</v>
      </c>
      <c r="H92" s="20" t="n">
        <v>418690</v>
      </c>
    </row>
    <row r="93" customFormat="false" ht="12" hidden="false" customHeight="false" outlineLevel="0" collapsed="false">
      <c r="A93" s="14" t="s">
        <v>13</v>
      </c>
      <c r="B93" s="18" t="n">
        <v>172562.2</v>
      </c>
      <c r="C93" s="19" t="n">
        <v>0</v>
      </c>
      <c r="D93" s="19" t="n">
        <v>142596.5</v>
      </c>
      <c r="E93" s="19" t="n">
        <v>188464.7</v>
      </c>
      <c r="F93" s="19" t="n">
        <v>229213</v>
      </c>
      <c r="G93" s="19" t="n">
        <v>261254.2</v>
      </c>
      <c r="H93" s="20" t="n">
        <v>329494.3</v>
      </c>
    </row>
    <row r="94" customFormat="false" ht="12" hidden="false" customHeight="false" outlineLevel="0" collapsed="false">
      <c r="A94" s="14" t="s">
        <v>14</v>
      </c>
      <c r="B94" s="18" t="n">
        <v>3.9</v>
      </c>
      <c r="C94" s="19" t="n">
        <v>0</v>
      </c>
      <c r="D94" s="19" t="n">
        <v>7.2</v>
      </c>
      <c r="E94" s="19" t="n">
        <v>0</v>
      </c>
      <c r="F94" s="19" t="n">
        <v>0</v>
      </c>
      <c r="G94" s="19" t="n">
        <v>0</v>
      </c>
      <c r="H94" s="20" t="n">
        <v>0</v>
      </c>
    </row>
    <row r="95" customFormat="false" ht="12" hidden="false" customHeight="false" outlineLevel="0" collapsed="false">
      <c r="A95" s="14" t="s">
        <v>15</v>
      </c>
      <c r="B95" s="18" t="n">
        <v>41211.8</v>
      </c>
      <c r="C95" s="19" t="n">
        <v>0</v>
      </c>
      <c r="D95" s="19" t="n">
        <v>41244.4</v>
      </c>
      <c r="E95" s="19" t="n">
        <v>41880.6</v>
      </c>
      <c r="F95" s="19" t="n">
        <v>40112.7</v>
      </c>
      <c r="G95" s="19" t="n">
        <v>39998.4</v>
      </c>
      <c r="H95" s="20" t="n">
        <v>38000</v>
      </c>
    </row>
    <row r="96" customFormat="false" ht="12" hidden="false" customHeight="false" outlineLevel="0" collapsed="false">
      <c r="A96" s="14" t="s">
        <v>16</v>
      </c>
      <c r="B96" s="18" t="n">
        <v>9329.1</v>
      </c>
      <c r="C96" s="19" t="n">
        <v>0</v>
      </c>
      <c r="D96" s="19" t="n">
        <v>4751.6</v>
      </c>
      <c r="E96" s="19" t="n">
        <v>11438.3</v>
      </c>
      <c r="F96" s="19" t="n">
        <v>18565.7</v>
      </c>
      <c r="G96" s="19" t="n">
        <v>23988.8</v>
      </c>
      <c r="H96" s="20" t="n">
        <v>31969.4</v>
      </c>
    </row>
    <row r="97" customFormat="false" ht="12" hidden="false" customHeight="false" outlineLevel="0" collapsed="false">
      <c r="A97" s="14" t="s">
        <v>17</v>
      </c>
      <c r="B97" s="18" t="n">
        <v>234.9</v>
      </c>
      <c r="C97" s="19" t="n">
        <v>0</v>
      </c>
      <c r="D97" s="19" t="n">
        <v>0</v>
      </c>
      <c r="E97" s="19" t="n">
        <v>0</v>
      </c>
      <c r="F97" s="19" t="n">
        <v>1965.4</v>
      </c>
      <c r="G97" s="19" t="n">
        <v>0</v>
      </c>
      <c r="H97" s="20" t="n">
        <v>0</v>
      </c>
    </row>
    <row r="98" customFormat="false" ht="12" hidden="false" customHeight="false" outlineLevel="0" collapsed="false">
      <c r="A98" s="14" t="s">
        <v>18</v>
      </c>
      <c r="B98" s="18" t="n">
        <v>5322.4</v>
      </c>
      <c r="C98" s="19" t="n">
        <v>0</v>
      </c>
      <c r="D98" s="19" t="n">
        <v>4169.1</v>
      </c>
      <c r="E98" s="19" t="n">
        <v>5856.7</v>
      </c>
      <c r="F98" s="19" t="n">
        <v>8548.7</v>
      </c>
      <c r="G98" s="19" t="n">
        <v>5956.1</v>
      </c>
      <c r="H98" s="20" t="n">
        <v>10872.9</v>
      </c>
    </row>
    <row r="99" customFormat="false" ht="12" hidden="false" customHeight="false" outlineLevel="0" collapsed="false">
      <c r="A99" s="14" t="s">
        <v>19</v>
      </c>
      <c r="B99" s="18" t="n">
        <v>4691</v>
      </c>
      <c r="C99" s="19" t="n">
        <v>0</v>
      </c>
      <c r="D99" s="19" t="n">
        <v>3705.3</v>
      </c>
      <c r="E99" s="19" t="n">
        <v>5096.2</v>
      </c>
      <c r="F99" s="19" t="n">
        <v>7450.5</v>
      </c>
      <c r="G99" s="19" t="n">
        <v>5753.5</v>
      </c>
      <c r="H99" s="20" t="n">
        <v>9136.2</v>
      </c>
    </row>
    <row r="100" customFormat="false" ht="12" hidden="false" customHeight="false" outlineLevel="0" collapsed="false">
      <c r="A100" s="14" t="s">
        <v>20</v>
      </c>
      <c r="B100" s="18" t="n">
        <v>3989.9</v>
      </c>
      <c r="C100" s="19" t="n">
        <v>0</v>
      </c>
      <c r="D100" s="19" t="n">
        <v>2981.6</v>
      </c>
      <c r="E100" s="19" t="n">
        <v>4129.8</v>
      </c>
      <c r="F100" s="19" t="n">
        <v>7222.5</v>
      </c>
      <c r="G100" s="19" t="n">
        <v>6018.8</v>
      </c>
      <c r="H100" s="20" t="n">
        <v>8353.4</v>
      </c>
    </row>
    <row r="101" customFormat="false" ht="12" hidden="false" customHeight="false" outlineLevel="0" collapsed="false">
      <c r="A101" s="14" t="s">
        <v>21</v>
      </c>
      <c r="B101" s="18" t="n">
        <v>0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20" t="n">
        <v>0</v>
      </c>
    </row>
    <row r="102" customFormat="false" ht="12" hidden="false" customHeight="false" outlineLevel="0" collapsed="false">
      <c r="A102" s="14" t="s">
        <v>22</v>
      </c>
      <c r="B102" s="18" t="n">
        <v>101713</v>
      </c>
      <c r="C102" s="19" t="n">
        <v>0</v>
      </c>
      <c r="D102" s="19" t="n">
        <v>84966.8</v>
      </c>
      <c r="E102" s="19" t="n">
        <v>110336.8</v>
      </c>
      <c r="F102" s="19" t="n">
        <v>130260.6</v>
      </c>
      <c r="G102" s="19" t="n">
        <v>155985.9</v>
      </c>
      <c r="H102" s="20" t="n">
        <v>213539.2</v>
      </c>
    </row>
    <row r="103" customFormat="false" ht="12" hidden="false" customHeight="false" outlineLevel="0" collapsed="false">
      <c r="A103" s="14" t="s">
        <v>23</v>
      </c>
      <c r="B103" s="18" t="n">
        <v>99418.6</v>
      </c>
      <c r="C103" s="19" t="n">
        <v>0</v>
      </c>
      <c r="D103" s="19" t="n">
        <v>82052.9</v>
      </c>
      <c r="E103" s="19" t="n">
        <v>108880.4</v>
      </c>
      <c r="F103" s="19" t="n">
        <v>128417</v>
      </c>
      <c r="G103" s="19" t="n">
        <v>154251.6</v>
      </c>
      <c r="H103" s="20" t="n">
        <v>213044</v>
      </c>
    </row>
    <row r="104" customFormat="false" ht="12" hidden="false" customHeight="false" outlineLevel="0" collapsed="false">
      <c r="A104" s="14" t="s">
        <v>24</v>
      </c>
      <c r="B104" s="18" t="n">
        <v>131235.1</v>
      </c>
      <c r="C104" s="19" t="n">
        <v>0</v>
      </c>
      <c r="D104" s="19" t="n">
        <v>111279.4</v>
      </c>
      <c r="E104" s="19" t="n">
        <v>141433.4</v>
      </c>
      <c r="F104" s="19" t="n">
        <v>175567.3</v>
      </c>
      <c r="G104" s="19" t="n">
        <v>181230.4</v>
      </c>
      <c r="H104" s="20" t="n">
        <v>205150.8</v>
      </c>
    </row>
    <row r="105" customFormat="false" ht="12" hidden="false" customHeight="false" outlineLevel="0" collapsed="false">
      <c r="A105" s="14" t="s">
        <v>25</v>
      </c>
      <c r="B105" s="18" t="n">
        <v>197.9</v>
      </c>
      <c r="C105" s="19" t="n">
        <v>0</v>
      </c>
      <c r="D105" s="19" t="n">
        <v>346.7</v>
      </c>
      <c r="E105" s="19" t="n">
        <v>0</v>
      </c>
      <c r="F105" s="19" t="n">
        <v>76.5</v>
      </c>
      <c r="G105" s="19" t="n">
        <v>0</v>
      </c>
      <c r="H105" s="20" t="n">
        <v>0</v>
      </c>
    </row>
    <row r="106" customFormat="false" ht="12" hidden="false" customHeight="false" outlineLevel="0" collapsed="false">
      <c r="A106" s="14" t="s">
        <v>26</v>
      </c>
      <c r="B106" s="18" t="n">
        <v>117080.4</v>
      </c>
      <c r="C106" s="19" t="n">
        <v>0</v>
      </c>
      <c r="D106" s="19" t="n">
        <v>98578.6</v>
      </c>
      <c r="E106" s="19" t="n">
        <v>127312</v>
      </c>
      <c r="F106" s="19" t="n">
        <v>149169.9</v>
      </c>
      <c r="G106" s="19" t="n">
        <v>171724.4</v>
      </c>
      <c r="H106" s="20" t="n">
        <v>233473.8</v>
      </c>
    </row>
    <row r="107" customFormat="false" ht="12" hidden="false" customHeight="false" outlineLevel="0" collapsed="false">
      <c r="A107" s="14" t="s">
        <v>27</v>
      </c>
      <c r="B107" s="18" t="n">
        <v>40264.6</v>
      </c>
      <c r="C107" s="19" t="n">
        <v>0</v>
      </c>
      <c r="D107" s="19" t="n">
        <v>35300.1</v>
      </c>
      <c r="E107" s="19" t="n">
        <v>43960.9</v>
      </c>
      <c r="F107" s="19" t="n">
        <v>50683.1</v>
      </c>
      <c r="G107" s="19" t="n">
        <v>45075.5</v>
      </c>
      <c r="H107" s="20" t="n">
        <v>58873.3</v>
      </c>
    </row>
    <row r="108" customFormat="false" ht="12" hidden="false" customHeight="false" outlineLevel="0" collapsed="false">
      <c r="A108" s="14" t="s">
        <v>28</v>
      </c>
      <c r="B108" s="18" t="n">
        <v>76815.9</v>
      </c>
      <c r="C108" s="19" t="n">
        <v>0</v>
      </c>
      <c r="D108" s="19" t="n">
        <v>63278.5</v>
      </c>
      <c r="E108" s="19" t="n">
        <v>83351.1</v>
      </c>
      <c r="F108" s="19" t="n">
        <v>98486.9</v>
      </c>
      <c r="G108" s="19" t="n">
        <v>126648.9</v>
      </c>
      <c r="H108" s="20" t="n">
        <v>174600.5</v>
      </c>
    </row>
    <row r="109" customFormat="false" ht="12" hidden="false" customHeight="false" outlineLevel="0" collapsed="false">
      <c r="A109" s="14" t="s">
        <v>29</v>
      </c>
      <c r="B109" s="18" t="n">
        <v>71989.9</v>
      </c>
      <c r="C109" s="19" t="n">
        <v>0</v>
      </c>
      <c r="D109" s="19" t="n">
        <v>59439.5</v>
      </c>
      <c r="E109" s="19" t="n">
        <v>78591.5</v>
      </c>
      <c r="F109" s="19" t="n">
        <v>92168.1</v>
      </c>
      <c r="G109" s="19" t="n">
        <v>114807.4</v>
      </c>
      <c r="H109" s="20" t="n">
        <v>158408.6</v>
      </c>
    </row>
    <row r="110" s="21" customFormat="true" ht="12" hidden="false" customHeight="false" outlineLevel="0" collapsed="false">
      <c r="A110" s="14" t="s">
        <v>30</v>
      </c>
      <c r="B110" s="18" t="n">
        <v>15367.5</v>
      </c>
      <c r="C110" s="19" t="n">
        <v>0</v>
      </c>
      <c r="D110" s="19" t="n">
        <v>13611.8</v>
      </c>
      <c r="E110" s="19" t="n">
        <v>16975.3</v>
      </c>
      <c r="F110" s="19" t="n">
        <v>18909.4</v>
      </c>
      <c r="G110" s="19" t="n">
        <v>15738.5</v>
      </c>
      <c r="H110" s="20" t="n">
        <v>19934.6</v>
      </c>
    </row>
    <row r="111" customFormat="false" ht="12" hidden="false" customHeight="false" outlineLevel="0" collapsed="false">
      <c r="A111" s="14" t="s">
        <v>31</v>
      </c>
      <c r="B111" s="18" t="n">
        <v>3046</v>
      </c>
      <c r="C111" s="19" t="n">
        <v>0</v>
      </c>
      <c r="D111" s="19" t="n">
        <v>2774</v>
      </c>
      <c r="E111" s="19" t="n">
        <v>3486.4</v>
      </c>
      <c r="F111" s="19" t="n">
        <v>3374.3</v>
      </c>
      <c r="G111" s="19" t="n">
        <v>2731.8</v>
      </c>
      <c r="H111" s="20" t="n">
        <v>2390.8</v>
      </c>
    </row>
    <row r="112" customFormat="false" ht="12" hidden="false" customHeight="false" outlineLevel="0" collapsed="false">
      <c r="A112" s="14" t="s">
        <v>32</v>
      </c>
      <c r="B112" s="18" t="n">
        <v>11763.9</v>
      </c>
      <c r="C112" s="19" t="n">
        <v>0</v>
      </c>
      <c r="D112" s="19" t="n">
        <v>10295.9</v>
      </c>
      <c r="E112" s="19" t="n">
        <v>12855.4</v>
      </c>
      <c r="F112" s="19" t="n">
        <v>14873.5</v>
      </c>
      <c r="G112" s="19" t="n">
        <v>13006.7</v>
      </c>
      <c r="H112" s="20" t="n">
        <v>17543.8</v>
      </c>
    </row>
    <row r="113" customFormat="false" ht="12" hidden="false" customHeight="false" outlineLevel="0" collapsed="false">
      <c r="A113" s="14" t="s">
        <v>33</v>
      </c>
      <c r="B113" s="18" t="n">
        <v>10857.6</v>
      </c>
      <c r="C113" s="19" t="n">
        <v>0</v>
      </c>
      <c r="D113" s="19" t="n">
        <v>9604.5</v>
      </c>
      <c r="E113" s="19" t="n">
        <v>11838.7</v>
      </c>
      <c r="F113" s="19" t="n">
        <v>13393.1</v>
      </c>
      <c r="G113" s="19" t="n">
        <v>11884.1</v>
      </c>
      <c r="H113" s="20" t="n">
        <v>15886.7</v>
      </c>
    </row>
    <row r="114" customFormat="false" ht="12" hidden="false" customHeight="false" outlineLevel="0" collapsed="false">
      <c r="A114" s="14" t="s">
        <v>34</v>
      </c>
      <c r="B114" s="18" t="n">
        <v>0</v>
      </c>
      <c r="C114" s="19" t="n"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20" t="n">
        <v>0</v>
      </c>
    </row>
    <row r="115" customFormat="false" ht="12" hidden="false" customHeight="false" outlineLevel="0" collapsed="false">
      <c r="A115" s="14" t="s">
        <v>35</v>
      </c>
      <c r="B115" s="18" t="n">
        <v>90.1</v>
      </c>
      <c r="C115" s="19" t="n">
        <v>0</v>
      </c>
      <c r="D115" s="19" t="n">
        <v>95.7</v>
      </c>
      <c r="E115" s="19" t="n">
        <v>86.5</v>
      </c>
      <c r="F115" s="19" t="n">
        <v>108.9</v>
      </c>
      <c r="G115" s="19" t="n">
        <v>0</v>
      </c>
      <c r="H115" s="20" t="n">
        <v>0</v>
      </c>
    </row>
    <row r="116" customFormat="false" ht="12" hidden="false" customHeight="false" outlineLevel="0" collapsed="false">
      <c r="A116" s="14" t="s">
        <v>36</v>
      </c>
      <c r="B116" s="18" t="n">
        <v>816.2</v>
      </c>
      <c r="C116" s="19" t="n">
        <v>0</v>
      </c>
      <c r="D116" s="19" t="n">
        <v>595.8</v>
      </c>
      <c r="E116" s="19" t="n">
        <v>930.3</v>
      </c>
      <c r="F116" s="19" t="n">
        <v>1371.5</v>
      </c>
      <c r="G116" s="19" t="n">
        <v>1122.6</v>
      </c>
      <c r="H116" s="20" t="n">
        <v>1657.1</v>
      </c>
    </row>
    <row r="117" customFormat="false" ht="12" hidden="false" customHeight="false" outlineLevel="0" collapsed="false">
      <c r="A117" s="22" t="s">
        <v>37</v>
      </c>
      <c r="B117" s="26" t="n">
        <v>557.5</v>
      </c>
      <c r="C117" s="27" t="n">
        <v>0</v>
      </c>
      <c r="D117" s="27" t="n">
        <v>541.9</v>
      </c>
      <c r="E117" s="27" t="n">
        <v>633.4</v>
      </c>
      <c r="F117" s="27" t="n">
        <v>661.6</v>
      </c>
      <c r="G117" s="27" t="n">
        <v>0</v>
      </c>
      <c r="H117" s="28" t="n">
        <v>0</v>
      </c>
    </row>
    <row r="118" customFormat="false" ht="12" hidden="false" customHeight="false" outlineLevel="0" collapsed="false">
      <c r="A118" s="10" t="s">
        <v>41</v>
      </c>
      <c r="B118" s="29"/>
      <c r="C118" s="30"/>
      <c r="D118" s="30"/>
      <c r="E118" s="30"/>
      <c r="F118" s="30"/>
      <c r="G118" s="30"/>
      <c r="H118" s="31"/>
    </row>
    <row r="119" customFormat="false" ht="12" hidden="false" customHeight="false" outlineLevel="0" collapsed="false">
      <c r="A119" s="14" t="s">
        <v>11</v>
      </c>
      <c r="B119" s="15" t="n">
        <v>77340</v>
      </c>
      <c r="C119" s="16" t="n">
        <v>0</v>
      </c>
      <c r="D119" s="16" t="n">
        <v>36855</v>
      </c>
      <c r="E119" s="16" t="n">
        <v>26396</v>
      </c>
      <c r="F119" s="16" t="n">
        <v>10274</v>
      </c>
      <c r="G119" s="16" t="n">
        <v>2830</v>
      </c>
      <c r="H119" s="17" t="n">
        <v>985</v>
      </c>
    </row>
    <row r="120" customFormat="false" ht="12" hidden="false" customHeight="false" outlineLevel="0" collapsed="false">
      <c r="A120" s="14" t="s">
        <v>12</v>
      </c>
      <c r="B120" s="18" t="n">
        <v>236410.9</v>
      </c>
      <c r="C120" s="19" t="n">
        <v>0</v>
      </c>
      <c r="D120" s="19" t="n">
        <v>196264.7</v>
      </c>
      <c r="E120" s="19" t="n">
        <v>251816.5</v>
      </c>
      <c r="F120" s="19" t="n">
        <v>297781</v>
      </c>
      <c r="G120" s="19" t="n">
        <v>337372.2</v>
      </c>
      <c r="H120" s="20" t="n">
        <v>395505</v>
      </c>
    </row>
    <row r="121" customFormat="false" ht="12" hidden="false" customHeight="false" outlineLevel="0" collapsed="false">
      <c r="A121" s="14" t="s">
        <v>13</v>
      </c>
      <c r="B121" s="18" t="n">
        <v>177299.4</v>
      </c>
      <c r="C121" s="19" t="n">
        <v>0</v>
      </c>
      <c r="D121" s="19" t="n">
        <v>143395.2</v>
      </c>
      <c r="E121" s="19" t="n">
        <v>190405.4</v>
      </c>
      <c r="F121" s="19" t="n">
        <v>229065.9</v>
      </c>
      <c r="G121" s="19" t="n">
        <v>261657.5</v>
      </c>
      <c r="H121" s="20" t="n">
        <v>312338</v>
      </c>
    </row>
    <row r="122" customFormat="false" ht="12" hidden="false" customHeight="false" outlineLevel="0" collapsed="false">
      <c r="A122" s="14" t="s">
        <v>14</v>
      </c>
      <c r="B122" s="18" t="n">
        <v>0.1</v>
      </c>
      <c r="C122" s="19" t="n">
        <v>0</v>
      </c>
      <c r="D122" s="19" t="n">
        <v>0.1</v>
      </c>
      <c r="E122" s="19" t="n">
        <v>0</v>
      </c>
      <c r="F122" s="19" t="n">
        <v>0.4</v>
      </c>
      <c r="G122" s="19" t="n">
        <v>0</v>
      </c>
      <c r="H122" s="20" t="n">
        <v>0</v>
      </c>
    </row>
    <row r="123" customFormat="false" ht="12" hidden="false" customHeight="false" outlineLevel="0" collapsed="false">
      <c r="A123" s="14" t="s">
        <v>15</v>
      </c>
      <c r="B123" s="18" t="n">
        <v>41244.7</v>
      </c>
      <c r="C123" s="19" t="n">
        <v>0</v>
      </c>
      <c r="D123" s="19" t="n">
        <v>41330.3</v>
      </c>
      <c r="E123" s="19" t="n">
        <v>41544.2</v>
      </c>
      <c r="F123" s="19" t="n">
        <v>40933.8</v>
      </c>
      <c r="G123" s="19" t="n">
        <v>39501.3</v>
      </c>
      <c r="H123" s="20" t="n">
        <v>38268.1</v>
      </c>
    </row>
    <row r="124" customFormat="false" ht="12" hidden="false" customHeight="false" outlineLevel="0" collapsed="false">
      <c r="A124" s="14" t="s">
        <v>16</v>
      </c>
      <c r="B124" s="18" t="n">
        <v>9605.1</v>
      </c>
      <c r="C124" s="19" t="n">
        <v>0</v>
      </c>
      <c r="D124" s="19" t="n">
        <v>4839.5</v>
      </c>
      <c r="E124" s="19" t="n">
        <v>11232.3</v>
      </c>
      <c r="F124" s="19" t="n">
        <v>17222.4</v>
      </c>
      <c r="G124" s="19" t="n">
        <v>22169.8</v>
      </c>
      <c r="H124" s="20" t="n">
        <v>28759.8</v>
      </c>
    </row>
    <row r="125" customFormat="false" ht="12" hidden="false" customHeight="false" outlineLevel="0" collapsed="false">
      <c r="A125" s="14" t="s">
        <v>17</v>
      </c>
      <c r="B125" s="18" t="n">
        <v>103.5</v>
      </c>
      <c r="C125" s="19" t="n">
        <v>0</v>
      </c>
      <c r="D125" s="19" t="n">
        <v>20.5</v>
      </c>
      <c r="E125" s="19" t="n">
        <v>83.2</v>
      </c>
      <c r="F125" s="19" t="n">
        <v>176.2</v>
      </c>
      <c r="G125" s="19" t="n">
        <v>911.5</v>
      </c>
      <c r="H125" s="20" t="n">
        <v>673.4</v>
      </c>
    </row>
    <row r="126" customFormat="false" ht="12" hidden="false" customHeight="false" outlineLevel="0" collapsed="false">
      <c r="A126" s="14" t="s">
        <v>18</v>
      </c>
      <c r="B126" s="18" t="n">
        <v>4502.9</v>
      </c>
      <c r="C126" s="19" t="n">
        <v>0</v>
      </c>
      <c r="D126" s="19" t="n">
        <v>3775.1</v>
      </c>
      <c r="E126" s="19" t="n">
        <v>4834.4</v>
      </c>
      <c r="F126" s="19" t="n">
        <v>5477.4</v>
      </c>
      <c r="G126" s="19" t="n">
        <v>6592.1</v>
      </c>
      <c r="H126" s="20" t="n">
        <v>6680.6</v>
      </c>
    </row>
    <row r="127" customFormat="false" ht="12" hidden="false" customHeight="false" outlineLevel="0" collapsed="false">
      <c r="A127" s="14" t="s">
        <v>19</v>
      </c>
      <c r="B127" s="18" t="n">
        <v>3778</v>
      </c>
      <c r="C127" s="19" t="n">
        <v>0</v>
      </c>
      <c r="D127" s="19" t="n">
        <v>3134.9</v>
      </c>
      <c r="E127" s="19" t="n">
        <v>4059.4</v>
      </c>
      <c r="F127" s="19" t="n">
        <v>4667.3</v>
      </c>
      <c r="G127" s="19" t="n">
        <v>5640.8</v>
      </c>
      <c r="H127" s="20" t="n">
        <v>5668.2</v>
      </c>
    </row>
    <row r="128" customFormat="false" ht="12" hidden="false" customHeight="false" outlineLevel="0" collapsed="false">
      <c r="A128" s="14" t="s">
        <v>20</v>
      </c>
      <c r="B128" s="18" t="n">
        <v>3650.5</v>
      </c>
      <c r="C128" s="19" t="n">
        <v>0</v>
      </c>
      <c r="D128" s="19" t="n">
        <v>2899.6</v>
      </c>
      <c r="E128" s="19" t="n">
        <v>3717</v>
      </c>
      <c r="F128" s="19" t="n">
        <v>4885.2</v>
      </c>
      <c r="G128" s="19" t="n">
        <v>6540</v>
      </c>
      <c r="H128" s="20" t="n">
        <v>8785.1</v>
      </c>
    </row>
    <row r="129" customFormat="false" ht="12" hidden="false" customHeight="false" outlineLevel="0" collapsed="false">
      <c r="A129" s="14" t="s">
        <v>21</v>
      </c>
      <c r="B129" s="18" t="n">
        <v>4.8</v>
      </c>
      <c r="C129" s="19" t="n">
        <v>0</v>
      </c>
      <c r="D129" s="19" t="n">
        <v>4.5</v>
      </c>
      <c r="E129" s="19" t="n">
        <v>0</v>
      </c>
      <c r="F129" s="19" t="n">
        <v>20</v>
      </c>
      <c r="G129" s="19" t="n">
        <v>0</v>
      </c>
      <c r="H129" s="20" t="n">
        <v>0</v>
      </c>
    </row>
    <row r="130" customFormat="false" ht="12" hidden="false" customHeight="false" outlineLevel="0" collapsed="false">
      <c r="A130" s="14" t="s">
        <v>22</v>
      </c>
      <c r="B130" s="18" t="n">
        <v>90771.3</v>
      </c>
      <c r="C130" s="19" t="n">
        <v>0</v>
      </c>
      <c r="D130" s="19" t="n">
        <v>75468.4</v>
      </c>
      <c r="E130" s="19" t="n">
        <v>97900.6</v>
      </c>
      <c r="F130" s="19" t="n">
        <v>112781.4</v>
      </c>
      <c r="G130" s="19" t="n">
        <v>125101.6</v>
      </c>
      <c r="H130" s="20" t="n">
        <v>144084.9</v>
      </c>
    </row>
    <row r="131" customFormat="false" ht="12" hidden="false" customHeight="false" outlineLevel="0" collapsed="false">
      <c r="A131" s="14" t="s">
        <v>23</v>
      </c>
      <c r="B131" s="18" t="n">
        <v>89419.3</v>
      </c>
      <c r="C131" s="19" t="n">
        <v>0</v>
      </c>
      <c r="D131" s="19" t="n">
        <v>73729.1</v>
      </c>
      <c r="E131" s="19" t="n">
        <v>96730.5</v>
      </c>
      <c r="F131" s="19" t="n">
        <v>112077.5</v>
      </c>
      <c r="G131" s="19" t="n">
        <v>124565.7</v>
      </c>
      <c r="H131" s="20" t="n">
        <v>143249.1</v>
      </c>
    </row>
    <row r="132" customFormat="false" ht="12" hidden="false" customHeight="false" outlineLevel="0" collapsed="false">
      <c r="A132" s="14" t="s">
        <v>24</v>
      </c>
      <c r="B132" s="18" t="n">
        <v>145798.3</v>
      </c>
      <c r="C132" s="19" t="n">
        <v>0</v>
      </c>
      <c r="D132" s="19" t="n">
        <v>120992.9</v>
      </c>
      <c r="E132" s="19" t="n">
        <v>154062.9</v>
      </c>
      <c r="F132" s="19" t="n">
        <v>185061.3</v>
      </c>
      <c r="G132" s="19" t="n">
        <v>212363.2</v>
      </c>
      <c r="H132" s="20" t="n">
        <v>251665.7</v>
      </c>
    </row>
    <row r="133" customFormat="false" ht="12" hidden="false" customHeight="false" outlineLevel="0" collapsed="false">
      <c r="A133" s="14" t="s">
        <v>25</v>
      </c>
      <c r="B133" s="18" t="n">
        <v>156.4</v>
      </c>
      <c r="C133" s="19" t="n">
        <v>0</v>
      </c>
      <c r="D133" s="19" t="n">
        <v>191.4</v>
      </c>
      <c r="E133" s="19" t="n">
        <v>140</v>
      </c>
      <c r="F133" s="19" t="n">
        <v>82.1</v>
      </c>
      <c r="G133" s="19" t="n">
        <v>92.6</v>
      </c>
      <c r="H133" s="20" t="n">
        <v>245.6</v>
      </c>
    </row>
    <row r="134" customFormat="false" ht="12" hidden="false" customHeight="false" outlineLevel="0" collapsed="false">
      <c r="A134" s="14" t="s">
        <v>26</v>
      </c>
      <c r="B134" s="18" t="n">
        <v>106175.8</v>
      </c>
      <c r="C134" s="19" t="n">
        <v>0</v>
      </c>
      <c r="D134" s="19" t="n">
        <v>88833.1</v>
      </c>
      <c r="E134" s="19" t="n">
        <v>115088.6</v>
      </c>
      <c r="F134" s="19" t="n">
        <v>130319.5</v>
      </c>
      <c r="G134" s="19" t="n">
        <v>142018.3</v>
      </c>
      <c r="H134" s="20" t="n">
        <v>161424.1</v>
      </c>
    </row>
    <row r="135" customFormat="false" ht="12" hidden="false" customHeight="false" outlineLevel="0" collapsed="false">
      <c r="A135" s="14" t="s">
        <v>27</v>
      </c>
      <c r="B135" s="18" t="n">
        <v>40851.4</v>
      </c>
      <c r="C135" s="19" t="n">
        <v>0</v>
      </c>
      <c r="D135" s="19" t="n">
        <v>35385.6</v>
      </c>
      <c r="E135" s="19" t="n">
        <v>46142.7</v>
      </c>
      <c r="F135" s="19" t="n">
        <v>46113.1</v>
      </c>
      <c r="G135" s="19" t="n">
        <v>42953.4</v>
      </c>
      <c r="H135" s="20" t="n">
        <v>42644.4</v>
      </c>
    </row>
    <row r="136" customFormat="false" ht="12" hidden="false" customHeight="false" outlineLevel="0" collapsed="false">
      <c r="A136" s="14" t="s">
        <v>28</v>
      </c>
      <c r="B136" s="18" t="n">
        <v>65324.4</v>
      </c>
      <c r="C136" s="19" t="n">
        <v>0</v>
      </c>
      <c r="D136" s="19" t="n">
        <v>53447.5</v>
      </c>
      <c r="E136" s="19" t="n">
        <v>68945.8</v>
      </c>
      <c r="F136" s="19" t="n">
        <v>84206.4</v>
      </c>
      <c r="G136" s="19" t="n">
        <v>99064.9</v>
      </c>
      <c r="H136" s="20" t="n">
        <v>118779.6</v>
      </c>
    </row>
    <row r="137" customFormat="false" ht="12" hidden="false" customHeight="false" outlineLevel="0" collapsed="false">
      <c r="A137" s="14" t="s">
        <v>29</v>
      </c>
      <c r="B137" s="18" t="n">
        <v>58267.9</v>
      </c>
      <c r="C137" s="19" t="n">
        <v>0</v>
      </c>
      <c r="D137" s="19" t="n">
        <v>47669.1</v>
      </c>
      <c r="E137" s="19" t="n">
        <v>61260.1</v>
      </c>
      <c r="F137" s="19" t="n">
        <v>75203.8</v>
      </c>
      <c r="G137" s="19" t="n">
        <v>90137.9</v>
      </c>
      <c r="H137" s="20" t="n">
        <v>106432.2</v>
      </c>
    </row>
    <row r="138" customFormat="false" ht="12" hidden="false" customHeight="false" outlineLevel="0" collapsed="false">
      <c r="A138" s="14" t="s">
        <v>30</v>
      </c>
      <c r="B138" s="18" t="n">
        <v>15404.5</v>
      </c>
      <c r="C138" s="19" t="n">
        <v>0</v>
      </c>
      <c r="D138" s="19" t="n">
        <v>13364.6</v>
      </c>
      <c r="E138" s="19" t="n">
        <v>17188</v>
      </c>
      <c r="F138" s="19" t="n">
        <v>17538.1</v>
      </c>
      <c r="G138" s="19" t="n">
        <v>16916.8</v>
      </c>
      <c r="H138" s="20" t="n">
        <v>17339.1</v>
      </c>
    </row>
    <row r="139" customFormat="false" ht="12" hidden="false" customHeight="false" outlineLevel="0" collapsed="false">
      <c r="A139" s="14" t="s">
        <v>31</v>
      </c>
      <c r="B139" s="18" t="n">
        <v>3401.1</v>
      </c>
      <c r="C139" s="19" t="n">
        <v>0</v>
      </c>
      <c r="D139" s="19" t="n">
        <v>3015.1</v>
      </c>
      <c r="E139" s="19" t="n">
        <v>3864.7</v>
      </c>
      <c r="F139" s="19" t="n">
        <v>3660.1</v>
      </c>
      <c r="G139" s="19" t="n">
        <v>3306</v>
      </c>
      <c r="H139" s="20" t="n">
        <v>2992.1</v>
      </c>
    </row>
    <row r="140" s="21" customFormat="true" ht="12" hidden="false" customHeight="false" outlineLevel="0" collapsed="false">
      <c r="A140" s="14" t="s">
        <v>32</v>
      </c>
      <c r="B140" s="18" t="n">
        <v>11505.2</v>
      </c>
      <c r="C140" s="19" t="n">
        <v>0</v>
      </c>
      <c r="D140" s="19" t="n">
        <v>9996.8</v>
      </c>
      <c r="E140" s="19" t="n">
        <v>12729.9</v>
      </c>
      <c r="F140" s="19" t="n">
        <v>13225.3</v>
      </c>
      <c r="G140" s="19" t="n">
        <v>12771.6</v>
      </c>
      <c r="H140" s="20" t="n">
        <v>13543.9</v>
      </c>
    </row>
    <row r="141" customFormat="false" ht="12" hidden="false" customHeight="false" outlineLevel="0" collapsed="false">
      <c r="A141" s="14" t="s">
        <v>33</v>
      </c>
      <c r="B141" s="18" t="n">
        <v>10822.9</v>
      </c>
      <c r="C141" s="19" t="n">
        <v>0</v>
      </c>
      <c r="D141" s="19" t="n">
        <v>9495.1</v>
      </c>
      <c r="E141" s="19" t="n">
        <v>11998.1</v>
      </c>
      <c r="F141" s="19" t="n">
        <v>12256</v>
      </c>
      <c r="G141" s="19" t="n">
        <v>11590.5</v>
      </c>
      <c r="H141" s="20" t="n">
        <v>11856.5</v>
      </c>
    </row>
    <row r="142" customFormat="false" ht="12" hidden="false" customHeight="false" outlineLevel="0" collapsed="false">
      <c r="A142" s="14" t="s">
        <v>34</v>
      </c>
      <c r="B142" s="18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20" t="n">
        <v>0</v>
      </c>
    </row>
    <row r="143" customFormat="false" ht="12" hidden="false" customHeight="false" outlineLevel="0" collapsed="false">
      <c r="A143" s="14" t="s">
        <v>35</v>
      </c>
      <c r="B143" s="18" t="n">
        <v>67.4</v>
      </c>
      <c r="C143" s="19" t="n">
        <v>0</v>
      </c>
      <c r="D143" s="19" t="n">
        <v>51.1</v>
      </c>
      <c r="E143" s="19" t="n">
        <v>62.1</v>
      </c>
      <c r="F143" s="19" t="n">
        <v>113.5</v>
      </c>
      <c r="G143" s="19" t="n">
        <v>132.3</v>
      </c>
      <c r="H143" s="20" t="n">
        <v>147.4</v>
      </c>
    </row>
    <row r="144" customFormat="false" ht="12" hidden="false" customHeight="false" outlineLevel="0" collapsed="false">
      <c r="A144" s="14" t="s">
        <v>36</v>
      </c>
      <c r="B144" s="18" t="n">
        <v>614.1</v>
      </c>
      <c r="C144" s="19" t="n">
        <v>0</v>
      </c>
      <c r="D144" s="19" t="n">
        <v>450</v>
      </c>
      <c r="E144" s="19" t="n">
        <v>668.2</v>
      </c>
      <c r="F144" s="19" t="n">
        <v>855.8</v>
      </c>
      <c r="G144" s="19" t="n">
        <v>1048.7</v>
      </c>
      <c r="H144" s="20" t="n">
        <v>1538</v>
      </c>
    </row>
    <row r="145" customFormat="false" ht="12" hidden="false" customHeight="false" outlineLevel="0" collapsed="false">
      <c r="A145" s="22" t="s">
        <v>37</v>
      </c>
      <c r="B145" s="26" t="n">
        <v>498.2</v>
      </c>
      <c r="C145" s="27" t="n">
        <v>0</v>
      </c>
      <c r="D145" s="27" t="n">
        <v>352.7</v>
      </c>
      <c r="E145" s="27" t="n">
        <v>593.3</v>
      </c>
      <c r="F145" s="27" t="n">
        <v>652.7</v>
      </c>
      <c r="G145" s="27" t="n">
        <v>839.2</v>
      </c>
      <c r="H145" s="28" t="n">
        <v>803.1</v>
      </c>
    </row>
    <row r="146" customFormat="false" ht="12" hidden="false" customHeight="false" outlineLevel="0" collapsed="false">
      <c r="A146" s="10" t="s">
        <v>42</v>
      </c>
      <c r="B146" s="29"/>
      <c r="C146" s="30"/>
      <c r="D146" s="30"/>
      <c r="E146" s="30"/>
      <c r="F146" s="30"/>
      <c r="G146" s="30"/>
      <c r="H146" s="31"/>
    </row>
    <row r="147" customFormat="false" ht="12" hidden="false" customHeight="false" outlineLevel="0" collapsed="false">
      <c r="A147" s="14" t="s">
        <v>11</v>
      </c>
      <c r="B147" s="15" t="n">
        <v>24515</v>
      </c>
      <c r="C147" s="16" t="n">
        <v>0</v>
      </c>
      <c r="D147" s="16" t="n">
        <v>13997</v>
      </c>
      <c r="E147" s="16" t="n">
        <v>6919</v>
      </c>
      <c r="F147" s="16" t="n">
        <v>2593</v>
      </c>
      <c r="G147" s="16" t="n">
        <v>716</v>
      </c>
      <c r="H147" s="17" t="n">
        <v>290</v>
      </c>
    </row>
    <row r="148" customFormat="false" ht="12" hidden="false" customHeight="false" outlineLevel="0" collapsed="false">
      <c r="A148" s="14" t="s">
        <v>12</v>
      </c>
      <c r="B148" s="18" t="n">
        <v>223744.6</v>
      </c>
      <c r="C148" s="19" t="n">
        <v>0</v>
      </c>
      <c r="D148" s="19" t="n">
        <v>191882.6</v>
      </c>
      <c r="E148" s="19" t="n">
        <v>245640.8</v>
      </c>
      <c r="F148" s="19" t="n">
        <v>290169.4</v>
      </c>
      <c r="G148" s="19" t="n">
        <v>327768.6</v>
      </c>
      <c r="H148" s="20" t="n">
        <v>388405.1</v>
      </c>
    </row>
    <row r="149" customFormat="false" ht="12" hidden="false" customHeight="false" outlineLevel="0" collapsed="false">
      <c r="A149" s="14" t="s">
        <v>13</v>
      </c>
      <c r="B149" s="18" t="n">
        <v>168293.9</v>
      </c>
      <c r="C149" s="19" t="n">
        <v>0</v>
      </c>
      <c r="D149" s="19" t="n">
        <v>141177.1</v>
      </c>
      <c r="E149" s="19" t="n">
        <v>186974.8</v>
      </c>
      <c r="F149" s="19" t="n">
        <v>224707.4</v>
      </c>
      <c r="G149" s="19" t="n">
        <v>257517.2</v>
      </c>
      <c r="H149" s="20" t="n">
        <v>306699.7</v>
      </c>
    </row>
    <row r="150" customFormat="false" ht="12" hidden="false" customHeight="false" outlineLevel="0" collapsed="false">
      <c r="A150" s="14" t="s">
        <v>14</v>
      </c>
      <c r="B150" s="18" t="n">
        <v>0</v>
      </c>
      <c r="C150" s="19" t="n">
        <v>0</v>
      </c>
      <c r="D150" s="19" t="n">
        <v>0</v>
      </c>
      <c r="E150" s="19" t="n">
        <v>0</v>
      </c>
      <c r="F150" s="19" t="n">
        <v>0</v>
      </c>
      <c r="G150" s="19" t="n">
        <v>0</v>
      </c>
      <c r="H150" s="20" t="n">
        <v>0</v>
      </c>
    </row>
    <row r="151" customFormat="false" ht="12" hidden="false" customHeight="false" outlineLevel="0" collapsed="false">
      <c r="A151" s="14" t="s">
        <v>15</v>
      </c>
      <c r="B151" s="18" t="n">
        <v>40885.5</v>
      </c>
      <c r="C151" s="19" t="n">
        <v>0</v>
      </c>
      <c r="D151" s="19" t="n">
        <v>41002.9</v>
      </c>
      <c r="E151" s="19" t="n">
        <v>41204.3</v>
      </c>
      <c r="F151" s="19" t="n">
        <v>40072.5</v>
      </c>
      <c r="G151" s="19" t="n">
        <v>39266.7</v>
      </c>
      <c r="H151" s="20" t="n">
        <v>38877.6</v>
      </c>
    </row>
    <row r="152" customFormat="false" ht="12" hidden="false" customHeight="false" outlineLevel="0" collapsed="false">
      <c r="A152" s="14" t="s">
        <v>16</v>
      </c>
      <c r="B152" s="18" t="n">
        <v>7347.2</v>
      </c>
      <c r="C152" s="19" t="n">
        <v>0</v>
      </c>
      <c r="D152" s="19" t="n">
        <v>3715.6</v>
      </c>
      <c r="E152" s="19" t="n">
        <v>9527</v>
      </c>
      <c r="F152" s="19" t="n">
        <v>15342</v>
      </c>
      <c r="G152" s="19" t="n">
        <v>20484.9</v>
      </c>
      <c r="H152" s="20" t="n">
        <v>26695</v>
      </c>
    </row>
    <row r="153" customFormat="false" ht="12" hidden="false" customHeight="false" outlineLevel="0" collapsed="false">
      <c r="A153" s="14" t="s">
        <v>17</v>
      </c>
      <c r="B153" s="18" t="n">
        <v>176.1</v>
      </c>
      <c r="C153" s="19" t="n">
        <v>0</v>
      </c>
      <c r="D153" s="19" t="n">
        <v>160.8</v>
      </c>
      <c r="E153" s="19" t="n">
        <v>72</v>
      </c>
      <c r="F153" s="19" t="n">
        <v>419.8</v>
      </c>
      <c r="G153" s="19" t="n">
        <v>667.5</v>
      </c>
      <c r="H153" s="20" t="n">
        <v>0</v>
      </c>
    </row>
    <row r="154" customFormat="false" ht="12" hidden="false" customHeight="false" outlineLevel="0" collapsed="false">
      <c r="A154" s="14" t="s">
        <v>18</v>
      </c>
      <c r="B154" s="18" t="n">
        <v>3229.1</v>
      </c>
      <c r="C154" s="19" t="n">
        <v>0</v>
      </c>
      <c r="D154" s="19" t="n">
        <v>2352.7</v>
      </c>
      <c r="E154" s="19" t="n">
        <v>4000.5</v>
      </c>
      <c r="F154" s="19" t="n">
        <v>4832.7</v>
      </c>
      <c r="G154" s="19" t="n">
        <v>5455.6</v>
      </c>
      <c r="H154" s="20" t="n">
        <v>7291</v>
      </c>
    </row>
    <row r="155" customFormat="false" ht="12" hidden="false" customHeight="false" outlineLevel="0" collapsed="false">
      <c r="A155" s="14" t="s">
        <v>19</v>
      </c>
      <c r="B155" s="18" t="n">
        <v>2725.5</v>
      </c>
      <c r="C155" s="19" t="n">
        <v>0</v>
      </c>
      <c r="D155" s="19" t="n">
        <v>1930.8</v>
      </c>
      <c r="E155" s="19" t="n">
        <v>3428.8</v>
      </c>
      <c r="F155" s="19" t="n">
        <v>4126.2</v>
      </c>
      <c r="G155" s="19" t="n">
        <v>4922.8</v>
      </c>
      <c r="H155" s="20" t="n">
        <v>6346.8</v>
      </c>
    </row>
    <row r="156" customFormat="false" ht="12" hidden="false" customHeight="false" outlineLevel="0" collapsed="false">
      <c r="A156" s="14" t="s">
        <v>20</v>
      </c>
      <c r="B156" s="18" t="n">
        <v>3812.8</v>
      </c>
      <c r="C156" s="19" t="n">
        <v>0</v>
      </c>
      <c r="D156" s="19" t="n">
        <v>3473.4</v>
      </c>
      <c r="E156" s="19" t="n">
        <v>3862.2</v>
      </c>
      <c r="F156" s="19" t="n">
        <v>4795</v>
      </c>
      <c r="G156" s="19" t="n">
        <v>4376.8</v>
      </c>
      <c r="H156" s="20" t="n">
        <v>8841.9</v>
      </c>
    </row>
    <row r="157" customFormat="false" ht="12" hidden="false" customHeight="false" outlineLevel="0" collapsed="false">
      <c r="A157" s="14" t="s">
        <v>21</v>
      </c>
      <c r="B157" s="18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20" t="n">
        <v>0</v>
      </c>
    </row>
    <row r="158" customFormat="false" ht="12" hidden="false" customHeight="false" outlineLevel="0" collapsed="false">
      <c r="A158" s="14" t="s">
        <v>22</v>
      </c>
      <c r="B158" s="18" t="n">
        <v>79194.1</v>
      </c>
      <c r="C158" s="19" t="n">
        <v>0</v>
      </c>
      <c r="D158" s="19" t="n">
        <v>68244.5</v>
      </c>
      <c r="E158" s="19" t="n">
        <v>87706.3</v>
      </c>
      <c r="F158" s="19" t="n">
        <v>102048.8</v>
      </c>
      <c r="G158" s="19" t="n">
        <v>111761.8</v>
      </c>
      <c r="H158" s="20" t="n">
        <v>119833.3</v>
      </c>
    </row>
    <row r="159" customFormat="false" ht="12" hidden="false" customHeight="false" outlineLevel="0" collapsed="false">
      <c r="A159" s="14" t="s">
        <v>23</v>
      </c>
      <c r="B159" s="18" t="n">
        <v>77986.9</v>
      </c>
      <c r="C159" s="19" t="n">
        <v>0</v>
      </c>
      <c r="D159" s="19" t="n">
        <v>66782.6</v>
      </c>
      <c r="E159" s="19" t="n">
        <v>86667.7</v>
      </c>
      <c r="F159" s="19" t="n">
        <v>101407.8</v>
      </c>
      <c r="G159" s="19" t="n">
        <v>111518.4</v>
      </c>
      <c r="H159" s="20" t="n">
        <v>119454.5</v>
      </c>
    </row>
    <row r="160" customFormat="false" ht="12" hidden="false" customHeight="false" outlineLevel="0" collapsed="false">
      <c r="A160" s="14" t="s">
        <v>24</v>
      </c>
      <c r="B160" s="18" t="n">
        <v>144696.1</v>
      </c>
      <c r="C160" s="19" t="n">
        <v>0</v>
      </c>
      <c r="D160" s="19" t="n">
        <v>123828.8</v>
      </c>
      <c r="E160" s="19" t="n">
        <v>158075.4</v>
      </c>
      <c r="F160" s="19" t="n">
        <v>188170.9</v>
      </c>
      <c r="G160" s="19" t="n">
        <v>215722.6</v>
      </c>
      <c r="H160" s="20" t="n">
        <v>268571.9</v>
      </c>
    </row>
    <row r="161" customFormat="false" ht="12" hidden="false" customHeight="false" outlineLevel="0" collapsed="false">
      <c r="A161" s="14" t="s">
        <v>25</v>
      </c>
      <c r="B161" s="18" t="n">
        <v>151.9</v>
      </c>
      <c r="C161" s="19" t="n">
        <v>0</v>
      </c>
      <c r="D161" s="19" t="n">
        <v>176.9</v>
      </c>
      <c r="E161" s="19" t="n">
        <v>142.6</v>
      </c>
      <c r="F161" s="19" t="n">
        <v>101.2</v>
      </c>
      <c r="G161" s="19" t="n">
        <v>0</v>
      </c>
      <c r="H161" s="20" t="n">
        <v>0</v>
      </c>
    </row>
    <row r="162" customFormat="false" ht="12" hidden="false" customHeight="false" outlineLevel="0" collapsed="false">
      <c r="A162" s="14" t="s">
        <v>26</v>
      </c>
      <c r="B162" s="18" t="n">
        <v>92590.9</v>
      </c>
      <c r="C162" s="19" t="n">
        <v>0</v>
      </c>
      <c r="D162" s="19" t="n">
        <v>79966.8</v>
      </c>
      <c r="E162" s="19" t="n">
        <v>103304.3</v>
      </c>
      <c r="F162" s="19" t="n">
        <v>118082.6</v>
      </c>
      <c r="G162" s="19" t="n">
        <v>127146.7</v>
      </c>
      <c r="H162" s="20" t="n">
        <v>133046.3</v>
      </c>
    </row>
    <row r="163" customFormat="false" ht="12" hidden="false" customHeight="false" outlineLevel="0" collapsed="false">
      <c r="A163" s="14" t="s">
        <v>27</v>
      </c>
      <c r="B163" s="18" t="n">
        <v>34318.1</v>
      </c>
      <c r="C163" s="19" t="n">
        <v>0</v>
      </c>
      <c r="D163" s="19" t="n">
        <v>30306.4</v>
      </c>
      <c r="E163" s="19" t="n">
        <v>39846.2</v>
      </c>
      <c r="F163" s="19" t="n">
        <v>40664.3</v>
      </c>
      <c r="G163" s="19" t="n">
        <v>37694.2</v>
      </c>
      <c r="H163" s="20" t="n">
        <v>30977.4</v>
      </c>
    </row>
    <row r="164" customFormat="false" ht="12" hidden="false" customHeight="false" outlineLevel="0" collapsed="false">
      <c r="A164" s="14" t="s">
        <v>28</v>
      </c>
      <c r="B164" s="18" t="n">
        <v>58272.8</v>
      </c>
      <c r="C164" s="19" t="n">
        <v>0</v>
      </c>
      <c r="D164" s="19" t="n">
        <v>49660.4</v>
      </c>
      <c r="E164" s="19" t="n">
        <v>63458.1</v>
      </c>
      <c r="F164" s="19" t="n">
        <v>77418.3</v>
      </c>
      <c r="G164" s="19" t="n">
        <v>89452.6</v>
      </c>
      <c r="H164" s="20" t="n">
        <v>102068.8</v>
      </c>
    </row>
    <row r="165" s="21" customFormat="true" ht="12" hidden="false" customHeight="false" outlineLevel="0" collapsed="false">
      <c r="A165" s="14" t="s">
        <v>29</v>
      </c>
      <c r="B165" s="18" t="n">
        <v>52812.5</v>
      </c>
      <c r="C165" s="19" t="n">
        <v>0</v>
      </c>
      <c r="D165" s="19" t="n">
        <v>45271.5</v>
      </c>
      <c r="E165" s="19" t="n">
        <v>57063.8</v>
      </c>
      <c r="F165" s="19" t="n">
        <v>69509.9</v>
      </c>
      <c r="G165" s="19" t="n">
        <v>82914.4</v>
      </c>
      <c r="H165" s="20" t="n">
        <v>91736.2</v>
      </c>
    </row>
    <row r="166" customFormat="false" ht="12" hidden="false" customHeight="false" outlineLevel="0" collapsed="false">
      <c r="A166" s="14" t="s">
        <v>30</v>
      </c>
      <c r="B166" s="18" t="n">
        <v>13396.8</v>
      </c>
      <c r="C166" s="19" t="n">
        <v>0</v>
      </c>
      <c r="D166" s="19" t="n">
        <v>11722.3</v>
      </c>
      <c r="E166" s="19" t="n">
        <v>15598</v>
      </c>
      <c r="F166" s="19" t="n">
        <v>16033.8</v>
      </c>
      <c r="G166" s="19" t="n">
        <v>15385</v>
      </c>
      <c r="H166" s="20" t="n">
        <v>13213</v>
      </c>
    </row>
    <row r="167" customFormat="false" ht="12" hidden="false" customHeight="false" outlineLevel="0" collapsed="false">
      <c r="A167" s="14" t="s">
        <v>31</v>
      </c>
      <c r="B167" s="18" t="n">
        <v>2871.1</v>
      </c>
      <c r="C167" s="19" t="n">
        <v>0</v>
      </c>
      <c r="D167" s="19" t="n">
        <v>2518.9</v>
      </c>
      <c r="E167" s="19" t="n">
        <v>3518.8</v>
      </c>
      <c r="F167" s="19" t="n">
        <v>3169.7</v>
      </c>
      <c r="G167" s="19" t="n">
        <v>2731</v>
      </c>
      <c r="H167" s="20" t="n">
        <v>2091.7</v>
      </c>
    </row>
    <row r="168" customFormat="false" ht="12" hidden="false" customHeight="false" outlineLevel="0" collapsed="false">
      <c r="A168" s="14" t="s">
        <v>32</v>
      </c>
      <c r="B168" s="18" t="n">
        <v>9838</v>
      </c>
      <c r="C168" s="19" t="n">
        <v>0</v>
      </c>
      <c r="D168" s="19" t="n">
        <v>8626.4</v>
      </c>
      <c r="E168" s="19" t="n">
        <v>11289.9</v>
      </c>
      <c r="F168" s="19" t="n">
        <v>11974.8</v>
      </c>
      <c r="G168" s="19" t="n">
        <v>11508</v>
      </c>
      <c r="H168" s="20" t="n">
        <v>10443.3</v>
      </c>
    </row>
    <row r="169" customFormat="false" ht="12" hidden="false" customHeight="false" outlineLevel="0" collapsed="false">
      <c r="A169" s="14" t="s">
        <v>33</v>
      </c>
      <c r="B169" s="18" t="n">
        <v>9286.9</v>
      </c>
      <c r="C169" s="19" t="n">
        <v>0</v>
      </c>
      <c r="D169" s="19" t="n">
        <v>8245.5</v>
      </c>
      <c r="E169" s="19" t="n">
        <v>10616.9</v>
      </c>
      <c r="F169" s="19" t="n">
        <v>11043.2</v>
      </c>
      <c r="G169" s="19" t="n">
        <v>10507.1</v>
      </c>
      <c r="H169" s="20" t="n">
        <v>9101.1</v>
      </c>
    </row>
    <row r="170" customFormat="false" ht="12" hidden="false" customHeight="false" outlineLevel="0" collapsed="false">
      <c r="A170" s="14" t="s">
        <v>34</v>
      </c>
      <c r="B170" s="18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20" t="n">
        <v>0</v>
      </c>
    </row>
    <row r="171" customFormat="false" ht="12" hidden="false" customHeight="false" outlineLevel="0" collapsed="false">
      <c r="A171" s="14" t="s">
        <v>35</v>
      </c>
      <c r="B171" s="18" t="n">
        <v>61.7</v>
      </c>
      <c r="C171" s="19" t="n">
        <v>0</v>
      </c>
      <c r="D171" s="19" t="n">
        <v>45</v>
      </c>
      <c r="E171" s="19" t="n">
        <v>71.4</v>
      </c>
      <c r="F171" s="19" t="n">
        <v>114.8</v>
      </c>
      <c r="G171" s="19" t="n">
        <v>47.3</v>
      </c>
      <c r="H171" s="20" t="n">
        <v>196.9</v>
      </c>
    </row>
    <row r="172" customFormat="false" ht="12" hidden="false" customHeight="false" outlineLevel="0" collapsed="false">
      <c r="A172" s="14" t="s">
        <v>36</v>
      </c>
      <c r="B172" s="18" t="n">
        <v>488.8</v>
      </c>
      <c r="C172" s="19" t="n">
        <v>0</v>
      </c>
      <c r="D172" s="19" t="n">
        <v>335.6</v>
      </c>
      <c r="E172" s="19" t="n">
        <v>600.6</v>
      </c>
      <c r="F172" s="19" t="n">
        <v>815.5</v>
      </c>
      <c r="G172" s="19" t="n">
        <v>953.6</v>
      </c>
      <c r="H172" s="20" t="n">
        <v>1145.4</v>
      </c>
    </row>
    <row r="173" customFormat="false" ht="12" hidden="false" customHeight="false" outlineLevel="0" collapsed="false">
      <c r="A173" s="22" t="s">
        <v>37</v>
      </c>
      <c r="B173" s="26" t="n">
        <v>687.8</v>
      </c>
      <c r="C173" s="27" t="n">
        <v>0</v>
      </c>
      <c r="D173" s="27" t="n">
        <v>577</v>
      </c>
      <c r="E173" s="27" t="n">
        <v>789.3</v>
      </c>
      <c r="F173" s="27" t="n">
        <v>889.3</v>
      </c>
      <c r="G173" s="27" t="n">
        <v>1145.9</v>
      </c>
      <c r="H173" s="28" t="n">
        <v>678</v>
      </c>
    </row>
    <row r="174" customFormat="false" ht="12" hidden="false" customHeight="false" outlineLevel="0" collapsed="false">
      <c r="A174" s="10" t="s">
        <v>43</v>
      </c>
      <c r="B174" s="29"/>
      <c r="C174" s="30"/>
      <c r="D174" s="30"/>
      <c r="E174" s="30"/>
      <c r="F174" s="30"/>
      <c r="G174" s="30"/>
      <c r="H174" s="31"/>
    </row>
    <row r="175" customFormat="false" ht="12" hidden="false" customHeight="false" outlineLevel="0" collapsed="false">
      <c r="A175" s="14" t="s">
        <v>11</v>
      </c>
      <c r="B175" s="15" t="n">
        <v>431357</v>
      </c>
      <c r="C175" s="16" t="n">
        <v>345423</v>
      </c>
      <c r="D175" s="16" t="n">
        <v>60963</v>
      </c>
      <c r="E175" s="16" t="n">
        <v>16151</v>
      </c>
      <c r="F175" s="16" t="n">
        <v>5516</v>
      </c>
      <c r="G175" s="16" t="n">
        <v>2053</v>
      </c>
      <c r="H175" s="17" t="n">
        <v>1251</v>
      </c>
    </row>
    <row r="176" customFormat="false" ht="12" hidden="false" customHeight="false" outlineLevel="0" collapsed="false">
      <c r="A176" s="14" t="s">
        <v>12</v>
      </c>
      <c r="B176" s="18" t="n">
        <v>124727.8</v>
      </c>
      <c r="C176" s="19" t="n">
        <v>110299.5</v>
      </c>
      <c r="D176" s="19" t="n">
        <v>160049.2</v>
      </c>
      <c r="E176" s="19" t="n">
        <v>213260.3</v>
      </c>
      <c r="F176" s="19" t="n">
        <v>258900.4</v>
      </c>
      <c r="G176" s="19" t="n">
        <v>297891.9</v>
      </c>
      <c r="H176" s="20" t="n">
        <v>368608.6</v>
      </c>
    </row>
    <row r="177" customFormat="false" ht="12" hidden="false" customHeight="false" outlineLevel="0" collapsed="false">
      <c r="A177" s="14" t="s">
        <v>13</v>
      </c>
      <c r="B177" s="18" t="n">
        <v>91437.1</v>
      </c>
      <c r="C177" s="19" t="n">
        <v>78635.8</v>
      </c>
      <c r="D177" s="19" t="n">
        <v>123718.8</v>
      </c>
      <c r="E177" s="19" t="n">
        <v>169696.8</v>
      </c>
      <c r="F177" s="19" t="n">
        <v>205965.9</v>
      </c>
      <c r="G177" s="19" t="n">
        <v>237739.8</v>
      </c>
      <c r="H177" s="20" t="n">
        <v>297503.8</v>
      </c>
    </row>
    <row r="178" customFormat="false" ht="12" hidden="false" customHeight="false" outlineLevel="0" collapsed="false">
      <c r="A178" s="14" t="s">
        <v>14</v>
      </c>
      <c r="B178" s="18" t="n">
        <v>142.1</v>
      </c>
      <c r="C178" s="19" t="n">
        <v>4.4</v>
      </c>
      <c r="D178" s="19" t="n">
        <v>694.7</v>
      </c>
      <c r="E178" s="19" t="n">
        <v>869.8</v>
      </c>
      <c r="F178" s="19" t="n">
        <v>463.7</v>
      </c>
      <c r="G178" s="19" t="n">
        <v>247.4</v>
      </c>
      <c r="H178" s="20" t="n">
        <v>249.8</v>
      </c>
    </row>
    <row r="179" customFormat="false" ht="12" hidden="false" customHeight="false" outlineLevel="0" collapsed="false">
      <c r="A179" s="14" t="s">
        <v>15</v>
      </c>
      <c r="B179" s="18" t="n">
        <v>30374.6</v>
      </c>
      <c r="C179" s="19" t="n">
        <v>29490.5</v>
      </c>
      <c r="D179" s="19" t="n">
        <v>33204.3</v>
      </c>
      <c r="E179" s="19" t="n">
        <v>35049.5</v>
      </c>
      <c r="F179" s="19" t="n">
        <v>36726.3</v>
      </c>
      <c r="G179" s="19" t="n">
        <v>36275.7</v>
      </c>
      <c r="H179" s="20" t="n">
        <v>38555.4</v>
      </c>
    </row>
    <row r="180" customFormat="false" ht="12" hidden="false" customHeight="false" outlineLevel="0" collapsed="false">
      <c r="A180" s="14" t="s">
        <v>16</v>
      </c>
      <c r="B180" s="18" t="n">
        <v>315.3</v>
      </c>
      <c r="C180" s="19" t="n">
        <v>0.4</v>
      </c>
      <c r="D180" s="19" t="n">
        <v>120.5</v>
      </c>
      <c r="E180" s="19" t="n">
        <v>2253</v>
      </c>
      <c r="F180" s="19" t="n">
        <v>7244.7</v>
      </c>
      <c r="G180" s="19" t="n">
        <v>12979.3</v>
      </c>
      <c r="H180" s="20" t="n">
        <v>20405.7</v>
      </c>
    </row>
    <row r="181" customFormat="false" ht="12" hidden="false" customHeight="false" outlineLevel="0" collapsed="false">
      <c r="A181" s="14" t="s">
        <v>17</v>
      </c>
      <c r="B181" s="18" t="n">
        <v>6</v>
      </c>
      <c r="C181" s="19" t="n">
        <v>0</v>
      </c>
      <c r="D181" s="19" t="n">
        <v>12.3</v>
      </c>
      <c r="E181" s="19" t="n">
        <v>48.8</v>
      </c>
      <c r="F181" s="19" t="n">
        <v>102</v>
      </c>
      <c r="G181" s="19" t="n">
        <v>223.1</v>
      </c>
      <c r="H181" s="20" t="n">
        <v>29.4</v>
      </c>
    </row>
    <row r="182" customFormat="false" ht="12" hidden="false" customHeight="false" outlineLevel="0" collapsed="false">
      <c r="A182" s="14" t="s">
        <v>18</v>
      </c>
      <c r="B182" s="18" t="n">
        <v>250</v>
      </c>
      <c r="C182" s="19" t="n">
        <v>12.3</v>
      </c>
      <c r="D182" s="19" t="n">
        <v>279.4</v>
      </c>
      <c r="E182" s="19" t="n">
        <v>2499.9</v>
      </c>
      <c r="F182" s="19" t="n">
        <v>4808.5</v>
      </c>
      <c r="G182" s="19" t="n">
        <v>5511.9</v>
      </c>
      <c r="H182" s="20" t="n">
        <v>6692.6</v>
      </c>
    </row>
    <row r="183" customFormat="false" ht="12" hidden="false" customHeight="false" outlineLevel="0" collapsed="false">
      <c r="A183" s="14" t="s">
        <v>19</v>
      </c>
      <c r="B183" s="18" t="n">
        <v>200.1</v>
      </c>
      <c r="C183" s="19" t="n">
        <v>1.9</v>
      </c>
      <c r="D183" s="19" t="n">
        <v>223.1</v>
      </c>
      <c r="E183" s="19" t="n">
        <v>2078.7</v>
      </c>
      <c r="F183" s="19" t="n">
        <v>3943.9</v>
      </c>
      <c r="G183" s="19" t="n">
        <v>4674.3</v>
      </c>
      <c r="H183" s="20" t="n">
        <v>5690.9</v>
      </c>
    </row>
    <row r="184" customFormat="false" ht="12" hidden="false" customHeight="false" outlineLevel="0" collapsed="false">
      <c r="A184" s="14" t="s">
        <v>20</v>
      </c>
      <c r="B184" s="18" t="n">
        <v>2337.9</v>
      </c>
      <c r="C184" s="19" t="n">
        <v>2156.4</v>
      </c>
      <c r="D184" s="19" t="n">
        <v>2699.5</v>
      </c>
      <c r="E184" s="19" t="n">
        <v>3671.9</v>
      </c>
      <c r="F184" s="19" t="n">
        <v>4053</v>
      </c>
      <c r="G184" s="19" t="n">
        <v>5147.3</v>
      </c>
      <c r="H184" s="20" t="n">
        <v>5421.6</v>
      </c>
    </row>
    <row r="185" customFormat="false" ht="12" hidden="false" customHeight="false" outlineLevel="0" collapsed="false">
      <c r="A185" s="14" t="s">
        <v>21</v>
      </c>
      <c r="B185" s="18" t="n">
        <v>6.9</v>
      </c>
      <c r="C185" s="19" t="n">
        <v>4</v>
      </c>
      <c r="D185" s="19" t="n">
        <v>14.4</v>
      </c>
      <c r="E185" s="19" t="n">
        <v>40.5</v>
      </c>
      <c r="F185" s="19" t="n">
        <v>0</v>
      </c>
      <c r="G185" s="19" t="n">
        <v>14.7</v>
      </c>
      <c r="H185" s="20" t="n">
        <v>0</v>
      </c>
    </row>
    <row r="186" customFormat="false" ht="12" hidden="false" customHeight="false" outlineLevel="0" collapsed="false">
      <c r="A186" s="14" t="s">
        <v>22</v>
      </c>
      <c r="B186" s="18" t="n">
        <v>27296.8</v>
      </c>
      <c r="C186" s="19" t="n">
        <v>19030.3</v>
      </c>
      <c r="D186" s="19" t="n">
        <v>50197</v>
      </c>
      <c r="E186" s="19" t="n">
        <v>77698.6</v>
      </c>
      <c r="F186" s="19" t="n">
        <v>93143.8</v>
      </c>
      <c r="G186" s="19" t="n">
        <v>104692.7</v>
      </c>
      <c r="H186" s="20" t="n">
        <v>125802.3</v>
      </c>
    </row>
    <row r="187" customFormat="false" ht="12" hidden="false" customHeight="false" outlineLevel="0" collapsed="false">
      <c r="A187" s="14" t="s">
        <v>23</v>
      </c>
      <c r="B187" s="18" t="n">
        <v>26009.3</v>
      </c>
      <c r="C187" s="19" t="n">
        <v>17898.3</v>
      </c>
      <c r="D187" s="19" t="n">
        <v>48354.9</v>
      </c>
      <c r="E187" s="19" t="n">
        <v>75497.4</v>
      </c>
      <c r="F187" s="19" t="n">
        <v>91188</v>
      </c>
      <c r="G187" s="19" t="n">
        <v>102500.2</v>
      </c>
      <c r="H187" s="20" t="n">
        <v>124834.9</v>
      </c>
    </row>
    <row r="188" customFormat="false" ht="12" hidden="false" customHeight="false" outlineLevel="0" collapsed="false">
      <c r="A188" s="14" t="s">
        <v>24</v>
      </c>
      <c r="B188" s="18" t="n">
        <v>97979.9</v>
      </c>
      <c r="C188" s="19" t="n">
        <v>91836.4</v>
      </c>
      <c r="D188" s="19" t="n">
        <v>110305.4</v>
      </c>
      <c r="E188" s="19" t="n">
        <v>136143.4</v>
      </c>
      <c r="F188" s="19" t="n">
        <v>166141.5</v>
      </c>
      <c r="G188" s="19" t="n">
        <v>193928.6</v>
      </c>
      <c r="H188" s="20" t="n">
        <v>242964</v>
      </c>
    </row>
    <row r="189" customFormat="false" ht="12" hidden="false" customHeight="false" outlineLevel="0" collapsed="false">
      <c r="A189" s="14" t="s">
        <v>25</v>
      </c>
      <c r="B189" s="18" t="n">
        <v>540.6</v>
      </c>
      <c r="C189" s="19" t="n">
        <v>560.9</v>
      </c>
      <c r="D189" s="19" t="n">
        <v>442</v>
      </c>
      <c r="E189" s="19" t="n">
        <v>534.6</v>
      </c>
      <c r="F189" s="19" t="n">
        <v>413.1</v>
      </c>
      <c r="G189" s="19" t="n">
        <v>688.7</v>
      </c>
      <c r="H189" s="20" t="n">
        <v>141.2</v>
      </c>
    </row>
    <row r="190" customFormat="false" ht="12" hidden="false" customHeight="false" outlineLevel="0" collapsed="false">
      <c r="A190" s="14" t="s">
        <v>26</v>
      </c>
      <c r="B190" s="18" t="n">
        <v>30496.8</v>
      </c>
      <c r="C190" s="19" t="n">
        <v>20837.5</v>
      </c>
      <c r="D190" s="19" t="n">
        <v>56480.6</v>
      </c>
      <c r="E190" s="19" t="n">
        <v>90609.9</v>
      </c>
      <c r="F190" s="19" t="n">
        <v>110992.5</v>
      </c>
      <c r="G190" s="19" t="n">
        <v>124313.8</v>
      </c>
      <c r="H190" s="20" t="n">
        <v>146391.2</v>
      </c>
    </row>
    <row r="191" customFormat="false" ht="12" hidden="false" customHeight="false" outlineLevel="0" collapsed="false">
      <c r="A191" s="14" t="s">
        <v>27</v>
      </c>
      <c r="B191" s="18" t="n">
        <v>7372.1</v>
      </c>
      <c r="C191" s="19" t="n">
        <v>3605</v>
      </c>
      <c r="D191" s="19" t="n">
        <v>15832.1</v>
      </c>
      <c r="E191" s="19" t="n">
        <v>33015</v>
      </c>
      <c r="F191" s="19" t="n">
        <v>46791.4</v>
      </c>
      <c r="G191" s="19" t="n">
        <v>53296.8</v>
      </c>
      <c r="H191" s="20" t="n">
        <v>55021.5</v>
      </c>
    </row>
    <row r="192" customFormat="false" ht="12" hidden="false" customHeight="false" outlineLevel="0" collapsed="false">
      <c r="A192" s="14" t="s">
        <v>28</v>
      </c>
      <c r="B192" s="18" t="n">
        <v>23124.7</v>
      </c>
      <c r="C192" s="19" t="n">
        <v>17232.5</v>
      </c>
      <c r="D192" s="19" t="n">
        <v>40648.4</v>
      </c>
      <c r="E192" s="19" t="n">
        <v>57594.8</v>
      </c>
      <c r="F192" s="19" t="n">
        <v>64201</v>
      </c>
      <c r="G192" s="19" t="n">
        <v>71017</v>
      </c>
      <c r="H192" s="20" t="n">
        <v>91369.7</v>
      </c>
    </row>
    <row r="193" customFormat="false" ht="12" hidden="false" customHeight="false" outlineLevel="0" collapsed="false">
      <c r="A193" s="14" t="s">
        <v>29</v>
      </c>
      <c r="B193" s="18" t="n">
        <v>21642.9</v>
      </c>
      <c r="C193" s="19" t="n">
        <v>16049</v>
      </c>
      <c r="D193" s="19" t="n">
        <v>38621.5</v>
      </c>
      <c r="E193" s="19" t="n">
        <v>53903.2</v>
      </c>
      <c r="F193" s="19" t="n">
        <v>59456.6</v>
      </c>
      <c r="G193" s="19" t="n">
        <v>65349.8</v>
      </c>
      <c r="H193" s="20" t="n">
        <v>83873.8</v>
      </c>
    </row>
    <row r="194" customFormat="false" ht="12" hidden="false" customHeight="false" outlineLevel="0" collapsed="false">
      <c r="A194" s="14" t="s">
        <v>30</v>
      </c>
      <c r="B194" s="18" t="n">
        <v>3200</v>
      </c>
      <c r="C194" s="19" t="n">
        <v>1807.2</v>
      </c>
      <c r="D194" s="19" t="n">
        <v>6283.6</v>
      </c>
      <c r="E194" s="19" t="n">
        <v>12911.3</v>
      </c>
      <c r="F194" s="19" t="n">
        <v>17848.7</v>
      </c>
      <c r="G194" s="19" t="n">
        <v>19621.1</v>
      </c>
      <c r="H194" s="20" t="n">
        <v>20588.9</v>
      </c>
    </row>
    <row r="195" s="21" customFormat="true" ht="12" hidden="false" customHeight="false" outlineLevel="0" collapsed="false">
      <c r="A195" s="14" t="s">
        <v>31</v>
      </c>
      <c r="B195" s="18" t="n">
        <v>610.9</v>
      </c>
      <c r="C195" s="19" t="n">
        <v>271.4</v>
      </c>
      <c r="D195" s="19" t="n">
        <v>1427.5</v>
      </c>
      <c r="E195" s="19" t="n">
        <v>2982.2</v>
      </c>
      <c r="F195" s="19" t="n">
        <v>3751.1</v>
      </c>
      <c r="G195" s="19" t="n">
        <v>4336.4</v>
      </c>
      <c r="H195" s="20" t="n">
        <v>3989.4</v>
      </c>
    </row>
    <row r="196" customFormat="false" ht="12" hidden="false" customHeight="false" outlineLevel="0" collapsed="false">
      <c r="A196" s="14" t="s">
        <v>32</v>
      </c>
      <c r="B196" s="18" t="n">
        <v>2487.6</v>
      </c>
      <c r="C196" s="19" t="n">
        <v>1462.7</v>
      </c>
      <c r="D196" s="19" t="n">
        <v>4688.4</v>
      </c>
      <c r="E196" s="19" t="n">
        <v>9622.7</v>
      </c>
      <c r="F196" s="19" t="n">
        <v>13702.6</v>
      </c>
      <c r="G196" s="19" t="n">
        <v>14869.7</v>
      </c>
      <c r="H196" s="20" t="n">
        <v>16345.3</v>
      </c>
    </row>
    <row r="197" customFormat="false" ht="12" hidden="false" customHeight="false" outlineLevel="0" collapsed="false">
      <c r="A197" s="14" t="s">
        <v>33</v>
      </c>
      <c r="B197" s="18" t="n">
        <v>2401.2</v>
      </c>
      <c r="C197" s="19" t="n">
        <v>1458.8</v>
      </c>
      <c r="D197" s="19" t="n">
        <v>4524.3</v>
      </c>
      <c r="E197" s="19" t="n">
        <v>8830.8</v>
      </c>
      <c r="F197" s="19" t="n">
        <v>12362.1</v>
      </c>
      <c r="G197" s="19" t="n">
        <v>13359.6</v>
      </c>
      <c r="H197" s="20" t="n">
        <v>14266.1</v>
      </c>
    </row>
    <row r="198" customFormat="false" ht="12" hidden="false" customHeight="false" outlineLevel="0" collapsed="false">
      <c r="A198" s="14" t="s">
        <v>34</v>
      </c>
      <c r="B198" s="18" t="n">
        <v>0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0</v>
      </c>
      <c r="H198" s="20" t="n">
        <v>0</v>
      </c>
    </row>
    <row r="199" customFormat="false" ht="12" hidden="false" customHeight="false" outlineLevel="0" collapsed="false">
      <c r="A199" s="14" t="s">
        <v>35</v>
      </c>
      <c r="B199" s="18" t="n">
        <v>14.5</v>
      </c>
      <c r="C199" s="19" t="n">
        <v>1.5</v>
      </c>
      <c r="D199" s="19" t="n">
        <v>31.7</v>
      </c>
      <c r="E199" s="19" t="n">
        <v>126.2</v>
      </c>
      <c r="F199" s="19" t="n">
        <v>186.4</v>
      </c>
      <c r="G199" s="19" t="n">
        <v>204.7</v>
      </c>
      <c r="H199" s="20" t="n">
        <v>234.6</v>
      </c>
    </row>
    <row r="200" customFormat="false" ht="12" hidden="false" customHeight="false" outlineLevel="0" collapsed="false">
      <c r="A200" s="14" t="s">
        <v>36</v>
      </c>
      <c r="B200" s="18" t="n">
        <v>71.5</v>
      </c>
      <c r="C200" s="19" t="n">
        <v>2.1</v>
      </c>
      <c r="D200" s="19" t="n">
        <v>131.5</v>
      </c>
      <c r="E200" s="19" t="n">
        <v>664.4</v>
      </c>
      <c r="F200" s="19" t="n">
        <v>1153.2</v>
      </c>
      <c r="G200" s="19" t="n">
        <v>1299.8</v>
      </c>
      <c r="H200" s="20" t="n">
        <v>1844.5</v>
      </c>
    </row>
    <row r="201" customFormat="false" ht="12" hidden="false" customHeight="false" outlineLevel="0" collapsed="false">
      <c r="A201" s="22" t="s">
        <v>37</v>
      </c>
      <c r="B201" s="18" t="n">
        <v>101.5</v>
      </c>
      <c r="C201" s="19" t="n">
        <v>73.1</v>
      </c>
      <c r="D201" s="19" t="n">
        <v>167.6</v>
      </c>
      <c r="E201" s="19" t="n">
        <v>306.4</v>
      </c>
      <c r="F201" s="19" t="n">
        <v>394.9</v>
      </c>
      <c r="G201" s="19" t="n">
        <v>415</v>
      </c>
      <c r="H201" s="20" t="n">
        <v>254.2</v>
      </c>
    </row>
    <row r="202" customFormat="false" ht="12" hidden="false" customHeight="false" outlineLevel="0" collapsed="false">
      <c r="A202" s="10" t="s">
        <v>44</v>
      </c>
      <c r="B202" s="29"/>
      <c r="C202" s="30"/>
      <c r="D202" s="30"/>
      <c r="E202" s="30"/>
      <c r="F202" s="30"/>
      <c r="G202" s="30"/>
      <c r="H202" s="31"/>
    </row>
    <row r="203" customFormat="false" ht="12" hidden="false" customHeight="false" outlineLevel="0" collapsed="false">
      <c r="A203" s="14" t="s">
        <v>11</v>
      </c>
      <c r="B203" s="15" t="n">
        <v>176422</v>
      </c>
      <c r="C203" s="16" t="n">
        <v>146261</v>
      </c>
      <c r="D203" s="16" t="n">
        <v>22095</v>
      </c>
      <c r="E203" s="16" t="n">
        <v>5504</v>
      </c>
      <c r="F203" s="16" t="n">
        <v>1672</v>
      </c>
      <c r="G203" s="16" t="n">
        <v>562</v>
      </c>
      <c r="H203" s="17" t="n">
        <v>328</v>
      </c>
    </row>
    <row r="204" customFormat="false" ht="12" hidden="false" customHeight="false" outlineLevel="0" collapsed="false">
      <c r="A204" s="14" t="s">
        <v>12</v>
      </c>
      <c r="B204" s="18" t="n">
        <v>130780.2</v>
      </c>
      <c r="C204" s="19" t="n">
        <v>118152.5</v>
      </c>
      <c r="D204" s="19" t="n">
        <v>172869.7</v>
      </c>
      <c r="E204" s="19" t="n">
        <v>221694.5</v>
      </c>
      <c r="F204" s="19" t="n">
        <v>270095.2</v>
      </c>
      <c r="G204" s="19" t="n">
        <v>311084.2</v>
      </c>
      <c r="H204" s="20" t="n">
        <v>381748.3</v>
      </c>
    </row>
    <row r="205" customFormat="false" ht="12" hidden="false" customHeight="false" outlineLevel="0" collapsed="false">
      <c r="A205" s="14" t="s">
        <v>13</v>
      </c>
      <c r="B205" s="18" t="n">
        <v>99256.7</v>
      </c>
      <c r="C205" s="19" t="n">
        <v>88137.5</v>
      </c>
      <c r="D205" s="19" t="n">
        <v>136852.5</v>
      </c>
      <c r="E205" s="19" t="n">
        <v>179898.5</v>
      </c>
      <c r="F205" s="19" t="n">
        <v>217175.7</v>
      </c>
      <c r="G205" s="19" t="n">
        <v>251182</v>
      </c>
      <c r="H205" s="20" t="n">
        <v>310315.9</v>
      </c>
    </row>
    <row r="206" customFormat="false" ht="12" hidden="false" customHeight="false" outlineLevel="0" collapsed="false">
      <c r="A206" s="14" t="s">
        <v>14</v>
      </c>
      <c r="B206" s="18" t="n">
        <v>115.9</v>
      </c>
      <c r="C206" s="19" t="n">
        <v>3.7</v>
      </c>
      <c r="D206" s="19" t="n">
        <v>630.4</v>
      </c>
      <c r="E206" s="19" t="n">
        <v>895.1</v>
      </c>
      <c r="F206" s="19" t="n">
        <v>474.2</v>
      </c>
      <c r="G206" s="19" t="n">
        <v>286.4</v>
      </c>
      <c r="H206" s="20" t="n">
        <v>289.8</v>
      </c>
    </row>
    <row r="207" customFormat="false" ht="12" hidden="false" customHeight="false" outlineLevel="0" collapsed="false">
      <c r="A207" s="14" t="s">
        <v>15</v>
      </c>
      <c r="B207" s="18" t="n">
        <v>28759.8</v>
      </c>
      <c r="C207" s="19" t="n">
        <v>27859.3</v>
      </c>
      <c r="D207" s="19" t="n">
        <v>32587.6</v>
      </c>
      <c r="E207" s="19" t="n">
        <v>33888.5</v>
      </c>
      <c r="F207" s="19" t="n">
        <v>36118</v>
      </c>
      <c r="G207" s="19" t="n">
        <v>35173.1</v>
      </c>
      <c r="H207" s="20" t="n">
        <v>37927.8</v>
      </c>
    </row>
    <row r="208" customFormat="false" ht="12" hidden="false" customHeight="false" outlineLevel="0" collapsed="false">
      <c r="A208" s="14" t="s">
        <v>16</v>
      </c>
      <c r="B208" s="18" t="n">
        <v>208.7</v>
      </c>
      <c r="C208" s="19" t="n">
        <v>0.4</v>
      </c>
      <c r="D208" s="19" t="n">
        <v>85.1</v>
      </c>
      <c r="E208" s="19" t="n">
        <v>1858</v>
      </c>
      <c r="F208" s="19" t="n">
        <v>6840.9</v>
      </c>
      <c r="G208" s="19" t="n">
        <v>12013.9</v>
      </c>
      <c r="H208" s="20" t="n">
        <v>19725.1</v>
      </c>
    </row>
    <row r="209" customFormat="false" ht="12" hidden="false" customHeight="false" outlineLevel="0" collapsed="false">
      <c r="A209" s="14" t="s">
        <v>17</v>
      </c>
      <c r="B209" s="18" t="n">
        <v>3.2</v>
      </c>
      <c r="C209" s="19" t="n">
        <v>0</v>
      </c>
      <c r="D209" s="19" t="n">
        <v>0</v>
      </c>
      <c r="E209" s="19" t="n">
        <v>9.3</v>
      </c>
      <c r="F209" s="19" t="n">
        <v>49.6</v>
      </c>
      <c r="G209" s="19" t="n">
        <v>713.8</v>
      </c>
      <c r="H209" s="20" t="n">
        <v>103</v>
      </c>
    </row>
    <row r="210" customFormat="false" ht="12" hidden="false" customHeight="false" outlineLevel="0" collapsed="false">
      <c r="A210" s="14" t="s">
        <v>18</v>
      </c>
      <c r="B210" s="18" t="n">
        <v>168.2</v>
      </c>
      <c r="C210" s="19" t="n">
        <v>9.3</v>
      </c>
      <c r="D210" s="19" t="n">
        <v>189.3</v>
      </c>
      <c r="E210" s="19" t="n">
        <v>2006.2</v>
      </c>
      <c r="F210" s="19" t="n">
        <v>4466.4</v>
      </c>
      <c r="G210" s="19" t="n">
        <v>6092.7</v>
      </c>
      <c r="H210" s="20" t="n">
        <v>6698.3</v>
      </c>
    </row>
    <row r="211" customFormat="false" ht="12" hidden="false" customHeight="false" outlineLevel="0" collapsed="false">
      <c r="A211" s="14" t="s">
        <v>19</v>
      </c>
      <c r="B211" s="18" t="n">
        <v>137.5</v>
      </c>
      <c r="C211" s="19" t="n">
        <v>2.6</v>
      </c>
      <c r="D211" s="19" t="n">
        <v>153.8</v>
      </c>
      <c r="E211" s="19" t="n">
        <v>1722.7</v>
      </c>
      <c r="F211" s="19" t="n">
        <v>3759.2</v>
      </c>
      <c r="G211" s="19" t="n">
        <v>5137.5</v>
      </c>
      <c r="H211" s="20" t="n">
        <v>5585.5</v>
      </c>
    </row>
    <row r="212" customFormat="false" ht="12" hidden="false" customHeight="false" outlineLevel="0" collapsed="false">
      <c r="A212" s="14" t="s">
        <v>20</v>
      </c>
      <c r="B212" s="18" t="n">
        <v>2377.4</v>
      </c>
      <c r="C212" s="19" t="n">
        <v>2141.5</v>
      </c>
      <c r="D212" s="19" t="n">
        <v>3137.5</v>
      </c>
      <c r="E212" s="19" t="n">
        <v>4034</v>
      </c>
      <c r="F212" s="19" t="n">
        <v>5444.7</v>
      </c>
      <c r="G212" s="19" t="n">
        <v>5854.9</v>
      </c>
      <c r="H212" s="20" t="n">
        <v>6978.2</v>
      </c>
    </row>
    <row r="213" customFormat="false" ht="12" hidden="false" customHeight="false" outlineLevel="0" collapsed="false">
      <c r="A213" s="14" t="s">
        <v>21</v>
      </c>
      <c r="B213" s="18" t="n">
        <v>6.2</v>
      </c>
      <c r="C213" s="19" t="n">
        <v>4.6</v>
      </c>
      <c r="D213" s="19" t="n">
        <v>17.6</v>
      </c>
      <c r="E213" s="19" t="n">
        <v>0</v>
      </c>
      <c r="F213" s="19" t="n">
        <v>0</v>
      </c>
      <c r="G213" s="19" t="n">
        <v>53.8</v>
      </c>
      <c r="H213" s="20" t="n">
        <v>0</v>
      </c>
    </row>
    <row r="214" customFormat="false" ht="12" hidden="false" customHeight="false" outlineLevel="0" collapsed="false">
      <c r="A214" s="14" t="s">
        <v>22</v>
      </c>
      <c r="B214" s="18" t="n">
        <v>40137.9</v>
      </c>
      <c r="C214" s="19" t="n">
        <v>33283.9</v>
      </c>
      <c r="D214" s="19" t="n">
        <v>63110.3</v>
      </c>
      <c r="E214" s="19" t="n">
        <v>92644.4</v>
      </c>
      <c r="F214" s="19" t="n">
        <v>110975.4</v>
      </c>
      <c r="G214" s="19" t="n">
        <v>128086.8</v>
      </c>
      <c r="H214" s="20" t="n">
        <v>156087.4</v>
      </c>
    </row>
    <row r="215" customFormat="false" ht="12" hidden="false" customHeight="false" outlineLevel="0" collapsed="false">
      <c r="A215" s="14" t="s">
        <v>23</v>
      </c>
      <c r="B215" s="18" t="n">
        <v>38286.5</v>
      </c>
      <c r="C215" s="19" t="n">
        <v>31484.2</v>
      </c>
      <c r="D215" s="19" t="n">
        <v>61173.8</v>
      </c>
      <c r="E215" s="19" t="n">
        <v>89862.4</v>
      </c>
      <c r="F215" s="19" t="n">
        <v>108956.3</v>
      </c>
      <c r="G215" s="19" t="n">
        <v>125506</v>
      </c>
      <c r="H215" s="20" t="n">
        <v>154623.5</v>
      </c>
    </row>
    <row r="216" customFormat="false" ht="12" hidden="false" customHeight="false" outlineLevel="0" collapsed="false">
      <c r="A216" s="14" t="s">
        <v>24</v>
      </c>
      <c r="B216" s="18" t="n">
        <v>91580</v>
      </c>
      <c r="C216" s="19" t="n">
        <v>85886</v>
      </c>
      <c r="D216" s="19" t="n">
        <v>110263.1</v>
      </c>
      <c r="E216" s="19" t="n">
        <v>129863.2</v>
      </c>
      <c r="F216" s="19" t="n">
        <v>159402.9</v>
      </c>
      <c r="G216" s="19" t="n">
        <v>183707.2</v>
      </c>
      <c r="H216" s="20" t="n">
        <v>226105.2</v>
      </c>
    </row>
    <row r="217" customFormat="false" ht="12" hidden="false" customHeight="false" outlineLevel="0" collapsed="false">
      <c r="A217" s="14" t="s">
        <v>25</v>
      </c>
      <c r="B217" s="18" t="n">
        <v>924.2</v>
      </c>
      <c r="C217" s="19" t="n">
        <v>1006.1</v>
      </c>
      <c r="D217" s="19" t="n">
        <v>493.2</v>
      </c>
      <c r="E217" s="19" t="n">
        <v>709.9</v>
      </c>
      <c r="F217" s="19" t="n">
        <v>369.9</v>
      </c>
      <c r="G217" s="19" t="n">
        <v>709.9</v>
      </c>
      <c r="H217" s="20" t="n">
        <v>236.7</v>
      </c>
    </row>
    <row r="218" customFormat="false" ht="12" hidden="false" customHeight="false" outlineLevel="0" collapsed="false">
      <c r="A218" s="14" t="s">
        <v>26</v>
      </c>
      <c r="B218" s="18" t="n">
        <v>43140.1</v>
      </c>
      <c r="C218" s="19" t="n">
        <v>35207.6</v>
      </c>
      <c r="D218" s="19" t="n">
        <v>69125.9</v>
      </c>
      <c r="E218" s="19" t="n">
        <v>105472.5</v>
      </c>
      <c r="F218" s="19" t="n">
        <v>128115.6</v>
      </c>
      <c r="G218" s="19" t="n">
        <v>145183.7</v>
      </c>
      <c r="H218" s="20" t="n">
        <v>175926.6</v>
      </c>
    </row>
    <row r="219" customFormat="false" ht="12" hidden="false" customHeight="false" outlineLevel="0" collapsed="false">
      <c r="A219" s="14" t="s">
        <v>27</v>
      </c>
      <c r="B219" s="18" t="n">
        <v>6098.5</v>
      </c>
      <c r="C219" s="19" t="n">
        <v>3162.2</v>
      </c>
      <c r="D219" s="19" t="n">
        <v>14424.9</v>
      </c>
      <c r="E219" s="19" t="n">
        <v>32503.5</v>
      </c>
      <c r="F219" s="19" t="n">
        <v>43625.1</v>
      </c>
      <c r="G219" s="19" t="n">
        <v>45484.9</v>
      </c>
      <c r="H219" s="20" t="n">
        <v>52682.3</v>
      </c>
    </row>
    <row r="220" s="21" customFormat="true" ht="12" hidden="false" customHeight="false" outlineLevel="0" collapsed="false">
      <c r="A220" s="14" t="s">
        <v>28</v>
      </c>
      <c r="B220" s="18" t="n">
        <v>37041.6</v>
      </c>
      <c r="C220" s="19" t="n">
        <v>32045.3</v>
      </c>
      <c r="D220" s="19" t="n">
        <v>54701.1</v>
      </c>
      <c r="E220" s="19" t="n">
        <v>72969</v>
      </c>
      <c r="F220" s="19" t="n">
        <v>84490.5</v>
      </c>
      <c r="G220" s="19" t="n">
        <v>99698.8</v>
      </c>
      <c r="H220" s="20" t="n">
        <v>123244.3</v>
      </c>
    </row>
    <row r="221" customFormat="false" ht="12" hidden="false" customHeight="false" outlineLevel="0" collapsed="false">
      <c r="A221" s="14" t="s">
        <v>29</v>
      </c>
      <c r="B221" s="18" t="n">
        <v>35321.7</v>
      </c>
      <c r="C221" s="19" t="n">
        <v>30530.9</v>
      </c>
      <c r="D221" s="19" t="n">
        <v>52511.6</v>
      </c>
      <c r="E221" s="19" t="n">
        <v>69336.7</v>
      </c>
      <c r="F221" s="19" t="n">
        <v>79841.3</v>
      </c>
      <c r="G221" s="19" t="n">
        <v>93635.1</v>
      </c>
      <c r="H221" s="20" t="n">
        <v>116034.3</v>
      </c>
    </row>
    <row r="222" customFormat="false" ht="12" hidden="false" customHeight="false" outlineLevel="0" collapsed="false">
      <c r="A222" s="14" t="s">
        <v>30</v>
      </c>
      <c r="B222" s="18" t="n">
        <v>3002.2</v>
      </c>
      <c r="C222" s="19" t="n">
        <v>1923.7</v>
      </c>
      <c r="D222" s="19" t="n">
        <v>6015.7</v>
      </c>
      <c r="E222" s="19" t="n">
        <v>12828</v>
      </c>
      <c r="F222" s="19" t="n">
        <v>17140.3</v>
      </c>
      <c r="G222" s="19" t="n">
        <v>17096.9</v>
      </c>
      <c r="H222" s="20" t="n">
        <v>19839.2</v>
      </c>
    </row>
    <row r="223" customFormat="false" ht="12" hidden="false" customHeight="false" outlineLevel="0" collapsed="false">
      <c r="A223" s="14" t="s">
        <v>31</v>
      </c>
      <c r="B223" s="18" t="n">
        <v>518.7</v>
      </c>
      <c r="C223" s="19" t="n">
        <v>241.4</v>
      </c>
      <c r="D223" s="19" t="n">
        <v>1345.2</v>
      </c>
      <c r="E223" s="19" t="n">
        <v>3031.5</v>
      </c>
      <c r="F223" s="19" t="n">
        <v>3958.2</v>
      </c>
      <c r="G223" s="19" t="n">
        <v>3742.3</v>
      </c>
      <c r="H223" s="20" t="n">
        <v>3301.3</v>
      </c>
    </row>
    <row r="224" customFormat="false" ht="12" hidden="false" customHeight="false" outlineLevel="0" collapsed="false">
      <c r="A224" s="14" t="s">
        <v>32</v>
      </c>
      <c r="B224" s="18" t="n">
        <v>2329.8</v>
      </c>
      <c r="C224" s="19" t="n">
        <v>1552.3</v>
      </c>
      <c r="D224" s="19" t="n">
        <v>4441.3</v>
      </c>
      <c r="E224" s="19" t="n">
        <v>9436.1</v>
      </c>
      <c r="F224" s="19" t="n">
        <v>12725.6</v>
      </c>
      <c r="G224" s="19" t="n">
        <v>13148</v>
      </c>
      <c r="H224" s="20" t="n">
        <v>16037.5</v>
      </c>
    </row>
    <row r="225" customFormat="false" ht="12" hidden="false" customHeight="false" outlineLevel="0" collapsed="false">
      <c r="A225" s="14" t="s">
        <v>33</v>
      </c>
      <c r="B225" s="18" t="n">
        <v>2269.6</v>
      </c>
      <c r="C225" s="19" t="n">
        <v>1546.4</v>
      </c>
      <c r="D225" s="19" t="n">
        <v>4306.6</v>
      </c>
      <c r="E225" s="19" t="n">
        <v>8790.2</v>
      </c>
      <c r="F225" s="19" t="n">
        <v>11624.5</v>
      </c>
      <c r="G225" s="19" t="n">
        <v>11783.7</v>
      </c>
      <c r="H225" s="20" t="n">
        <v>14158.5</v>
      </c>
    </row>
    <row r="226" customFormat="false" ht="12" hidden="false" customHeight="false" outlineLevel="0" collapsed="false">
      <c r="A226" s="14" t="s">
        <v>34</v>
      </c>
      <c r="B226" s="18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20" t="n">
        <v>0</v>
      </c>
    </row>
    <row r="227" customFormat="false" ht="12" hidden="false" customHeight="false" outlineLevel="0" collapsed="false">
      <c r="A227" s="14" t="s">
        <v>35</v>
      </c>
      <c r="B227" s="18" t="n">
        <v>9.6</v>
      </c>
      <c r="C227" s="19" t="n">
        <v>1.9</v>
      </c>
      <c r="D227" s="19" t="n">
        <v>22.6</v>
      </c>
      <c r="E227" s="19" t="n">
        <v>99.4</v>
      </c>
      <c r="F227" s="19" t="n">
        <v>150.5</v>
      </c>
      <c r="G227" s="19" t="n">
        <v>139.9</v>
      </c>
      <c r="H227" s="20" t="n">
        <v>136</v>
      </c>
    </row>
    <row r="228" customFormat="false" ht="12" hidden="false" customHeight="false" outlineLevel="0" collapsed="false">
      <c r="A228" s="14" t="s">
        <v>36</v>
      </c>
      <c r="B228" s="18" t="n">
        <v>50.1</v>
      </c>
      <c r="C228" s="19" t="n">
        <v>3.7</v>
      </c>
      <c r="D228" s="19" t="n">
        <v>110.7</v>
      </c>
      <c r="E228" s="19" t="n">
        <v>546.3</v>
      </c>
      <c r="F228" s="19" t="n">
        <v>950.7</v>
      </c>
      <c r="G228" s="19" t="n">
        <v>1221.5</v>
      </c>
      <c r="H228" s="20" t="n">
        <v>1743.1</v>
      </c>
    </row>
    <row r="229" customFormat="false" ht="12" hidden="false" customHeight="false" outlineLevel="0" collapsed="false">
      <c r="A229" s="22" t="s">
        <v>37</v>
      </c>
      <c r="B229" s="26" t="n">
        <v>153.7</v>
      </c>
      <c r="C229" s="27" t="n">
        <v>130</v>
      </c>
      <c r="D229" s="27" t="n">
        <v>229.1</v>
      </c>
      <c r="E229" s="27" t="n">
        <v>360.5</v>
      </c>
      <c r="F229" s="27" t="n">
        <v>456.5</v>
      </c>
      <c r="G229" s="27" t="n">
        <v>206.7</v>
      </c>
      <c r="H229" s="28" t="n">
        <v>500.4</v>
      </c>
    </row>
    <row r="230" customFormat="false" ht="12" hidden="false" customHeight="false" outlineLevel="0" collapsed="false">
      <c r="A230" s="10" t="s">
        <v>45</v>
      </c>
      <c r="B230" s="29"/>
      <c r="C230" s="30"/>
      <c r="D230" s="30"/>
      <c r="E230" s="30"/>
      <c r="F230" s="30"/>
      <c r="G230" s="30"/>
      <c r="H230" s="31"/>
    </row>
    <row r="231" customFormat="false" ht="12" hidden="false" customHeight="false" outlineLevel="0" collapsed="false">
      <c r="A231" s="14" t="s">
        <v>11</v>
      </c>
      <c r="B231" s="15" t="n">
        <v>254935</v>
      </c>
      <c r="C231" s="16" t="n">
        <v>199162</v>
      </c>
      <c r="D231" s="16" t="n">
        <v>38868</v>
      </c>
      <c r="E231" s="16" t="n">
        <v>10647</v>
      </c>
      <c r="F231" s="16" t="n">
        <v>3844</v>
      </c>
      <c r="G231" s="16" t="n">
        <v>1491</v>
      </c>
      <c r="H231" s="17" t="n">
        <v>923</v>
      </c>
    </row>
    <row r="232" customFormat="false" ht="12" hidden="false" customHeight="false" outlineLevel="0" collapsed="false">
      <c r="A232" s="14" t="s">
        <v>12</v>
      </c>
      <c r="B232" s="18" t="n">
        <v>120539.4</v>
      </c>
      <c r="C232" s="19" t="n">
        <v>104532.4</v>
      </c>
      <c r="D232" s="19" t="n">
        <v>152761.2</v>
      </c>
      <c r="E232" s="19" t="n">
        <v>208900.3</v>
      </c>
      <c r="F232" s="19" t="n">
        <v>254031.1</v>
      </c>
      <c r="G232" s="19" t="n">
        <v>292919.4</v>
      </c>
      <c r="H232" s="20" t="n">
        <v>363939.3</v>
      </c>
    </row>
    <row r="233" customFormat="false" ht="12" hidden="false" customHeight="false" outlineLevel="0" collapsed="false">
      <c r="A233" s="14" t="s">
        <v>13</v>
      </c>
      <c r="B233" s="18" t="n">
        <v>86025.7</v>
      </c>
      <c r="C233" s="19" t="n">
        <v>71658</v>
      </c>
      <c r="D233" s="19" t="n">
        <v>116252.8</v>
      </c>
      <c r="E233" s="19" t="n">
        <v>164423</v>
      </c>
      <c r="F233" s="19" t="n">
        <v>201090</v>
      </c>
      <c r="G233" s="19" t="n">
        <v>232673</v>
      </c>
      <c r="H233" s="20" t="n">
        <v>292950.9</v>
      </c>
    </row>
    <row r="234" customFormat="false" ht="12" hidden="false" customHeight="false" outlineLevel="0" collapsed="false">
      <c r="A234" s="14" t="s">
        <v>14</v>
      </c>
      <c r="B234" s="18" t="n">
        <v>160.3</v>
      </c>
      <c r="C234" s="19" t="n">
        <v>5</v>
      </c>
      <c r="D234" s="19" t="n">
        <v>731.2</v>
      </c>
      <c r="E234" s="19" t="n">
        <v>856.8</v>
      </c>
      <c r="F234" s="19" t="n">
        <v>459.1</v>
      </c>
      <c r="G234" s="19" t="n">
        <v>232.7</v>
      </c>
      <c r="H234" s="20" t="n">
        <v>235.6</v>
      </c>
    </row>
    <row r="235" customFormat="false" ht="12" hidden="false" customHeight="false" outlineLevel="0" collapsed="false">
      <c r="A235" s="14" t="s">
        <v>15</v>
      </c>
      <c r="B235" s="18" t="n">
        <v>31492.1</v>
      </c>
      <c r="C235" s="19" t="n">
        <v>30688.5</v>
      </c>
      <c r="D235" s="19" t="n">
        <v>33554.9</v>
      </c>
      <c r="E235" s="19" t="n">
        <v>35649.7</v>
      </c>
      <c r="F235" s="19" t="n">
        <v>36990.9</v>
      </c>
      <c r="G235" s="19" t="n">
        <v>36691.3</v>
      </c>
      <c r="H235" s="20" t="n">
        <v>38778.5</v>
      </c>
    </row>
    <row r="236" customFormat="false" ht="12" hidden="false" customHeight="false" outlineLevel="0" collapsed="false">
      <c r="A236" s="14" t="s">
        <v>16</v>
      </c>
      <c r="B236" s="18" t="n">
        <v>389.1</v>
      </c>
      <c r="C236" s="19" t="n">
        <v>0.5</v>
      </c>
      <c r="D236" s="19" t="n">
        <v>140.5</v>
      </c>
      <c r="E236" s="19" t="n">
        <v>2457.2</v>
      </c>
      <c r="F236" s="19" t="n">
        <v>7420.4</v>
      </c>
      <c r="G236" s="19" t="n">
        <v>13343.2</v>
      </c>
      <c r="H236" s="20" t="n">
        <v>20647.5</v>
      </c>
    </row>
    <row r="237" customFormat="false" ht="12" hidden="false" customHeight="false" outlineLevel="0" collapsed="false">
      <c r="A237" s="14" t="s">
        <v>17</v>
      </c>
      <c r="B237" s="18" t="n">
        <v>7.9</v>
      </c>
      <c r="C237" s="19" t="n">
        <v>0</v>
      </c>
      <c r="D237" s="19" t="n">
        <v>19.3</v>
      </c>
      <c r="E237" s="19" t="n">
        <v>69.2</v>
      </c>
      <c r="F237" s="19" t="n">
        <v>124.7</v>
      </c>
      <c r="G237" s="19" t="n">
        <v>38.1</v>
      </c>
      <c r="H237" s="20" t="n">
        <v>3.3</v>
      </c>
    </row>
    <row r="238" customFormat="false" ht="12" hidden="false" customHeight="false" outlineLevel="0" collapsed="false">
      <c r="A238" s="14" t="s">
        <v>18</v>
      </c>
      <c r="B238" s="18" t="n">
        <v>306.7</v>
      </c>
      <c r="C238" s="19" t="n">
        <v>14.4</v>
      </c>
      <c r="D238" s="19" t="n">
        <v>330.5</v>
      </c>
      <c r="E238" s="19" t="n">
        <v>2755.1</v>
      </c>
      <c r="F238" s="19" t="n">
        <v>4957.3</v>
      </c>
      <c r="G238" s="19" t="n">
        <v>5293.1</v>
      </c>
      <c r="H238" s="20" t="n">
        <v>6690.5</v>
      </c>
    </row>
    <row r="239" customFormat="false" ht="12" hidden="false" customHeight="false" outlineLevel="0" collapsed="false">
      <c r="A239" s="14" t="s">
        <v>19</v>
      </c>
      <c r="B239" s="18" t="n">
        <v>243.4</v>
      </c>
      <c r="C239" s="19" t="n">
        <v>1.4</v>
      </c>
      <c r="D239" s="19" t="n">
        <v>262.5</v>
      </c>
      <c r="E239" s="19" t="n">
        <v>2262.7</v>
      </c>
      <c r="F239" s="19" t="n">
        <v>4024.2</v>
      </c>
      <c r="G239" s="19" t="n">
        <v>4499.7</v>
      </c>
      <c r="H239" s="20" t="n">
        <v>5728.3</v>
      </c>
    </row>
    <row r="240" customFormat="false" ht="12" hidden="false" customHeight="false" outlineLevel="0" collapsed="false">
      <c r="A240" s="14" t="s">
        <v>20</v>
      </c>
      <c r="B240" s="18" t="n">
        <v>2310.5</v>
      </c>
      <c r="C240" s="19" t="n">
        <v>2167.3</v>
      </c>
      <c r="D240" s="19" t="n">
        <v>2450.6</v>
      </c>
      <c r="E240" s="19" t="n">
        <v>3484.8</v>
      </c>
      <c r="F240" s="19" t="n">
        <v>3447.7</v>
      </c>
      <c r="G240" s="19" t="n">
        <v>4880.6</v>
      </c>
      <c r="H240" s="20" t="n">
        <v>4868.5</v>
      </c>
    </row>
    <row r="241" customFormat="false" ht="12" hidden="false" customHeight="false" outlineLevel="0" collapsed="false">
      <c r="A241" s="14" t="s">
        <v>21</v>
      </c>
      <c r="B241" s="18" t="n">
        <v>7.3</v>
      </c>
      <c r="C241" s="19" t="n">
        <v>3.6</v>
      </c>
      <c r="D241" s="19" t="n">
        <v>12.7</v>
      </c>
      <c r="E241" s="19" t="n">
        <v>61.4</v>
      </c>
      <c r="F241" s="19" t="n">
        <v>0</v>
      </c>
      <c r="G241" s="19" t="n">
        <v>0</v>
      </c>
      <c r="H241" s="20" t="n">
        <v>0</v>
      </c>
    </row>
    <row r="242" customFormat="false" ht="12" hidden="false" customHeight="false" outlineLevel="0" collapsed="false">
      <c r="A242" s="14" t="s">
        <v>22</v>
      </c>
      <c r="B242" s="18" t="n">
        <v>18410.4</v>
      </c>
      <c r="C242" s="19" t="n">
        <v>8562.7</v>
      </c>
      <c r="D242" s="19" t="n">
        <v>42856.3</v>
      </c>
      <c r="E242" s="19" t="n">
        <v>69972.2</v>
      </c>
      <c r="F242" s="19" t="n">
        <v>85387.7</v>
      </c>
      <c r="G242" s="19" t="n">
        <v>95874.7</v>
      </c>
      <c r="H242" s="20" t="n">
        <v>115040.1</v>
      </c>
    </row>
    <row r="243" customFormat="false" ht="12" hidden="false" customHeight="false" outlineLevel="0" collapsed="false">
      <c r="A243" s="14" t="s">
        <v>23</v>
      </c>
      <c r="B243" s="18" t="n">
        <v>17513.2</v>
      </c>
      <c r="C243" s="19" t="n">
        <v>7921.1</v>
      </c>
      <c r="D243" s="19" t="n">
        <v>41067.9</v>
      </c>
      <c r="E243" s="19" t="n">
        <v>68071.4</v>
      </c>
      <c r="F243" s="19" t="n">
        <v>83459.4</v>
      </c>
      <c r="G243" s="19" t="n">
        <v>93828.7</v>
      </c>
      <c r="H243" s="20" t="n">
        <v>114249.1</v>
      </c>
    </row>
    <row r="244" customFormat="false" ht="12" hidden="false" customHeight="false" outlineLevel="0" collapsed="false">
      <c r="A244" s="14" t="s">
        <v>24</v>
      </c>
      <c r="B244" s="18" t="n">
        <v>102408.8</v>
      </c>
      <c r="C244" s="19" t="n">
        <v>96206.3</v>
      </c>
      <c r="D244" s="19" t="n">
        <v>110329.4</v>
      </c>
      <c r="E244" s="19" t="n">
        <v>139390</v>
      </c>
      <c r="F244" s="19" t="n">
        <v>169072.5</v>
      </c>
      <c r="G244" s="19" t="n">
        <v>197781.3</v>
      </c>
      <c r="H244" s="20" t="n">
        <v>248955</v>
      </c>
    </row>
    <row r="245" customFormat="false" ht="12" hidden="false" customHeight="false" outlineLevel="0" collapsed="false">
      <c r="A245" s="14" t="s">
        <v>25</v>
      </c>
      <c r="B245" s="18" t="n">
        <v>275.1</v>
      </c>
      <c r="C245" s="19" t="n">
        <v>234</v>
      </c>
      <c r="D245" s="19" t="n">
        <v>412.8</v>
      </c>
      <c r="E245" s="19" t="n">
        <v>444</v>
      </c>
      <c r="F245" s="19" t="n">
        <v>431.9</v>
      </c>
      <c r="G245" s="19" t="n">
        <v>680.7</v>
      </c>
      <c r="H245" s="20" t="n">
        <v>107.2</v>
      </c>
    </row>
    <row r="246" customFormat="false" ht="12" hidden="false" customHeight="false" outlineLevel="0" collapsed="false">
      <c r="A246" s="14" t="s">
        <v>26</v>
      </c>
      <c r="B246" s="18" t="n">
        <v>21747.3</v>
      </c>
      <c r="C246" s="19" t="n">
        <v>10284.4</v>
      </c>
      <c r="D246" s="19" t="n">
        <v>49292.1</v>
      </c>
      <c r="E246" s="19" t="n">
        <v>82926.6</v>
      </c>
      <c r="F246" s="19" t="n">
        <v>103544.5</v>
      </c>
      <c r="G246" s="19" t="n">
        <v>116447.3</v>
      </c>
      <c r="H246" s="20" t="n">
        <v>135895.4</v>
      </c>
    </row>
    <row r="247" customFormat="false" ht="12" hidden="false" customHeight="false" outlineLevel="0" collapsed="false">
      <c r="A247" s="14" t="s">
        <v>27</v>
      </c>
      <c r="B247" s="18" t="n">
        <v>8253.4</v>
      </c>
      <c r="C247" s="19" t="n">
        <v>3930.1</v>
      </c>
      <c r="D247" s="19" t="n">
        <v>16632.1</v>
      </c>
      <c r="E247" s="19" t="n">
        <v>33279.5</v>
      </c>
      <c r="F247" s="19" t="n">
        <v>48168.7</v>
      </c>
      <c r="G247" s="19" t="n">
        <v>56241.3</v>
      </c>
      <c r="H247" s="20" t="n">
        <v>55852.8</v>
      </c>
    </row>
    <row r="248" customFormat="false" ht="12" hidden="false" customHeight="false" outlineLevel="0" collapsed="false">
      <c r="A248" s="14" t="s">
        <v>28</v>
      </c>
      <c r="B248" s="18" t="n">
        <v>13493.9</v>
      </c>
      <c r="C248" s="19" t="n">
        <v>6354.3</v>
      </c>
      <c r="D248" s="19" t="n">
        <v>32660</v>
      </c>
      <c r="E248" s="19" t="n">
        <v>49647.1</v>
      </c>
      <c r="F248" s="19" t="n">
        <v>55375.8</v>
      </c>
      <c r="G248" s="19" t="n">
        <v>60206.1</v>
      </c>
      <c r="H248" s="20" t="n">
        <v>80042.6</v>
      </c>
    </row>
    <row r="249" customFormat="false" ht="12" hidden="false" customHeight="false" outlineLevel="0" collapsed="false">
      <c r="A249" s="14" t="s">
        <v>29</v>
      </c>
      <c r="B249" s="18" t="n">
        <v>12176.8</v>
      </c>
      <c r="C249" s="19" t="n">
        <v>5413.8</v>
      </c>
      <c r="D249" s="19" t="n">
        <v>30725.5</v>
      </c>
      <c r="E249" s="19" t="n">
        <v>45924.9</v>
      </c>
      <c r="F249" s="19" t="n">
        <v>50590</v>
      </c>
      <c r="G249" s="19" t="n">
        <v>54688.3</v>
      </c>
      <c r="H249" s="20" t="n">
        <v>72445.2</v>
      </c>
    </row>
    <row r="250" s="21" customFormat="true" ht="12" hidden="false" customHeight="false" outlineLevel="0" collapsed="false">
      <c r="A250" s="14" t="s">
        <v>30</v>
      </c>
      <c r="B250" s="18" t="n">
        <v>3336.9</v>
      </c>
      <c r="C250" s="19" t="n">
        <v>1721.7</v>
      </c>
      <c r="D250" s="19" t="n">
        <v>6435.9</v>
      </c>
      <c r="E250" s="19" t="n">
        <v>12954.4</v>
      </c>
      <c r="F250" s="19" t="n">
        <v>18156.8</v>
      </c>
      <c r="G250" s="19" t="n">
        <v>20572.6</v>
      </c>
      <c r="H250" s="20" t="n">
        <v>20855.3</v>
      </c>
    </row>
    <row r="251" customFormat="false" ht="12" hidden="false" customHeight="false" outlineLevel="0" collapsed="false">
      <c r="A251" s="14" t="s">
        <v>31</v>
      </c>
      <c r="B251" s="18" t="n">
        <v>674.7</v>
      </c>
      <c r="C251" s="19" t="n">
        <v>293.4</v>
      </c>
      <c r="D251" s="19" t="n">
        <v>1474.3</v>
      </c>
      <c r="E251" s="19" t="n">
        <v>2956.7</v>
      </c>
      <c r="F251" s="19" t="n">
        <v>3661</v>
      </c>
      <c r="G251" s="19" t="n">
        <v>4560.3</v>
      </c>
      <c r="H251" s="20" t="n">
        <v>4234</v>
      </c>
    </row>
    <row r="252" customFormat="false" ht="12" hidden="false" customHeight="false" outlineLevel="0" collapsed="false">
      <c r="A252" s="14" t="s">
        <v>32</v>
      </c>
      <c r="B252" s="18" t="n">
        <v>2596.9</v>
      </c>
      <c r="C252" s="19" t="n">
        <v>1397</v>
      </c>
      <c r="D252" s="19" t="n">
        <v>4828.9</v>
      </c>
      <c r="E252" s="19" t="n">
        <v>9719.1</v>
      </c>
      <c r="F252" s="19" t="n">
        <v>14127.6</v>
      </c>
      <c r="G252" s="19" t="n">
        <v>15518.7</v>
      </c>
      <c r="H252" s="20" t="n">
        <v>16454.6</v>
      </c>
    </row>
    <row r="253" customFormat="false" ht="12" hidden="false" customHeight="false" outlineLevel="0" collapsed="false">
      <c r="A253" s="14" t="s">
        <v>33</v>
      </c>
      <c r="B253" s="18" t="n">
        <v>2492.3</v>
      </c>
      <c r="C253" s="19" t="n">
        <v>1394.4</v>
      </c>
      <c r="D253" s="19" t="n">
        <v>4648.1</v>
      </c>
      <c r="E253" s="19" t="n">
        <v>8851.8</v>
      </c>
      <c r="F253" s="19" t="n">
        <v>12682.9</v>
      </c>
      <c r="G253" s="19" t="n">
        <v>13953.6</v>
      </c>
      <c r="H253" s="20" t="n">
        <v>14304.4</v>
      </c>
    </row>
    <row r="254" customFormat="false" ht="12" hidden="false" customHeight="false" outlineLevel="0" collapsed="false">
      <c r="A254" s="14" t="s">
        <v>34</v>
      </c>
      <c r="B254" s="18" t="n">
        <v>0</v>
      </c>
      <c r="C254" s="19" t="n">
        <v>0</v>
      </c>
      <c r="D254" s="19" t="n">
        <v>0</v>
      </c>
      <c r="E254" s="19" t="n">
        <v>0</v>
      </c>
      <c r="F254" s="19" t="n">
        <v>0</v>
      </c>
      <c r="G254" s="19" t="n">
        <v>0</v>
      </c>
      <c r="H254" s="20" t="n">
        <v>0</v>
      </c>
    </row>
    <row r="255" customFormat="false" ht="12" hidden="false" customHeight="false" outlineLevel="0" collapsed="false">
      <c r="A255" s="14" t="s">
        <v>35</v>
      </c>
      <c r="B255" s="18" t="n">
        <v>17.8</v>
      </c>
      <c r="C255" s="19" t="n">
        <v>1.2</v>
      </c>
      <c r="D255" s="19" t="n">
        <v>36.9</v>
      </c>
      <c r="E255" s="19" t="n">
        <v>140.1</v>
      </c>
      <c r="F255" s="19" t="n">
        <v>202.1</v>
      </c>
      <c r="G255" s="19" t="n">
        <v>229.1</v>
      </c>
      <c r="H255" s="20" t="n">
        <v>269.7</v>
      </c>
    </row>
    <row r="256" customFormat="false" ht="12" hidden="false" customHeight="false" outlineLevel="0" collapsed="false">
      <c r="A256" s="14" t="s">
        <v>36</v>
      </c>
      <c r="B256" s="18" t="n">
        <v>86.2</v>
      </c>
      <c r="C256" s="19" t="n">
        <v>1</v>
      </c>
      <c r="D256" s="19" t="n">
        <v>143.3</v>
      </c>
      <c r="E256" s="19" t="n">
        <v>725.5</v>
      </c>
      <c r="F256" s="19" t="n">
        <v>1241.3</v>
      </c>
      <c r="G256" s="19" t="n">
        <v>1329.3</v>
      </c>
      <c r="H256" s="20" t="n">
        <v>1880.6</v>
      </c>
    </row>
    <row r="257" customFormat="false" ht="12" hidden="false" customHeight="false" outlineLevel="0" collapsed="false">
      <c r="A257" s="22" t="s">
        <v>37</v>
      </c>
      <c r="B257" s="26" t="n">
        <v>65.3</v>
      </c>
      <c r="C257" s="27" t="n">
        <v>31.3</v>
      </c>
      <c r="D257" s="27" t="n">
        <v>132.6</v>
      </c>
      <c r="E257" s="27" t="n">
        <v>278.5</v>
      </c>
      <c r="F257" s="27" t="n">
        <v>368.2</v>
      </c>
      <c r="G257" s="27" t="n">
        <v>493.5</v>
      </c>
      <c r="H257" s="28" t="n">
        <v>166.7</v>
      </c>
    </row>
    <row r="258" customFormat="false" ht="12" hidden="false" customHeight="false" outlineLevel="0" collapsed="false">
      <c r="A258" s="10" t="s">
        <v>46</v>
      </c>
      <c r="B258" s="29"/>
      <c r="C258" s="30"/>
      <c r="D258" s="30"/>
      <c r="E258" s="30"/>
      <c r="F258" s="30"/>
      <c r="G258" s="30"/>
      <c r="H258" s="31"/>
    </row>
    <row r="259" customFormat="false" ht="12" hidden="false" customHeight="false" outlineLevel="0" collapsed="false">
      <c r="A259" s="14" t="s">
        <v>11</v>
      </c>
      <c r="B259" s="15" t="n">
        <v>286412</v>
      </c>
      <c r="C259" s="16" t="n">
        <v>191573</v>
      </c>
      <c r="D259" s="16" t="n">
        <v>57074</v>
      </c>
      <c r="E259" s="16" t="n">
        <v>20988</v>
      </c>
      <c r="F259" s="16" t="n">
        <v>9172</v>
      </c>
      <c r="G259" s="16" t="n">
        <v>4224</v>
      </c>
      <c r="H259" s="17" t="n">
        <v>3381</v>
      </c>
    </row>
    <row r="260" customFormat="false" ht="12" hidden="false" customHeight="false" outlineLevel="0" collapsed="false">
      <c r="A260" s="14" t="s">
        <v>12</v>
      </c>
      <c r="B260" s="18" t="n">
        <v>137967.5</v>
      </c>
      <c r="C260" s="19" t="n">
        <v>110784.4</v>
      </c>
      <c r="D260" s="19" t="n">
        <v>155781.2</v>
      </c>
      <c r="E260" s="19" t="n">
        <v>213584.1</v>
      </c>
      <c r="F260" s="19" t="n">
        <v>261079.3</v>
      </c>
      <c r="G260" s="19" t="n">
        <v>298964.8</v>
      </c>
      <c r="H260" s="20" t="n">
        <v>372973.4</v>
      </c>
    </row>
    <row r="261" customFormat="false" ht="12" hidden="false" customHeight="false" outlineLevel="0" collapsed="false">
      <c r="A261" s="14" t="s">
        <v>13</v>
      </c>
      <c r="B261" s="18" t="n">
        <v>100146.9</v>
      </c>
      <c r="C261" s="19" t="n">
        <v>75916.1</v>
      </c>
      <c r="D261" s="19" t="n">
        <v>118269.1</v>
      </c>
      <c r="E261" s="19" t="n">
        <v>167359.7</v>
      </c>
      <c r="F261" s="19" t="n">
        <v>204675.1</v>
      </c>
      <c r="G261" s="19" t="n">
        <v>235245.4</v>
      </c>
      <c r="H261" s="20" t="n">
        <v>297604</v>
      </c>
    </row>
    <row r="262" customFormat="false" ht="12" hidden="false" customHeight="false" outlineLevel="0" collapsed="false">
      <c r="A262" s="14" t="s">
        <v>14</v>
      </c>
      <c r="B262" s="18" t="n">
        <v>248.5</v>
      </c>
      <c r="C262" s="19" t="n">
        <v>4</v>
      </c>
      <c r="D262" s="19" t="n">
        <v>814.1</v>
      </c>
      <c r="E262" s="19" t="n">
        <v>885.8</v>
      </c>
      <c r="F262" s="19" t="n">
        <v>410.4</v>
      </c>
      <c r="G262" s="19" t="n">
        <v>247.6</v>
      </c>
      <c r="H262" s="20" t="n">
        <v>163.4</v>
      </c>
    </row>
    <row r="263" customFormat="false" ht="12" hidden="false" customHeight="false" outlineLevel="0" collapsed="false">
      <c r="A263" s="14" t="s">
        <v>15</v>
      </c>
      <c r="B263" s="18" t="n">
        <v>33704.2</v>
      </c>
      <c r="C263" s="19" t="n">
        <v>32592.3</v>
      </c>
      <c r="D263" s="19" t="n">
        <v>34483.4</v>
      </c>
      <c r="E263" s="19" t="n">
        <v>37362.3</v>
      </c>
      <c r="F263" s="19" t="n">
        <v>39176.7</v>
      </c>
      <c r="G263" s="19" t="n">
        <v>38721.9</v>
      </c>
      <c r="H263" s="20" t="n">
        <v>39723.7</v>
      </c>
    </row>
    <row r="264" customFormat="false" ht="12" hidden="false" customHeight="false" outlineLevel="0" collapsed="false">
      <c r="A264" s="14" t="s">
        <v>16</v>
      </c>
      <c r="B264" s="18" t="n">
        <v>916.2</v>
      </c>
      <c r="C264" s="19" t="n">
        <v>1.9</v>
      </c>
      <c r="D264" s="19" t="n">
        <v>186.5</v>
      </c>
      <c r="E264" s="19" t="n">
        <v>2643</v>
      </c>
      <c r="F264" s="19" t="n">
        <v>7546.2</v>
      </c>
      <c r="G264" s="19" t="n">
        <v>13073.7</v>
      </c>
      <c r="H264" s="20" t="n">
        <v>21148.6</v>
      </c>
    </row>
    <row r="265" customFormat="false" ht="12" hidden="false" customHeight="false" outlineLevel="0" collapsed="false">
      <c r="A265" s="14" t="s">
        <v>17</v>
      </c>
      <c r="B265" s="18" t="n">
        <v>23.2</v>
      </c>
      <c r="C265" s="19" t="n">
        <v>3.7</v>
      </c>
      <c r="D265" s="19" t="n">
        <v>0</v>
      </c>
      <c r="E265" s="19" t="n">
        <v>42.8</v>
      </c>
      <c r="F265" s="19" t="n">
        <v>159.3</v>
      </c>
      <c r="G265" s="19" t="n">
        <v>250.6</v>
      </c>
      <c r="H265" s="20" t="n">
        <v>742.8</v>
      </c>
    </row>
    <row r="266" customFormat="false" ht="12" hidden="false" customHeight="false" outlineLevel="0" collapsed="false">
      <c r="A266" s="14" t="s">
        <v>18</v>
      </c>
      <c r="B266" s="18" t="n">
        <v>696.2</v>
      </c>
      <c r="C266" s="19" t="n">
        <v>45</v>
      </c>
      <c r="D266" s="19" t="n">
        <v>474.1</v>
      </c>
      <c r="E266" s="19" t="n">
        <v>3094.5</v>
      </c>
      <c r="F266" s="19" t="n">
        <v>5408.8</v>
      </c>
      <c r="G266" s="19" t="n">
        <v>6250.3</v>
      </c>
      <c r="H266" s="20" t="n">
        <v>6731.3</v>
      </c>
    </row>
    <row r="267" customFormat="false" ht="12" hidden="false" customHeight="false" outlineLevel="0" collapsed="false">
      <c r="A267" s="14" t="s">
        <v>19</v>
      </c>
      <c r="B267" s="18" t="n">
        <v>561.8</v>
      </c>
      <c r="C267" s="19" t="n">
        <v>13.9</v>
      </c>
      <c r="D267" s="19" t="n">
        <v>371.3</v>
      </c>
      <c r="E267" s="19" t="n">
        <v>2579.8</v>
      </c>
      <c r="F267" s="19" t="n">
        <v>4506.6</v>
      </c>
      <c r="G267" s="19" t="n">
        <v>5127.1</v>
      </c>
      <c r="H267" s="20" t="n">
        <v>5888.8</v>
      </c>
    </row>
    <row r="268" customFormat="false" ht="12" hidden="false" customHeight="false" outlineLevel="0" collapsed="false">
      <c r="A268" s="14" t="s">
        <v>20</v>
      </c>
      <c r="B268" s="18" t="n">
        <v>2469.7</v>
      </c>
      <c r="C268" s="19" t="n">
        <v>2216.8</v>
      </c>
      <c r="D268" s="19" t="n">
        <v>2350.6</v>
      </c>
      <c r="E268" s="19" t="n">
        <v>3072.3</v>
      </c>
      <c r="F268" s="19" t="n">
        <v>4087.1</v>
      </c>
      <c r="G268" s="19" t="n">
        <v>5422.9</v>
      </c>
      <c r="H268" s="20" t="n">
        <v>6998.2</v>
      </c>
    </row>
    <row r="269" customFormat="false" ht="12" hidden="false" customHeight="false" outlineLevel="0" collapsed="false">
      <c r="A269" s="14" t="s">
        <v>21</v>
      </c>
      <c r="B269" s="18" t="n">
        <v>11.1</v>
      </c>
      <c r="C269" s="19" t="n">
        <v>8.6</v>
      </c>
      <c r="D269" s="19" t="n">
        <v>17.5</v>
      </c>
      <c r="E269" s="19" t="n">
        <v>9.5</v>
      </c>
      <c r="F269" s="19" t="n">
        <v>26.1</v>
      </c>
      <c r="G269" s="19" t="n">
        <v>0</v>
      </c>
      <c r="H269" s="20" t="n">
        <v>24.8</v>
      </c>
    </row>
    <row r="270" customFormat="false" ht="12" hidden="false" customHeight="false" outlineLevel="0" collapsed="false">
      <c r="A270" s="14" t="s">
        <v>22</v>
      </c>
      <c r="B270" s="18" t="n">
        <v>34653.2</v>
      </c>
      <c r="C270" s="19" t="n">
        <v>16301.4</v>
      </c>
      <c r="D270" s="19" t="n">
        <v>52363</v>
      </c>
      <c r="E270" s="19" t="n">
        <v>85958.9</v>
      </c>
      <c r="F270" s="19" t="n">
        <v>106817.7</v>
      </c>
      <c r="G270" s="19" t="n">
        <v>121548.3</v>
      </c>
      <c r="H270" s="20" t="n">
        <v>152720.8</v>
      </c>
    </row>
    <row r="271" customFormat="false" ht="12" hidden="false" customHeight="false" outlineLevel="0" collapsed="false">
      <c r="A271" s="14" t="s">
        <v>23</v>
      </c>
      <c r="B271" s="18" t="n">
        <v>32934.3</v>
      </c>
      <c r="C271" s="19" t="n">
        <v>15068</v>
      </c>
      <c r="D271" s="19" t="n">
        <v>49943.8</v>
      </c>
      <c r="E271" s="19" t="n">
        <v>82814.6</v>
      </c>
      <c r="F271" s="19" t="n">
        <v>103529.6</v>
      </c>
      <c r="G271" s="19" t="n">
        <v>118463.4</v>
      </c>
      <c r="H271" s="20" t="n">
        <v>150127.2</v>
      </c>
    </row>
    <row r="272" customFormat="false" ht="12" hidden="false" customHeight="false" outlineLevel="0" collapsed="false">
      <c r="A272" s="14" t="s">
        <v>24</v>
      </c>
      <c r="B272" s="18" t="n">
        <v>103628.4</v>
      </c>
      <c r="C272" s="19" t="n">
        <v>94702.1</v>
      </c>
      <c r="D272" s="19" t="n">
        <v>103872.7</v>
      </c>
      <c r="E272" s="19" t="n">
        <v>128261.4</v>
      </c>
      <c r="F272" s="19" t="n">
        <v>154887.1</v>
      </c>
      <c r="G272" s="19" t="n">
        <v>177913.4</v>
      </c>
      <c r="H272" s="20" t="n">
        <v>220511.4</v>
      </c>
    </row>
    <row r="273" customFormat="false" ht="12" hidden="false" customHeight="false" outlineLevel="0" collapsed="false">
      <c r="A273" s="14" t="s">
        <v>25</v>
      </c>
      <c r="B273" s="18" t="n">
        <v>305</v>
      </c>
      <c r="C273" s="19" t="n">
        <v>212.2</v>
      </c>
      <c r="D273" s="19" t="n">
        <v>438.9</v>
      </c>
      <c r="E273" s="19" t="n">
        <v>607.7</v>
      </c>
      <c r="F273" s="19" t="n">
        <v>589.9</v>
      </c>
      <c r="G273" s="19" t="n">
        <v>553.6</v>
      </c>
      <c r="H273" s="20" t="n">
        <v>338.7</v>
      </c>
    </row>
    <row r="274" customFormat="false" ht="12" hidden="false" customHeight="false" outlineLevel="0" collapsed="false">
      <c r="A274" s="14" t="s">
        <v>26</v>
      </c>
      <c r="B274" s="18" t="n">
        <v>44499.9</v>
      </c>
      <c r="C274" s="19" t="n">
        <v>22742.2</v>
      </c>
      <c r="D274" s="19" t="n">
        <v>63593.8</v>
      </c>
      <c r="E274" s="19" t="n">
        <v>106730.4</v>
      </c>
      <c r="F274" s="19" t="n">
        <v>134802.4</v>
      </c>
      <c r="G274" s="19" t="n">
        <v>152587</v>
      </c>
      <c r="H274" s="20" t="n">
        <v>188692.6</v>
      </c>
    </row>
    <row r="275" s="21" customFormat="true" ht="12" hidden="false" customHeight="false" outlineLevel="0" collapsed="false">
      <c r="A275" s="14" t="s">
        <v>27</v>
      </c>
      <c r="B275" s="18" t="n">
        <v>26299.2</v>
      </c>
      <c r="C275" s="19" t="n">
        <v>16640.3</v>
      </c>
      <c r="D275" s="19" t="n">
        <v>29819.7</v>
      </c>
      <c r="E275" s="19" t="n">
        <v>56400.1</v>
      </c>
      <c r="F275" s="19" t="n">
        <v>78179.6</v>
      </c>
      <c r="G275" s="19" t="n">
        <v>89266.8</v>
      </c>
      <c r="H275" s="20" t="n">
        <v>107896.6</v>
      </c>
    </row>
    <row r="276" customFormat="false" ht="12" hidden="false" customHeight="false" outlineLevel="0" collapsed="false">
      <c r="A276" s="14" t="s">
        <v>28</v>
      </c>
      <c r="B276" s="18" t="n">
        <v>18200.7</v>
      </c>
      <c r="C276" s="19" t="n">
        <v>6102</v>
      </c>
      <c r="D276" s="19" t="n">
        <v>33774.1</v>
      </c>
      <c r="E276" s="19" t="n">
        <v>50330.4</v>
      </c>
      <c r="F276" s="19" t="n">
        <v>56622.7</v>
      </c>
      <c r="G276" s="19" t="n">
        <v>63320.3</v>
      </c>
      <c r="H276" s="20" t="n">
        <v>80795.9</v>
      </c>
    </row>
    <row r="277" customFormat="false" ht="12" hidden="false" customHeight="false" outlineLevel="0" collapsed="false">
      <c r="A277" s="14" t="s">
        <v>29</v>
      </c>
      <c r="B277" s="18" t="n">
        <v>16046.2</v>
      </c>
      <c r="C277" s="19" t="n">
        <v>4738.7</v>
      </c>
      <c r="D277" s="19" t="n">
        <v>31221.5</v>
      </c>
      <c r="E277" s="19" t="n">
        <v>45759.6</v>
      </c>
      <c r="F277" s="19" t="n">
        <v>50520.6</v>
      </c>
      <c r="G277" s="19" t="n">
        <v>55984.4</v>
      </c>
      <c r="H277" s="20" t="n">
        <v>72704.3</v>
      </c>
    </row>
    <row r="278" customFormat="false" ht="12" hidden="false" customHeight="false" outlineLevel="0" collapsed="false">
      <c r="A278" s="14" t="s">
        <v>30</v>
      </c>
      <c r="B278" s="18" t="n">
        <v>9846.8</v>
      </c>
      <c r="C278" s="19" t="n">
        <v>6440.8</v>
      </c>
      <c r="D278" s="19" t="n">
        <v>11230.8</v>
      </c>
      <c r="E278" s="19" t="n">
        <v>20771.5</v>
      </c>
      <c r="F278" s="19" t="n">
        <v>27984.6</v>
      </c>
      <c r="G278" s="19" t="n">
        <v>31038.7</v>
      </c>
      <c r="H278" s="20" t="n">
        <v>35971.8</v>
      </c>
    </row>
    <row r="279" customFormat="false" ht="12" hidden="false" customHeight="false" outlineLevel="0" collapsed="false">
      <c r="A279" s="14" t="s">
        <v>31</v>
      </c>
      <c r="B279" s="18" t="n">
        <v>2183.8</v>
      </c>
      <c r="C279" s="19" t="n">
        <v>1264.9</v>
      </c>
      <c r="D279" s="19" t="n">
        <v>2677.1</v>
      </c>
      <c r="E279" s="19" t="n">
        <v>5029.1</v>
      </c>
      <c r="F279" s="19" t="n">
        <v>6755.3</v>
      </c>
      <c r="G279" s="19" t="n">
        <v>7470.9</v>
      </c>
      <c r="H279" s="20" t="n">
        <v>9252.2</v>
      </c>
    </row>
    <row r="280" customFormat="false" ht="12" hidden="false" customHeight="false" outlineLevel="0" collapsed="false">
      <c r="A280" s="14" t="s">
        <v>32</v>
      </c>
      <c r="B280" s="18" t="n">
        <v>7547.6</v>
      </c>
      <c r="C280" s="19" t="n">
        <v>5128.8</v>
      </c>
      <c r="D280" s="19" t="n">
        <v>8403.9</v>
      </c>
      <c r="E280" s="19" t="n">
        <v>15397.7</v>
      </c>
      <c r="F280" s="19" t="n">
        <v>20750.6</v>
      </c>
      <c r="G280" s="19" t="n">
        <v>23135.1</v>
      </c>
      <c r="H280" s="20" t="n">
        <v>26128.4</v>
      </c>
    </row>
    <row r="281" customFormat="false" ht="12" hidden="false" customHeight="false" outlineLevel="0" collapsed="false">
      <c r="A281" s="14" t="s">
        <v>33</v>
      </c>
      <c r="B281" s="18" t="n">
        <v>7296.7</v>
      </c>
      <c r="C281" s="19" t="n">
        <v>5120.5</v>
      </c>
      <c r="D281" s="19" t="n">
        <v>8158.6</v>
      </c>
      <c r="E281" s="19" t="n">
        <v>14281.3</v>
      </c>
      <c r="F281" s="19" t="n">
        <v>18964.1</v>
      </c>
      <c r="G281" s="19" t="n">
        <v>21063.8</v>
      </c>
      <c r="H281" s="20" t="n">
        <v>23847.9</v>
      </c>
    </row>
    <row r="282" customFormat="false" ht="12" hidden="false" customHeight="false" outlineLevel="0" collapsed="false">
      <c r="A282" s="14" t="s">
        <v>34</v>
      </c>
      <c r="B282" s="18" t="n">
        <v>0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20" t="n">
        <v>0</v>
      </c>
    </row>
    <row r="283" customFormat="false" ht="12" hidden="false" customHeight="false" outlineLevel="0" collapsed="false">
      <c r="A283" s="14" t="s">
        <v>35</v>
      </c>
      <c r="B283" s="18" t="n">
        <v>38.3</v>
      </c>
      <c r="C283" s="19" t="n">
        <v>2.5</v>
      </c>
      <c r="D283" s="19" t="n">
        <v>39.2</v>
      </c>
      <c r="E283" s="19" t="n">
        <v>144.8</v>
      </c>
      <c r="F283" s="19" t="n">
        <v>291.7</v>
      </c>
      <c r="G283" s="19" t="n">
        <v>302.6</v>
      </c>
      <c r="H283" s="20" t="n">
        <v>377.5</v>
      </c>
    </row>
    <row r="284" customFormat="false" ht="12" hidden="false" customHeight="false" outlineLevel="0" collapsed="false">
      <c r="A284" s="14" t="s">
        <v>36</v>
      </c>
      <c r="B284" s="18" t="n">
        <v>210.8</v>
      </c>
      <c r="C284" s="19" t="n">
        <v>4.5</v>
      </c>
      <c r="D284" s="19" t="n">
        <v>204.4</v>
      </c>
      <c r="E284" s="19" t="n">
        <v>971.2</v>
      </c>
      <c r="F284" s="19" t="n">
        <v>1489.7</v>
      </c>
      <c r="G284" s="19" t="n">
        <v>1768.8</v>
      </c>
      <c r="H284" s="20" t="n">
        <v>1869.3</v>
      </c>
    </row>
    <row r="285" customFormat="false" ht="12" hidden="false" customHeight="false" outlineLevel="0" collapsed="false">
      <c r="A285" s="22" t="s">
        <v>37</v>
      </c>
      <c r="B285" s="26" t="n">
        <v>115.3</v>
      </c>
      <c r="C285" s="27" t="n">
        <v>47.1</v>
      </c>
      <c r="D285" s="27" t="n">
        <v>149.8</v>
      </c>
      <c r="E285" s="27" t="n">
        <v>344.7</v>
      </c>
      <c r="F285" s="27" t="n">
        <v>478.8</v>
      </c>
      <c r="G285" s="27" t="n">
        <v>432.7</v>
      </c>
      <c r="H285" s="28" t="n">
        <v>591.2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針貝 将矢</cp:lastModifiedBy>
  <cp:lastPrinted>2015-08-20T08:43:24Z</cp:lastPrinted>
  <dcterms:modified xsi:type="dcterms:W3CDTF">2015-08-20T08:43:33Z</dcterms:modified>
  <cp:revision>0</cp:revision>
  <dc:subject/>
  <dc:title/>
</cp:coreProperties>
</file>