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3115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154">
  <si>
    <t xml:space="preserve">平成２６年度</t>
  </si>
  <si>
    <r>
      <rPr>
        <b val="true"/>
        <sz val="12"/>
        <rFont val="Noto Sans"/>
        <family val="2"/>
      </rPr>
      <t xml:space="preserve">第３－７表　保護の決定状況額（積み上げ）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明朝"/>
        <family val="1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ＭＳ 明朝"/>
        <family val="1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明朝"/>
        <family val="1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明朝"/>
        <family val="1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明朝"/>
        <family val="1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明朝"/>
        <family val="1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明朝"/>
        <family val="1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明朝"/>
        <family val="1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明朝"/>
        <family val="1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明朝"/>
        <family val="1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明朝"/>
        <family val="1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明朝"/>
        <family val="1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明朝"/>
        <family val="1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明朝"/>
        <family val="1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明朝"/>
        <family val="1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明朝"/>
        <family val="1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明朝"/>
        <family val="1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明朝"/>
        <family val="1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明朝"/>
        <family val="1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明朝"/>
        <family val="1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明朝"/>
        <family val="1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明朝"/>
        <family val="1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明朝"/>
        <family val="1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明朝"/>
        <family val="1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明朝"/>
        <family val="1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明朝"/>
        <family val="1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明朝"/>
        <family val="1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明朝"/>
        <family val="1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明朝"/>
        <family val="1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明朝"/>
        <family val="1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明朝"/>
        <family val="1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明朝"/>
        <family val="1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明朝"/>
        <family val="1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明朝"/>
        <family val="1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明朝"/>
        <family val="1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明朝"/>
        <family val="1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明朝"/>
        <family val="1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明朝"/>
        <family val="1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明朝"/>
        <family val="1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明朝"/>
        <family val="1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明朝"/>
        <family val="1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明朝"/>
        <family val="1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明朝"/>
        <family val="1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明朝"/>
        <family val="1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明朝"/>
        <family val="1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明朝"/>
        <family val="1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明朝"/>
        <family val="1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明朝"/>
        <family val="1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明朝"/>
        <family val="1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明朝"/>
        <family val="1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明朝"/>
        <family val="1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明朝"/>
        <family val="1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明朝"/>
        <family val="1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明朝"/>
        <family val="1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明朝"/>
        <family val="1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明朝"/>
        <family val="1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明朝"/>
        <family val="1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明朝"/>
        <family val="1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明朝"/>
        <family val="1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明朝"/>
        <family val="1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明朝"/>
        <family val="1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明朝"/>
        <family val="1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明朝"/>
        <family val="1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明朝"/>
        <family val="1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明朝"/>
        <family val="1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明朝"/>
        <family val="1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明朝"/>
        <family val="1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明朝"/>
        <family val="1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明朝"/>
        <family val="1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明朝"/>
        <family val="1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明朝"/>
        <family val="1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明朝"/>
        <family val="1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明朝"/>
        <family val="1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明朝"/>
        <family val="1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明朝"/>
        <family val="1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明朝"/>
        <family val="1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明朝"/>
        <family val="1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明朝"/>
        <family val="1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明朝"/>
        <family val="1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明朝"/>
        <family val="1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明朝"/>
        <family val="1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明朝"/>
        <family val="1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明朝"/>
        <family val="1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明朝"/>
        <family val="1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明朝"/>
        <family val="1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明朝"/>
        <family val="1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明朝"/>
        <family val="1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明朝"/>
        <family val="1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明朝"/>
        <family val="1"/>
        <charset val="128"/>
      </rPr>
      <t xml:space="preserve">2755 </t>
    </r>
    <r>
      <rPr>
        <sz val="10"/>
        <rFont val="Noto Sans"/>
        <family val="2"/>
      </rPr>
      <t xml:space="preserve">枚　方　市</t>
    </r>
  </si>
  <si>
    <r>
      <rPr>
        <sz val="10"/>
        <rFont val="ＭＳ 明朝"/>
        <family val="1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明朝"/>
        <family val="1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明朝"/>
        <family val="1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明朝"/>
        <family val="1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明朝"/>
        <family val="1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明朝"/>
        <family val="1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明朝"/>
        <family val="1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明朝"/>
        <family val="1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明朝"/>
        <family val="1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明朝"/>
        <family val="1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明朝"/>
        <family val="1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明朝"/>
        <family val="1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明朝"/>
        <family val="1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明朝"/>
        <family val="1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明朝"/>
        <family val="1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明朝"/>
        <family val="1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明朝"/>
        <family val="1"/>
        <charset val="128"/>
      </rPr>
      <t xml:space="preserve">4715 </t>
    </r>
    <r>
      <rPr>
        <sz val="10"/>
        <rFont val="Noto Sans"/>
        <family val="2"/>
      </rPr>
      <t xml:space="preserve">那　覇　市</t>
    </r>
  </si>
  <si>
    <t xml:space="preserve">　　※世帯当たり金額は、保護の決定状況額（積み上げ）を保護の決定状況該当世帯数で除したも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6"/>
    </row>
    <row r="3" customFormat="false" ht="15" hidden="false" customHeight="true" outlineLevel="0" collapsed="false">
      <c r="A3" s="3"/>
      <c r="H3" s="7" t="s">
        <v>2</v>
      </c>
    </row>
    <row r="4" customFormat="false" ht="12" hidden="false" customHeight="false" outlineLevel="0" collapsed="false">
      <c r="A4" s="3"/>
    </row>
    <row r="5" customFormat="false" ht="15" hidden="false" customHeight="tru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8" hidden="false" customHeight="true" outlineLevel="0" collapsed="false">
      <c r="A6" s="11"/>
      <c r="B6" s="12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5" t="s">
        <v>10</v>
      </c>
      <c r="B7" s="16" t="n">
        <v>1583211</v>
      </c>
      <c r="C7" s="17" t="n">
        <v>1223676</v>
      </c>
      <c r="D7" s="17" t="n">
        <v>243882</v>
      </c>
      <c r="E7" s="17" t="n">
        <v>71916</v>
      </c>
      <c r="F7" s="17" t="n">
        <v>27885</v>
      </c>
      <c r="G7" s="17" t="n">
        <v>9913</v>
      </c>
      <c r="H7" s="18" t="n">
        <v>5939</v>
      </c>
    </row>
    <row r="8" customFormat="false" ht="18" hidden="false" customHeight="true" outlineLevel="0" collapsed="false">
      <c r="A8" s="19" t="s">
        <v>11</v>
      </c>
      <c r="B8" s="16" t="n">
        <v>197760184043</v>
      </c>
      <c r="C8" s="17" t="n">
        <v>128229491514</v>
      </c>
      <c r="D8" s="17" t="n">
        <v>39869475498</v>
      </c>
      <c r="E8" s="17" t="n">
        <v>16598999117</v>
      </c>
      <c r="F8" s="17" t="n">
        <v>7731336059</v>
      </c>
      <c r="G8" s="17" t="n">
        <v>3093782865</v>
      </c>
      <c r="H8" s="18" t="n">
        <v>2237098990</v>
      </c>
    </row>
    <row r="9" customFormat="false" ht="12" hidden="false" customHeight="true" outlineLevel="0" collapsed="false">
      <c r="A9" s="19" t="s">
        <v>12</v>
      </c>
      <c r="B9" s="16" t="n">
        <v>143694887187</v>
      </c>
      <c r="C9" s="17" t="n">
        <v>90403322231</v>
      </c>
      <c r="D9" s="17" t="n">
        <v>30228905029</v>
      </c>
      <c r="E9" s="17" t="n">
        <v>12825134783</v>
      </c>
      <c r="F9" s="17" t="n">
        <v>6022854516</v>
      </c>
      <c r="G9" s="17" t="n">
        <v>2429678874</v>
      </c>
      <c r="H9" s="18" t="n">
        <v>1784991754</v>
      </c>
    </row>
    <row r="10" customFormat="false" ht="12" hidden="false" customHeight="true" outlineLevel="0" collapsed="false">
      <c r="A10" s="20" t="s">
        <v>13</v>
      </c>
      <c r="B10" s="16" t="n">
        <v>1455282148</v>
      </c>
      <c r="C10" s="17" t="n">
        <v>1069702588</v>
      </c>
      <c r="D10" s="17" t="n">
        <v>340727724</v>
      </c>
      <c r="E10" s="17" t="n">
        <v>35666772</v>
      </c>
      <c r="F10" s="17" t="n">
        <v>6679727</v>
      </c>
      <c r="G10" s="17" t="n">
        <v>1632107</v>
      </c>
      <c r="H10" s="18" t="n">
        <v>873230</v>
      </c>
    </row>
    <row r="11" customFormat="false" ht="12" hidden="false" customHeight="true" outlineLevel="0" collapsed="false">
      <c r="A11" s="20" t="s">
        <v>14</v>
      </c>
      <c r="B11" s="16" t="n">
        <v>48400070679</v>
      </c>
      <c r="C11" s="17" t="n">
        <v>35384106278</v>
      </c>
      <c r="D11" s="17" t="n">
        <v>8520351689</v>
      </c>
      <c r="E11" s="17" t="n">
        <v>2782484685</v>
      </c>
      <c r="F11" s="17" t="n">
        <v>1098922386</v>
      </c>
      <c r="G11" s="17" t="n">
        <v>381554927</v>
      </c>
      <c r="H11" s="18" t="n">
        <v>232650714</v>
      </c>
    </row>
    <row r="12" customFormat="false" ht="12" hidden="false" customHeight="true" outlineLevel="0" collapsed="false">
      <c r="A12" s="20" t="s">
        <v>15</v>
      </c>
      <c r="B12" s="16" t="n">
        <v>1351117239</v>
      </c>
      <c r="C12" s="17" t="n">
        <v>569462</v>
      </c>
      <c r="D12" s="17" t="n">
        <v>258737281</v>
      </c>
      <c r="E12" s="17" t="n">
        <v>464740602</v>
      </c>
      <c r="F12" s="17" t="n">
        <v>331562042</v>
      </c>
      <c r="G12" s="17" t="n">
        <v>161352048</v>
      </c>
      <c r="H12" s="18" t="n">
        <v>134155804</v>
      </c>
    </row>
    <row r="13" customFormat="false" ht="12" hidden="false" customHeight="true" outlineLevel="0" collapsed="false">
      <c r="A13" s="20" t="s">
        <v>16</v>
      </c>
      <c r="B13" s="16" t="n">
        <v>22457053</v>
      </c>
      <c r="C13" s="17" t="n">
        <v>714190</v>
      </c>
      <c r="D13" s="17" t="n">
        <v>3755036</v>
      </c>
      <c r="E13" s="17" t="n">
        <v>4861688</v>
      </c>
      <c r="F13" s="17" t="n">
        <v>5340767</v>
      </c>
      <c r="G13" s="17" t="n">
        <v>4573951</v>
      </c>
      <c r="H13" s="18" t="n">
        <v>3211421</v>
      </c>
    </row>
    <row r="14" customFormat="false" ht="12" hidden="false" customHeight="true" outlineLevel="0" collapsed="false">
      <c r="A14" s="20" t="s">
        <v>17</v>
      </c>
      <c r="B14" s="16" t="n">
        <v>754805207</v>
      </c>
      <c r="C14" s="17" t="n">
        <v>12955767</v>
      </c>
      <c r="D14" s="17" t="n">
        <v>226487601</v>
      </c>
      <c r="E14" s="17" t="n">
        <v>266740772</v>
      </c>
      <c r="F14" s="17" t="n">
        <v>147645036</v>
      </c>
      <c r="G14" s="17" t="n">
        <v>60834009</v>
      </c>
      <c r="H14" s="18" t="n">
        <v>40142022</v>
      </c>
    </row>
    <row r="15" customFormat="false" ht="18" hidden="false" customHeight="true" outlineLevel="0" collapsed="false">
      <c r="A15" s="20" t="s">
        <v>18</v>
      </c>
      <c r="B15" s="16" t="n">
        <v>623615132</v>
      </c>
      <c r="C15" s="17" t="n">
        <v>3323163</v>
      </c>
      <c r="D15" s="17" t="n">
        <v>186303643</v>
      </c>
      <c r="E15" s="17" t="n">
        <v>223931712</v>
      </c>
      <c r="F15" s="17" t="n">
        <v>124071195</v>
      </c>
      <c r="G15" s="17" t="n">
        <v>51273627</v>
      </c>
      <c r="H15" s="18" t="n">
        <v>34711792</v>
      </c>
    </row>
    <row r="16" customFormat="false" ht="12" hidden="false" customHeight="true" outlineLevel="0" collapsed="false">
      <c r="A16" s="20" t="s">
        <v>19</v>
      </c>
      <c r="B16" s="16" t="n">
        <v>3524633530</v>
      </c>
      <c r="C16" s="17" t="n">
        <v>2419952491</v>
      </c>
      <c r="D16" s="17" t="n">
        <v>628309659</v>
      </c>
      <c r="E16" s="17" t="n">
        <v>254182947</v>
      </c>
      <c r="F16" s="17" t="n">
        <v>124566342</v>
      </c>
      <c r="G16" s="17" t="n">
        <v>55758816</v>
      </c>
      <c r="H16" s="18" t="n">
        <v>41863275</v>
      </c>
    </row>
    <row r="17" customFormat="false" ht="18" hidden="false" customHeight="true" outlineLevel="0" collapsed="false">
      <c r="A17" s="20" t="s">
        <v>20</v>
      </c>
      <c r="B17" s="16" t="n">
        <v>12213148</v>
      </c>
      <c r="C17" s="17" t="n">
        <v>7871095</v>
      </c>
      <c r="D17" s="17" t="n">
        <v>2929203</v>
      </c>
      <c r="E17" s="17" t="n">
        <v>853640</v>
      </c>
      <c r="F17" s="17" t="n">
        <v>444970</v>
      </c>
      <c r="G17" s="17" t="n">
        <v>30240</v>
      </c>
      <c r="H17" s="18" t="n">
        <v>84000</v>
      </c>
    </row>
    <row r="18" customFormat="false" ht="18" hidden="false" customHeight="true" outlineLevel="0" collapsed="false">
      <c r="A18" s="20" t="s">
        <v>21</v>
      </c>
      <c r="B18" s="16" t="n">
        <v>51375878941</v>
      </c>
      <c r="C18" s="17" t="n">
        <v>26798449021</v>
      </c>
      <c r="D18" s="17" t="n">
        <v>13210446633</v>
      </c>
      <c r="E18" s="17" t="n">
        <v>6381094973</v>
      </c>
      <c r="F18" s="17" t="n">
        <v>2954883181</v>
      </c>
      <c r="G18" s="17" t="n">
        <v>1174741758</v>
      </c>
      <c r="H18" s="18" t="n">
        <v>856263375</v>
      </c>
    </row>
    <row r="19" customFormat="false" ht="18" hidden="false" customHeight="true" outlineLevel="0" collapsed="false">
      <c r="A19" s="20" t="s">
        <v>22</v>
      </c>
      <c r="B19" s="16" t="n">
        <v>48672572070</v>
      </c>
      <c r="C19" s="17" t="n">
        <v>24800917011</v>
      </c>
      <c r="D19" s="17" t="n">
        <v>12728070684</v>
      </c>
      <c r="E19" s="17" t="n">
        <v>6238355074</v>
      </c>
      <c r="F19" s="17" t="n">
        <v>2904477078</v>
      </c>
      <c r="G19" s="17" t="n">
        <v>1155411739</v>
      </c>
      <c r="H19" s="18" t="n">
        <v>845340484</v>
      </c>
    </row>
    <row r="20" customFormat="false" ht="12" hidden="false" customHeight="true" outlineLevel="0" collapsed="false">
      <c r="A20" s="20" t="s">
        <v>23</v>
      </c>
      <c r="B20" s="16" t="n">
        <v>147278823126</v>
      </c>
      <c r="C20" s="17" t="n">
        <v>102191523197</v>
      </c>
      <c r="D20" s="17" t="n">
        <v>26750864693</v>
      </c>
      <c r="E20" s="17" t="n">
        <v>10246469780</v>
      </c>
      <c r="F20" s="17" t="n">
        <v>4785119975</v>
      </c>
      <c r="G20" s="17" t="n">
        <v>1922695683</v>
      </c>
      <c r="H20" s="18" t="n">
        <v>1382149798</v>
      </c>
    </row>
    <row r="21" customFormat="false" ht="12" hidden="false" customHeight="true" outlineLevel="0" collapsed="false">
      <c r="A21" s="19" t="s">
        <v>24</v>
      </c>
      <c r="B21" s="16" t="n">
        <v>883322502</v>
      </c>
      <c r="C21" s="17" t="n">
        <v>752928347</v>
      </c>
      <c r="D21" s="17" t="n">
        <v>88941769</v>
      </c>
      <c r="E21" s="17" t="n">
        <v>27035980</v>
      </c>
      <c r="F21" s="17" t="n">
        <v>8838637</v>
      </c>
      <c r="G21" s="17" t="n">
        <v>4014182</v>
      </c>
      <c r="H21" s="18" t="n">
        <v>1563587</v>
      </c>
    </row>
    <row r="22" customFormat="false" ht="12" hidden="false" customHeight="true" outlineLevel="0" collapsed="false">
      <c r="A22" s="19" t="s">
        <v>25</v>
      </c>
      <c r="B22" s="16" t="n">
        <v>47717149220</v>
      </c>
      <c r="C22" s="17" t="n">
        <v>24460884166</v>
      </c>
      <c r="D22" s="17" t="n">
        <v>12173707065</v>
      </c>
      <c r="E22" s="17" t="n">
        <v>6156245222</v>
      </c>
      <c r="F22" s="17" t="n">
        <v>2893299014</v>
      </c>
      <c r="G22" s="17" t="n">
        <v>1169219004</v>
      </c>
      <c r="H22" s="18" t="n">
        <v>863794749</v>
      </c>
    </row>
    <row r="23" customFormat="false" ht="18" hidden="false" customHeight="true" outlineLevel="0" collapsed="false">
      <c r="A23" s="19" t="s">
        <v>26</v>
      </c>
      <c r="B23" s="16" t="n">
        <v>15445673197</v>
      </c>
      <c r="C23" s="17" t="n">
        <v>6350837816</v>
      </c>
      <c r="D23" s="17" t="n">
        <v>4211377321</v>
      </c>
      <c r="E23" s="17" t="n">
        <v>2654019637</v>
      </c>
      <c r="F23" s="17" t="n">
        <v>1279016651</v>
      </c>
      <c r="G23" s="17" t="n">
        <v>533567153</v>
      </c>
      <c r="H23" s="18" t="n">
        <v>416854619</v>
      </c>
    </row>
    <row r="24" customFormat="false" ht="12" hidden="false" customHeight="true" outlineLevel="0" collapsed="false">
      <c r="A24" s="19" t="s">
        <v>27</v>
      </c>
      <c r="B24" s="16" t="n">
        <v>32271476023</v>
      </c>
      <c r="C24" s="17" t="n">
        <v>18110046350</v>
      </c>
      <c r="D24" s="17" t="n">
        <v>7962329744</v>
      </c>
      <c r="E24" s="17" t="n">
        <v>3502225585</v>
      </c>
      <c r="F24" s="17" t="n">
        <v>1614282363</v>
      </c>
      <c r="G24" s="17" t="n">
        <v>635651851</v>
      </c>
      <c r="H24" s="18" t="n">
        <v>446940130</v>
      </c>
    </row>
    <row r="25" customFormat="false" ht="12" hidden="false" customHeight="true" outlineLevel="0" collapsed="false">
      <c r="A25" s="19" t="s">
        <v>28</v>
      </c>
      <c r="B25" s="16" t="n">
        <v>38880196180</v>
      </c>
      <c r="C25" s="17" t="n">
        <v>22340026378</v>
      </c>
      <c r="D25" s="17" t="n">
        <v>9636708314</v>
      </c>
      <c r="E25" s="17" t="n">
        <v>3949408203</v>
      </c>
      <c r="F25" s="17" t="n">
        <v>1772845165</v>
      </c>
      <c r="G25" s="17" t="n">
        <v>694612122</v>
      </c>
      <c r="H25" s="18" t="n">
        <v>486595998</v>
      </c>
    </row>
    <row r="26" customFormat="false" ht="12" hidden="false" customHeight="true" outlineLevel="0" collapsed="false">
      <c r="A26" s="19" t="s">
        <v>29</v>
      </c>
      <c r="B26" s="16" t="n">
        <v>6347824914</v>
      </c>
      <c r="C26" s="17" t="n">
        <v>2317788934</v>
      </c>
      <c r="D26" s="17" t="n">
        <v>1828847518</v>
      </c>
      <c r="E26" s="17" t="n">
        <v>1218951123</v>
      </c>
      <c r="F26" s="17" t="n">
        <v>581758125</v>
      </c>
      <c r="G26" s="17" t="n">
        <v>231678885</v>
      </c>
      <c r="H26" s="18" t="n">
        <v>168800329</v>
      </c>
    </row>
    <row r="27" customFormat="false" ht="12" hidden="false" customHeight="true" outlineLevel="0" collapsed="false">
      <c r="A27" s="19" t="s">
        <v>30</v>
      </c>
      <c r="B27" s="16" t="n">
        <v>1342430533</v>
      </c>
      <c r="C27" s="17" t="n">
        <v>423357165</v>
      </c>
      <c r="D27" s="17" t="n">
        <v>415341783</v>
      </c>
      <c r="E27" s="17" t="n">
        <v>282597215</v>
      </c>
      <c r="F27" s="17" t="n">
        <v>129291017</v>
      </c>
      <c r="G27" s="17" t="n">
        <v>51944767</v>
      </c>
      <c r="H27" s="18" t="n">
        <v>39898586</v>
      </c>
    </row>
    <row r="28" customFormat="false" ht="12" hidden="false" customHeight="true" outlineLevel="0" collapsed="false">
      <c r="A28" s="19" t="s">
        <v>31</v>
      </c>
      <c r="B28" s="16" t="n">
        <v>4834587667</v>
      </c>
      <c r="C28" s="17" t="n">
        <v>1829734646</v>
      </c>
      <c r="D28" s="17" t="n">
        <v>1366299743</v>
      </c>
      <c r="E28" s="17" t="n">
        <v>902574153</v>
      </c>
      <c r="F28" s="17" t="n">
        <v>436667374</v>
      </c>
      <c r="G28" s="17" t="n">
        <v>173714398</v>
      </c>
      <c r="H28" s="18" t="n">
        <v>125597353</v>
      </c>
    </row>
    <row r="29" customFormat="false" ht="12" hidden="false" customHeight="true" outlineLevel="0" collapsed="false">
      <c r="A29" s="19" t="s">
        <v>32</v>
      </c>
      <c r="B29" s="16" t="n">
        <v>4655737805</v>
      </c>
      <c r="C29" s="17" t="n">
        <v>1826698141</v>
      </c>
      <c r="D29" s="17" t="n">
        <v>1316908808</v>
      </c>
      <c r="E29" s="17" t="n">
        <v>841242000</v>
      </c>
      <c r="F29" s="17" t="n">
        <v>400067087</v>
      </c>
      <c r="G29" s="17" t="n">
        <v>157645012</v>
      </c>
      <c r="H29" s="18" t="n">
        <v>113176757</v>
      </c>
    </row>
    <row r="30" s="21" customFormat="true" ht="12" hidden="false" customHeight="true" outlineLevel="0" collapsed="false">
      <c r="A30" s="19" t="s">
        <v>33</v>
      </c>
      <c r="B30" s="16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2"/>
    </row>
    <row r="31" customFormat="false" ht="18" hidden="false" customHeight="true" outlineLevel="0" collapsed="false">
      <c r="A31" s="19" t="s">
        <v>34</v>
      </c>
      <c r="B31" s="16" t="n">
        <v>24264968</v>
      </c>
      <c r="C31" s="17" t="n">
        <v>1018980</v>
      </c>
      <c r="D31" s="17" t="n">
        <v>6844673</v>
      </c>
      <c r="E31" s="17" t="n">
        <v>7288352</v>
      </c>
      <c r="F31" s="17" t="n">
        <v>5212617</v>
      </c>
      <c r="G31" s="17" t="n">
        <v>2128279</v>
      </c>
      <c r="H31" s="18" t="n">
        <v>1772067</v>
      </c>
    </row>
    <row r="32" customFormat="false" ht="18" hidden="false" customHeight="true" outlineLevel="0" collapsed="false">
      <c r="A32" s="19" t="s">
        <v>35</v>
      </c>
      <c r="B32" s="16" t="n">
        <v>153715435</v>
      </c>
      <c r="C32" s="17" t="n">
        <v>1604972</v>
      </c>
      <c r="D32" s="17" t="n">
        <v>42347298</v>
      </c>
      <c r="E32" s="17" t="n">
        <v>53968853</v>
      </c>
      <c r="F32" s="17" t="n">
        <v>31331976</v>
      </c>
      <c r="G32" s="17" t="n">
        <v>13929507</v>
      </c>
      <c r="H32" s="18" t="n">
        <v>10532829</v>
      </c>
    </row>
    <row r="33" customFormat="false" ht="18" hidden="false" customHeight="true" outlineLevel="0" collapsed="false">
      <c r="A33" s="22" t="s">
        <v>36</v>
      </c>
      <c r="B33" s="16" t="n">
        <v>170806714</v>
      </c>
      <c r="C33" s="17" t="n">
        <v>64697123</v>
      </c>
      <c r="D33" s="17" t="n">
        <v>47205992</v>
      </c>
      <c r="E33" s="17" t="n">
        <v>33779755</v>
      </c>
      <c r="F33" s="17" t="n">
        <v>15799734</v>
      </c>
      <c r="G33" s="17" t="n">
        <v>6019720</v>
      </c>
      <c r="H33" s="18" t="n">
        <v>3304390</v>
      </c>
    </row>
    <row r="34" customFormat="false" ht="12" hidden="false" customHeight="true" outlineLevel="0" collapsed="false">
      <c r="A34" s="23" t="s">
        <v>37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true" outlineLevel="0" collapsed="false">
      <c r="A35" s="24" t="s">
        <v>38</v>
      </c>
      <c r="B35" s="16" t="n">
        <v>49909</v>
      </c>
      <c r="C35" s="17" t="n">
        <v>37411</v>
      </c>
      <c r="D35" s="17" t="n">
        <v>8382</v>
      </c>
      <c r="E35" s="17" t="n">
        <v>2599</v>
      </c>
      <c r="F35" s="17" t="n">
        <v>965</v>
      </c>
      <c r="G35" s="17" t="n">
        <v>353</v>
      </c>
      <c r="H35" s="18" t="n">
        <v>199</v>
      </c>
    </row>
    <row r="36" customFormat="false" ht="12" hidden="false" customHeight="true" outlineLevel="0" collapsed="false">
      <c r="A36" s="24" t="s">
        <v>11</v>
      </c>
      <c r="B36" s="16" t="n">
        <v>5360523363</v>
      </c>
      <c r="C36" s="17" t="n">
        <v>3212187138</v>
      </c>
      <c r="D36" s="17" t="n">
        <v>1186974612</v>
      </c>
      <c r="E36" s="17" t="n">
        <v>543450167</v>
      </c>
      <c r="F36" s="17" t="n">
        <v>243889957</v>
      </c>
      <c r="G36" s="17" t="n">
        <v>103699153</v>
      </c>
      <c r="H36" s="18" t="n">
        <v>70322336</v>
      </c>
    </row>
    <row r="37" customFormat="false" ht="12" hidden="false" customHeight="true" outlineLevel="0" collapsed="false">
      <c r="A37" s="24" t="s">
        <v>12</v>
      </c>
      <c r="B37" s="16" t="n">
        <v>4274237579</v>
      </c>
      <c r="C37" s="17" t="n">
        <v>2533494556</v>
      </c>
      <c r="D37" s="17" t="n">
        <v>970827658</v>
      </c>
      <c r="E37" s="17" t="n">
        <v>435033419</v>
      </c>
      <c r="F37" s="17" t="n">
        <v>195553826</v>
      </c>
      <c r="G37" s="17" t="n">
        <v>82788370</v>
      </c>
      <c r="H37" s="18" t="n">
        <v>56539750</v>
      </c>
    </row>
    <row r="38" customFormat="false" ht="12" hidden="false" customHeight="true" outlineLevel="0" collapsed="false">
      <c r="A38" s="24" t="s">
        <v>13</v>
      </c>
      <c r="B38" s="16" t="n">
        <v>41522606</v>
      </c>
      <c r="C38" s="17" t="n">
        <v>29166726</v>
      </c>
      <c r="D38" s="17" t="n">
        <v>11081730</v>
      </c>
      <c r="E38" s="17" t="n">
        <v>1035650</v>
      </c>
      <c r="F38" s="17" t="n">
        <v>192580</v>
      </c>
      <c r="G38" s="17" t="n">
        <v>34200</v>
      </c>
      <c r="H38" s="18" t="n">
        <v>11720</v>
      </c>
    </row>
    <row r="39" customFormat="false" ht="12" hidden="false" customHeight="true" outlineLevel="0" collapsed="false">
      <c r="A39" s="24" t="s">
        <v>14</v>
      </c>
      <c r="B39" s="16" t="n">
        <v>910848866</v>
      </c>
      <c r="C39" s="17" t="n">
        <v>632801078</v>
      </c>
      <c r="D39" s="17" t="n">
        <v>175522266</v>
      </c>
      <c r="E39" s="17" t="n">
        <v>64366328</v>
      </c>
      <c r="F39" s="17" t="n">
        <v>23872522</v>
      </c>
      <c r="G39" s="17" t="n">
        <v>8946372</v>
      </c>
      <c r="H39" s="18" t="n">
        <v>5340300</v>
      </c>
    </row>
    <row r="40" customFormat="false" ht="18" hidden="false" customHeight="true" outlineLevel="0" collapsed="false">
      <c r="A40" s="24" t="s">
        <v>15</v>
      </c>
      <c r="B40" s="16" t="n">
        <v>60133489</v>
      </c>
      <c r="C40" s="17" t="n">
        <v>0</v>
      </c>
      <c r="D40" s="17" t="n">
        <v>11401904</v>
      </c>
      <c r="E40" s="17" t="n">
        <v>21950028</v>
      </c>
      <c r="F40" s="17" t="n">
        <v>13762745</v>
      </c>
      <c r="G40" s="17" t="n">
        <v>7473652</v>
      </c>
      <c r="H40" s="18" t="n">
        <v>5545160</v>
      </c>
    </row>
    <row r="41" customFormat="false" ht="12" hidden="false" customHeight="true" outlineLevel="0" collapsed="false">
      <c r="A41" s="24" t="s">
        <v>16</v>
      </c>
      <c r="B41" s="16" t="n">
        <v>594225</v>
      </c>
      <c r="C41" s="17" t="n">
        <v>0</v>
      </c>
      <c r="D41" s="17" t="n">
        <v>44010</v>
      </c>
      <c r="E41" s="17" t="n">
        <v>0</v>
      </c>
      <c r="F41" s="17" t="n">
        <v>490284</v>
      </c>
      <c r="G41" s="17" t="n">
        <v>56880</v>
      </c>
      <c r="H41" s="18" t="n">
        <v>3051</v>
      </c>
    </row>
    <row r="42" customFormat="false" ht="18" hidden="false" customHeight="true" outlineLevel="0" collapsed="false">
      <c r="A42" s="24" t="s">
        <v>17</v>
      </c>
      <c r="B42" s="16" t="n">
        <v>38096713</v>
      </c>
      <c r="C42" s="17" t="n">
        <v>494746</v>
      </c>
      <c r="D42" s="17" t="n">
        <v>11764156</v>
      </c>
      <c r="E42" s="17" t="n">
        <v>14018243</v>
      </c>
      <c r="F42" s="17" t="n">
        <v>7312358</v>
      </c>
      <c r="G42" s="17" t="n">
        <v>2960722</v>
      </c>
      <c r="H42" s="18" t="n">
        <v>1546488</v>
      </c>
    </row>
    <row r="43" customFormat="false" ht="18" hidden="false" customHeight="true" outlineLevel="0" collapsed="false">
      <c r="A43" s="24" t="s">
        <v>18</v>
      </c>
      <c r="B43" s="16" t="n">
        <v>28897951</v>
      </c>
      <c r="C43" s="17" t="n">
        <v>219420</v>
      </c>
      <c r="D43" s="17" t="n">
        <v>9328961</v>
      </c>
      <c r="E43" s="17" t="n">
        <v>10673865</v>
      </c>
      <c r="F43" s="17" t="n">
        <v>5320780</v>
      </c>
      <c r="G43" s="17" t="n">
        <v>2135707</v>
      </c>
      <c r="H43" s="18" t="n">
        <v>1219218</v>
      </c>
    </row>
    <row r="44" customFormat="false" ht="18" hidden="false" customHeight="true" outlineLevel="0" collapsed="false">
      <c r="A44" s="24" t="s">
        <v>19</v>
      </c>
      <c r="B44" s="16" t="n">
        <v>76442491</v>
      </c>
      <c r="C44" s="17" t="n">
        <v>45226758</v>
      </c>
      <c r="D44" s="17" t="n">
        <v>17414618</v>
      </c>
      <c r="E44" s="17" t="n">
        <v>8082149</v>
      </c>
      <c r="F44" s="17" t="n">
        <v>2898222</v>
      </c>
      <c r="G44" s="17" t="n">
        <v>1473157</v>
      </c>
      <c r="H44" s="18" t="n">
        <v>1347587</v>
      </c>
    </row>
    <row r="45" customFormat="false" ht="12" hidden="false" customHeight="true" outlineLevel="0" collapsed="false">
      <c r="A45" s="24" t="s">
        <v>20</v>
      </c>
      <c r="B45" s="16" t="n">
        <v>170000</v>
      </c>
      <c r="C45" s="17" t="n">
        <v>170000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</row>
    <row r="46" customFormat="false" ht="12" hidden="false" customHeight="true" outlineLevel="0" collapsed="false">
      <c r="A46" s="24" t="s">
        <v>21</v>
      </c>
      <c r="B46" s="16" t="n">
        <v>1789753042</v>
      </c>
      <c r="C46" s="17" t="n">
        <v>927767453</v>
      </c>
      <c r="D46" s="17" t="n">
        <v>464884345</v>
      </c>
      <c r="E46" s="17" t="n">
        <v>227253203</v>
      </c>
      <c r="F46" s="17" t="n">
        <v>98669804</v>
      </c>
      <c r="G46" s="17" t="n">
        <v>43528417</v>
      </c>
      <c r="H46" s="18" t="n">
        <v>27649820</v>
      </c>
    </row>
    <row r="47" customFormat="false" ht="12" hidden="false" customHeight="true" outlineLevel="0" collapsed="false">
      <c r="A47" s="24" t="s">
        <v>22</v>
      </c>
      <c r="B47" s="16" t="n">
        <v>1707307920</v>
      </c>
      <c r="C47" s="17" t="n">
        <v>865756863</v>
      </c>
      <c r="D47" s="17" t="n">
        <v>450354226</v>
      </c>
      <c r="E47" s="17" t="n">
        <v>223094098</v>
      </c>
      <c r="F47" s="17" t="n">
        <v>97634112</v>
      </c>
      <c r="G47" s="17" t="n">
        <v>42983379</v>
      </c>
      <c r="H47" s="18" t="n">
        <v>27485242</v>
      </c>
    </row>
    <row r="48" customFormat="false" ht="18" hidden="false" customHeight="true" outlineLevel="0" collapsed="false">
      <c r="A48" s="24" t="s">
        <v>23</v>
      </c>
      <c r="B48" s="16" t="n">
        <v>3617288731</v>
      </c>
      <c r="C48" s="17" t="n">
        <v>2323189423</v>
      </c>
      <c r="D48" s="17" t="n">
        <v>727845291</v>
      </c>
      <c r="E48" s="17" t="n">
        <v>317586822</v>
      </c>
      <c r="F48" s="17" t="n">
        <v>145590646</v>
      </c>
      <c r="G48" s="17" t="n">
        <v>60404033</v>
      </c>
      <c r="H48" s="18" t="n">
        <v>42672516</v>
      </c>
    </row>
    <row r="49" customFormat="false" ht="12" hidden="false" customHeight="true" outlineLevel="0" collapsed="false">
      <c r="A49" s="24" t="s">
        <v>24</v>
      </c>
      <c r="B49" s="16" t="n">
        <v>45189976</v>
      </c>
      <c r="C49" s="17" t="n">
        <v>37745182</v>
      </c>
      <c r="D49" s="17" t="n">
        <v>5467393</v>
      </c>
      <c r="E49" s="17" t="n">
        <v>1384211</v>
      </c>
      <c r="F49" s="17" t="n">
        <v>359893</v>
      </c>
      <c r="G49" s="17" t="n">
        <v>233297</v>
      </c>
      <c r="H49" s="18" t="n">
        <v>0</v>
      </c>
    </row>
    <row r="50" customFormat="false" ht="12" hidden="false" customHeight="true" outlineLevel="0" collapsed="false">
      <c r="A50" s="24" t="s">
        <v>25</v>
      </c>
      <c r="B50" s="16" t="n">
        <v>1975727439</v>
      </c>
      <c r="C50" s="17" t="n">
        <v>984537182</v>
      </c>
      <c r="D50" s="17" t="n">
        <v>521943847</v>
      </c>
      <c r="E50" s="17" t="n">
        <v>268629722</v>
      </c>
      <c r="F50" s="17" t="n">
        <v>116654192</v>
      </c>
      <c r="G50" s="17" t="n">
        <v>50942412</v>
      </c>
      <c r="H50" s="18" t="n">
        <v>33020084</v>
      </c>
    </row>
    <row r="51" customFormat="false" ht="12" hidden="false" customHeight="true" outlineLevel="0" collapsed="false">
      <c r="A51" s="24" t="s">
        <v>26</v>
      </c>
      <c r="B51" s="16" t="n">
        <v>452114564</v>
      </c>
      <c r="C51" s="17" t="n">
        <v>122193812</v>
      </c>
      <c r="D51" s="17" t="n">
        <v>142356960</v>
      </c>
      <c r="E51" s="17" t="n">
        <v>106354285</v>
      </c>
      <c r="F51" s="17" t="n">
        <v>47495495</v>
      </c>
      <c r="G51" s="17" t="n">
        <v>19548775</v>
      </c>
      <c r="H51" s="18" t="n">
        <v>14165237</v>
      </c>
    </row>
    <row r="52" customFormat="false" ht="12" hidden="false" customHeight="true" outlineLevel="0" collapsed="false">
      <c r="A52" s="24" t="s">
        <v>27</v>
      </c>
      <c r="B52" s="16" t="n">
        <v>1523612875</v>
      </c>
      <c r="C52" s="17" t="n">
        <v>862343370</v>
      </c>
      <c r="D52" s="17" t="n">
        <v>379586887</v>
      </c>
      <c r="E52" s="17" t="n">
        <v>162275437</v>
      </c>
      <c r="F52" s="17" t="n">
        <v>69158697</v>
      </c>
      <c r="G52" s="17" t="n">
        <v>31393637</v>
      </c>
      <c r="H52" s="18" t="n">
        <v>18854847</v>
      </c>
    </row>
    <row r="53" customFormat="false" ht="12" hidden="false" customHeight="true" outlineLevel="0" collapsed="false">
      <c r="A53" s="24" t="s">
        <v>39</v>
      </c>
      <c r="B53" s="16" t="n">
        <v>1470413327</v>
      </c>
      <c r="C53" s="17" t="n">
        <v>838047727</v>
      </c>
      <c r="D53" s="17" t="n">
        <v>365767790</v>
      </c>
      <c r="E53" s="17" t="n">
        <v>153331531</v>
      </c>
      <c r="F53" s="17" t="n">
        <v>65355001</v>
      </c>
      <c r="G53" s="17" t="n">
        <v>29633093</v>
      </c>
      <c r="H53" s="18" t="n">
        <v>18278185</v>
      </c>
    </row>
    <row r="54" customFormat="false" ht="12" hidden="false" customHeight="true" outlineLevel="0" collapsed="false">
      <c r="A54" s="24" t="s">
        <v>29</v>
      </c>
      <c r="B54" s="16" t="n">
        <v>185974397</v>
      </c>
      <c r="C54" s="17" t="n">
        <v>56769729</v>
      </c>
      <c r="D54" s="17" t="n">
        <v>57059502</v>
      </c>
      <c r="E54" s="17" t="n">
        <v>41376519</v>
      </c>
      <c r="F54" s="17" t="n">
        <v>17984388</v>
      </c>
      <c r="G54" s="17" t="n">
        <v>7413995</v>
      </c>
      <c r="H54" s="18" t="n">
        <v>5370264</v>
      </c>
    </row>
    <row r="55" s="21" customFormat="true" ht="10.5" hidden="false" customHeight="true" outlineLevel="0" collapsed="false">
      <c r="A55" s="24" t="s">
        <v>30</v>
      </c>
      <c r="B55" s="16" t="n">
        <v>38897762</v>
      </c>
      <c r="C55" s="17" t="n">
        <v>8109287</v>
      </c>
      <c r="D55" s="17" t="n">
        <v>13231746</v>
      </c>
      <c r="E55" s="17" t="n">
        <v>10007568</v>
      </c>
      <c r="F55" s="17" t="n">
        <v>4329076</v>
      </c>
      <c r="G55" s="17" t="n">
        <v>1712348</v>
      </c>
      <c r="H55" s="18" t="n">
        <v>1507737</v>
      </c>
      <c r="I55" s="2"/>
    </row>
    <row r="56" customFormat="false" ht="18" hidden="false" customHeight="true" outlineLevel="0" collapsed="false">
      <c r="A56" s="24" t="s">
        <v>31</v>
      </c>
      <c r="B56" s="16" t="n">
        <v>146178116</v>
      </c>
      <c r="C56" s="17" t="n">
        <v>48317181</v>
      </c>
      <c r="D56" s="17" t="n">
        <v>43536483</v>
      </c>
      <c r="E56" s="17" t="n">
        <v>31167389</v>
      </c>
      <c r="F56" s="17" t="n">
        <v>13636296</v>
      </c>
      <c r="G56" s="17" t="n">
        <v>5676991</v>
      </c>
      <c r="H56" s="18" t="n">
        <v>3843776</v>
      </c>
    </row>
    <row r="57" customFormat="false" ht="18" hidden="false" customHeight="true" outlineLevel="0" collapsed="false">
      <c r="A57" s="24" t="s">
        <v>40</v>
      </c>
      <c r="B57" s="16" t="n">
        <v>140884080</v>
      </c>
      <c r="C57" s="17" t="n">
        <v>48207602</v>
      </c>
      <c r="D57" s="17" t="n">
        <v>42127361</v>
      </c>
      <c r="E57" s="17" t="n">
        <v>29175614</v>
      </c>
      <c r="F57" s="17" t="n">
        <v>12725143</v>
      </c>
      <c r="G57" s="17" t="n">
        <v>5193030</v>
      </c>
      <c r="H57" s="18" t="n">
        <v>3455330</v>
      </c>
    </row>
    <row r="58" customFormat="false" ht="18" hidden="false" customHeight="true" outlineLevel="0" collapsed="false">
      <c r="A58" s="24" t="s">
        <v>41</v>
      </c>
      <c r="B58" s="16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8" t="n">
        <v>0</v>
      </c>
    </row>
    <row r="59" customFormat="false" ht="12" hidden="false" customHeight="true" outlineLevel="0" collapsed="false">
      <c r="A59" s="24" t="s">
        <v>42</v>
      </c>
      <c r="B59" s="16" t="n">
        <v>450727</v>
      </c>
      <c r="C59" s="17" t="n">
        <v>53500</v>
      </c>
      <c r="D59" s="17" t="n">
        <v>85927</v>
      </c>
      <c r="E59" s="17" t="n">
        <v>132000</v>
      </c>
      <c r="F59" s="17" t="n">
        <v>112400</v>
      </c>
      <c r="G59" s="17" t="n">
        <v>56200</v>
      </c>
      <c r="H59" s="18" t="n">
        <v>10700</v>
      </c>
    </row>
    <row r="60" customFormat="false" ht="12" hidden="false" customHeight="true" outlineLevel="0" collapsed="false">
      <c r="A60" s="24" t="s">
        <v>43</v>
      </c>
      <c r="B60" s="16" t="n">
        <v>4831709</v>
      </c>
      <c r="C60" s="17" t="n">
        <v>56079</v>
      </c>
      <c r="D60" s="17" t="n">
        <v>1311595</v>
      </c>
      <c r="E60" s="17" t="n">
        <v>1859775</v>
      </c>
      <c r="F60" s="17" t="n">
        <v>798753</v>
      </c>
      <c r="G60" s="17" t="n">
        <v>427761</v>
      </c>
      <c r="H60" s="18" t="n">
        <v>377746</v>
      </c>
    </row>
    <row r="61" customFormat="false" ht="12" hidden="false" customHeight="true" outlineLevel="0" collapsed="false">
      <c r="A61" s="25" t="s">
        <v>36</v>
      </c>
      <c r="B61" s="26" t="n">
        <v>898519</v>
      </c>
      <c r="C61" s="27" t="n">
        <v>343261</v>
      </c>
      <c r="D61" s="27" t="n">
        <v>291273</v>
      </c>
      <c r="E61" s="27" t="n">
        <v>201562</v>
      </c>
      <c r="F61" s="27" t="n">
        <v>19016</v>
      </c>
      <c r="G61" s="27" t="n">
        <v>24656</v>
      </c>
      <c r="H61" s="28" t="n">
        <v>18751</v>
      </c>
    </row>
    <row r="62" customFormat="false" ht="12" hidden="false" customHeight="true" outlineLevel="0" collapsed="false">
      <c r="A62" s="29" t="s">
        <v>44</v>
      </c>
      <c r="B62" s="12"/>
      <c r="C62" s="13"/>
      <c r="D62" s="13"/>
      <c r="E62" s="13"/>
      <c r="F62" s="13"/>
      <c r="G62" s="13"/>
      <c r="H62" s="14"/>
    </row>
    <row r="63" customFormat="false" ht="12" hidden="false" customHeight="true" outlineLevel="0" collapsed="false">
      <c r="A63" s="30" t="s">
        <v>38</v>
      </c>
      <c r="B63" s="16" t="n">
        <v>16753</v>
      </c>
      <c r="C63" s="17" t="n">
        <v>13456</v>
      </c>
      <c r="D63" s="17" t="n">
        <v>2501</v>
      </c>
      <c r="E63" s="17" t="n">
        <v>534</v>
      </c>
      <c r="F63" s="17" t="n">
        <v>162</v>
      </c>
      <c r="G63" s="17" t="n">
        <v>56</v>
      </c>
      <c r="H63" s="18" t="n">
        <v>44</v>
      </c>
    </row>
    <row r="64" customFormat="false" ht="12" hidden="false" customHeight="true" outlineLevel="0" collapsed="false">
      <c r="A64" s="30" t="s">
        <v>11</v>
      </c>
      <c r="B64" s="16" t="n">
        <v>1585867612</v>
      </c>
      <c r="C64" s="17" t="n">
        <v>1098352783</v>
      </c>
      <c r="D64" s="17" t="n">
        <v>322684107</v>
      </c>
      <c r="E64" s="17" t="n">
        <v>98409460</v>
      </c>
      <c r="F64" s="17" t="n">
        <v>36633692</v>
      </c>
      <c r="G64" s="17" t="n">
        <v>15174120</v>
      </c>
      <c r="H64" s="18" t="n">
        <v>14613450</v>
      </c>
    </row>
    <row r="65" customFormat="false" ht="18" hidden="false" customHeight="true" outlineLevel="0" collapsed="false">
      <c r="A65" s="30" t="s">
        <v>12</v>
      </c>
      <c r="B65" s="16" t="n">
        <v>1300546171</v>
      </c>
      <c r="C65" s="17" t="n">
        <v>887772558</v>
      </c>
      <c r="D65" s="17" t="n">
        <v>275537694</v>
      </c>
      <c r="E65" s="17" t="n">
        <v>82639829</v>
      </c>
      <c r="F65" s="17" t="n">
        <v>30452640</v>
      </c>
      <c r="G65" s="17" t="n">
        <v>12284420</v>
      </c>
      <c r="H65" s="18" t="n">
        <v>11859030</v>
      </c>
    </row>
    <row r="66" customFormat="false" ht="12" hidden="false" customHeight="true" outlineLevel="0" collapsed="false">
      <c r="A66" s="30" t="s">
        <v>13</v>
      </c>
      <c r="B66" s="16" t="n">
        <v>12215780</v>
      </c>
      <c r="C66" s="17" t="n">
        <v>9008532</v>
      </c>
      <c r="D66" s="17" t="n">
        <v>2764033</v>
      </c>
      <c r="E66" s="17" t="n">
        <v>338085</v>
      </c>
      <c r="F66" s="17" t="n">
        <v>78820</v>
      </c>
      <c r="G66" s="17" t="n">
        <v>26310</v>
      </c>
      <c r="H66" s="18" t="n">
        <v>0</v>
      </c>
    </row>
    <row r="67" customFormat="false" ht="18" hidden="false" customHeight="true" outlineLevel="0" collapsed="false">
      <c r="A67" s="30" t="s">
        <v>14</v>
      </c>
      <c r="B67" s="16" t="n">
        <v>254935171</v>
      </c>
      <c r="C67" s="17" t="n">
        <v>198996095</v>
      </c>
      <c r="D67" s="17" t="n">
        <v>40577197</v>
      </c>
      <c r="E67" s="17" t="n">
        <v>9838479</v>
      </c>
      <c r="F67" s="17" t="n">
        <v>3262100</v>
      </c>
      <c r="G67" s="17" t="n">
        <v>1306300</v>
      </c>
      <c r="H67" s="18" t="n">
        <v>955000</v>
      </c>
    </row>
    <row r="68" customFormat="false" ht="18" hidden="false" customHeight="true" outlineLevel="0" collapsed="false">
      <c r="A68" s="30" t="s">
        <v>15</v>
      </c>
      <c r="B68" s="16" t="n">
        <v>7243164</v>
      </c>
      <c r="C68" s="17" t="n">
        <v>0</v>
      </c>
      <c r="D68" s="17" t="n">
        <v>1458106</v>
      </c>
      <c r="E68" s="17" t="n">
        <v>2284554</v>
      </c>
      <c r="F68" s="17" t="n">
        <v>1458924</v>
      </c>
      <c r="G68" s="17" t="n">
        <v>905393</v>
      </c>
      <c r="H68" s="18" t="n">
        <v>1136187</v>
      </c>
    </row>
    <row r="69" customFormat="false" ht="18" hidden="false" customHeight="true" outlineLevel="0" collapsed="false">
      <c r="A69" s="30" t="s">
        <v>16</v>
      </c>
      <c r="B69" s="16" t="n">
        <v>0</v>
      </c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</row>
    <row r="70" customFormat="false" ht="12" hidden="false" customHeight="true" outlineLevel="0" collapsed="false">
      <c r="A70" s="30" t="s">
        <v>17</v>
      </c>
      <c r="B70" s="16" t="n">
        <v>3801672</v>
      </c>
      <c r="C70" s="17" t="n">
        <v>82453</v>
      </c>
      <c r="D70" s="17" t="n">
        <v>1252052</v>
      </c>
      <c r="E70" s="17" t="n">
        <v>1125892</v>
      </c>
      <c r="F70" s="17" t="n">
        <v>755253</v>
      </c>
      <c r="G70" s="17" t="n">
        <v>332662</v>
      </c>
      <c r="H70" s="18" t="n">
        <v>253360</v>
      </c>
    </row>
    <row r="71" customFormat="false" ht="12" hidden="false" customHeight="true" outlineLevel="0" collapsed="false">
      <c r="A71" s="30" t="s">
        <v>18</v>
      </c>
      <c r="B71" s="16" t="n">
        <v>3403038</v>
      </c>
      <c r="C71" s="17" t="n">
        <v>33760</v>
      </c>
      <c r="D71" s="17" t="n">
        <v>1232912</v>
      </c>
      <c r="E71" s="17" t="n">
        <v>1113772</v>
      </c>
      <c r="F71" s="17" t="n">
        <v>510353</v>
      </c>
      <c r="G71" s="17" t="n">
        <v>301281</v>
      </c>
      <c r="H71" s="18" t="n">
        <v>210960</v>
      </c>
    </row>
    <row r="72" customFormat="false" ht="12" hidden="false" customHeight="true" outlineLevel="0" collapsed="false">
      <c r="A72" s="30" t="s">
        <v>19</v>
      </c>
      <c r="B72" s="16" t="n">
        <v>19341434</v>
      </c>
      <c r="C72" s="17" t="n">
        <v>11501677</v>
      </c>
      <c r="D72" s="17" t="n">
        <v>3859058</v>
      </c>
      <c r="E72" s="17" t="n">
        <v>2520706</v>
      </c>
      <c r="F72" s="17" t="n">
        <v>704775</v>
      </c>
      <c r="G72" s="17" t="n">
        <v>345345</v>
      </c>
      <c r="H72" s="18" t="n">
        <v>409873</v>
      </c>
    </row>
    <row r="73" customFormat="false" ht="18" hidden="false" customHeight="true" outlineLevel="0" collapsed="false">
      <c r="A73" s="30" t="s">
        <v>20</v>
      </c>
      <c r="B73" s="16" t="n">
        <v>0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</row>
    <row r="74" customFormat="false" ht="12" hidden="false" customHeight="true" outlineLevel="0" collapsed="false">
      <c r="A74" s="30" t="s">
        <v>21</v>
      </c>
      <c r="B74" s="16" t="n">
        <v>531952257</v>
      </c>
      <c r="C74" s="17" t="n">
        <v>330619343</v>
      </c>
      <c r="D74" s="17" t="n">
        <v>128879023</v>
      </c>
      <c r="E74" s="17" t="n">
        <v>42803518</v>
      </c>
      <c r="F74" s="17" t="n">
        <v>15874268</v>
      </c>
      <c r="G74" s="17" t="n">
        <v>6476077</v>
      </c>
      <c r="H74" s="18" t="n">
        <v>7300028</v>
      </c>
    </row>
    <row r="75" customFormat="false" ht="12" hidden="false" customHeight="true" outlineLevel="0" collapsed="false">
      <c r="A75" s="30" t="s">
        <v>22</v>
      </c>
      <c r="B75" s="16" t="n">
        <v>512407667</v>
      </c>
      <c r="C75" s="17" t="n">
        <v>315222453</v>
      </c>
      <c r="D75" s="17" t="n">
        <v>126113309</v>
      </c>
      <c r="E75" s="17" t="n">
        <v>41991580</v>
      </c>
      <c r="F75" s="17" t="n">
        <v>15605938</v>
      </c>
      <c r="G75" s="17" t="n">
        <v>6347258</v>
      </c>
      <c r="H75" s="18" t="n">
        <v>7127129</v>
      </c>
    </row>
    <row r="76" customFormat="false" ht="12" hidden="false" customHeight="true" outlineLevel="0" collapsed="false">
      <c r="A76" s="30" t="s">
        <v>23</v>
      </c>
      <c r="B76" s="16" t="n">
        <v>1065241080</v>
      </c>
      <c r="C76" s="17" t="n">
        <v>777283428</v>
      </c>
      <c r="D76" s="17" t="n">
        <v>194897919</v>
      </c>
      <c r="E76" s="17" t="n">
        <v>56102957</v>
      </c>
      <c r="F76" s="17" t="n">
        <v>20843633</v>
      </c>
      <c r="G76" s="17" t="n">
        <v>8724063</v>
      </c>
      <c r="H76" s="18" t="n">
        <v>7389080</v>
      </c>
    </row>
    <row r="77" customFormat="false" ht="12" hidden="false" customHeight="true" outlineLevel="0" collapsed="false">
      <c r="A77" s="30" t="s">
        <v>24</v>
      </c>
      <c r="B77" s="16" t="n">
        <v>10826557</v>
      </c>
      <c r="C77" s="17" t="n">
        <v>9222143</v>
      </c>
      <c r="D77" s="17" t="n">
        <v>1069092</v>
      </c>
      <c r="E77" s="17" t="n">
        <v>351775</v>
      </c>
      <c r="F77" s="17" t="n">
        <v>81869</v>
      </c>
      <c r="G77" s="17" t="n">
        <v>26020</v>
      </c>
      <c r="H77" s="18" t="n">
        <v>75658</v>
      </c>
    </row>
    <row r="78" customFormat="false" ht="12" hidden="false" customHeight="true" outlineLevel="0" collapsed="false">
      <c r="A78" s="30" t="s">
        <v>25</v>
      </c>
      <c r="B78" s="16" t="n">
        <v>560831865</v>
      </c>
      <c r="C78" s="17" t="n">
        <v>340763548</v>
      </c>
      <c r="D78" s="17" t="n">
        <v>137852549</v>
      </c>
      <c r="E78" s="17" t="n">
        <v>47982060</v>
      </c>
      <c r="F78" s="17" t="n">
        <v>18236283</v>
      </c>
      <c r="G78" s="17" t="n">
        <v>7406241</v>
      </c>
      <c r="H78" s="18" t="n">
        <v>8591184</v>
      </c>
    </row>
    <row r="79" customFormat="false" ht="12" hidden="false" customHeight="true" outlineLevel="0" collapsed="false">
      <c r="A79" s="30" t="s">
        <v>26</v>
      </c>
      <c r="B79" s="16" t="n">
        <v>68286052</v>
      </c>
      <c r="C79" s="17" t="n">
        <v>21748357</v>
      </c>
      <c r="D79" s="17" t="n">
        <v>20764265</v>
      </c>
      <c r="E79" s="17" t="n">
        <v>12922030</v>
      </c>
      <c r="F79" s="17" t="n">
        <v>6201073</v>
      </c>
      <c r="G79" s="17" t="n">
        <v>2557727</v>
      </c>
      <c r="H79" s="18" t="n">
        <v>4092600</v>
      </c>
    </row>
    <row r="80" s="21" customFormat="true" ht="12" hidden="false" customHeight="true" outlineLevel="0" collapsed="false">
      <c r="A80" s="30" t="s">
        <v>27</v>
      </c>
      <c r="B80" s="16" t="n">
        <v>492545813</v>
      </c>
      <c r="C80" s="17" t="n">
        <v>319015191</v>
      </c>
      <c r="D80" s="17" t="n">
        <v>117088284</v>
      </c>
      <c r="E80" s="17" t="n">
        <v>35060030</v>
      </c>
      <c r="F80" s="17" t="n">
        <v>12035210</v>
      </c>
      <c r="G80" s="17" t="n">
        <v>4848514</v>
      </c>
      <c r="H80" s="18" t="n">
        <v>4498584</v>
      </c>
      <c r="I80" s="2"/>
    </row>
    <row r="81" customFormat="false" ht="18" hidden="false" customHeight="true" outlineLevel="0" collapsed="false">
      <c r="A81" s="30" t="s">
        <v>39</v>
      </c>
      <c r="B81" s="16" t="n">
        <v>468144028</v>
      </c>
      <c r="C81" s="17" t="n">
        <v>304098654</v>
      </c>
      <c r="D81" s="17" t="n">
        <v>111653347</v>
      </c>
      <c r="E81" s="17" t="n">
        <v>32661824</v>
      </c>
      <c r="F81" s="17" t="n">
        <v>11180938</v>
      </c>
      <c r="G81" s="17" t="n">
        <v>4499568</v>
      </c>
      <c r="H81" s="18" t="n">
        <v>4049697</v>
      </c>
    </row>
    <row r="82" customFormat="false" ht="18" hidden="false" customHeight="true" outlineLevel="0" collapsed="false">
      <c r="A82" s="30" t="s">
        <v>29</v>
      </c>
      <c r="B82" s="16" t="n">
        <v>28879608</v>
      </c>
      <c r="C82" s="17" t="n">
        <v>10144205</v>
      </c>
      <c r="D82" s="17" t="n">
        <v>8973526</v>
      </c>
      <c r="E82" s="17" t="n">
        <v>5178542</v>
      </c>
      <c r="F82" s="17" t="n">
        <v>2362015</v>
      </c>
      <c r="G82" s="17" t="n">
        <v>930164</v>
      </c>
      <c r="H82" s="18" t="n">
        <v>1291156</v>
      </c>
    </row>
    <row r="83" customFormat="false" ht="18" hidden="false" customHeight="true" outlineLevel="0" collapsed="false">
      <c r="A83" s="30" t="s">
        <v>30</v>
      </c>
      <c r="B83" s="16" t="n">
        <v>4306419</v>
      </c>
      <c r="C83" s="17" t="n">
        <v>995574</v>
      </c>
      <c r="D83" s="17" t="n">
        <v>1473311</v>
      </c>
      <c r="E83" s="17" t="n">
        <v>941888</v>
      </c>
      <c r="F83" s="17" t="n">
        <v>388006</v>
      </c>
      <c r="G83" s="17" t="n">
        <v>214444</v>
      </c>
      <c r="H83" s="18" t="n">
        <v>293196</v>
      </c>
    </row>
    <row r="84" customFormat="false" ht="12" hidden="false" customHeight="true" outlineLevel="0" collapsed="false">
      <c r="A84" s="30" t="s">
        <v>31</v>
      </c>
      <c r="B84" s="16" t="n">
        <v>24095566</v>
      </c>
      <c r="C84" s="17" t="n">
        <v>8843496</v>
      </c>
      <c r="D84" s="17" t="n">
        <v>7368933</v>
      </c>
      <c r="E84" s="17" t="n">
        <v>4206988</v>
      </c>
      <c r="F84" s="17" t="n">
        <v>1967609</v>
      </c>
      <c r="G84" s="17" t="n">
        <v>710580</v>
      </c>
      <c r="H84" s="18" t="n">
        <v>997960</v>
      </c>
    </row>
    <row r="85" customFormat="false" ht="12" hidden="false" customHeight="true" outlineLevel="0" collapsed="false">
      <c r="A85" s="30" t="s">
        <v>40</v>
      </c>
      <c r="B85" s="16" t="n">
        <v>23369058</v>
      </c>
      <c r="C85" s="17" t="n">
        <v>8821196</v>
      </c>
      <c r="D85" s="17" t="n">
        <v>7160473</v>
      </c>
      <c r="E85" s="17" t="n">
        <v>4009045</v>
      </c>
      <c r="F85" s="17" t="n">
        <v>1838604</v>
      </c>
      <c r="G85" s="17" t="n">
        <v>687380</v>
      </c>
      <c r="H85" s="18" t="n">
        <v>852360</v>
      </c>
    </row>
    <row r="86" customFormat="false" ht="12" hidden="false" customHeight="true" outlineLevel="0" collapsed="false">
      <c r="A86" s="30" t="s">
        <v>41</v>
      </c>
      <c r="B86" s="16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8" t="n">
        <v>0</v>
      </c>
    </row>
    <row r="87" customFormat="false" ht="12" hidden="false" customHeight="true" outlineLevel="0" collapsed="false">
      <c r="A87" s="30" t="s">
        <v>42</v>
      </c>
      <c r="B87" s="16" t="n">
        <v>84800</v>
      </c>
      <c r="C87" s="17" t="n">
        <v>10700</v>
      </c>
      <c r="D87" s="17" t="n">
        <v>10700</v>
      </c>
      <c r="E87" s="17" t="n">
        <v>21400</v>
      </c>
      <c r="F87" s="17" t="n">
        <v>10700</v>
      </c>
      <c r="G87" s="17" t="n">
        <v>0</v>
      </c>
      <c r="H87" s="18" t="n">
        <v>31300</v>
      </c>
    </row>
    <row r="88" customFormat="false" ht="12" hidden="false" customHeight="true" outlineLevel="0" collapsed="false">
      <c r="A88" s="30" t="s">
        <v>43</v>
      </c>
      <c r="B88" s="16" t="n">
        <v>641708</v>
      </c>
      <c r="C88" s="17" t="n">
        <v>11600</v>
      </c>
      <c r="D88" s="17" t="n">
        <v>197760</v>
      </c>
      <c r="E88" s="17" t="n">
        <v>176543</v>
      </c>
      <c r="F88" s="17" t="n">
        <v>118305</v>
      </c>
      <c r="G88" s="17" t="n">
        <v>23200</v>
      </c>
      <c r="H88" s="18" t="n">
        <v>114300</v>
      </c>
    </row>
    <row r="89" customFormat="false" ht="12" hidden="false" customHeight="true" outlineLevel="0" collapsed="false">
      <c r="A89" s="31" t="s">
        <v>36</v>
      </c>
      <c r="B89" s="26" t="n">
        <v>477623</v>
      </c>
      <c r="C89" s="27" t="n">
        <v>305135</v>
      </c>
      <c r="D89" s="27" t="n">
        <v>131282</v>
      </c>
      <c r="E89" s="27" t="n">
        <v>29666</v>
      </c>
      <c r="F89" s="27" t="n">
        <v>6400</v>
      </c>
      <c r="G89" s="27" t="n">
        <v>5140</v>
      </c>
      <c r="H89" s="28" t="n">
        <v>0</v>
      </c>
    </row>
    <row r="90" customFormat="false" ht="18" hidden="false" customHeight="true" outlineLevel="0" collapsed="false">
      <c r="A90" s="29" t="s">
        <v>45</v>
      </c>
      <c r="B90" s="12"/>
      <c r="C90" s="13"/>
      <c r="D90" s="13"/>
      <c r="E90" s="13"/>
      <c r="F90" s="13"/>
      <c r="G90" s="13"/>
      <c r="H90" s="14"/>
    </row>
    <row r="91" customFormat="false" ht="12" hidden="false" customHeight="true" outlineLevel="0" collapsed="false">
      <c r="A91" s="30" t="s">
        <v>38</v>
      </c>
      <c r="B91" s="16" t="n">
        <v>6755</v>
      </c>
      <c r="C91" s="17" t="n">
        <v>5237</v>
      </c>
      <c r="D91" s="17" t="n">
        <v>1050</v>
      </c>
      <c r="E91" s="17" t="n">
        <v>288</v>
      </c>
      <c r="F91" s="17" t="n">
        <v>107</v>
      </c>
      <c r="G91" s="17" t="n">
        <v>43</v>
      </c>
      <c r="H91" s="18" t="n">
        <v>30</v>
      </c>
    </row>
    <row r="92" customFormat="false" ht="18" hidden="false" customHeight="true" outlineLevel="0" collapsed="false">
      <c r="A92" s="30" t="s">
        <v>11</v>
      </c>
      <c r="B92" s="16" t="n">
        <v>623957619</v>
      </c>
      <c r="C92" s="17" t="n">
        <v>396305727</v>
      </c>
      <c r="D92" s="17" t="n">
        <v>130040056</v>
      </c>
      <c r="E92" s="17" t="n">
        <v>51103092</v>
      </c>
      <c r="F92" s="17" t="n">
        <v>24935640</v>
      </c>
      <c r="G92" s="17" t="n">
        <v>11026835</v>
      </c>
      <c r="H92" s="18" t="n">
        <v>10546269</v>
      </c>
    </row>
    <row r="93" customFormat="false" ht="18" hidden="false" customHeight="true" outlineLevel="0" collapsed="false">
      <c r="A93" s="30" t="s">
        <v>12</v>
      </c>
      <c r="B93" s="16" t="n">
        <v>522680795</v>
      </c>
      <c r="C93" s="17" t="n">
        <v>330030442</v>
      </c>
      <c r="D93" s="17" t="n">
        <v>111596423</v>
      </c>
      <c r="E93" s="17" t="n">
        <v>43315770</v>
      </c>
      <c r="F93" s="17" t="n">
        <v>20306050</v>
      </c>
      <c r="G93" s="17" t="n">
        <v>9163360</v>
      </c>
      <c r="H93" s="18" t="n">
        <v>8268750</v>
      </c>
    </row>
    <row r="94" customFormat="false" ht="18" hidden="false" customHeight="true" outlineLevel="0" collapsed="false">
      <c r="A94" s="30" t="s">
        <v>13</v>
      </c>
      <c r="B94" s="16" t="n">
        <v>4747360</v>
      </c>
      <c r="C94" s="17" t="n">
        <v>3392410</v>
      </c>
      <c r="D94" s="17" t="n">
        <v>1033360</v>
      </c>
      <c r="E94" s="17" t="n">
        <v>246250</v>
      </c>
      <c r="F94" s="17" t="n">
        <v>37320</v>
      </c>
      <c r="G94" s="17" t="n">
        <v>32220</v>
      </c>
      <c r="H94" s="18" t="n">
        <v>5800</v>
      </c>
    </row>
    <row r="95" customFormat="false" ht="12" hidden="false" customHeight="true" outlineLevel="0" collapsed="false">
      <c r="A95" s="30" t="s">
        <v>14</v>
      </c>
      <c r="B95" s="16" t="n">
        <v>82621817</v>
      </c>
      <c r="C95" s="17" t="n">
        <v>59224640</v>
      </c>
      <c r="D95" s="17" t="n">
        <v>15012657</v>
      </c>
      <c r="E95" s="17" t="n">
        <v>4984990</v>
      </c>
      <c r="F95" s="17" t="n">
        <v>1895330</v>
      </c>
      <c r="G95" s="17" t="n">
        <v>860800</v>
      </c>
      <c r="H95" s="18" t="n">
        <v>643400</v>
      </c>
    </row>
    <row r="96" customFormat="false" ht="12" hidden="false" customHeight="true" outlineLevel="0" collapsed="false">
      <c r="A96" s="30" t="s">
        <v>15</v>
      </c>
      <c r="B96" s="16" t="n">
        <v>4690698</v>
      </c>
      <c r="C96" s="17" t="n">
        <v>0</v>
      </c>
      <c r="D96" s="17" t="n">
        <v>771427</v>
      </c>
      <c r="E96" s="17" t="n">
        <v>1233865</v>
      </c>
      <c r="F96" s="17" t="n">
        <v>1188003</v>
      </c>
      <c r="G96" s="17" t="n">
        <v>606622</v>
      </c>
      <c r="H96" s="18" t="n">
        <v>890781</v>
      </c>
    </row>
    <row r="97" customFormat="false" ht="12" hidden="false" customHeight="true" outlineLevel="0" collapsed="false">
      <c r="A97" s="30" t="s">
        <v>16</v>
      </c>
      <c r="B97" s="16" t="n">
        <v>0</v>
      </c>
      <c r="C97" s="17" t="n">
        <v>0</v>
      </c>
      <c r="D97" s="17" t="n">
        <v>0</v>
      </c>
      <c r="E97" s="17" t="n">
        <v>0</v>
      </c>
      <c r="F97" s="17" t="n">
        <v>0</v>
      </c>
      <c r="G97" s="17" t="n">
        <v>0</v>
      </c>
      <c r="H97" s="18" t="n">
        <v>0</v>
      </c>
    </row>
    <row r="98" customFormat="false" ht="18" hidden="false" customHeight="true" outlineLevel="0" collapsed="false">
      <c r="A98" s="30" t="s">
        <v>17</v>
      </c>
      <c r="B98" s="16" t="n">
        <v>2651165</v>
      </c>
      <c r="C98" s="17" t="n">
        <v>47716</v>
      </c>
      <c r="D98" s="17" t="n">
        <v>653788</v>
      </c>
      <c r="E98" s="17" t="n">
        <v>809582</v>
      </c>
      <c r="F98" s="17" t="n">
        <v>683246</v>
      </c>
      <c r="G98" s="17" t="n">
        <v>243453</v>
      </c>
      <c r="H98" s="18" t="n">
        <v>213380</v>
      </c>
    </row>
    <row r="99" customFormat="false" ht="12" hidden="false" customHeight="true" outlineLevel="0" collapsed="false">
      <c r="A99" s="30" t="s">
        <v>18</v>
      </c>
      <c r="B99" s="16" t="n">
        <v>2488161</v>
      </c>
      <c r="C99" s="17" t="n">
        <v>10600</v>
      </c>
      <c r="D99" s="17" t="n">
        <v>626248</v>
      </c>
      <c r="E99" s="17" t="n">
        <v>745030</v>
      </c>
      <c r="F99" s="17" t="n">
        <v>654600</v>
      </c>
      <c r="G99" s="17" t="n">
        <v>238303</v>
      </c>
      <c r="H99" s="18" t="n">
        <v>213380</v>
      </c>
    </row>
    <row r="100" customFormat="false" ht="12" hidden="false" customHeight="true" outlineLevel="0" collapsed="false">
      <c r="A100" s="30" t="s">
        <v>19</v>
      </c>
      <c r="B100" s="16" t="n">
        <v>11313144</v>
      </c>
      <c r="C100" s="17" t="n">
        <v>7002929</v>
      </c>
      <c r="D100" s="17" t="n">
        <v>2005761</v>
      </c>
      <c r="E100" s="17" t="n">
        <v>758885</v>
      </c>
      <c r="F100" s="17" t="n">
        <v>863011</v>
      </c>
      <c r="G100" s="17" t="n">
        <v>152600</v>
      </c>
      <c r="H100" s="18" t="n">
        <v>529958</v>
      </c>
    </row>
    <row r="101" customFormat="false" ht="12" hidden="false" customHeight="true" outlineLevel="0" collapsed="false">
      <c r="A101" s="30" t="s">
        <v>20</v>
      </c>
      <c r="B101" s="16" t="n">
        <v>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8" t="n">
        <v>0</v>
      </c>
    </row>
    <row r="102" customFormat="false" ht="12" hidden="false" customHeight="true" outlineLevel="0" collapsed="false">
      <c r="A102" s="30" t="s">
        <v>21</v>
      </c>
      <c r="B102" s="16" t="n">
        <v>245263218</v>
      </c>
      <c r="C102" s="17" t="n">
        <v>138171775</v>
      </c>
      <c r="D102" s="17" t="n">
        <v>59126969</v>
      </c>
      <c r="E102" s="17" t="n">
        <v>25296467</v>
      </c>
      <c r="F102" s="17" t="n">
        <v>11628118</v>
      </c>
      <c r="G102" s="17" t="n">
        <v>6128959</v>
      </c>
      <c r="H102" s="18" t="n">
        <v>4910930</v>
      </c>
    </row>
    <row r="103" customFormat="false" ht="12" hidden="false" customHeight="true" outlineLevel="0" collapsed="false">
      <c r="A103" s="30" t="s">
        <v>22</v>
      </c>
      <c r="B103" s="16" t="n">
        <v>231469121</v>
      </c>
      <c r="C103" s="17" t="n">
        <v>128390978</v>
      </c>
      <c r="D103" s="17" t="n">
        <v>56978845</v>
      </c>
      <c r="E103" s="17" t="n">
        <v>24412578</v>
      </c>
      <c r="F103" s="17" t="n">
        <v>11026128</v>
      </c>
      <c r="G103" s="17" t="n">
        <v>5825848</v>
      </c>
      <c r="H103" s="18" t="n">
        <v>4834744</v>
      </c>
    </row>
    <row r="104" customFormat="false" ht="12" hidden="false" customHeight="true" outlineLevel="0" collapsed="false">
      <c r="A104" s="30" t="s">
        <v>23</v>
      </c>
      <c r="B104" s="16" t="n">
        <v>387325458</v>
      </c>
      <c r="C104" s="17" t="n">
        <v>265055699</v>
      </c>
      <c r="D104" s="17" t="n">
        <v>71911046</v>
      </c>
      <c r="E104" s="17" t="n">
        <v>26170490</v>
      </c>
      <c r="F104" s="17" t="n">
        <v>13564526</v>
      </c>
      <c r="G104" s="17" t="n">
        <v>4978358</v>
      </c>
      <c r="H104" s="18" t="n">
        <v>5645339</v>
      </c>
    </row>
    <row r="105" s="21" customFormat="true" ht="10.5" hidden="false" customHeight="true" outlineLevel="0" collapsed="false">
      <c r="A105" s="30" t="s">
        <v>24</v>
      </c>
      <c r="B105" s="16" t="n">
        <v>8616256</v>
      </c>
      <c r="C105" s="17" t="n">
        <v>6898890</v>
      </c>
      <c r="D105" s="17" t="n">
        <v>1006015</v>
      </c>
      <c r="E105" s="17" t="n">
        <v>363865</v>
      </c>
      <c r="F105" s="17" t="n">
        <v>257004</v>
      </c>
      <c r="G105" s="17" t="n">
        <v>80482</v>
      </c>
      <c r="H105" s="18" t="n">
        <v>10000</v>
      </c>
      <c r="I105" s="2"/>
    </row>
    <row r="106" customFormat="false" ht="18" hidden="false" customHeight="true" outlineLevel="0" collapsed="false">
      <c r="A106" s="30" t="s">
        <v>25</v>
      </c>
      <c r="B106" s="16" t="n">
        <v>268612914</v>
      </c>
      <c r="C106" s="17" t="n">
        <v>146827808</v>
      </c>
      <c r="D106" s="17" t="n">
        <v>64613779</v>
      </c>
      <c r="E106" s="17" t="n">
        <v>30055789</v>
      </c>
      <c r="F106" s="17" t="n">
        <v>13407720</v>
      </c>
      <c r="G106" s="17" t="n">
        <v>7807476</v>
      </c>
      <c r="H106" s="18" t="n">
        <v>5900342</v>
      </c>
    </row>
    <row r="107" customFormat="false" ht="18" hidden="false" customHeight="true" outlineLevel="0" collapsed="false">
      <c r="A107" s="30" t="s">
        <v>26</v>
      </c>
      <c r="B107" s="16" t="n">
        <v>52217625</v>
      </c>
      <c r="C107" s="17" t="n">
        <v>16525495</v>
      </c>
      <c r="D107" s="17" t="n">
        <v>12823021</v>
      </c>
      <c r="E107" s="17" t="n">
        <v>11433632</v>
      </c>
      <c r="F107" s="17" t="n">
        <v>4632594</v>
      </c>
      <c r="G107" s="17" t="n">
        <v>4118671</v>
      </c>
      <c r="H107" s="18" t="n">
        <v>2684212</v>
      </c>
    </row>
    <row r="108" customFormat="false" ht="18" hidden="false" customHeight="true" outlineLevel="0" collapsed="false">
      <c r="A108" s="30" t="s">
        <v>27</v>
      </c>
      <c r="B108" s="16" t="n">
        <v>216395289</v>
      </c>
      <c r="C108" s="17" t="n">
        <v>130302313</v>
      </c>
      <c r="D108" s="17" t="n">
        <v>51790758</v>
      </c>
      <c r="E108" s="17" t="n">
        <v>18622157</v>
      </c>
      <c r="F108" s="17" t="n">
        <v>8775126</v>
      </c>
      <c r="G108" s="17" t="n">
        <v>3688805</v>
      </c>
      <c r="H108" s="18" t="n">
        <v>3216130</v>
      </c>
    </row>
    <row r="109" customFormat="false" ht="12" hidden="false" customHeight="true" outlineLevel="0" collapsed="false">
      <c r="A109" s="30" t="s">
        <v>39</v>
      </c>
      <c r="B109" s="16" t="n">
        <v>200534001</v>
      </c>
      <c r="C109" s="17" t="n">
        <v>121377441</v>
      </c>
      <c r="D109" s="17" t="n">
        <v>48447490</v>
      </c>
      <c r="E109" s="17" t="n">
        <v>17404842</v>
      </c>
      <c r="F109" s="17" t="n">
        <v>7584877</v>
      </c>
      <c r="G109" s="17" t="n">
        <v>2984369</v>
      </c>
      <c r="H109" s="18" t="n">
        <v>2734982</v>
      </c>
    </row>
    <row r="110" customFormat="false" ht="12" hidden="false" customHeight="true" outlineLevel="0" collapsed="false">
      <c r="A110" s="30" t="s">
        <v>29</v>
      </c>
      <c r="B110" s="16" t="n">
        <v>23349696</v>
      </c>
      <c r="C110" s="17" t="n">
        <v>8656033</v>
      </c>
      <c r="D110" s="17" t="n">
        <v>5486810</v>
      </c>
      <c r="E110" s="17" t="n">
        <v>4759322</v>
      </c>
      <c r="F110" s="17" t="n">
        <v>1779602</v>
      </c>
      <c r="G110" s="17" t="n">
        <v>1678517</v>
      </c>
      <c r="H110" s="18" t="n">
        <v>989412</v>
      </c>
    </row>
    <row r="111" customFormat="false" ht="12" hidden="false" customHeight="true" outlineLevel="0" collapsed="false">
      <c r="A111" s="30" t="s">
        <v>30</v>
      </c>
      <c r="B111" s="16" t="n">
        <v>4801780</v>
      </c>
      <c r="C111" s="17" t="n">
        <v>1119612</v>
      </c>
      <c r="D111" s="17" t="n">
        <v>1010605</v>
      </c>
      <c r="E111" s="17" t="n">
        <v>1341152</v>
      </c>
      <c r="F111" s="17" t="n">
        <v>486209</v>
      </c>
      <c r="G111" s="17" t="n">
        <v>630454</v>
      </c>
      <c r="H111" s="18" t="n">
        <v>213748</v>
      </c>
    </row>
    <row r="112" customFormat="false" ht="12" hidden="false" customHeight="true" outlineLevel="0" collapsed="false">
      <c r="A112" s="30" t="s">
        <v>31</v>
      </c>
      <c r="B112" s="16" t="n">
        <v>18388610</v>
      </c>
      <c r="C112" s="17" t="n">
        <v>7519771</v>
      </c>
      <c r="D112" s="17" t="n">
        <v>4418305</v>
      </c>
      <c r="E112" s="17" t="n">
        <v>3410170</v>
      </c>
      <c r="F112" s="17" t="n">
        <v>1226637</v>
      </c>
      <c r="G112" s="17" t="n">
        <v>1038063</v>
      </c>
      <c r="H112" s="18" t="n">
        <v>775664</v>
      </c>
    </row>
    <row r="113" customFormat="false" ht="12" hidden="false" customHeight="true" outlineLevel="0" collapsed="false">
      <c r="A113" s="30" t="s">
        <v>40</v>
      </c>
      <c r="B113" s="16" t="n">
        <v>17804469</v>
      </c>
      <c r="C113" s="17" t="n">
        <v>7509071</v>
      </c>
      <c r="D113" s="17" t="n">
        <v>4257905</v>
      </c>
      <c r="E113" s="17" t="n">
        <v>3215779</v>
      </c>
      <c r="F113" s="17" t="n">
        <v>1215037</v>
      </c>
      <c r="G113" s="17" t="n">
        <v>947963</v>
      </c>
      <c r="H113" s="18" t="n">
        <v>658714</v>
      </c>
    </row>
    <row r="114" customFormat="false" ht="12" hidden="false" customHeight="true" outlineLevel="0" collapsed="false">
      <c r="A114" s="30" t="s">
        <v>41</v>
      </c>
      <c r="B114" s="16" t="n">
        <v>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8" t="n">
        <v>0</v>
      </c>
    </row>
    <row r="115" customFormat="false" ht="18" hidden="false" customHeight="true" outlineLevel="0" collapsed="false">
      <c r="A115" s="30" t="s">
        <v>42</v>
      </c>
      <c r="B115" s="16" t="n">
        <v>148606</v>
      </c>
      <c r="C115" s="17" t="n">
        <v>10700</v>
      </c>
      <c r="D115" s="17" t="n">
        <v>21400</v>
      </c>
      <c r="E115" s="17" t="n">
        <v>63006</v>
      </c>
      <c r="F115" s="17" t="n">
        <v>0</v>
      </c>
      <c r="G115" s="17" t="n">
        <v>32100</v>
      </c>
      <c r="H115" s="18" t="n">
        <v>21400</v>
      </c>
    </row>
    <row r="116" customFormat="false" ht="12" hidden="false" customHeight="true" outlineLevel="0" collapsed="false">
      <c r="A116" s="30" t="s">
        <v>43</v>
      </c>
      <c r="B116" s="16" t="n">
        <v>398735</v>
      </c>
      <c r="C116" s="17" t="n">
        <v>0</v>
      </c>
      <c r="D116" s="17" t="n">
        <v>139000</v>
      </c>
      <c r="E116" s="17" t="n">
        <v>131385</v>
      </c>
      <c r="F116" s="17" t="n">
        <v>11600</v>
      </c>
      <c r="G116" s="17" t="n">
        <v>58000</v>
      </c>
      <c r="H116" s="18" t="n">
        <v>58750</v>
      </c>
    </row>
    <row r="117" customFormat="false" ht="18" hidden="false" customHeight="true" outlineLevel="0" collapsed="false">
      <c r="A117" s="31" t="s">
        <v>36</v>
      </c>
      <c r="B117" s="26" t="n">
        <v>159306</v>
      </c>
      <c r="C117" s="27" t="n">
        <v>16650</v>
      </c>
      <c r="D117" s="27" t="n">
        <v>57900</v>
      </c>
      <c r="E117" s="27" t="n">
        <v>8000</v>
      </c>
      <c r="F117" s="27" t="n">
        <v>66756</v>
      </c>
      <c r="G117" s="27" t="n">
        <v>10000</v>
      </c>
      <c r="H117" s="28" t="n">
        <v>0</v>
      </c>
    </row>
    <row r="118" customFormat="false" ht="18" hidden="false" customHeight="true" outlineLevel="0" collapsed="false">
      <c r="A118" s="29" t="s">
        <v>46</v>
      </c>
      <c r="B118" s="12"/>
      <c r="C118" s="13"/>
      <c r="D118" s="13"/>
      <c r="E118" s="13"/>
      <c r="F118" s="13"/>
      <c r="G118" s="13"/>
      <c r="H118" s="14"/>
    </row>
    <row r="119" customFormat="false" ht="18" hidden="false" customHeight="true" outlineLevel="0" collapsed="false">
      <c r="A119" s="30" t="s">
        <v>38</v>
      </c>
      <c r="B119" s="16" t="n">
        <v>7283</v>
      </c>
      <c r="C119" s="17" t="n">
        <v>5600</v>
      </c>
      <c r="D119" s="17" t="n">
        <v>1135</v>
      </c>
      <c r="E119" s="17" t="n">
        <v>310</v>
      </c>
      <c r="F119" s="17" t="n">
        <v>136</v>
      </c>
      <c r="G119" s="17" t="n">
        <v>56</v>
      </c>
      <c r="H119" s="18" t="n">
        <v>46</v>
      </c>
    </row>
    <row r="120" customFormat="false" ht="12" hidden="false" customHeight="true" outlineLevel="0" collapsed="false">
      <c r="A120" s="30" t="s">
        <v>11</v>
      </c>
      <c r="B120" s="16" t="n">
        <v>706490909</v>
      </c>
      <c r="C120" s="17" t="n">
        <v>443215819</v>
      </c>
      <c r="D120" s="17" t="n">
        <v>143836498</v>
      </c>
      <c r="E120" s="17" t="n">
        <v>57804276</v>
      </c>
      <c r="F120" s="17" t="n">
        <v>31381976</v>
      </c>
      <c r="G120" s="17" t="n">
        <v>15015706</v>
      </c>
      <c r="H120" s="18" t="n">
        <v>15236634</v>
      </c>
    </row>
    <row r="121" customFormat="false" ht="12" hidden="false" customHeight="true" outlineLevel="0" collapsed="false">
      <c r="A121" s="30" t="s">
        <v>12</v>
      </c>
      <c r="B121" s="16" t="n">
        <v>575782055</v>
      </c>
      <c r="C121" s="17" t="n">
        <v>356161816</v>
      </c>
      <c r="D121" s="17" t="n">
        <v>121131589</v>
      </c>
      <c r="E121" s="17" t="n">
        <v>48160330</v>
      </c>
      <c r="F121" s="17" t="n">
        <v>25714050</v>
      </c>
      <c r="G121" s="17" t="n">
        <v>12106180</v>
      </c>
      <c r="H121" s="18" t="n">
        <v>12508090</v>
      </c>
    </row>
    <row r="122" customFormat="false" ht="12" hidden="false" customHeight="true" outlineLevel="0" collapsed="false">
      <c r="A122" s="30" t="s">
        <v>13</v>
      </c>
      <c r="B122" s="16" t="n">
        <v>3337063</v>
      </c>
      <c r="C122" s="17" t="n">
        <v>2309065</v>
      </c>
      <c r="D122" s="17" t="n">
        <v>889758</v>
      </c>
      <c r="E122" s="17" t="n">
        <v>123680</v>
      </c>
      <c r="F122" s="17" t="n">
        <v>14560</v>
      </c>
      <c r="G122" s="17" t="n">
        <v>0</v>
      </c>
      <c r="H122" s="18" t="n">
        <v>0</v>
      </c>
    </row>
    <row r="123" customFormat="false" ht="18" hidden="false" customHeight="true" outlineLevel="0" collapsed="false">
      <c r="A123" s="30" t="s">
        <v>14</v>
      </c>
      <c r="B123" s="16" t="n">
        <v>112990003</v>
      </c>
      <c r="C123" s="17" t="n">
        <v>81735967</v>
      </c>
      <c r="D123" s="17" t="n">
        <v>19779986</v>
      </c>
      <c r="E123" s="17" t="n">
        <v>6177450</v>
      </c>
      <c r="F123" s="17" t="n">
        <v>3010100</v>
      </c>
      <c r="G123" s="17" t="n">
        <v>1322900</v>
      </c>
      <c r="H123" s="18" t="n">
        <v>963600</v>
      </c>
    </row>
    <row r="124" customFormat="false" ht="12" hidden="false" customHeight="true" outlineLevel="0" collapsed="false">
      <c r="A124" s="30" t="s">
        <v>15</v>
      </c>
      <c r="B124" s="16" t="n">
        <v>7867813</v>
      </c>
      <c r="C124" s="17" t="n">
        <v>0</v>
      </c>
      <c r="D124" s="17" t="n">
        <v>1114089</v>
      </c>
      <c r="E124" s="17" t="n">
        <v>2243925</v>
      </c>
      <c r="F124" s="17" t="n">
        <v>1921294</v>
      </c>
      <c r="G124" s="17" t="n">
        <v>1159358</v>
      </c>
      <c r="H124" s="18" t="n">
        <v>1429147</v>
      </c>
    </row>
    <row r="125" customFormat="false" ht="12" hidden="false" customHeight="true" outlineLevel="0" collapsed="false">
      <c r="A125" s="30" t="s">
        <v>16</v>
      </c>
      <c r="B125" s="16" t="n">
        <v>0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8" t="n">
        <v>0</v>
      </c>
    </row>
    <row r="126" customFormat="false" ht="12" hidden="false" customHeight="true" outlineLevel="0" collapsed="false">
      <c r="A126" s="30" t="s">
        <v>17</v>
      </c>
      <c r="B126" s="16" t="n">
        <v>2331469</v>
      </c>
      <c r="C126" s="17" t="n">
        <v>21200</v>
      </c>
      <c r="D126" s="17" t="n">
        <v>479839</v>
      </c>
      <c r="E126" s="17" t="n">
        <v>780351</v>
      </c>
      <c r="F126" s="17" t="n">
        <v>513642</v>
      </c>
      <c r="G126" s="17" t="n">
        <v>340690</v>
      </c>
      <c r="H126" s="18" t="n">
        <v>195747</v>
      </c>
    </row>
    <row r="127" customFormat="false" ht="12" hidden="false" customHeight="true" outlineLevel="0" collapsed="false">
      <c r="A127" s="30" t="s">
        <v>18</v>
      </c>
      <c r="B127" s="16" t="n">
        <v>1789169</v>
      </c>
      <c r="C127" s="17" t="n">
        <v>21200</v>
      </c>
      <c r="D127" s="17" t="n">
        <v>364870</v>
      </c>
      <c r="E127" s="17" t="n">
        <v>514480</v>
      </c>
      <c r="F127" s="17" t="n">
        <v>443769</v>
      </c>
      <c r="G127" s="17" t="n">
        <v>303740</v>
      </c>
      <c r="H127" s="18" t="n">
        <v>141110</v>
      </c>
    </row>
    <row r="128" customFormat="false" ht="12" hidden="false" customHeight="true" outlineLevel="0" collapsed="false">
      <c r="A128" s="30" t="s">
        <v>19</v>
      </c>
      <c r="B128" s="16" t="n">
        <v>7519569</v>
      </c>
      <c r="C128" s="17" t="n">
        <v>5296836</v>
      </c>
      <c r="D128" s="17" t="n">
        <v>1330995</v>
      </c>
      <c r="E128" s="17" t="n">
        <v>442220</v>
      </c>
      <c r="F128" s="17" t="n">
        <v>222890</v>
      </c>
      <c r="G128" s="17" t="n">
        <v>86578</v>
      </c>
      <c r="H128" s="18" t="n">
        <v>140050</v>
      </c>
    </row>
    <row r="129" customFormat="false" ht="12" hidden="false" customHeight="true" outlineLevel="0" collapsed="false">
      <c r="A129" s="30" t="s">
        <v>20</v>
      </c>
      <c r="B129" s="16" t="n"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8" t="n">
        <v>0</v>
      </c>
    </row>
    <row r="130" s="21" customFormat="true" ht="12" hidden="false" customHeight="true" outlineLevel="0" collapsed="false">
      <c r="A130" s="30" t="s">
        <v>21</v>
      </c>
      <c r="B130" s="16" t="n">
        <v>241381868</v>
      </c>
      <c r="C130" s="17" t="n">
        <v>130966784</v>
      </c>
      <c r="D130" s="17" t="n">
        <v>56527790</v>
      </c>
      <c r="E130" s="17" t="n">
        <v>26448596</v>
      </c>
      <c r="F130" s="17" t="n">
        <v>15048386</v>
      </c>
      <c r="G130" s="17" t="n">
        <v>6247040</v>
      </c>
      <c r="H130" s="18" t="n">
        <v>6143272</v>
      </c>
      <c r="I130" s="2"/>
    </row>
    <row r="131" customFormat="false" ht="18" hidden="false" customHeight="true" outlineLevel="0" collapsed="false">
      <c r="A131" s="30" t="s">
        <v>22</v>
      </c>
      <c r="B131" s="16" t="n">
        <v>228965114</v>
      </c>
      <c r="C131" s="17" t="n">
        <v>121901239</v>
      </c>
      <c r="D131" s="17" t="n">
        <v>54992964</v>
      </c>
      <c r="E131" s="17" t="n">
        <v>25613325</v>
      </c>
      <c r="F131" s="17" t="n">
        <v>14625442</v>
      </c>
      <c r="G131" s="17" t="n">
        <v>6001297</v>
      </c>
      <c r="H131" s="18" t="n">
        <v>5830847</v>
      </c>
    </row>
    <row r="132" customFormat="false" ht="18" hidden="false" customHeight="true" outlineLevel="0" collapsed="false">
      <c r="A132" s="30" t="s">
        <v>23</v>
      </c>
      <c r="B132" s="16" t="n">
        <v>472337263</v>
      </c>
      <c r="C132" s="17" t="n">
        <v>318151156</v>
      </c>
      <c r="D132" s="17" t="n">
        <v>87836584</v>
      </c>
      <c r="E132" s="17" t="n">
        <v>31694402</v>
      </c>
      <c r="F132" s="17" t="n">
        <v>16454109</v>
      </c>
      <c r="G132" s="17" t="n">
        <v>8901857</v>
      </c>
      <c r="H132" s="18" t="n">
        <v>9299155</v>
      </c>
    </row>
    <row r="133" customFormat="false" ht="18" hidden="false" customHeight="true" outlineLevel="0" collapsed="false">
      <c r="A133" s="30" t="s">
        <v>24</v>
      </c>
      <c r="B133" s="16" t="n">
        <v>7022805</v>
      </c>
      <c r="C133" s="17" t="n">
        <v>5747637</v>
      </c>
      <c r="D133" s="17" t="n">
        <v>527876</v>
      </c>
      <c r="E133" s="17" t="n">
        <v>314204</v>
      </c>
      <c r="F133" s="17" t="n">
        <v>94104</v>
      </c>
      <c r="G133" s="17" t="n">
        <v>133191</v>
      </c>
      <c r="H133" s="18" t="n">
        <v>205793</v>
      </c>
    </row>
    <row r="134" customFormat="false" ht="12" hidden="false" customHeight="true" outlineLevel="0" collapsed="false">
      <c r="A134" s="30" t="s">
        <v>25</v>
      </c>
      <c r="B134" s="16" t="n">
        <v>261939626</v>
      </c>
      <c r="C134" s="17" t="n">
        <v>137327521</v>
      </c>
      <c r="D134" s="17" t="n">
        <v>61806415</v>
      </c>
      <c r="E134" s="17" t="n">
        <v>30415844</v>
      </c>
      <c r="F134" s="17" t="n">
        <v>18019945</v>
      </c>
      <c r="G134" s="17" t="n">
        <v>7255982</v>
      </c>
      <c r="H134" s="18" t="n">
        <v>7113919</v>
      </c>
    </row>
    <row r="135" customFormat="false" ht="12" hidden="false" customHeight="true" outlineLevel="0" collapsed="false">
      <c r="A135" s="30" t="s">
        <v>26</v>
      </c>
      <c r="B135" s="16" t="n">
        <v>49850495</v>
      </c>
      <c r="C135" s="17" t="n">
        <v>12966518</v>
      </c>
      <c r="D135" s="17" t="n">
        <v>13292082</v>
      </c>
      <c r="E135" s="17" t="n">
        <v>10522926</v>
      </c>
      <c r="F135" s="17" t="n">
        <v>7801180</v>
      </c>
      <c r="G135" s="17" t="n">
        <v>2755571</v>
      </c>
      <c r="H135" s="18" t="n">
        <v>2512218</v>
      </c>
    </row>
    <row r="136" customFormat="false" ht="12" hidden="false" customHeight="true" outlineLevel="0" collapsed="false">
      <c r="A136" s="30" t="s">
        <v>27</v>
      </c>
      <c r="B136" s="16" t="n">
        <v>212089131</v>
      </c>
      <c r="C136" s="17" t="n">
        <v>124361003</v>
      </c>
      <c r="D136" s="17" t="n">
        <v>48514333</v>
      </c>
      <c r="E136" s="17" t="n">
        <v>19892918</v>
      </c>
      <c r="F136" s="17" t="n">
        <v>10218765</v>
      </c>
      <c r="G136" s="17" t="n">
        <v>4500411</v>
      </c>
      <c r="H136" s="18" t="n">
        <v>4601701</v>
      </c>
    </row>
    <row r="137" customFormat="false" ht="12" hidden="false" customHeight="true" outlineLevel="0" collapsed="false">
      <c r="A137" s="30" t="s">
        <v>39</v>
      </c>
      <c r="B137" s="16" t="n">
        <v>196154552</v>
      </c>
      <c r="C137" s="17" t="n">
        <v>116277455</v>
      </c>
      <c r="D137" s="17" t="n">
        <v>45425371</v>
      </c>
      <c r="E137" s="17" t="n">
        <v>18054509</v>
      </c>
      <c r="F137" s="17" t="n">
        <v>9062431</v>
      </c>
      <c r="G137" s="17" t="n">
        <v>3853905</v>
      </c>
      <c r="H137" s="18" t="n">
        <v>3480881</v>
      </c>
    </row>
    <row r="138" customFormat="false" ht="12" hidden="false" customHeight="true" outlineLevel="0" collapsed="false">
      <c r="A138" s="30" t="s">
        <v>29</v>
      </c>
      <c r="B138" s="16" t="n">
        <v>20557758</v>
      </c>
      <c r="C138" s="17" t="n">
        <v>6360737</v>
      </c>
      <c r="D138" s="17" t="n">
        <v>5278625</v>
      </c>
      <c r="E138" s="17" t="n">
        <v>3967248</v>
      </c>
      <c r="F138" s="17" t="n">
        <v>2971559</v>
      </c>
      <c r="G138" s="17" t="n">
        <v>1008942</v>
      </c>
      <c r="H138" s="18" t="n">
        <v>970647</v>
      </c>
    </row>
    <row r="139" customFormat="false" ht="12" hidden="false" customHeight="true" outlineLevel="0" collapsed="false">
      <c r="A139" s="30" t="s">
        <v>30</v>
      </c>
      <c r="B139" s="16" t="n">
        <v>4003494</v>
      </c>
      <c r="C139" s="17" t="n">
        <v>833471</v>
      </c>
      <c r="D139" s="17" t="n">
        <v>884275</v>
      </c>
      <c r="E139" s="17" t="n">
        <v>1025145</v>
      </c>
      <c r="F139" s="17" t="n">
        <v>797938</v>
      </c>
      <c r="G139" s="17" t="n">
        <v>200316</v>
      </c>
      <c r="H139" s="18" t="n">
        <v>262349</v>
      </c>
    </row>
    <row r="140" customFormat="false" ht="18" hidden="false" customHeight="true" outlineLevel="0" collapsed="false">
      <c r="A140" s="30" t="s">
        <v>31</v>
      </c>
      <c r="B140" s="16" t="n">
        <v>16400796</v>
      </c>
      <c r="C140" s="17" t="n">
        <v>5430573</v>
      </c>
      <c r="D140" s="17" t="n">
        <v>4352875</v>
      </c>
      <c r="E140" s="17" t="n">
        <v>2941803</v>
      </c>
      <c r="F140" s="17" t="n">
        <v>2173621</v>
      </c>
      <c r="G140" s="17" t="n">
        <v>808626</v>
      </c>
      <c r="H140" s="18" t="n">
        <v>693298</v>
      </c>
    </row>
    <row r="141" customFormat="false" ht="12" hidden="false" customHeight="true" outlineLevel="0" collapsed="false">
      <c r="A141" s="30" t="s">
        <v>40</v>
      </c>
      <c r="B141" s="16" t="n">
        <v>15714141</v>
      </c>
      <c r="C141" s="17" t="n">
        <v>5385973</v>
      </c>
      <c r="D141" s="17" t="n">
        <v>4176787</v>
      </c>
      <c r="E141" s="17" t="n">
        <v>2775004</v>
      </c>
      <c r="F141" s="17" t="n">
        <v>2025201</v>
      </c>
      <c r="G141" s="17" t="n">
        <v>747826</v>
      </c>
      <c r="H141" s="18" t="n">
        <v>603350</v>
      </c>
    </row>
    <row r="142" customFormat="false" ht="18" hidden="false" customHeight="true" outlineLevel="0" collapsed="false">
      <c r="A142" s="30" t="s">
        <v>41</v>
      </c>
      <c r="B142" s="16" t="n">
        <v>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8" t="n">
        <v>0</v>
      </c>
    </row>
    <row r="143" customFormat="false" ht="18" hidden="false" customHeight="true" outlineLevel="0" collapsed="false">
      <c r="A143" s="30" t="s">
        <v>42</v>
      </c>
      <c r="B143" s="16" t="n">
        <v>143136</v>
      </c>
      <c r="C143" s="17" t="n">
        <v>22300</v>
      </c>
      <c r="D143" s="17" t="n">
        <v>25288</v>
      </c>
      <c r="E143" s="17" t="n">
        <v>34800</v>
      </c>
      <c r="F143" s="17" t="n">
        <v>23200</v>
      </c>
      <c r="G143" s="17" t="n">
        <v>11600</v>
      </c>
      <c r="H143" s="18" t="n">
        <v>25948</v>
      </c>
    </row>
    <row r="144" customFormat="false" ht="18" hidden="false" customHeight="true" outlineLevel="0" collapsed="false">
      <c r="A144" s="30" t="s">
        <v>43</v>
      </c>
      <c r="B144" s="16" t="n">
        <v>543519</v>
      </c>
      <c r="C144" s="17" t="n">
        <v>22300</v>
      </c>
      <c r="D144" s="17" t="n">
        <v>150800</v>
      </c>
      <c r="E144" s="17" t="n">
        <v>131999</v>
      </c>
      <c r="F144" s="17" t="n">
        <v>125220</v>
      </c>
      <c r="G144" s="17" t="n">
        <v>49200</v>
      </c>
      <c r="H144" s="18" t="n">
        <v>64000</v>
      </c>
    </row>
    <row r="145" customFormat="false" ht="12" hidden="false" customHeight="true" outlineLevel="0" collapsed="false">
      <c r="A145" s="31" t="s">
        <v>36</v>
      </c>
      <c r="B145" s="26" t="n">
        <v>153468</v>
      </c>
      <c r="C145" s="27" t="n">
        <v>96693</v>
      </c>
      <c r="D145" s="27" t="n">
        <v>41475</v>
      </c>
      <c r="E145" s="27" t="n">
        <v>300</v>
      </c>
      <c r="F145" s="27" t="n">
        <v>0</v>
      </c>
      <c r="G145" s="27" t="n">
        <v>0</v>
      </c>
      <c r="H145" s="28" t="n">
        <v>15000</v>
      </c>
    </row>
    <row r="146" customFormat="false" ht="12" hidden="false" customHeight="true" outlineLevel="0" collapsed="false">
      <c r="A146" s="29" t="s">
        <v>47</v>
      </c>
      <c r="B146" s="12"/>
      <c r="C146" s="13"/>
      <c r="D146" s="13"/>
      <c r="E146" s="13"/>
      <c r="F146" s="13"/>
      <c r="G146" s="13"/>
      <c r="H146" s="14"/>
    </row>
    <row r="147" customFormat="false" ht="12" hidden="false" customHeight="true" outlineLevel="0" collapsed="false">
      <c r="A147" s="30" t="s">
        <v>38</v>
      </c>
      <c r="B147" s="16" t="n">
        <v>7328</v>
      </c>
      <c r="C147" s="17" t="n">
        <v>5634</v>
      </c>
      <c r="D147" s="17" t="n">
        <v>1222</v>
      </c>
      <c r="E147" s="17" t="n">
        <v>298</v>
      </c>
      <c r="F147" s="17" t="n">
        <v>106</v>
      </c>
      <c r="G147" s="17" t="n">
        <v>42</v>
      </c>
      <c r="H147" s="18" t="n">
        <v>26</v>
      </c>
    </row>
    <row r="148" customFormat="false" ht="18" hidden="false" customHeight="true" outlineLevel="0" collapsed="false">
      <c r="A148" s="30" t="s">
        <v>11</v>
      </c>
      <c r="B148" s="16" t="n">
        <v>668833485</v>
      </c>
      <c r="C148" s="17" t="n">
        <v>422672896</v>
      </c>
      <c r="D148" s="17" t="n">
        <v>148621872</v>
      </c>
      <c r="E148" s="17" t="n">
        <v>53537140</v>
      </c>
      <c r="F148" s="17" t="n">
        <v>24318751</v>
      </c>
      <c r="G148" s="17" t="n">
        <v>10712374</v>
      </c>
      <c r="H148" s="18" t="n">
        <v>8970452</v>
      </c>
    </row>
    <row r="149" customFormat="false" ht="12" hidden="false" customHeight="true" outlineLevel="0" collapsed="false">
      <c r="A149" s="30" t="s">
        <v>12</v>
      </c>
      <c r="B149" s="16" t="n">
        <v>563865990</v>
      </c>
      <c r="C149" s="17" t="n">
        <v>352689716</v>
      </c>
      <c r="D149" s="17" t="n">
        <v>129531802</v>
      </c>
      <c r="E149" s="17" t="n">
        <v>45681102</v>
      </c>
      <c r="F149" s="17" t="n">
        <v>19965230</v>
      </c>
      <c r="G149" s="17" t="n">
        <v>8924020</v>
      </c>
      <c r="H149" s="18" t="n">
        <v>7074120</v>
      </c>
    </row>
    <row r="150" customFormat="false" ht="12" hidden="false" customHeight="true" outlineLevel="0" collapsed="false">
      <c r="A150" s="30" t="s">
        <v>13</v>
      </c>
      <c r="B150" s="16" t="n">
        <v>2669978</v>
      </c>
      <c r="C150" s="17" t="n">
        <v>1821570</v>
      </c>
      <c r="D150" s="17" t="n">
        <v>687262</v>
      </c>
      <c r="E150" s="17" t="n">
        <v>122686</v>
      </c>
      <c r="F150" s="17" t="n">
        <v>25600</v>
      </c>
      <c r="G150" s="17" t="n">
        <v>4060</v>
      </c>
      <c r="H150" s="18" t="n">
        <v>8800</v>
      </c>
    </row>
    <row r="151" customFormat="false" ht="12" hidden="false" customHeight="true" outlineLevel="0" collapsed="false">
      <c r="A151" s="30" t="s">
        <v>14</v>
      </c>
      <c r="B151" s="16" t="n">
        <v>87858569</v>
      </c>
      <c r="C151" s="17" t="n">
        <v>63792309</v>
      </c>
      <c r="D151" s="17" t="n">
        <v>15913684</v>
      </c>
      <c r="E151" s="17" t="n">
        <v>4788110</v>
      </c>
      <c r="F151" s="17" t="n">
        <v>2045466</v>
      </c>
      <c r="G151" s="17" t="n">
        <v>721800</v>
      </c>
      <c r="H151" s="18" t="n">
        <v>597200</v>
      </c>
    </row>
    <row r="152" customFormat="false" ht="12" hidden="false" customHeight="true" outlineLevel="0" collapsed="false">
      <c r="A152" s="30" t="s">
        <v>15</v>
      </c>
      <c r="B152" s="16" t="n">
        <v>5339181</v>
      </c>
      <c r="C152" s="17" t="n">
        <v>0</v>
      </c>
      <c r="D152" s="17" t="n">
        <v>872621</v>
      </c>
      <c r="E152" s="17" t="n">
        <v>1540869</v>
      </c>
      <c r="F152" s="17" t="n">
        <v>1496079</v>
      </c>
      <c r="G152" s="17" t="n">
        <v>706371</v>
      </c>
      <c r="H152" s="18" t="n">
        <v>723241</v>
      </c>
    </row>
    <row r="153" customFormat="false" ht="12" hidden="false" customHeight="true" outlineLevel="0" collapsed="false">
      <c r="A153" s="30" t="s">
        <v>16</v>
      </c>
      <c r="B153" s="16" t="n">
        <v>0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8" t="n">
        <v>0</v>
      </c>
    </row>
    <row r="154" customFormat="false" ht="12" hidden="false" customHeight="true" outlineLevel="0" collapsed="false">
      <c r="A154" s="30" t="s">
        <v>17</v>
      </c>
      <c r="B154" s="16" t="n">
        <v>2154289</v>
      </c>
      <c r="C154" s="17" t="n">
        <v>12560</v>
      </c>
      <c r="D154" s="17" t="n">
        <v>527460</v>
      </c>
      <c r="E154" s="17" t="n">
        <v>814813</v>
      </c>
      <c r="F154" s="17" t="n">
        <v>447276</v>
      </c>
      <c r="G154" s="17" t="n">
        <v>169660</v>
      </c>
      <c r="H154" s="18" t="n">
        <v>182520</v>
      </c>
    </row>
    <row r="155" s="21" customFormat="true" ht="12" hidden="false" customHeight="true" outlineLevel="0" collapsed="false">
      <c r="A155" s="30" t="s">
        <v>18</v>
      </c>
      <c r="B155" s="16" t="n">
        <v>2107049</v>
      </c>
      <c r="C155" s="17" t="n">
        <v>12560</v>
      </c>
      <c r="D155" s="17" t="n">
        <v>497245</v>
      </c>
      <c r="E155" s="17" t="n">
        <v>814813</v>
      </c>
      <c r="F155" s="17" t="n">
        <v>434716</v>
      </c>
      <c r="G155" s="17" t="n">
        <v>165195</v>
      </c>
      <c r="H155" s="18" t="n">
        <v>182520</v>
      </c>
      <c r="I155" s="2"/>
    </row>
    <row r="156" customFormat="false" ht="18" hidden="false" customHeight="true" outlineLevel="0" collapsed="false">
      <c r="A156" s="30" t="s">
        <v>19</v>
      </c>
      <c r="B156" s="16" t="n">
        <v>9615456</v>
      </c>
      <c r="C156" s="17" t="n">
        <v>6178311</v>
      </c>
      <c r="D156" s="17" t="n">
        <v>1776305</v>
      </c>
      <c r="E156" s="17" t="n">
        <v>712246</v>
      </c>
      <c r="F156" s="17" t="n">
        <v>364700</v>
      </c>
      <c r="G156" s="17" t="n">
        <v>190523</v>
      </c>
      <c r="H156" s="18" t="n">
        <v>393371</v>
      </c>
    </row>
    <row r="157" customFormat="false" ht="18" hidden="false" customHeight="true" outlineLevel="0" collapsed="false">
      <c r="A157" s="30" t="s">
        <v>20</v>
      </c>
      <c r="B157" s="16" t="n">
        <v>0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8" t="n">
        <v>0</v>
      </c>
    </row>
    <row r="158" customFormat="false" ht="18" hidden="false" customHeight="true" outlineLevel="0" collapsed="false">
      <c r="A158" s="30" t="s">
        <v>21</v>
      </c>
      <c r="B158" s="16" t="n">
        <v>266682030</v>
      </c>
      <c r="C158" s="17" t="n">
        <v>148543502</v>
      </c>
      <c r="D158" s="17" t="n">
        <v>69062545</v>
      </c>
      <c r="E158" s="17" t="n">
        <v>26954046</v>
      </c>
      <c r="F158" s="17" t="n">
        <v>11979472</v>
      </c>
      <c r="G158" s="17" t="n">
        <v>5713253</v>
      </c>
      <c r="H158" s="18" t="n">
        <v>4429212</v>
      </c>
    </row>
    <row r="159" customFormat="false" ht="12" hidden="false" customHeight="true" outlineLevel="0" collapsed="false">
      <c r="A159" s="30" t="s">
        <v>22</v>
      </c>
      <c r="B159" s="16" t="n">
        <v>253604645</v>
      </c>
      <c r="C159" s="17" t="n">
        <v>139395143</v>
      </c>
      <c r="D159" s="17" t="n">
        <v>66334665</v>
      </c>
      <c r="E159" s="17" t="n">
        <v>26230001</v>
      </c>
      <c r="F159" s="17" t="n">
        <v>11736371</v>
      </c>
      <c r="G159" s="17" t="n">
        <v>5549718</v>
      </c>
      <c r="H159" s="18" t="n">
        <v>4358747</v>
      </c>
    </row>
    <row r="160" customFormat="false" ht="12" hidden="false" customHeight="true" outlineLevel="0" collapsed="false">
      <c r="A160" s="30" t="s">
        <v>23</v>
      </c>
      <c r="B160" s="16" t="n">
        <v>410881310</v>
      </c>
      <c r="C160" s="17" t="n">
        <v>280971502</v>
      </c>
      <c r="D160" s="17" t="n">
        <v>81185255</v>
      </c>
      <c r="E160" s="17" t="n">
        <v>26844913</v>
      </c>
      <c r="F160" s="17" t="n">
        <v>12339279</v>
      </c>
      <c r="G160" s="17" t="n">
        <v>4999121</v>
      </c>
      <c r="H160" s="18" t="n">
        <v>4541240</v>
      </c>
    </row>
    <row r="161" customFormat="false" ht="12" hidden="false" customHeight="true" outlineLevel="0" collapsed="false">
      <c r="A161" s="30" t="s">
        <v>24</v>
      </c>
      <c r="B161" s="16" t="n">
        <v>8662706</v>
      </c>
      <c r="C161" s="17" t="n">
        <v>6774959</v>
      </c>
      <c r="D161" s="17" t="n">
        <v>1625928</v>
      </c>
      <c r="E161" s="17" t="n">
        <v>261819</v>
      </c>
      <c r="F161" s="17" t="n">
        <v>0</v>
      </c>
      <c r="G161" s="17" t="n">
        <v>0</v>
      </c>
      <c r="H161" s="18" t="n">
        <v>0</v>
      </c>
    </row>
    <row r="162" customFormat="false" ht="12" hidden="false" customHeight="true" outlineLevel="0" collapsed="false">
      <c r="A162" s="30" t="s">
        <v>25</v>
      </c>
      <c r="B162" s="16" t="n">
        <v>290920916</v>
      </c>
      <c r="C162" s="17" t="n">
        <v>155945933</v>
      </c>
      <c r="D162" s="17" t="n">
        <v>76910507</v>
      </c>
      <c r="E162" s="17" t="n">
        <v>31719657</v>
      </c>
      <c r="F162" s="17" t="n">
        <v>14290079</v>
      </c>
      <c r="G162" s="17" t="n">
        <v>6616109</v>
      </c>
      <c r="H162" s="18" t="n">
        <v>5438631</v>
      </c>
    </row>
    <row r="163" customFormat="false" ht="12" hidden="false" customHeight="true" outlineLevel="0" collapsed="false">
      <c r="A163" s="30" t="s">
        <v>26</v>
      </c>
      <c r="B163" s="16" t="n">
        <v>55914824</v>
      </c>
      <c r="C163" s="17" t="n">
        <v>14202880</v>
      </c>
      <c r="D163" s="17" t="n">
        <v>18521398</v>
      </c>
      <c r="E163" s="17" t="n">
        <v>11562436</v>
      </c>
      <c r="F163" s="17" t="n">
        <v>5867088</v>
      </c>
      <c r="G163" s="17" t="n">
        <v>2828030</v>
      </c>
      <c r="H163" s="18" t="n">
        <v>2932992</v>
      </c>
    </row>
    <row r="164" customFormat="false" ht="12" hidden="false" customHeight="true" outlineLevel="0" collapsed="false">
      <c r="A164" s="30" t="s">
        <v>27</v>
      </c>
      <c r="B164" s="16" t="n">
        <v>235006092</v>
      </c>
      <c r="C164" s="17" t="n">
        <v>141743053</v>
      </c>
      <c r="D164" s="17" t="n">
        <v>58389109</v>
      </c>
      <c r="E164" s="17" t="n">
        <v>20157221</v>
      </c>
      <c r="F164" s="17" t="n">
        <v>8422991</v>
      </c>
      <c r="G164" s="17" t="n">
        <v>3788079</v>
      </c>
      <c r="H164" s="18" t="n">
        <v>2505639</v>
      </c>
    </row>
    <row r="165" customFormat="false" ht="18" hidden="false" customHeight="true" outlineLevel="0" collapsed="false">
      <c r="A165" s="30" t="s">
        <v>39</v>
      </c>
      <c r="B165" s="16" t="n">
        <v>218289204</v>
      </c>
      <c r="C165" s="17" t="n">
        <v>131660296</v>
      </c>
      <c r="D165" s="17" t="n">
        <v>54703177</v>
      </c>
      <c r="E165" s="17" t="n">
        <v>18792542</v>
      </c>
      <c r="F165" s="17" t="n">
        <v>7247042</v>
      </c>
      <c r="G165" s="17" t="n">
        <v>3625179</v>
      </c>
      <c r="H165" s="18" t="n">
        <v>2260968</v>
      </c>
    </row>
    <row r="166" customFormat="false" ht="12" hidden="false" customHeight="true" outlineLevel="0" collapsed="false">
      <c r="A166" s="30" t="s">
        <v>29</v>
      </c>
      <c r="B166" s="16" t="n">
        <v>24238886</v>
      </c>
      <c r="C166" s="17" t="n">
        <v>7402431</v>
      </c>
      <c r="D166" s="17" t="n">
        <v>7847962</v>
      </c>
      <c r="E166" s="17" t="n">
        <v>4765611</v>
      </c>
      <c r="F166" s="17" t="n">
        <v>2310607</v>
      </c>
      <c r="G166" s="17" t="n">
        <v>902856</v>
      </c>
      <c r="H166" s="18" t="n">
        <v>1009419</v>
      </c>
    </row>
    <row r="167" customFormat="false" ht="18" hidden="false" customHeight="true" outlineLevel="0" collapsed="false">
      <c r="A167" s="30" t="s">
        <v>30</v>
      </c>
      <c r="B167" s="16" t="n">
        <v>6125667</v>
      </c>
      <c r="C167" s="17" t="n">
        <v>1479478</v>
      </c>
      <c r="D167" s="17" t="n">
        <v>1900658</v>
      </c>
      <c r="E167" s="17" t="n">
        <v>1598867</v>
      </c>
      <c r="F167" s="17" t="n">
        <v>608293</v>
      </c>
      <c r="G167" s="17" t="n">
        <v>207831</v>
      </c>
      <c r="H167" s="18" t="n">
        <v>330540</v>
      </c>
    </row>
    <row r="168" customFormat="false" ht="18" hidden="false" customHeight="true" outlineLevel="0" collapsed="false">
      <c r="A168" s="30" t="s">
        <v>31</v>
      </c>
      <c r="B168" s="16" t="n">
        <v>17831878</v>
      </c>
      <c r="C168" s="17" t="n">
        <v>5867974</v>
      </c>
      <c r="D168" s="17" t="n">
        <v>5858003</v>
      </c>
      <c r="E168" s="17" t="n">
        <v>3051400</v>
      </c>
      <c r="F168" s="17" t="n">
        <v>1695597</v>
      </c>
      <c r="G168" s="17" t="n">
        <v>695025</v>
      </c>
      <c r="H168" s="18" t="n">
        <v>663879</v>
      </c>
    </row>
    <row r="169" customFormat="false" ht="18" hidden="false" customHeight="true" outlineLevel="0" collapsed="false">
      <c r="A169" s="30" t="s">
        <v>40</v>
      </c>
      <c r="B169" s="16" t="n">
        <v>17580650</v>
      </c>
      <c r="C169" s="17" t="n">
        <v>5867974</v>
      </c>
      <c r="D169" s="17" t="n">
        <v>5751843</v>
      </c>
      <c r="E169" s="17" t="n">
        <v>2978010</v>
      </c>
      <c r="F169" s="17" t="n">
        <v>1651672</v>
      </c>
      <c r="G169" s="17" t="n">
        <v>683425</v>
      </c>
      <c r="H169" s="18" t="n">
        <v>647726</v>
      </c>
    </row>
    <row r="170" customFormat="false" ht="12" hidden="false" customHeight="true" outlineLevel="0" collapsed="false">
      <c r="A170" s="30" t="s">
        <v>41</v>
      </c>
      <c r="B170" s="16" t="n">
        <v>0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8" t="n">
        <v>0</v>
      </c>
    </row>
    <row r="171" customFormat="false" ht="12" hidden="false" customHeight="true" outlineLevel="0" collapsed="false">
      <c r="A171" s="30" t="s">
        <v>42</v>
      </c>
      <c r="B171" s="16" t="n">
        <v>32100</v>
      </c>
      <c r="C171" s="17" t="n">
        <v>0</v>
      </c>
      <c r="D171" s="17" t="n">
        <v>21400</v>
      </c>
      <c r="E171" s="17" t="n">
        <v>10700</v>
      </c>
      <c r="F171" s="17" t="n">
        <v>0</v>
      </c>
      <c r="G171" s="17" t="n">
        <v>0</v>
      </c>
      <c r="H171" s="18" t="n">
        <v>0</v>
      </c>
    </row>
    <row r="172" customFormat="false" ht="12" hidden="false" customHeight="true" outlineLevel="0" collapsed="false">
      <c r="A172" s="30" t="s">
        <v>43</v>
      </c>
      <c r="B172" s="16" t="n">
        <v>219128</v>
      </c>
      <c r="C172" s="17" t="n">
        <v>0</v>
      </c>
      <c r="D172" s="17" t="n">
        <v>84760</v>
      </c>
      <c r="E172" s="17" t="n">
        <v>62690</v>
      </c>
      <c r="F172" s="17" t="n">
        <v>43925</v>
      </c>
      <c r="G172" s="17" t="n">
        <v>11600</v>
      </c>
      <c r="H172" s="18" t="n">
        <v>16153</v>
      </c>
    </row>
    <row r="173" customFormat="false" ht="18" hidden="false" customHeight="true" outlineLevel="0" collapsed="false">
      <c r="A173" s="31" t="s">
        <v>36</v>
      </c>
      <c r="B173" s="26" t="n">
        <v>281341</v>
      </c>
      <c r="C173" s="27" t="n">
        <v>54979</v>
      </c>
      <c r="D173" s="27" t="n">
        <v>89301</v>
      </c>
      <c r="E173" s="27" t="n">
        <v>115344</v>
      </c>
      <c r="F173" s="27" t="n">
        <v>6717</v>
      </c>
      <c r="G173" s="27" t="n">
        <v>0</v>
      </c>
      <c r="H173" s="28" t="n">
        <v>15000</v>
      </c>
    </row>
    <row r="174" customFormat="false" ht="12" hidden="false" customHeight="true" outlineLevel="0" collapsed="false">
      <c r="A174" s="29" t="s">
        <v>48</v>
      </c>
      <c r="B174" s="12"/>
      <c r="C174" s="13"/>
      <c r="D174" s="13"/>
      <c r="E174" s="13"/>
      <c r="F174" s="13"/>
      <c r="G174" s="13"/>
      <c r="H174" s="14"/>
    </row>
    <row r="175" customFormat="false" ht="12" hidden="false" customHeight="true" outlineLevel="0" collapsed="false">
      <c r="A175" s="30" t="s">
        <v>38</v>
      </c>
      <c r="B175" s="16" t="n">
        <v>5737</v>
      </c>
      <c r="C175" s="17" t="n">
        <v>4728</v>
      </c>
      <c r="D175" s="17" t="n">
        <v>731</v>
      </c>
      <c r="E175" s="17" t="n">
        <v>171</v>
      </c>
      <c r="F175" s="17" t="n">
        <v>69</v>
      </c>
      <c r="G175" s="17" t="n">
        <v>24</v>
      </c>
      <c r="H175" s="18" t="n">
        <v>14</v>
      </c>
    </row>
    <row r="176" customFormat="false" ht="12" hidden="false" customHeight="true" outlineLevel="0" collapsed="false">
      <c r="A176" s="30" t="s">
        <v>11</v>
      </c>
      <c r="B176" s="16" t="n">
        <v>551706978</v>
      </c>
      <c r="C176" s="17" t="n">
        <v>394538622</v>
      </c>
      <c r="D176" s="17" t="n">
        <v>96725743</v>
      </c>
      <c r="E176" s="17" t="n">
        <v>32119116</v>
      </c>
      <c r="F176" s="17" t="n">
        <v>16301077</v>
      </c>
      <c r="G176" s="17" t="n">
        <v>6726018</v>
      </c>
      <c r="H176" s="18" t="n">
        <v>5296402</v>
      </c>
    </row>
    <row r="177" customFormat="false" ht="12" hidden="false" customHeight="true" outlineLevel="0" collapsed="false">
      <c r="A177" s="30" t="s">
        <v>12</v>
      </c>
      <c r="B177" s="16" t="n">
        <v>440594871</v>
      </c>
      <c r="C177" s="17" t="n">
        <v>310987895</v>
      </c>
      <c r="D177" s="17" t="n">
        <v>80317124</v>
      </c>
      <c r="E177" s="17" t="n">
        <v>26335582</v>
      </c>
      <c r="F177" s="17" t="n">
        <v>13274610</v>
      </c>
      <c r="G177" s="17" t="n">
        <v>5436780</v>
      </c>
      <c r="H177" s="18" t="n">
        <v>4242880</v>
      </c>
    </row>
    <row r="178" customFormat="false" ht="12" hidden="false" customHeight="true" outlineLevel="0" collapsed="false">
      <c r="A178" s="30" t="s">
        <v>13</v>
      </c>
      <c r="B178" s="16" t="n">
        <v>3024560</v>
      </c>
      <c r="C178" s="17" t="n">
        <v>2297114</v>
      </c>
      <c r="D178" s="17" t="n">
        <v>659464</v>
      </c>
      <c r="E178" s="17" t="n">
        <v>47582</v>
      </c>
      <c r="F178" s="17" t="n">
        <v>4300</v>
      </c>
      <c r="G178" s="17" t="n">
        <v>16100</v>
      </c>
      <c r="H178" s="18" t="n">
        <v>0</v>
      </c>
    </row>
    <row r="179" customFormat="false" ht="12" hidden="false" customHeight="true" outlineLevel="0" collapsed="false">
      <c r="A179" s="30" t="s">
        <v>14</v>
      </c>
      <c r="B179" s="16" t="n">
        <v>100944019</v>
      </c>
      <c r="C179" s="17" t="n">
        <v>79371503</v>
      </c>
      <c r="D179" s="17" t="n">
        <v>14781636</v>
      </c>
      <c r="E179" s="17" t="n">
        <v>4045080</v>
      </c>
      <c r="F179" s="17" t="n">
        <v>1732900</v>
      </c>
      <c r="G179" s="17" t="n">
        <v>539500</v>
      </c>
      <c r="H179" s="18" t="n">
        <v>473400</v>
      </c>
    </row>
    <row r="180" s="21" customFormat="true" ht="12" hidden="false" customHeight="true" outlineLevel="0" collapsed="false">
      <c r="A180" s="30" t="s">
        <v>15</v>
      </c>
      <c r="B180" s="16" t="n">
        <v>3429874</v>
      </c>
      <c r="C180" s="17" t="n">
        <v>0</v>
      </c>
      <c r="D180" s="17" t="n">
        <v>537340</v>
      </c>
      <c r="E180" s="17" t="n">
        <v>1074898</v>
      </c>
      <c r="F180" s="17" t="n">
        <v>890661</v>
      </c>
      <c r="G180" s="17" t="n">
        <v>532709</v>
      </c>
      <c r="H180" s="18" t="n">
        <v>394266</v>
      </c>
      <c r="I180" s="2"/>
    </row>
    <row r="181" customFormat="false" ht="18" hidden="false" customHeight="true" outlineLevel="0" collapsed="false">
      <c r="A181" s="30" t="s">
        <v>16</v>
      </c>
      <c r="B181" s="16" t="n">
        <v>0</v>
      </c>
      <c r="C181" s="17" t="n">
        <v>0</v>
      </c>
      <c r="D181" s="17" t="n">
        <v>0</v>
      </c>
      <c r="E181" s="17" t="n">
        <v>0</v>
      </c>
      <c r="F181" s="17" t="n">
        <v>0</v>
      </c>
      <c r="G181" s="17" t="n">
        <v>0</v>
      </c>
      <c r="H181" s="18" t="n">
        <v>0</v>
      </c>
    </row>
    <row r="182" customFormat="false" ht="18" hidden="false" customHeight="true" outlineLevel="0" collapsed="false">
      <c r="A182" s="30" t="s">
        <v>17</v>
      </c>
      <c r="B182" s="16" t="n">
        <v>959408</v>
      </c>
      <c r="C182" s="17" t="n">
        <v>0</v>
      </c>
      <c r="D182" s="17" t="n">
        <v>269040</v>
      </c>
      <c r="E182" s="17" t="n">
        <v>339312</v>
      </c>
      <c r="F182" s="17" t="n">
        <v>143461</v>
      </c>
      <c r="G182" s="17" t="n">
        <v>68223</v>
      </c>
      <c r="H182" s="18" t="n">
        <v>139372</v>
      </c>
    </row>
    <row r="183" customFormat="false" ht="18" hidden="false" customHeight="true" outlineLevel="0" collapsed="false">
      <c r="A183" s="30" t="s">
        <v>18</v>
      </c>
      <c r="B183" s="16" t="n">
        <v>918115</v>
      </c>
      <c r="C183" s="17" t="n">
        <v>0</v>
      </c>
      <c r="D183" s="17" t="n">
        <v>265412</v>
      </c>
      <c r="E183" s="17" t="n">
        <v>311222</v>
      </c>
      <c r="F183" s="17" t="n">
        <v>143461</v>
      </c>
      <c r="G183" s="17" t="n">
        <v>68223</v>
      </c>
      <c r="H183" s="18" t="n">
        <v>129797</v>
      </c>
    </row>
    <row r="184" customFormat="false" ht="12" hidden="false" customHeight="true" outlineLevel="0" collapsed="false">
      <c r="A184" s="30" t="s">
        <v>19</v>
      </c>
      <c r="B184" s="16" t="n">
        <v>5778806</v>
      </c>
      <c r="C184" s="17" t="n">
        <v>4179224</v>
      </c>
      <c r="D184" s="17" t="n">
        <v>820603</v>
      </c>
      <c r="E184" s="17" t="n">
        <v>324244</v>
      </c>
      <c r="F184" s="17" t="n">
        <v>259445</v>
      </c>
      <c r="G184" s="17" t="n">
        <v>148806</v>
      </c>
      <c r="H184" s="18" t="n">
        <v>46484</v>
      </c>
    </row>
    <row r="185" customFormat="false" ht="12" hidden="false" customHeight="true" outlineLevel="0" collapsed="false">
      <c r="A185" s="30" t="s">
        <v>20</v>
      </c>
      <c r="B185" s="16" t="n">
        <v>0</v>
      </c>
      <c r="C185" s="17" t="n">
        <v>0</v>
      </c>
      <c r="D185" s="17" t="n">
        <v>0</v>
      </c>
      <c r="E185" s="17" t="n">
        <v>0</v>
      </c>
      <c r="F185" s="17" t="n">
        <v>0</v>
      </c>
      <c r="G185" s="17" t="n">
        <v>0</v>
      </c>
      <c r="H185" s="18" t="n">
        <v>0</v>
      </c>
    </row>
    <row r="186" customFormat="false" ht="12" hidden="false" customHeight="true" outlineLevel="0" collapsed="false">
      <c r="A186" s="30" t="s">
        <v>21</v>
      </c>
      <c r="B186" s="16" t="n">
        <v>219183280</v>
      </c>
      <c r="C186" s="17" t="n">
        <v>147747309</v>
      </c>
      <c r="D186" s="17" t="n">
        <v>43311332</v>
      </c>
      <c r="E186" s="17" t="n">
        <v>14689327</v>
      </c>
      <c r="F186" s="17" t="n">
        <v>8371886</v>
      </c>
      <c r="G186" s="17" t="n">
        <v>2709914</v>
      </c>
      <c r="H186" s="18" t="n">
        <v>2353512</v>
      </c>
    </row>
    <row r="187" customFormat="false" ht="12" hidden="false" customHeight="true" outlineLevel="0" collapsed="false">
      <c r="A187" s="30" t="s">
        <v>22</v>
      </c>
      <c r="B187" s="16" t="n">
        <v>204910581</v>
      </c>
      <c r="C187" s="17" t="n">
        <v>135395430</v>
      </c>
      <c r="D187" s="17" t="n">
        <v>42132538</v>
      </c>
      <c r="E187" s="17" t="n">
        <v>14314623</v>
      </c>
      <c r="F187" s="17" t="n">
        <v>8065811</v>
      </c>
      <c r="G187" s="17" t="n">
        <v>2698934</v>
      </c>
      <c r="H187" s="18" t="n">
        <v>2303245</v>
      </c>
    </row>
    <row r="188" customFormat="false" ht="12" hidden="false" customHeight="true" outlineLevel="0" collapsed="false">
      <c r="A188" s="30" t="s">
        <v>23</v>
      </c>
      <c r="B188" s="16" t="n">
        <v>341062981</v>
      </c>
      <c r="C188" s="17" t="n">
        <v>254781225</v>
      </c>
      <c r="D188" s="17" t="n">
        <v>53752894</v>
      </c>
      <c r="E188" s="17" t="n">
        <v>17546012</v>
      </c>
      <c r="F188" s="17" t="n">
        <v>8012876</v>
      </c>
      <c r="G188" s="17" t="n">
        <v>4027084</v>
      </c>
      <c r="H188" s="18" t="n">
        <v>2942890</v>
      </c>
    </row>
    <row r="189" customFormat="false" ht="12" hidden="false" customHeight="true" outlineLevel="0" collapsed="false">
      <c r="A189" s="30" t="s">
        <v>24</v>
      </c>
      <c r="B189" s="16" t="n">
        <v>8516973</v>
      </c>
      <c r="C189" s="17" t="n">
        <v>7989912</v>
      </c>
      <c r="D189" s="17" t="n">
        <v>316173</v>
      </c>
      <c r="E189" s="17" t="n">
        <v>116223</v>
      </c>
      <c r="F189" s="17" t="n">
        <v>83685</v>
      </c>
      <c r="G189" s="17" t="n">
        <v>10980</v>
      </c>
      <c r="H189" s="18" t="n">
        <v>0</v>
      </c>
    </row>
    <row r="190" customFormat="false" ht="18" hidden="false" customHeight="true" outlineLevel="0" collapsed="false">
      <c r="A190" s="30" t="s">
        <v>25</v>
      </c>
      <c r="B190" s="16" t="n">
        <v>233125375</v>
      </c>
      <c r="C190" s="17" t="n">
        <v>153858708</v>
      </c>
      <c r="D190" s="17" t="n">
        <v>46585853</v>
      </c>
      <c r="E190" s="17" t="n">
        <v>16729853</v>
      </c>
      <c r="F190" s="17" t="n">
        <v>10081124</v>
      </c>
      <c r="G190" s="17" t="n">
        <v>3147109</v>
      </c>
      <c r="H190" s="18" t="n">
        <v>2722728</v>
      </c>
    </row>
    <row r="191" customFormat="false" ht="12" hidden="false" customHeight="true" outlineLevel="0" collapsed="false">
      <c r="A191" s="30" t="s">
        <v>26</v>
      </c>
      <c r="B191" s="16" t="n">
        <v>33146992</v>
      </c>
      <c r="C191" s="17" t="n">
        <v>12741652</v>
      </c>
      <c r="D191" s="17" t="n">
        <v>8047169</v>
      </c>
      <c r="E191" s="17" t="n">
        <v>5123898</v>
      </c>
      <c r="F191" s="17" t="n">
        <v>4933619</v>
      </c>
      <c r="G191" s="17" t="n">
        <v>1147359</v>
      </c>
      <c r="H191" s="18" t="n">
        <v>1153295</v>
      </c>
    </row>
    <row r="192" customFormat="false" ht="18" hidden="false" customHeight="true" outlineLevel="0" collapsed="false">
      <c r="A192" s="30" t="s">
        <v>27</v>
      </c>
      <c r="B192" s="16" t="n">
        <v>199978383</v>
      </c>
      <c r="C192" s="17" t="n">
        <v>141117056</v>
      </c>
      <c r="D192" s="17" t="n">
        <v>38538684</v>
      </c>
      <c r="E192" s="17" t="n">
        <v>11605955</v>
      </c>
      <c r="F192" s="17" t="n">
        <v>5147505</v>
      </c>
      <c r="G192" s="17" t="n">
        <v>1999750</v>
      </c>
      <c r="H192" s="18" t="n">
        <v>1569433</v>
      </c>
    </row>
    <row r="193" customFormat="false" ht="18" hidden="false" customHeight="true" outlineLevel="0" collapsed="false">
      <c r="A193" s="30" t="s">
        <v>39</v>
      </c>
      <c r="B193" s="16" t="n">
        <v>186244101</v>
      </c>
      <c r="C193" s="17" t="n">
        <v>132362615</v>
      </c>
      <c r="D193" s="17" t="n">
        <v>36146747</v>
      </c>
      <c r="E193" s="17" t="n">
        <v>10367219</v>
      </c>
      <c r="F193" s="17" t="n">
        <v>4548243</v>
      </c>
      <c r="G193" s="17" t="n">
        <v>1726589</v>
      </c>
      <c r="H193" s="18" t="n">
        <v>1092688</v>
      </c>
    </row>
    <row r="194" customFormat="false" ht="18" hidden="false" customHeight="true" outlineLevel="0" collapsed="false">
      <c r="A194" s="30" t="s">
        <v>29</v>
      </c>
      <c r="B194" s="16" t="n">
        <v>13942095</v>
      </c>
      <c r="C194" s="17" t="n">
        <v>6111399</v>
      </c>
      <c r="D194" s="17" t="n">
        <v>3274521</v>
      </c>
      <c r="E194" s="17" t="n">
        <v>2040526</v>
      </c>
      <c r="F194" s="17" t="n">
        <v>1709238</v>
      </c>
      <c r="G194" s="17" t="n">
        <v>437195</v>
      </c>
      <c r="H194" s="18" t="n">
        <v>369216</v>
      </c>
    </row>
    <row r="195" customFormat="false" ht="12" hidden="false" customHeight="true" outlineLevel="0" collapsed="false">
      <c r="A195" s="30" t="s">
        <v>30</v>
      </c>
      <c r="B195" s="16" t="n">
        <v>2096610</v>
      </c>
      <c r="C195" s="17" t="n">
        <v>554605</v>
      </c>
      <c r="D195" s="17" t="n">
        <v>691974</v>
      </c>
      <c r="E195" s="17" t="n">
        <v>376358</v>
      </c>
      <c r="F195" s="17" t="n">
        <v>310182</v>
      </c>
      <c r="G195" s="17" t="n">
        <v>124420</v>
      </c>
      <c r="H195" s="18" t="n">
        <v>39071</v>
      </c>
    </row>
    <row r="196" customFormat="false" ht="12" hidden="false" customHeight="true" outlineLevel="0" collapsed="false">
      <c r="A196" s="30" t="s">
        <v>31</v>
      </c>
      <c r="B196" s="16" t="n">
        <v>11754320</v>
      </c>
      <c r="C196" s="17" t="n">
        <v>5503341</v>
      </c>
      <c r="D196" s="17" t="n">
        <v>2572690</v>
      </c>
      <c r="E196" s="17" t="n">
        <v>1646043</v>
      </c>
      <c r="F196" s="17" t="n">
        <v>1396926</v>
      </c>
      <c r="G196" s="17" t="n">
        <v>312300</v>
      </c>
      <c r="H196" s="18" t="n">
        <v>323020</v>
      </c>
    </row>
    <row r="197" customFormat="false" ht="12" hidden="false" customHeight="true" outlineLevel="0" collapsed="false">
      <c r="A197" s="30" t="s">
        <v>40</v>
      </c>
      <c r="B197" s="16" t="n">
        <v>11379977</v>
      </c>
      <c r="C197" s="17" t="n">
        <v>5480141</v>
      </c>
      <c r="D197" s="17" t="n">
        <v>2516674</v>
      </c>
      <c r="E197" s="17" t="n">
        <v>1524016</v>
      </c>
      <c r="F197" s="17" t="n">
        <v>1280926</v>
      </c>
      <c r="G197" s="17" t="n">
        <v>289100</v>
      </c>
      <c r="H197" s="18" t="n">
        <v>289120</v>
      </c>
    </row>
    <row r="198" customFormat="false" ht="18" hidden="false" customHeight="true" outlineLevel="0" collapsed="false">
      <c r="A198" s="30" t="s">
        <v>41</v>
      </c>
      <c r="B198" s="16" t="n">
        <v>0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8" t="n">
        <v>0</v>
      </c>
    </row>
    <row r="199" customFormat="false" ht="12" hidden="false" customHeight="true" outlineLevel="0" collapsed="false">
      <c r="A199" s="30" t="s">
        <v>42</v>
      </c>
      <c r="B199" s="16" t="n">
        <v>32100</v>
      </c>
      <c r="C199" s="17" t="n">
        <v>0</v>
      </c>
      <c r="D199" s="17" t="n">
        <v>0</v>
      </c>
      <c r="E199" s="17" t="n">
        <v>21400</v>
      </c>
      <c r="F199" s="17" t="n">
        <v>0</v>
      </c>
      <c r="G199" s="17" t="n">
        <v>0</v>
      </c>
      <c r="H199" s="18" t="n">
        <v>10700</v>
      </c>
    </row>
    <row r="200" customFormat="false" ht="12" hidden="false" customHeight="true" outlineLevel="0" collapsed="false">
      <c r="A200" s="30" t="s">
        <v>43</v>
      </c>
      <c r="B200" s="16" t="n">
        <v>342243</v>
      </c>
      <c r="C200" s="17" t="n">
        <v>23200</v>
      </c>
      <c r="D200" s="17" t="n">
        <v>56016</v>
      </c>
      <c r="E200" s="17" t="n">
        <v>100627</v>
      </c>
      <c r="F200" s="17" t="n">
        <v>116000</v>
      </c>
      <c r="G200" s="17" t="n">
        <v>23200</v>
      </c>
      <c r="H200" s="18" t="n">
        <v>23200</v>
      </c>
    </row>
    <row r="201" customFormat="false" ht="12" hidden="false" customHeight="true" outlineLevel="0" collapsed="false">
      <c r="A201" s="31" t="s">
        <v>36</v>
      </c>
      <c r="B201" s="26" t="n">
        <v>91165</v>
      </c>
      <c r="C201" s="27" t="n">
        <v>53453</v>
      </c>
      <c r="D201" s="27" t="n">
        <v>9857</v>
      </c>
      <c r="E201" s="27" t="n">
        <v>18125</v>
      </c>
      <c r="F201" s="27" t="n">
        <v>2130</v>
      </c>
      <c r="G201" s="27" t="n">
        <v>475</v>
      </c>
      <c r="H201" s="28" t="n">
        <v>7125</v>
      </c>
    </row>
    <row r="202" customFormat="false" ht="12" hidden="false" customHeight="true" outlineLevel="0" collapsed="false">
      <c r="A202" s="29" t="s">
        <v>49</v>
      </c>
      <c r="B202" s="12"/>
      <c r="C202" s="13"/>
      <c r="D202" s="13"/>
      <c r="E202" s="13"/>
      <c r="F202" s="13"/>
      <c r="G202" s="13"/>
      <c r="H202" s="14"/>
    </row>
    <row r="203" customFormat="false" ht="12" hidden="false" customHeight="true" outlineLevel="0" collapsed="false">
      <c r="A203" s="30" t="s">
        <v>38</v>
      </c>
      <c r="B203" s="16" t="n">
        <v>7388</v>
      </c>
      <c r="C203" s="17" t="n">
        <v>5996</v>
      </c>
      <c r="D203" s="17" t="n">
        <v>1001</v>
      </c>
      <c r="E203" s="17" t="n">
        <v>261</v>
      </c>
      <c r="F203" s="17" t="n">
        <v>83</v>
      </c>
      <c r="G203" s="17" t="n">
        <v>29</v>
      </c>
      <c r="H203" s="18" t="n">
        <v>18</v>
      </c>
    </row>
    <row r="204" customFormat="false" ht="12" hidden="false" customHeight="true" outlineLevel="0" collapsed="false">
      <c r="A204" s="30" t="s">
        <v>11</v>
      </c>
      <c r="B204" s="16" t="n">
        <v>711825913</v>
      </c>
      <c r="C204" s="17" t="n">
        <v>491088888</v>
      </c>
      <c r="D204" s="17" t="n">
        <v>134191815</v>
      </c>
      <c r="E204" s="17" t="n">
        <v>50807019</v>
      </c>
      <c r="F204" s="17" t="n">
        <v>21067677</v>
      </c>
      <c r="G204" s="17" t="n">
        <v>8203195</v>
      </c>
      <c r="H204" s="18" t="n">
        <v>6467319</v>
      </c>
    </row>
    <row r="205" s="21" customFormat="true" ht="12" hidden="false" customHeight="true" outlineLevel="0" collapsed="false">
      <c r="A205" s="30" t="s">
        <v>12</v>
      </c>
      <c r="B205" s="16" t="n">
        <v>577950285</v>
      </c>
      <c r="C205" s="17" t="n">
        <v>396060469</v>
      </c>
      <c r="D205" s="17" t="n">
        <v>111607816</v>
      </c>
      <c r="E205" s="17" t="n">
        <v>41863610</v>
      </c>
      <c r="F205" s="17" t="n">
        <v>16565290</v>
      </c>
      <c r="G205" s="17" t="n">
        <v>6640240</v>
      </c>
      <c r="H205" s="18" t="n">
        <v>5212860</v>
      </c>
      <c r="I205" s="2"/>
    </row>
    <row r="206" customFormat="false" ht="18" hidden="false" customHeight="true" outlineLevel="0" collapsed="false">
      <c r="A206" s="30" t="s">
        <v>13</v>
      </c>
      <c r="B206" s="16" t="n">
        <v>5714954</v>
      </c>
      <c r="C206" s="17" t="n">
        <v>4252428</v>
      </c>
      <c r="D206" s="17" t="n">
        <v>1225756</v>
      </c>
      <c r="E206" s="17" t="n">
        <v>184970</v>
      </c>
      <c r="F206" s="17" t="n">
        <v>32800</v>
      </c>
      <c r="G206" s="17" t="n">
        <v>15200</v>
      </c>
      <c r="H206" s="18" t="n">
        <v>3800</v>
      </c>
    </row>
    <row r="207" customFormat="false" ht="18" hidden="false" customHeight="true" outlineLevel="0" collapsed="false">
      <c r="A207" s="30" t="s">
        <v>14</v>
      </c>
      <c r="B207" s="16" t="n">
        <v>119452353</v>
      </c>
      <c r="C207" s="17" t="n">
        <v>90568565</v>
      </c>
      <c r="D207" s="17" t="n">
        <v>19696317</v>
      </c>
      <c r="E207" s="17" t="n">
        <v>5722136</v>
      </c>
      <c r="F207" s="17" t="n">
        <v>2201935</v>
      </c>
      <c r="G207" s="17" t="n">
        <v>735400</v>
      </c>
      <c r="H207" s="18" t="n">
        <v>528000</v>
      </c>
    </row>
    <row r="208" customFormat="false" ht="18" hidden="false" customHeight="true" outlineLevel="0" collapsed="false">
      <c r="A208" s="30" t="s">
        <v>15</v>
      </c>
      <c r="B208" s="16" t="n">
        <v>5411022</v>
      </c>
      <c r="C208" s="17" t="n">
        <v>0</v>
      </c>
      <c r="D208" s="17" t="n">
        <v>991642</v>
      </c>
      <c r="E208" s="17" t="n">
        <v>1797327</v>
      </c>
      <c r="F208" s="17" t="n">
        <v>1396500</v>
      </c>
      <c r="G208" s="17" t="n">
        <v>642275</v>
      </c>
      <c r="H208" s="18" t="n">
        <v>583278</v>
      </c>
    </row>
    <row r="209" customFormat="false" ht="12" hidden="false" customHeight="true" outlineLevel="0" collapsed="false">
      <c r="A209" s="30" t="s">
        <v>16</v>
      </c>
      <c r="B209" s="16" t="n">
        <v>360490</v>
      </c>
      <c r="C209" s="17" t="n">
        <v>0</v>
      </c>
      <c r="D209" s="17" t="n">
        <v>0</v>
      </c>
      <c r="E209" s="17" t="n">
        <v>0</v>
      </c>
      <c r="F209" s="17" t="n">
        <v>360490</v>
      </c>
      <c r="G209" s="17" t="n">
        <v>0</v>
      </c>
      <c r="H209" s="18" t="n">
        <v>0</v>
      </c>
    </row>
    <row r="210" customFormat="false" ht="12" hidden="false" customHeight="true" outlineLevel="0" collapsed="false">
      <c r="A210" s="30" t="s">
        <v>17</v>
      </c>
      <c r="B210" s="16" t="n">
        <v>1901842</v>
      </c>
      <c r="C210" s="17" t="n">
        <v>12560</v>
      </c>
      <c r="D210" s="17" t="n">
        <v>525764</v>
      </c>
      <c r="E210" s="17" t="n">
        <v>711798</v>
      </c>
      <c r="F210" s="17" t="n">
        <v>441279</v>
      </c>
      <c r="G210" s="17" t="n">
        <v>112820</v>
      </c>
      <c r="H210" s="18" t="n">
        <v>97621</v>
      </c>
    </row>
    <row r="211" customFormat="false" ht="12" hidden="false" customHeight="true" outlineLevel="0" collapsed="false">
      <c r="A211" s="30" t="s">
        <v>18</v>
      </c>
      <c r="B211" s="16" t="n">
        <v>1800622</v>
      </c>
      <c r="C211" s="17" t="n">
        <v>12560</v>
      </c>
      <c r="D211" s="17" t="n">
        <v>494924</v>
      </c>
      <c r="E211" s="17" t="n">
        <v>653728</v>
      </c>
      <c r="F211" s="17" t="n">
        <v>431489</v>
      </c>
      <c r="G211" s="17" t="n">
        <v>110300</v>
      </c>
      <c r="H211" s="18" t="n">
        <v>97621</v>
      </c>
    </row>
    <row r="212" customFormat="false" ht="12" hidden="false" customHeight="true" outlineLevel="0" collapsed="false">
      <c r="A212" s="30" t="s">
        <v>19</v>
      </c>
      <c r="B212" s="16" t="n">
        <v>6749921</v>
      </c>
      <c r="C212" s="17" t="n">
        <v>4447294</v>
      </c>
      <c r="D212" s="17" t="n">
        <v>1370276</v>
      </c>
      <c r="E212" s="17" t="n">
        <v>712148</v>
      </c>
      <c r="F212" s="17" t="n">
        <v>102183</v>
      </c>
      <c r="G212" s="17" t="n">
        <v>72460</v>
      </c>
      <c r="H212" s="18" t="n">
        <v>45560</v>
      </c>
    </row>
    <row r="213" customFormat="false" ht="12" hidden="false" customHeight="true" outlineLevel="0" collapsed="false">
      <c r="A213" s="30" t="s">
        <v>20</v>
      </c>
      <c r="B213" s="16" t="n">
        <v>0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8" t="n">
        <v>0</v>
      </c>
    </row>
    <row r="214" customFormat="false" ht="12" hidden="false" customHeight="true" outlineLevel="0" collapsed="false">
      <c r="A214" s="30" t="s">
        <v>21</v>
      </c>
      <c r="B214" s="16" t="n">
        <v>259146168</v>
      </c>
      <c r="C214" s="17" t="n">
        <v>164296149</v>
      </c>
      <c r="D214" s="17" t="n">
        <v>55446389</v>
      </c>
      <c r="E214" s="17" t="n">
        <v>24473073</v>
      </c>
      <c r="F214" s="17" t="n">
        <v>9167474</v>
      </c>
      <c r="G214" s="17" t="n">
        <v>3323262</v>
      </c>
      <c r="H214" s="18" t="n">
        <v>2439821</v>
      </c>
    </row>
    <row r="215" customFormat="false" ht="18" hidden="false" customHeight="true" outlineLevel="0" collapsed="false">
      <c r="A215" s="30" t="s">
        <v>22</v>
      </c>
      <c r="B215" s="16" t="n">
        <v>237426281</v>
      </c>
      <c r="C215" s="17" t="n">
        <v>147560578</v>
      </c>
      <c r="D215" s="17" t="n">
        <v>52048715</v>
      </c>
      <c r="E215" s="17" t="n">
        <v>23127133</v>
      </c>
      <c r="F215" s="17" t="n">
        <v>8926772</v>
      </c>
      <c r="G215" s="17" t="n">
        <v>3323262</v>
      </c>
      <c r="H215" s="18" t="n">
        <v>2439821</v>
      </c>
    </row>
    <row r="216" customFormat="false" ht="12" hidden="false" customHeight="false" outlineLevel="0" collapsed="false">
      <c r="A216" s="30" t="s">
        <v>23</v>
      </c>
      <c r="B216" s="16" t="n">
        <v>468191865</v>
      </c>
      <c r="C216" s="17" t="n">
        <v>339387536</v>
      </c>
      <c r="D216" s="17" t="n">
        <v>80729299</v>
      </c>
      <c r="E216" s="17" t="n">
        <v>27179462</v>
      </c>
      <c r="F216" s="17" t="n">
        <v>11988137</v>
      </c>
      <c r="G216" s="17" t="n">
        <v>4879933</v>
      </c>
      <c r="H216" s="18" t="n">
        <v>4027498</v>
      </c>
    </row>
    <row r="217" customFormat="false" ht="18" hidden="false" customHeight="true" outlineLevel="0" collapsed="false">
      <c r="A217" s="30" t="s">
        <v>24</v>
      </c>
      <c r="B217" s="16" t="n">
        <v>15519870</v>
      </c>
      <c r="C217" s="17" t="n">
        <v>12602547</v>
      </c>
      <c r="D217" s="17" t="n">
        <v>1983873</v>
      </c>
      <c r="E217" s="17" t="n">
        <v>845516</v>
      </c>
      <c r="F217" s="17" t="n">
        <v>87934</v>
      </c>
      <c r="G217" s="17" t="n">
        <v>0</v>
      </c>
      <c r="H217" s="18" t="n">
        <v>0</v>
      </c>
    </row>
    <row r="218" customFormat="false" ht="18" hidden="false" customHeight="true" outlineLevel="0" collapsed="false">
      <c r="A218" s="30" t="s">
        <v>25</v>
      </c>
      <c r="B218" s="16" t="n">
        <v>277679133</v>
      </c>
      <c r="C218" s="17" t="n">
        <v>171736994</v>
      </c>
      <c r="D218" s="17" t="n">
        <v>60531195</v>
      </c>
      <c r="E218" s="17" t="n">
        <v>28222161</v>
      </c>
      <c r="F218" s="17" t="n">
        <v>10492836</v>
      </c>
      <c r="G218" s="17" t="n">
        <v>3862025</v>
      </c>
      <c r="H218" s="18" t="n">
        <v>2833922</v>
      </c>
    </row>
    <row r="219" customFormat="false" ht="18" hidden="false" customHeight="true" outlineLevel="0" collapsed="false">
      <c r="A219" s="30" t="s">
        <v>26</v>
      </c>
      <c r="B219" s="16" t="n">
        <v>44682728</v>
      </c>
      <c r="C219" s="17" t="n">
        <v>16208240</v>
      </c>
      <c r="D219" s="17" t="n">
        <v>12689126</v>
      </c>
      <c r="E219" s="17" t="n">
        <v>9603444</v>
      </c>
      <c r="F219" s="17" t="n">
        <v>3544657</v>
      </c>
      <c r="G219" s="17" t="n">
        <v>1524104</v>
      </c>
      <c r="H219" s="18" t="n">
        <v>1113157</v>
      </c>
    </row>
    <row r="220" customFormat="false" ht="12" hidden="false" customHeight="true" outlineLevel="0" collapsed="false">
      <c r="A220" s="30" t="s">
        <v>27</v>
      </c>
      <c r="B220" s="16" t="n">
        <v>232996405</v>
      </c>
      <c r="C220" s="17" t="n">
        <v>155528754</v>
      </c>
      <c r="D220" s="17" t="n">
        <v>47842069</v>
      </c>
      <c r="E220" s="17" t="n">
        <v>18618717</v>
      </c>
      <c r="F220" s="17" t="n">
        <v>6948179</v>
      </c>
      <c r="G220" s="17" t="n">
        <v>2337921</v>
      </c>
      <c r="H220" s="18" t="n">
        <v>1720765</v>
      </c>
    </row>
    <row r="221" customFormat="false" ht="12" hidden="false" customHeight="true" outlineLevel="0" collapsed="false">
      <c r="A221" s="30" t="s">
        <v>39</v>
      </c>
      <c r="B221" s="16" t="n">
        <v>207728874</v>
      </c>
      <c r="C221" s="17" t="n">
        <v>138487966</v>
      </c>
      <c r="D221" s="17" t="n">
        <v>42728347</v>
      </c>
      <c r="E221" s="17" t="n">
        <v>16311705</v>
      </c>
      <c r="F221" s="17" t="n">
        <v>6322383</v>
      </c>
      <c r="G221" s="17" t="n">
        <v>2266376</v>
      </c>
      <c r="H221" s="18" t="n">
        <v>1612097</v>
      </c>
    </row>
    <row r="222" customFormat="false" ht="12" hidden="false" customHeight="true" outlineLevel="0" collapsed="false">
      <c r="A222" s="30" t="s">
        <v>29</v>
      </c>
      <c r="B222" s="16" t="n">
        <v>18532965</v>
      </c>
      <c r="C222" s="17" t="n">
        <v>7440845</v>
      </c>
      <c r="D222" s="17" t="n">
        <v>5084806</v>
      </c>
      <c r="E222" s="17" t="n">
        <v>3749088</v>
      </c>
      <c r="F222" s="17" t="n">
        <v>1325362</v>
      </c>
      <c r="G222" s="17" t="n">
        <v>538763</v>
      </c>
      <c r="H222" s="18" t="n">
        <v>394101</v>
      </c>
    </row>
    <row r="223" customFormat="false" ht="18" hidden="false" customHeight="true" outlineLevel="0" collapsed="false">
      <c r="A223" s="30" t="s">
        <v>30</v>
      </c>
      <c r="B223" s="16" t="n">
        <v>2721338</v>
      </c>
      <c r="C223" s="17" t="n">
        <v>449024</v>
      </c>
      <c r="D223" s="17" t="n">
        <v>942430</v>
      </c>
      <c r="E223" s="17" t="n">
        <v>947372</v>
      </c>
      <c r="F223" s="17" t="n">
        <v>223313</v>
      </c>
      <c r="G223" s="17" t="n">
        <v>95403</v>
      </c>
      <c r="H223" s="18" t="n">
        <v>63796</v>
      </c>
    </row>
    <row r="224" customFormat="false" ht="12" hidden="false" customHeight="true" outlineLevel="0" collapsed="false">
      <c r="A224" s="30" t="s">
        <v>31</v>
      </c>
      <c r="B224" s="16" t="n">
        <v>15664578</v>
      </c>
      <c r="C224" s="17" t="n">
        <v>6936866</v>
      </c>
      <c r="D224" s="17" t="n">
        <v>4076652</v>
      </c>
      <c r="E224" s="17" t="n">
        <v>2775346</v>
      </c>
      <c r="F224" s="17" t="n">
        <v>1102049</v>
      </c>
      <c r="G224" s="17" t="n">
        <v>443360</v>
      </c>
      <c r="H224" s="18" t="n">
        <v>330305</v>
      </c>
    </row>
    <row r="225" customFormat="false" ht="12" hidden="false" customHeight="true" outlineLevel="0" collapsed="false">
      <c r="A225" s="30" t="s">
        <v>40</v>
      </c>
      <c r="B225" s="16" t="n">
        <v>15179178</v>
      </c>
      <c r="C225" s="17" t="n">
        <v>6926166</v>
      </c>
      <c r="D225" s="17" t="n">
        <v>3974052</v>
      </c>
      <c r="E225" s="17" t="n">
        <v>2620046</v>
      </c>
      <c r="F225" s="17" t="n">
        <v>999449</v>
      </c>
      <c r="G225" s="17" t="n">
        <v>363060</v>
      </c>
      <c r="H225" s="18" t="n">
        <v>296405</v>
      </c>
    </row>
    <row r="226" customFormat="false" ht="12" hidden="false" customHeight="true" outlineLevel="0" collapsed="false">
      <c r="A226" s="30" t="s">
        <v>41</v>
      </c>
      <c r="B226" s="16" t="n">
        <v>0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8" t="n">
        <v>0</v>
      </c>
    </row>
    <row r="227" customFormat="false" ht="12" hidden="false" customHeight="true" outlineLevel="0" collapsed="false">
      <c r="A227" s="30" t="s">
        <v>42</v>
      </c>
      <c r="B227" s="16" t="n">
        <v>85600</v>
      </c>
      <c r="C227" s="17" t="n">
        <v>10700</v>
      </c>
      <c r="D227" s="17" t="n">
        <v>21400</v>
      </c>
      <c r="E227" s="17" t="n">
        <v>10700</v>
      </c>
      <c r="F227" s="17" t="n">
        <v>21400</v>
      </c>
      <c r="G227" s="17" t="n">
        <v>10700</v>
      </c>
      <c r="H227" s="18" t="n">
        <v>10700</v>
      </c>
    </row>
    <row r="228" customFormat="false" ht="12" hidden="false" customHeight="true" outlineLevel="0" collapsed="false">
      <c r="A228" s="30" t="s">
        <v>43</v>
      </c>
      <c r="B228" s="16" t="n">
        <v>399800</v>
      </c>
      <c r="C228" s="17" t="n">
        <v>0</v>
      </c>
      <c r="D228" s="17" t="n">
        <v>81200</v>
      </c>
      <c r="E228" s="17" t="n">
        <v>144600</v>
      </c>
      <c r="F228" s="17" t="n">
        <v>81200</v>
      </c>
      <c r="G228" s="17" t="n">
        <v>69600</v>
      </c>
      <c r="H228" s="18" t="n">
        <v>23200</v>
      </c>
    </row>
    <row r="229" customFormat="false" ht="12" hidden="false" customHeight="true" outlineLevel="0" collapsed="false">
      <c r="A229" s="31" t="s">
        <v>36</v>
      </c>
      <c r="B229" s="26" t="n">
        <v>147049</v>
      </c>
      <c r="C229" s="27" t="n">
        <v>54955</v>
      </c>
      <c r="D229" s="27" t="n">
        <v>65724</v>
      </c>
      <c r="E229" s="27" t="n">
        <v>26370</v>
      </c>
      <c r="F229" s="27" t="n">
        <v>0</v>
      </c>
      <c r="G229" s="27" t="n">
        <v>0</v>
      </c>
      <c r="H229" s="28" t="n">
        <v>0</v>
      </c>
    </row>
    <row r="230" s="21" customFormat="true" ht="12" hidden="false" customHeight="true" outlineLevel="0" collapsed="false">
      <c r="A230" s="29" t="s">
        <v>50</v>
      </c>
      <c r="B230" s="12"/>
      <c r="C230" s="13"/>
      <c r="D230" s="13"/>
      <c r="E230" s="13"/>
      <c r="F230" s="13"/>
      <c r="G230" s="13"/>
      <c r="H230" s="14"/>
      <c r="I230" s="2"/>
    </row>
    <row r="231" customFormat="false" ht="18" hidden="false" customHeight="true" outlineLevel="0" collapsed="false">
      <c r="A231" s="30" t="s">
        <v>38</v>
      </c>
      <c r="B231" s="16" t="n">
        <v>19659</v>
      </c>
      <c r="C231" s="17" t="n">
        <v>15657</v>
      </c>
      <c r="D231" s="17" t="n">
        <v>2787</v>
      </c>
      <c r="E231" s="17" t="n">
        <v>737</v>
      </c>
      <c r="F231" s="17" t="n">
        <v>278</v>
      </c>
      <c r="G231" s="17" t="n">
        <v>131</v>
      </c>
      <c r="H231" s="18" t="n">
        <v>69</v>
      </c>
    </row>
    <row r="232" customFormat="false" ht="18" hidden="false" customHeight="true" outlineLevel="0" collapsed="false">
      <c r="A232" s="30" t="s">
        <v>11</v>
      </c>
      <c r="B232" s="16" t="n">
        <v>2018825535</v>
      </c>
      <c r="C232" s="17" t="n">
        <v>1355628358</v>
      </c>
      <c r="D232" s="17" t="n">
        <v>385792191</v>
      </c>
      <c r="E232" s="17" t="n">
        <v>146312487</v>
      </c>
      <c r="F232" s="17" t="n">
        <v>68818910</v>
      </c>
      <c r="G232" s="17" t="n">
        <v>37542265</v>
      </c>
      <c r="H232" s="18" t="n">
        <v>24731324</v>
      </c>
    </row>
    <row r="233" customFormat="false" ht="18" hidden="false" customHeight="true" outlineLevel="0" collapsed="false">
      <c r="A233" s="30" t="s">
        <v>12</v>
      </c>
      <c r="B233" s="16" t="n">
        <v>1531223322</v>
      </c>
      <c r="C233" s="17" t="n">
        <v>1004202022</v>
      </c>
      <c r="D233" s="17" t="n">
        <v>305751198</v>
      </c>
      <c r="E233" s="17" t="n">
        <v>117639435</v>
      </c>
      <c r="F233" s="17" t="n">
        <v>54553320</v>
      </c>
      <c r="G233" s="17" t="n">
        <v>29532524</v>
      </c>
      <c r="H233" s="18" t="n">
        <v>19544823</v>
      </c>
    </row>
    <row r="234" customFormat="false" ht="12" hidden="false" customHeight="true" outlineLevel="0" collapsed="false">
      <c r="A234" s="30" t="s">
        <v>13</v>
      </c>
      <c r="B234" s="16" t="n">
        <v>16719990</v>
      </c>
      <c r="C234" s="17" t="n">
        <v>12093480</v>
      </c>
      <c r="D234" s="17" t="n">
        <v>3989140</v>
      </c>
      <c r="E234" s="17" t="n">
        <v>497020</v>
      </c>
      <c r="F234" s="17" t="n">
        <v>102600</v>
      </c>
      <c r="G234" s="17" t="n">
        <v>29200</v>
      </c>
      <c r="H234" s="18" t="n">
        <v>8550</v>
      </c>
    </row>
    <row r="235" customFormat="false" ht="12" hidden="false" customHeight="true" outlineLevel="0" collapsed="false">
      <c r="A235" s="30" t="s">
        <v>14</v>
      </c>
      <c r="B235" s="16" t="n">
        <v>435978390</v>
      </c>
      <c r="C235" s="17" t="n">
        <v>328969980</v>
      </c>
      <c r="D235" s="17" t="n">
        <v>70458580</v>
      </c>
      <c r="E235" s="17" t="n">
        <v>21169306</v>
      </c>
      <c r="F235" s="17" t="n">
        <v>8775924</v>
      </c>
      <c r="G235" s="17" t="n">
        <v>4190800</v>
      </c>
      <c r="H235" s="18" t="n">
        <v>2413800</v>
      </c>
    </row>
    <row r="236" customFormat="false" ht="12" hidden="false" customHeight="true" outlineLevel="0" collapsed="false">
      <c r="A236" s="30" t="s">
        <v>15</v>
      </c>
      <c r="B236" s="16" t="n">
        <v>14995941</v>
      </c>
      <c r="C236" s="17" t="n">
        <v>14030</v>
      </c>
      <c r="D236" s="17" t="n">
        <v>2490129</v>
      </c>
      <c r="E236" s="17" t="n">
        <v>4593469</v>
      </c>
      <c r="F236" s="17" t="n">
        <v>3548128</v>
      </c>
      <c r="G236" s="17" t="n">
        <v>2381824</v>
      </c>
      <c r="H236" s="18" t="n">
        <v>1968361</v>
      </c>
    </row>
    <row r="237" customFormat="false" ht="12" hidden="false" customHeight="true" outlineLevel="0" collapsed="false">
      <c r="A237" s="30" t="s">
        <v>16</v>
      </c>
      <c r="B237" s="16" t="n">
        <v>846876</v>
      </c>
      <c r="C237" s="17" t="n">
        <v>0</v>
      </c>
      <c r="D237" s="17" t="n">
        <v>477504</v>
      </c>
      <c r="E237" s="17" t="n">
        <v>0</v>
      </c>
      <c r="F237" s="17" t="n">
        <v>369372</v>
      </c>
      <c r="G237" s="17" t="n">
        <v>0</v>
      </c>
      <c r="H237" s="18" t="n">
        <v>0</v>
      </c>
    </row>
    <row r="238" customFormat="false" ht="12" hidden="false" customHeight="true" outlineLevel="0" collapsed="false">
      <c r="A238" s="30" t="s">
        <v>17</v>
      </c>
      <c r="B238" s="16" t="n">
        <v>4725061</v>
      </c>
      <c r="C238" s="17" t="n">
        <v>69180</v>
      </c>
      <c r="D238" s="17" t="n">
        <v>1397881</v>
      </c>
      <c r="E238" s="17" t="n">
        <v>1464683</v>
      </c>
      <c r="F238" s="17" t="n">
        <v>901150</v>
      </c>
      <c r="G238" s="17" t="n">
        <v>584127</v>
      </c>
      <c r="H238" s="18" t="n">
        <v>308040</v>
      </c>
    </row>
    <row r="239" customFormat="false" ht="12" hidden="false" customHeight="true" outlineLevel="0" collapsed="false">
      <c r="A239" s="30" t="s">
        <v>18</v>
      </c>
      <c r="B239" s="16" t="n">
        <v>3633061</v>
      </c>
      <c r="C239" s="17" t="n">
        <v>30280</v>
      </c>
      <c r="D239" s="17" t="n">
        <v>1100241</v>
      </c>
      <c r="E239" s="17" t="n">
        <v>1148703</v>
      </c>
      <c r="F239" s="17" t="n">
        <v>674640</v>
      </c>
      <c r="G239" s="17" t="n">
        <v>470967</v>
      </c>
      <c r="H239" s="18" t="n">
        <v>208230</v>
      </c>
    </row>
    <row r="240" customFormat="false" ht="18" hidden="false" customHeight="true" outlineLevel="0" collapsed="false">
      <c r="A240" s="30" t="s">
        <v>19</v>
      </c>
      <c r="B240" s="16" t="n">
        <v>31055945</v>
      </c>
      <c r="C240" s="17" t="n">
        <v>22373146</v>
      </c>
      <c r="D240" s="17" t="n">
        <v>5216899</v>
      </c>
      <c r="E240" s="17" t="n">
        <v>1445594</v>
      </c>
      <c r="F240" s="17" t="n">
        <v>671016</v>
      </c>
      <c r="G240" s="17" t="n">
        <v>852990</v>
      </c>
      <c r="H240" s="18" t="n">
        <v>496300</v>
      </c>
    </row>
    <row r="241" customFormat="false" ht="12" hidden="false" customHeight="true" outlineLevel="0" collapsed="false">
      <c r="A241" s="30" t="s">
        <v>20</v>
      </c>
      <c r="B241" s="16" t="n">
        <v>0</v>
      </c>
      <c r="C241" s="17" t="n">
        <v>0</v>
      </c>
      <c r="D241" s="17" t="n">
        <v>0</v>
      </c>
      <c r="E241" s="17" t="n">
        <v>0</v>
      </c>
      <c r="F241" s="17" t="n">
        <v>0</v>
      </c>
      <c r="G241" s="17" t="n">
        <v>0</v>
      </c>
      <c r="H241" s="18" t="n">
        <v>0</v>
      </c>
    </row>
    <row r="242" customFormat="false" ht="18" hidden="false" customHeight="true" outlineLevel="0" collapsed="false">
      <c r="A242" s="30" t="s">
        <v>21</v>
      </c>
      <c r="B242" s="16" t="n">
        <v>432076910</v>
      </c>
      <c r="C242" s="17" t="n">
        <v>232526839</v>
      </c>
      <c r="D242" s="17" t="n">
        <v>102488076</v>
      </c>
      <c r="E242" s="17" t="n">
        <v>52254908</v>
      </c>
      <c r="F242" s="17" t="n">
        <v>24314984</v>
      </c>
      <c r="G242" s="17" t="n">
        <v>13001729</v>
      </c>
      <c r="H242" s="18" t="n">
        <v>7490374</v>
      </c>
    </row>
    <row r="243" customFormat="false" ht="18" hidden="false" customHeight="true" outlineLevel="0" collapsed="false">
      <c r="A243" s="30" t="s">
        <v>22</v>
      </c>
      <c r="B243" s="16" t="n">
        <v>412626593</v>
      </c>
      <c r="C243" s="17" t="n">
        <v>215963242</v>
      </c>
      <c r="D243" s="17" t="n">
        <v>100610658</v>
      </c>
      <c r="E243" s="17" t="n">
        <v>51596193</v>
      </c>
      <c r="F243" s="17" t="n">
        <v>24172988</v>
      </c>
      <c r="G243" s="17" t="n">
        <v>12793138</v>
      </c>
      <c r="H243" s="18" t="n">
        <v>7490374</v>
      </c>
    </row>
    <row r="244" customFormat="false" ht="18" hidden="false" customHeight="true" outlineLevel="0" collapsed="false">
      <c r="A244" s="30" t="s">
        <v>23</v>
      </c>
      <c r="B244" s="16" t="n">
        <v>1596298065</v>
      </c>
      <c r="C244" s="17" t="n">
        <v>1131854333</v>
      </c>
      <c r="D244" s="17" t="n">
        <v>283911029</v>
      </c>
      <c r="E244" s="17" t="n">
        <v>94182378</v>
      </c>
      <c r="F244" s="17" t="n">
        <v>44533132</v>
      </c>
      <c r="G244" s="17" t="n">
        <v>24576243</v>
      </c>
      <c r="H244" s="18" t="n">
        <v>17240950</v>
      </c>
    </row>
    <row r="245" customFormat="false" ht="12" hidden="false" customHeight="true" outlineLevel="0" collapsed="false">
      <c r="A245" s="30" t="s">
        <v>24</v>
      </c>
      <c r="B245" s="16" t="n">
        <v>9408996</v>
      </c>
      <c r="C245" s="17" t="n">
        <v>8801050</v>
      </c>
      <c r="D245" s="17" t="n">
        <v>418234</v>
      </c>
      <c r="E245" s="17" t="n">
        <v>124799</v>
      </c>
      <c r="F245" s="17" t="n">
        <v>29206</v>
      </c>
      <c r="G245" s="17" t="n">
        <v>35707</v>
      </c>
      <c r="H245" s="18" t="n">
        <v>0</v>
      </c>
    </row>
    <row r="246" customFormat="false" ht="12" hidden="false" customHeight="true" outlineLevel="0" collapsed="false">
      <c r="A246" s="30" t="s">
        <v>25</v>
      </c>
      <c r="B246" s="16" t="n">
        <v>478461239</v>
      </c>
      <c r="C246" s="17" t="n">
        <v>248823745</v>
      </c>
      <c r="D246" s="17" t="n">
        <v>114759172</v>
      </c>
      <c r="E246" s="17" t="n">
        <v>61175277</v>
      </c>
      <c r="F246" s="17" t="n">
        <v>29189825</v>
      </c>
      <c r="G246" s="17" t="n">
        <v>15785100</v>
      </c>
      <c r="H246" s="18" t="n">
        <v>8728120</v>
      </c>
    </row>
    <row r="247" customFormat="false" ht="12" hidden="false" customHeight="true" outlineLevel="0" collapsed="false">
      <c r="A247" s="30" t="s">
        <v>26</v>
      </c>
      <c r="B247" s="16" t="n">
        <v>114475079</v>
      </c>
      <c r="C247" s="17" t="n">
        <v>35007630</v>
      </c>
      <c r="D247" s="17" t="n">
        <v>31556003</v>
      </c>
      <c r="E247" s="17" t="n">
        <v>24516488</v>
      </c>
      <c r="F247" s="17" t="n">
        <v>12597052</v>
      </c>
      <c r="G247" s="17" t="n">
        <v>7270164</v>
      </c>
      <c r="H247" s="18" t="n">
        <v>3527742</v>
      </c>
    </row>
    <row r="248" customFormat="false" ht="18" hidden="false" customHeight="true" outlineLevel="0" collapsed="false">
      <c r="A248" s="30" t="s">
        <v>27</v>
      </c>
      <c r="B248" s="16" t="n">
        <v>363986160</v>
      </c>
      <c r="C248" s="17" t="n">
        <v>213816115</v>
      </c>
      <c r="D248" s="17" t="n">
        <v>83203169</v>
      </c>
      <c r="E248" s="17" t="n">
        <v>36658789</v>
      </c>
      <c r="F248" s="17" t="n">
        <v>16592773</v>
      </c>
      <c r="G248" s="17" t="n">
        <v>8514936</v>
      </c>
      <c r="H248" s="18" t="n">
        <v>5200378</v>
      </c>
    </row>
    <row r="249" customFormat="false" ht="12" hidden="false" customHeight="true" outlineLevel="0" collapsed="false">
      <c r="A249" s="30" t="s">
        <v>39</v>
      </c>
      <c r="B249" s="16" t="n">
        <v>331127097</v>
      </c>
      <c r="C249" s="17" t="n">
        <v>191385193</v>
      </c>
      <c r="D249" s="17" t="n">
        <v>77657233</v>
      </c>
      <c r="E249" s="17" t="n">
        <v>34051965</v>
      </c>
      <c r="F249" s="17" t="n">
        <v>15411820</v>
      </c>
      <c r="G249" s="17" t="n">
        <v>7615922</v>
      </c>
      <c r="H249" s="18" t="n">
        <v>5004964</v>
      </c>
    </row>
    <row r="250" customFormat="false" ht="12" hidden="false" customHeight="true" outlineLevel="0" collapsed="false">
      <c r="A250" s="30" t="s">
        <v>29</v>
      </c>
      <c r="B250" s="16" t="n">
        <v>46384329</v>
      </c>
      <c r="C250" s="17" t="n">
        <v>16296906</v>
      </c>
      <c r="D250" s="17" t="n">
        <v>12271096</v>
      </c>
      <c r="E250" s="17" t="n">
        <v>8920369</v>
      </c>
      <c r="F250" s="17" t="n">
        <v>4874841</v>
      </c>
      <c r="G250" s="17" t="n">
        <v>2783371</v>
      </c>
      <c r="H250" s="18" t="n">
        <v>1237746</v>
      </c>
    </row>
    <row r="251" customFormat="false" ht="12" hidden="false" customHeight="true" outlineLevel="0" collapsed="false">
      <c r="A251" s="30" t="s">
        <v>30</v>
      </c>
      <c r="B251" s="16" t="n">
        <v>6256635</v>
      </c>
      <c r="C251" s="17" t="n">
        <v>1597532</v>
      </c>
      <c r="D251" s="17" t="n">
        <v>1708884</v>
      </c>
      <c r="E251" s="17" t="n">
        <v>1551974</v>
      </c>
      <c r="F251" s="17" t="n">
        <v>780651</v>
      </c>
      <c r="G251" s="17" t="n">
        <v>461332</v>
      </c>
      <c r="H251" s="18" t="n">
        <v>156262</v>
      </c>
    </row>
    <row r="252" customFormat="false" ht="12" hidden="false" customHeight="true" outlineLevel="0" collapsed="false">
      <c r="A252" s="30" t="s">
        <v>31</v>
      </c>
      <c r="B252" s="16" t="n">
        <v>40042718</v>
      </c>
      <c r="C252" s="17" t="n">
        <v>14649708</v>
      </c>
      <c r="D252" s="17" t="n">
        <v>10561612</v>
      </c>
      <c r="E252" s="17" t="n">
        <v>7336685</v>
      </c>
      <c r="F252" s="17" t="n">
        <v>4091190</v>
      </c>
      <c r="G252" s="17" t="n">
        <v>2322039</v>
      </c>
      <c r="H252" s="18" t="n">
        <v>1081484</v>
      </c>
    </row>
    <row r="253" customFormat="false" ht="12" hidden="false" customHeight="true" outlineLevel="0" collapsed="false">
      <c r="A253" s="30" t="s">
        <v>40</v>
      </c>
      <c r="B253" s="16" t="n">
        <v>38311746</v>
      </c>
      <c r="C253" s="17" t="n">
        <v>14627408</v>
      </c>
      <c r="D253" s="17" t="n">
        <v>10122812</v>
      </c>
      <c r="E253" s="17" t="n">
        <v>6840188</v>
      </c>
      <c r="F253" s="17" t="n">
        <v>3680015</v>
      </c>
      <c r="G253" s="17" t="n">
        <v>2075839</v>
      </c>
      <c r="H253" s="18" t="n">
        <v>965484</v>
      </c>
    </row>
    <row r="254" customFormat="false" ht="12" hidden="false" customHeight="true" outlineLevel="0" collapsed="false">
      <c r="A254" s="30" t="s">
        <v>41</v>
      </c>
      <c r="B254" s="16" t="n">
        <v>0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8" t="n">
        <v>0</v>
      </c>
    </row>
    <row r="255" s="21" customFormat="true" ht="12" hidden="false" customHeight="true" outlineLevel="0" collapsed="false">
      <c r="A255" s="30" t="s">
        <v>42</v>
      </c>
      <c r="B255" s="16" t="n">
        <v>74900</v>
      </c>
      <c r="C255" s="17" t="n">
        <v>10700</v>
      </c>
      <c r="D255" s="17" t="n">
        <v>21400</v>
      </c>
      <c r="E255" s="17" t="n">
        <v>21400</v>
      </c>
      <c r="F255" s="17" t="n">
        <v>10700</v>
      </c>
      <c r="G255" s="17" t="n">
        <v>10700</v>
      </c>
      <c r="H255" s="18" t="n">
        <v>0</v>
      </c>
      <c r="I255" s="2"/>
    </row>
    <row r="256" customFormat="false" ht="18" hidden="false" customHeight="true" outlineLevel="0" collapsed="false">
      <c r="A256" s="30" t="s">
        <v>43</v>
      </c>
      <c r="B256" s="16" t="n">
        <v>1656072</v>
      </c>
      <c r="C256" s="17" t="n">
        <v>11600</v>
      </c>
      <c r="D256" s="17" t="n">
        <v>417400</v>
      </c>
      <c r="E256" s="17" t="n">
        <v>475097</v>
      </c>
      <c r="F256" s="17" t="n">
        <v>400475</v>
      </c>
      <c r="G256" s="17" t="n">
        <v>235500</v>
      </c>
      <c r="H256" s="18" t="n">
        <v>116000</v>
      </c>
    </row>
    <row r="257" customFormat="false" ht="18" hidden="false" customHeight="true" outlineLevel="0" collapsed="false">
      <c r="A257" s="31" t="s">
        <v>36</v>
      </c>
      <c r="B257" s="26" t="n">
        <v>84976</v>
      </c>
      <c r="C257" s="27" t="n">
        <v>49666</v>
      </c>
      <c r="D257" s="27" t="n">
        <v>600</v>
      </c>
      <c r="E257" s="27" t="n">
        <v>31710</v>
      </c>
      <c r="F257" s="27" t="n">
        <v>3000</v>
      </c>
      <c r="G257" s="27" t="n">
        <v>0</v>
      </c>
      <c r="H257" s="28" t="n">
        <v>0</v>
      </c>
    </row>
    <row r="258" customFormat="false" ht="18" hidden="false" customHeight="true" outlineLevel="0" collapsed="false">
      <c r="A258" s="29" t="s">
        <v>51</v>
      </c>
      <c r="B258" s="12"/>
      <c r="C258" s="13"/>
      <c r="D258" s="13"/>
      <c r="E258" s="13"/>
      <c r="F258" s="13"/>
      <c r="G258" s="13"/>
      <c r="H258" s="14"/>
    </row>
    <row r="259" customFormat="false" ht="12" hidden="false" customHeight="true" outlineLevel="0" collapsed="false">
      <c r="A259" s="30" t="s">
        <v>38</v>
      </c>
      <c r="B259" s="16" t="n">
        <v>9557</v>
      </c>
      <c r="C259" s="17" t="n">
        <v>7570</v>
      </c>
      <c r="D259" s="17" t="n">
        <v>1398</v>
      </c>
      <c r="E259" s="17" t="n">
        <v>373</v>
      </c>
      <c r="F259" s="17" t="n">
        <v>125</v>
      </c>
      <c r="G259" s="17" t="n">
        <v>47</v>
      </c>
      <c r="H259" s="18" t="n">
        <v>44</v>
      </c>
    </row>
    <row r="260" customFormat="false" ht="12" hidden="false" customHeight="true" outlineLevel="0" collapsed="false">
      <c r="A260" s="30" t="s">
        <v>11</v>
      </c>
      <c r="B260" s="16" t="n">
        <v>967307731</v>
      </c>
      <c r="C260" s="17" t="n">
        <v>644518032</v>
      </c>
      <c r="D260" s="17" t="n">
        <v>190967609</v>
      </c>
      <c r="E260" s="17" t="n">
        <v>72963639</v>
      </c>
      <c r="F260" s="17" t="n">
        <v>30297698</v>
      </c>
      <c r="G260" s="17" t="n">
        <v>13496122</v>
      </c>
      <c r="H260" s="18" t="n">
        <v>15064631</v>
      </c>
    </row>
    <row r="261" customFormat="false" ht="12" hidden="false" customHeight="true" outlineLevel="0" collapsed="false">
      <c r="A261" s="30" t="s">
        <v>12</v>
      </c>
      <c r="B261" s="16" t="n">
        <v>746317431</v>
      </c>
      <c r="C261" s="17" t="n">
        <v>489052478</v>
      </c>
      <c r="D261" s="17" t="n">
        <v>153236174</v>
      </c>
      <c r="E261" s="17" t="n">
        <v>57993590</v>
      </c>
      <c r="F261" s="17" t="n">
        <v>23772090</v>
      </c>
      <c r="G261" s="17" t="n">
        <v>10448910</v>
      </c>
      <c r="H261" s="18" t="n">
        <v>11814189</v>
      </c>
    </row>
    <row r="262" customFormat="false" ht="12" hidden="false" customHeight="true" outlineLevel="0" collapsed="false">
      <c r="A262" s="30" t="s">
        <v>13</v>
      </c>
      <c r="B262" s="16" t="n">
        <v>6829316</v>
      </c>
      <c r="C262" s="17" t="n">
        <v>4845386</v>
      </c>
      <c r="D262" s="17" t="n">
        <v>1706440</v>
      </c>
      <c r="E262" s="17" t="n">
        <v>248600</v>
      </c>
      <c r="F262" s="17" t="n">
        <v>19400</v>
      </c>
      <c r="G262" s="17" t="n">
        <v>4500</v>
      </c>
      <c r="H262" s="18" t="n">
        <v>4990</v>
      </c>
    </row>
    <row r="263" customFormat="false" ht="12" hidden="false" customHeight="true" outlineLevel="0" collapsed="false">
      <c r="A263" s="30" t="s">
        <v>14</v>
      </c>
      <c r="B263" s="16" t="n">
        <v>198180056</v>
      </c>
      <c r="C263" s="17" t="n">
        <v>146502640</v>
      </c>
      <c r="D263" s="17" t="n">
        <v>34351544</v>
      </c>
      <c r="E263" s="17" t="n">
        <v>10503432</v>
      </c>
      <c r="F263" s="17" t="n">
        <v>3806500</v>
      </c>
      <c r="G263" s="17" t="n">
        <v>1589440</v>
      </c>
      <c r="H263" s="18" t="n">
        <v>1426500</v>
      </c>
    </row>
    <row r="264" customFormat="false" ht="12" hidden="false" customHeight="true" outlineLevel="0" collapsed="false">
      <c r="A264" s="30" t="s">
        <v>15</v>
      </c>
      <c r="B264" s="16" t="n">
        <v>8082848</v>
      </c>
      <c r="C264" s="17" t="n">
        <v>0</v>
      </c>
      <c r="D264" s="17" t="n">
        <v>1518885</v>
      </c>
      <c r="E264" s="17" t="n">
        <v>2497233</v>
      </c>
      <c r="F264" s="17" t="n">
        <v>1875860</v>
      </c>
      <c r="G264" s="17" t="n">
        <v>1037040</v>
      </c>
      <c r="H264" s="18" t="n">
        <v>1153830</v>
      </c>
    </row>
    <row r="265" customFormat="false" ht="18" hidden="false" customHeight="true" outlineLevel="0" collapsed="false">
      <c r="A265" s="30" t="s">
        <v>16</v>
      </c>
      <c r="B265" s="16" t="n">
        <v>0</v>
      </c>
      <c r="C265" s="17" t="n">
        <v>0</v>
      </c>
      <c r="D265" s="17" t="n">
        <v>0</v>
      </c>
      <c r="E265" s="17" t="n">
        <v>0</v>
      </c>
      <c r="F265" s="17" t="n">
        <v>0</v>
      </c>
      <c r="G265" s="17" t="n">
        <v>0</v>
      </c>
      <c r="H265" s="18" t="n">
        <v>0</v>
      </c>
    </row>
    <row r="266" customFormat="false" ht="12" hidden="false" customHeight="true" outlineLevel="0" collapsed="false">
      <c r="A266" s="30" t="s">
        <v>17</v>
      </c>
      <c r="B266" s="16" t="n">
        <v>2369192</v>
      </c>
      <c r="C266" s="17" t="n">
        <v>12560</v>
      </c>
      <c r="D266" s="17" t="n">
        <v>534630</v>
      </c>
      <c r="E266" s="17" t="n">
        <v>988680</v>
      </c>
      <c r="F266" s="17" t="n">
        <v>448562</v>
      </c>
      <c r="G266" s="17" t="n">
        <v>103270</v>
      </c>
      <c r="H266" s="18" t="n">
        <v>281490</v>
      </c>
    </row>
    <row r="267" customFormat="false" ht="18" hidden="false" customHeight="true" outlineLevel="0" collapsed="false">
      <c r="A267" s="30" t="s">
        <v>18</v>
      </c>
      <c r="B267" s="16" t="n">
        <v>2290042</v>
      </c>
      <c r="C267" s="17" t="n">
        <v>12560</v>
      </c>
      <c r="D267" s="17" t="n">
        <v>522070</v>
      </c>
      <c r="E267" s="17" t="n">
        <v>947210</v>
      </c>
      <c r="F267" s="17" t="n">
        <v>423442</v>
      </c>
      <c r="G267" s="17" t="n">
        <v>103270</v>
      </c>
      <c r="H267" s="18" t="n">
        <v>281490</v>
      </c>
    </row>
    <row r="268" customFormat="false" ht="18" hidden="false" customHeight="true" outlineLevel="0" collapsed="false">
      <c r="A268" s="30" t="s">
        <v>19</v>
      </c>
      <c r="B268" s="16" t="n">
        <v>12358204</v>
      </c>
      <c r="C268" s="17" t="n">
        <v>8950354</v>
      </c>
      <c r="D268" s="17" t="n">
        <v>1326376</v>
      </c>
      <c r="E268" s="17" t="n">
        <v>980704</v>
      </c>
      <c r="F268" s="17" t="n">
        <v>394686</v>
      </c>
      <c r="G268" s="17" t="n">
        <v>317462</v>
      </c>
      <c r="H268" s="18" t="n">
        <v>388622</v>
      </c>
    </row>
    <row r="269" customFormat="false" ht="18" hidden="false" customHeight="true" outlineLevel="0" collapsed="false">
      <c r="A269" s="30" t="s">
        <v>20</v>
      </c>
      <c r="B269" s="16" t="n">
        <v>0</v>
      </c>
      <c r="C269" s="17" t="n">
        <v>0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</row>
    <row r="270" customFormat="false" ht="12" hidden="false" customHeight="true" outlineLevel="0" collapsed="false">
      <c r="A270" s="30" t="s">
        <v>21</v>
      </c>
      <c r="B270" s="16" t="n">
        <v>259328825</v>
      </c>
      <c r="C270" s="17" t="n">
        <v>150853327</v>
      </c>
      <c r="D270" s="17" t="n">
        <v>59180896</v>
      </c>
      <c r="E270" s="17" t="n">
        <v>26250135</v>
      </c>
      <c r="F270" s="17" t="n">
        <v>11563292</v>
      </c>
      <c r="G270" s="17" t="n">
        <v>5043207</v>
      </c>
      <c r="H270" s="18" t="n">
        <v>6437968</v>
      </c>
    </row>
    <row r="271" customFormat="false" ht="12" hidden="false" customHeight="true" outlineLevel="0" collapsed="false">
      <c r="A271" s="30" t="s">
        <v>22</v>
      </c>
      <c r="B271" s="16" t="n">
        <v>245322737</v>
      </c>
      <c r="C271" s="17" t="n">
        <v>139025481</v>
      </c>
      <c r="D271" s="17" t="n">
        <v>57824776</v>
      </c>
      <c r="E271" s="17" t="n">
        <v>25690888</v>
      </c>
      <c r="F271" s="17" t="n">
        <v>11516559</v>
      </c>
      <c r="G271" s="17" t="n">
        <v>4964457</v>
      </c>
      <c r="H271" s="18" t="n">
        <v>6300576</v>
      </c>
    </row>
    <row r="272" customFormat="false" ht="12" hidden="false" customHeight="true" outlineLevel="0" collapsed="false">
      <c r="A272" s="30" t="s">
        <v>23</v>
      </c>
      <c r="B272" s="16" t="n">
        <v>715576558</v>
      </c>
      <c r="C272" s="17" t="n">
        <v>500795535</v>
      </c>
      <c r="D272" s="17" t="n">
        <v>132123687</v>
      </c>
      <c r="E272" s="17" t="n">
        <v>46838567</v>
      </c>
      <c r="F272" s="17" t="n">
        <v>18734406</v>
      </c>
      <c r="G272" s="17" t="n">
        <v>8452915</v>
      </c>
      <c r="H272" s="18" t="n">
        <v>8631448</v>
      </c>
    </row>
    <row r="273" customFormat="false" ht="18" hidden="false" customHeight="true" outlineLevel="0" collapsed="false">
      <c r="A273" s="30" t="s">
        <v>24</v>
      </c>
      <c r="B273" s="16" t="n">
        <v>7554866</v>
      </c>
      <c r="C273" s="17" t="n">
        <v>7104370</v>
      </c>
      <c r="D273" s="17" t="n">
        <v>336974</v>
      </c>
      <c r="E273" s="17" t="n">
        <v>108737</v>
      </c>
      <c r="F273" s="17" t="n">
        <v>0</v>
      </c>
      <c r="G273" s="17" t="n">
        <v>0</v>
      </c>
      <c r="H273" s="18" t="n">
        <v>4785</v>
      </c>
    </row>
    <row r="274" customFormat="false" ht="12" hidden="false" customHeight="true" outlineLevel="0" collapsed="false">
      <c r="A274" s="30" t="s">
        <v>25</v>
      </c>
      <c r="B274" s="16" t="n">
        <v>282888647</v>
      </c>
      <c r="C274" s="17" t="n">
        <v>159783886</v>
      </c>
      <c r="D274" s="17" t="n">
        <v>65586734</v>
      </c>
      <c r="E274" s="17" t="n">
        <v>30127673</v>
      </c>
      <c r="F274" s="17" t="n">
        <v>14224474</v>
      </c>
      <c r="G274" s="17" t="n">
        <v>5770645</v>
      </c>
      <c r="H274" s="18" t="n">
        <v>7395235</v>
      </c>
    </row>
    <row r="275" customFormat="false" ht="12" hidden="false" customHeight="true" outlineLevel="0" collapsed="false">
      <c r="A275" s="30" t="s">
        <v>26</v>
      </c>
      <c r="B275" s="16" t="n">
        <v>58731413</v>
      </c>
      <c r="C275" s="17" t="n">
        <v>18805906</v>
      </c>
      <c r="D275" s="17" t="n">
        <v>16600470</v>
      </c>
      <c r="E275" s="17" t="n">
        <v>11007534</v>
      </c>
      <c r="F275" s="17" t="n">
        <v>6844895</v>
      </c>
      <c r="G275" s="17" t="n">
        <v>2463208</v>
      </c>
      <c r="H275" s="18" t="n">
        <v>3009400</v>
      </c>
    </row>
    <row r="276" customFormat="false" ht="12" hidden="false" customHeight="true" outlineLevel="0" collapsed="false">
      <c r="A276" s="30" t="s">
        <v>27</v>
      </c>
      <c r="B276" s="16" t="n">
        <v>224157234</v>
      </c>
      <c r="C276" s="17" t="n">
        <v>140977980</v>
      </c>
      <c r="D276" s="17" t="n">
        <v>48986264</v>
      </c>
      <c r="E276" s="17" t="n">
        <v>19120139</v>
      </c>
      <c r="F276" s="17" t="n">
        <v>7379579</v>
      </c>
      <c r="G276" s="17" t="n">
        <v>3307437</v>
      </c>
      <c r="H276" s="18" t="n">
        <v>4385835</v>
      </c>
    </row>
    <row r="277" customFormat="false" ht="12" hidden="false" customHeight="true" outlineLevel="0" collapsed="false">
      <c r="A277" s="30" t="s">
        <v>39</v>
      </c>
      <c r="B277" s="16" t="n">
        <v>204872880</v>
      </c>
      <c r="C277" s="17" t="n">
        <v>128023884</v>
      </c>
      <c r="D277" s="17" t="n">
        <v>45406382</v>
      </c>
      <c r="E277" s="17" t="n">
        <v>17586881</v>
      </c>
      <c r="F277" s="17" t="n">
        <v>6711469</v>
      </c>
      <c r="G277" s="17" t="n">
        <v>3141486</v>
      </c>
      <c r="H277" s="18" t="n">
        <v>4002778</v>
      </c>
    </row>
    <row r="278" customFormat="false" ht="12" hidden="false" customHeight="true" outlineLevel="0" collapsed="false">
      <c r="A278" s="30" t="s">
        <v>29</v>
      </c>
      <c r="B278" s="16" t="n">
        <v>23559822</v>
      </c>
      <c r="C278" s="17" t="n">
        <v>8930559</v>
      </c>
      <c r="D278" s="17" t="n">
        <v>6405838</v>
      </c>
      <c r="E278" s="17" t="n">
        <v>3877538</v>
      </c>
      <c r="F278" s="17" t="n">
        <v>2661182</v>
      </c>
      <c r="G278" s="17" t="n">
        <v>727438</v>
      </c>
      <c r="H278" s="18" t="n">
        <v>957267</v>
      </c>
    </row>
    <row r="279" customFormat="false" ht="12" hidden="false" customHeight="true" outlineLevel="0" collapsed="false">
      <c r="A279" s="30" t="s">
        <v>30</v>
      </c>
      <c r="B279" s="16" t="n">
        <v>3438905</v>
      </c>
      <c r="C279" s="17" t="n">
        <v>1080287</v>
      </c>
      <c r="D279" s="17" t="n">
        <v>976033</v>
      </c>
      <c r="E279" s="17" t="n">
        <v>458728</v>
      </c>
      <c r="F279" s="17" t="n">
        <v>598994</v>
      </c>
      <c r="G279" s="17" t="n">
        <v>128898</v>
      </c>
      <c r="H279" s="18" t="n">
        <v>195965</v>
      </c>
    </row>
    <row r="280" s="21" customFormat="true" ht="12" hidden="false" customHeight="true" outlineLevel="0" collapsed="false">
      <c r="A280" s="30" t="s">
        <v>31</v>
      </c>
      <c r="B280" s="16" t="n">
        <v>19829184</v>
      </c>
      <c r="C280" s="17" t="n">
        <v>7625491</v>
      </c>
      <c r="D280" s="17" t="n">
        <v>5362853</v>
      </c>
      <c r="E280" s="17" t="n">
        <v>3418810</v>
      </c>
      <c r="F280" s="17" t="n">
        <v>2062188</v>
      </c>
      <c r="G280" s="17" t="n">
        <v>598540</v>
      </c>
      <c r="H280" s="18" t="n">
        <v>761302</v>
      </c>
      <c r="I280" s="2"/>
    </row>
    <row r="281" customFormat="false" ht="18" hidden="false" customHeight="true" outlineLevel="0" collapsed="false">
      <c r="A281" s="30" t="s">
        <v>40</v>
      </c>
      <c r="B281" s="16" t="n">
        <v>19153587</v>
      </c>
      <c r="C281" s="17" t="n">
        <v>7625491</v>
      </c>
      <c r="D281" s="17" t="n">
        <v>5189861</v>
      </c>
      <c r="E281" s="17" t="n">
        <v>3186321</v>
      </c>
      <c r="F281" s="17" t="n">
        <v>1860772</v>
      </c>
      <c r="G281" s="17" t="n">
        <v>564640</v>
      </c>
      <c r="H281" s="18" t="n">
        <v>726502</v>
      </c>
    </row>
    <row r="282" customFormat="false" ht="18" hidden="false" customHeight="true" outlineLevel="0" collapsed="false">
      <c r="A282" s="30" t="s">
        <v>41</v>
      </c>
      <c r="B282" s="16" t="n">
        <v>0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8" t="n">
        <v>0</v>
      </c>
    </row>
    <row r="283" customFormat="false" ht="18" hidden="false" customHeight="true" outlineLevel="0" collapsed="false">
      <c r="A283" s="30" t="s">
        <v>42</v>
      </c>
      <c r="B283" s="16" t="n">
        <v>85600</v>
      </c>
      <c r="C283" s="17" t="n">
        <v>0</v>
      </c>
      <c r="D283" s="17" t="n">
        <v>32100</v>
      </c>
      <c r="E283" s="17" t="n">
        <v>10700</v>
      </c>
      <c r="F283" s="17" t="n">
        <v>32100</v>
      </c>
      <c r="G283" s="17" t="n">
        <v>10700</v>
      </c>
      <c r="H283" s="18" t="n">
        <v>0</v>
      </c>
    </row>
    <row r="284" customFormat="false" ht="12" hidden="false" customHeight="true" outlineLevel="0" collapsed="false">
      <c r="A284" s="30" t="s">
        <v>43</v>
      </c>
      <c r="B284" s="16" t="n">
        <v>589997</v>
      </c>
      <c r="C284" s="17" t="n">
        <v>0</v>
      </c>
      <c r="D284" s="17" t="n">
        <v>140892</v>
      </c>
      <c r="E284" s="17" t="n">
        <v>221789</v>
      </c>
      <c r="F284" s="17" t="n">
        <v>169316</v>
      </c>
      <c r="G284" s="17" t="n">
        <v>23200</v>
      </c>
      <c r="H284" s="18" t="n">
        <v>34800</v>
      </c>
    </row>
    <row r="285" customFormat="false" ht="12" hidden="false" customHeight="true" outlineLevel="0" collapsed="false">
      <c r="A285" s="31" t="s">
        <v>36</v>
      </c>
      <c r="B285" s="26" t="n">
        <v>291733</v>
      </c>
      <c r="C285" s="27" t="n">
        <v>224781</v>
      </c>
      <c r="D285" s="27" t="n">
        <v>66952</v>
      </c>
      <c r="E285" s="27" t="n">
        <v>0</v>
      </c>
      <c r="F285" s="27" t="n">
        <v>0</v>
      </c>
      <c r="G285" s="27" t="n">
        <v>0</v>
      </c>
      <c r="H285" s="28" t="n">
        <v>0</v>
      </c>
    </row>
    <row r="286" customFormat="false" ht="12" hidden="false" customHeight="true" outlineLevel="0" collapsed="false">
      <c r="A286" s="29" t="s">
        <v>52</v>
      </c>
      <c r="B286" s="12"/>
      <c r="C286" s="13"/>
      <c r="D286" s="13"/>
      <c r="E286" s="13"/>
      <c r="F286" s="13"/>
      <c r="G286" s="13"/>
      <c r="H286" s="14"/>
    </row>
    <row r="287" customFormat="false" ht="12" hidden="false" customHeight="true" outlineLevel="0" collapsed="false">
      <c r="A287" s="30" t="s">
        <v>38</v>
      </c>
      <c r="B287" s="16" t="n">
        <v>5910</v>
      </c>
      <c r="C287" s="17" t="n">
        <v>4797</v>
      </c>
      <c r="D287" s="17" t="n">
        <v>806</v>
      </c>
      <c r="E287" s="17" t="n">
        <v>180</v>
      </c>
      <c r="F287" s="17" t="n">
        <v>83</v>
      </c>
      <c r="G287" s="17" t="n">
        <v>28</v>
      </c>
      <c r="H287" s="18" t="n">
        <v>16</v>
      </c>
    </row>
    <row r="288" customFormat="false" ht="12" hidden="false" customHeight="true" outlineLevel="0" collapsed="false">
      <c r="A288" s="30" t="s">
        <v>11</v>
      </c>
      <c r="B288" s="16" t="n">
        <v>586509235</v>
      </c>
      <c r="C288" s="17" t="n">
        <v>412165819</v>
      </c>
      <c r="D288" s="17" t="n">
        <v>106706597</v>
      </c>
      <c r="E288" s="17" t="n">
        <v>35169200</v>
      </c>
      <c r="F288" s="17" t="n">
        <v>19883303</v>
      </c>
      <c r="G288" s="17" t="n">
        <v>7397121</v>
      </c>
      <c r="H288" s="18" t="n">
        <v>5187195</v>
      </c>
    </row>
    <row r="289" customFormat="false" ht="12" hidden="false" customHeight="true" outlineLevel="0" collapsed="false">
      <c r="A289" s="30" t="s">
        <v>12</v>
      </c>
      <c r="B289" s="16" t="n">
        <v>457368463</v>
      </c>
      <c r="C289" s="17" t="n">
        <v>315519333</v>
      </c>
      <c r="D289" s="17" t="n">
        <v>87221850</v>
      </c>
      <c r="E289" s="17" t="n">
        <v>28670000</v>
      </c>
      <c r="F289" s="17" t="n">
        <v>15876260</v>
      </c>
      <c r="G289" s="17" t="n">
        <v>5991010</v>
      </c>
      <c r="H289" s="18" t="n">
        <v>4090010</v>
      </c>
    </row>
    <row r="290" customFormat="false" ht="18" hidden="false" customHeight="true" outlineLevel="0" collapsed="false">
      <c r="A290" s="30" t="s">
        <v>13</v>
      </c>
      <c r="B290" s="16" t="n">
        <v>2585700</v>
      </c>
      <c r="C290" s="17" t="n">
        <v>1944400</v>
      </c>
      <c r="D290" s="17" t="n">
        <v>596000</v>
      </c>
      <c r="E290" s="17" t="n">
        <v>42800</v>
      </c>
      <c r="F290" s="17" t="n">
        <v>2500</v>
      </c>
      <c r="G290" s="17" t="n">
        <v>0</v>
      </c>
      <c r="H290" s="18" t="n">
        <v>0</v>
      </c>
    </row>
    <row r="291" customFormat="false" ht="12" hidden="false" customHeight="true" outlineLevel="0" collapsed="false">
      <c r="A291" s="30" t="s">
        <v>14</v>
      </c>
      <c r="B291" s="16" t="n">
        <v>116663194</v>
      </c>
      <c r="C291" s="17" t="n">
        <v>91283915</v>
      </c>
      <c r="D291" s="17" t="n">
        <v>17225263</v>
      </c>
      <c r="E291" s="17" t="n">
        <v>4389166</v>
      </c>
      <c r="F291" s="17" t="n">
        <v>2359850</v>
      </c>
      <c r="G291" s="17" t="n">
        <v>861800</v>
      </c>
      <c r="H291" s="18" t="n">
        <v>543200</v>
      </c>
    </row>
    <row r="292" customFormat="false" ht="18" hidden="false" customHeight="true" outlineLevel="0" collapsed="false">
      <c r="A292" s="30" t="s">
        <v>15</v>
      </c>
      <c r="B292" s="16" t="n">
        <v>3351555</v>
      </c>
      <c r="C292" s="17" t="n">
        <v>0</v>
      </c>
      <c r="D292" s="17" t="n">
        <v>540181</v>
      </c>
      <c r="E292" s="17" t="n">
        <v>1082934</v>
      </c>
      <c r="F292" s="17" t="n">
        <v>962454</v>
      </c>
      <c r="G292" s="17" t="n">
        <v>420741</v>
      </c>
      <c r="H292" s="18" t="n">
        <v>345245</v>
      </c>
    </row>
    <row r="293" customFormat="false" ht="18" hidden="false" customHeight="true" outlineLevel="0" collapsed="false">
      <c r="A293" s="30" t="s">
        <v>16</v>
      </c>
      <c r="B293" s="16" t="n">
        <v>556673</v>
      </c>
      <c r="C293" s="17" t="n">
        <v>0</v>
      </c>
      <c r="D293" s="17" t="n">
        <v>195173</v>
      </c>
      <c r="E293" s="17" t="n">
        <v>361500</v>
      </c>
      <c r="F293" s="17" t="n">
        <v>0</v>
      </c>
      <c r="G293" s="17" t="n">
        <v>0</v>
      </c>
      <c r="H293" s="18" t="n">
        <v>0</v>
      </c>
    </row>
    <row r="294" customFormat="false" ht="18" hidden="false" customHeight="true" outlineLevel="0" collapsed="false">
      <c r="A294" s="30" t="s">
        <v>17</v>
      </c>
      <c r="B294" s="16" t="n">
        <v>1430110</v>
      </c>
      <c r="C294" s="17" t="n">
        <v>0</v>
      </c>
      <c r="D294" s="17" t="n">
        <v>324800</v>
      </c>
      <c r="E294" s="17" t="n">
        <v>411450</v>
      </c>
      <c r="F294" s="17" t="n">
        <v>505570</v>
      </c>
      <c r="G294" s="17" t="n">
        <v>51770</v>
      </c>
      <c r="H294" s="18" t="n">
        <v>136520</v>
      </c>
    </row>
    <row r="295" customFormat="false" ht="12" hidden="false" customHeight="true" outlineLevel="0" collapsed="false">
      <c r="A295" s="30" t="s">
        <v>18</v>
      </c>
      <c r="B295" s="16" t="n">
        <v>1414060</v>
      </c>
      <c r="C295" s="17" t="n">
        <v>0</v>
      </c>
      <c r="D295" s="17" t="n">
        <v>308750</v>
      </c>
      <c r="E295" s="17" t="n">
        <v>411450</v>
      </c>
      <c r="F295" s="17" t="n">
        <v>505570</v>
      </c>
      <c r="G295" s="17" t="n">
        <v>51770</v>
      </c>
      <c r="H295" s="18" t="n">
        <v>136520</v>
      </c>
    </row>
    <row r="296" customFormat="false" ht="12" hidden="false" customHeight="true" outlineLevel="0" collapsed="false">
      <c r="A296" s="30" t="s">
        <v>19</v>
      </c>
      <c r="B296" s="16" t="n">
        <v>7139240</v>
      </c>
      <c r="C296" s="17" t="n">
        <v>5362571</v>
      </c>
      <c r="D296" s="17" t="n">
        <v>1199330</v>
      </c>
      <c r="E296" s="17" t="n">
        <v>254150</v>
      </c>
      <c r="F296" s="17" t="n">
        <v>179169</v>
      </c>
      <c r="G296" s="17" t="n">
        <v>71800</v>
      </c>
      <c r="H296" s="18" t="n">
        <v>72220</v>
      </c>
    </row>
    <row r="297" customFormat="false" ht="12" hidden="false" customHeight="true" outlineLevel="0" collapsed="false">
      <c r="A297" s="30" t="s">
        <v>20</v>
      </c>
      <c r="B297" s="16" t="n">
        <v>0</v>
      </c>
      <c r="C297" s="17" t="n">
        <v>0</v>
      </c>
      <c r="D297" s="17" t="n">
        <v>0</v>
      </c>
      <c r="E297" s="17" t="n">
        <v>0</v>
      </c>
      <c r="F297" s="17" t="n">
        <v>0</v>
      </c>
      <c r="G297" s="17" t="n">
        <v>0</v>
      </c>
      <c r="H297" s="18" t="n">
        <v>0</v>
      </c>
    </row>
    <row r="298" customFormat="false" ht="18" hidden="false" customHeight="true" outlineLevel="0" collapsed="false">
      <c r="A298" s="30" t="s">
        <v>21</v>
      </c>
      <c r="B298" s="16" t="n">
        <v>141063485</v>
      </c>
      <c r="C298" s="17" t="n">
        <v>85185013</v>
      </c>
      <c r="D298" s="17" t="n">
        <v>31935446</v>
      </c>
      <c r="E298" s="17" t="n">
        <v>12235717</v>
      </c>
      <c r="F298" s="17" t="n">
        <v>7481209</v>
      </c>
      <c r="G298" s="17" t="n">
        <v>2212962</v>
      </c>
      <c r="H298" s="18" t="n">
        <v>2013138</v>
      </c>
    </row>
    <row r="299" customFormat="false" ht="12" hidden="false" customHeight="true" outlineLevel="0" collapsed="false">
      <c r="A299" s="30" t="s">
        <v>22</v>
      </c>
      <c r="B299" s="16" t="n">
        <v>134886890</v>
      </c>
      <c r="C299" s="17" t="n">
        <v>80290209</v>
      </c>
      <c r="D299" s="17" t="n">
        <v>30877158</v>
      </c>
      <c r="E299" s="17" t="n">
        <v>12051248</v>
      </c>
      <c r="F299" s="17" t="n">
        <v>7443542</v>
      </c>
      <c r="G299" s="17" t="n">
        <v>2212962</v>
      </c>
      <c r="H299" s="18" t="n">
        <v>2011771</v>
      </c>
    </row>
    <row r="300" customFormat="false" ht="12" hidden="false" customHeight="true" outlineLevel="0" collapsed="false">
      <c r="A300" s="30" t="s">
        <v>23</v>
      </c>
      <c r="B300" s="16" t="n">
        <v>448172744</v>
      </c>
      <c r="C300" s="17" t="n">
        <v>329300603</v>
      </c>
      <c r="D300" s="17" t="n">
        <v>75163248</v>
      </c>
      <c r="E300" s="17" t="n">
        <v>22948583</v>
      </c>
      <c r="F300" s="17" t="n">
        <v>12402094</v>
      </c>
      <c r="G300" s="17" t="n">
        <v>5184159</v>
      </c>
      <c r="H300" s="18" t="n">
        <v>3174057</v>
      </c>
    </row>
    <row r="301" customFormat="false" ht="12" hidden="false" customHeight="true" outlineLevel="0" collapsed="false">
      <c r="A301" s="30" t="s">
        <v>24</v>
      </c>
      <c r="B301" s="16" t="n">
        <v>2679934</v>
      </c>
      <c r="C301" s="17" t="n">
        <v>2272737</v>
      </c>
      <c r="D301" s="17" t="n">
        <v>392097</v>
      </c>
      <c r="E301" s="17" t="n">
        <v>15100</v>
      </c>
      <c r="F301" s="17" t="n">
        <v>0</v>
      </c>
      <c r="G301" s="17" t="n">
        <v>0</v>
      </c>
      <c r="H301" s="18" t="n">
        <v>0</v>
      </c>
    </row>
    <row r="302" customFormat="false" ht="12" hidden="false" customHeight="true" outlineLevel="0" collapsed="false">
      <c r="A302" s="30" t="s">
        <v>25</v>
      </c>
      <c r="B302" s="16" t="n">
        <v>152562689</v>
      </c>
      <c r="C302" s="17" t="n">
        <v>89830290</v>
      </c>
      <c r="D302" s="17" t="n">
        <v>34556505</v>
      </c>
      <c r="E302" s="17" t="n">
        <v>14531064</v>
      </c>
      <c r="F302" s="17" t="n">
        <v>8773060</v>
      </c>
      <c r="G302" s="17" t="n">
        <v>2534969</v>
      </c>
      <c r="H302" s="18" t="n">
        <v>2336801</v>
      </c>
    </row>
    <row r="303" customFormat="false" ht="12" hidden="false" customHeight="true" outlineLevel="0" collapsed="false">
      <c r="A303" s="30" t="s">
        <v>26</v>
      </c>
      <c r="B303" s="16" t="n">
        <v>27826351</v>
      </c>
      <c r="C303" s="17" t="n">
        <v>10024069</v>
      </c>
      <c r="D303" s="17" t="n">
        <v>6648781</v>
      </c>
      <c r="E303" s="17" t="n">
        <v>5663997</v>
      </c>
      <c r="F303" s="17" t="n">
        <v>3488890</v>
      </c>
      <c r="G303" s="17" t="n">
        <v>1069037</v>
      </c>
      <c r="H303" s="18" t="n">
        <v>931577</v>
      </c>
    </row>
    <row r="304" customFormat="false" ht="12" hidden="false" customHeight="true" outlineLevel="0" collapsed="false">
      <c r="A304" s="30" t="s">
        <v>27</v>
      </c>
      <c r="B304" s="16" t="n">
        <v>124736338</v>
      </c>
      <c r="C304" s="17" t="n">
        <v>79806221</v>
      </c>
      <c r="D304" s="17" t="n">
        <v>27907724</v>
      </c>
      <c r="E304" s="17" t="n">
        <v>8867067</v>
      </c>
      <c r="F304" s="17" t="n">
        <v>5284170</v>
      </c>
      <c r="G304" s="17" t="n">
        <v>1465932</v>
      </c>
      <c r="H304" s="18" t="n">
        <v>1405224</v>
      </c>
    </row>
    <row r="305" s="21" customFormat="true" ht="12" hidden="false" customHeight="true" outlineLevel="0" collapsed="false">
      <c r="A305" s="30" t="s">
        <v>39</v>
      </c>
      <c r="B305" s="16" t="n">
        <v>115689063</v>
      </c>
      <c r="C305" s="17" t="n">
        <v>73229904</v>
      </c>
      <c r="D305" s="17" t="n">
        <v>26596108</v>
      </c>
      <c r="E305" s="17" t="n">
        <v>8297451</v>
      </c>
      <c r="F305" s="17" t="n">
        <v>4872545</v>
      </c>
      <c r="G305" s="17" t="n">
        <v>1412371</v>
      </c>
      <c r="H305" s="18" t="n">
        <v>1280684</v>
      </c>
      <c r="I305" s="2"/>
    </row>
    <row r="306" customFormat="false" ht="18" hidden="false" customHeight="true" outlineLevel="0" collapsed="false">
      <c r="A306" s="30" t="s">
        <v>29</v>
      </c>
      <c r="B306" s="16" t="n">
        <v>11499204</v>
      </c>
      <c r="C306" s="17" t="n">
        <v>4645277</v>
      </c>
      <c r="D306" s="17" t="n">
        <v>2621059</v>
      </c>
      <c r="E306" s="17" t="n">
        <v>2295347</v>
      </c>
      <c r="F306" s="17" t="n">
        <v>1291851</v>
      </c>
      <c r="G306" s="17" t="n">
        <v>322007</v>
      </c>
      <c r="H306" s="18" t="n">
        <v>323663</v>
      </c>
    </row>
    <row r="307" customFormat="false" ht="18" hidden="false" customHeight="true" outlineLevel="0" collapsed="false">
      <c r="A307" s="30" t="s">
        <v>30</v>
      </c>
      <c r="B307" s="16" t="n">
        <v>1427907</v>
      </c>
      <c r="C307" s="17" t="n">
        <v>275825</v>
      </c>
      <c r="D307" s="17" t="n">
        <v>265580</v>
      </c>
      <c r="E307" s="17" t="n">
        <v>603860</v>
      </c>
      <c r="F307" s="17" t="n">
        <v>163992</v>
      </c>
      <c r="G307" s="17" t="n">
        <v>53207</v>
      </c>
      <c r="H307" s="18" t="n">
        <v>65443</v>
      </c>
    </row>
    <row r="308" customFormat="false" ht="18" hidden="false" customHeight="true" outlineLevel="0" collapsed="false">
      <c r="A308" s="30" t="s">
        <v>31</v>
      </c>
      <c r="B308" s="16" t="n">
        <v>9975528</v>
      </c>
      <c r="C308" s="17" t="n">
        <v>4286456</v>
      </c>
      <c r="D308" s="17" t="n">
        <v>2342706</v>
      </c>
      <c r="E308" s="17" t="n">
        <v>1691487</v>
      </c>
      <c r="F308" s="17" t="n">
        <v>1127859</v>
      </c>
      <c r="G308" s="17" t="n">
        <v>268800</v>
      </c>
      <c r="H308" s="18" t="n">
        <v>258220</v>
      </c>
    </row>
    <row r="309" customFormat="false" ht="12" hidden="false" customHeight="true" outlineLevel="0" collapsed="false">
      <c r="A309" s="30" t="s">
        <v>40</v>
      </c>
      <c r="B309" s="16" t="n">
        <v>9561128</v>
      </c>
      <c r="C309" s="17" t="n">
        <v>4274856</v>
      </c>
      <c r="D309" s="17" t="n">
        <v>2233306</v>
      </c>
      <c r="E309" s="17" t="n">
        <v>1563887</v>
      </c>
      <c r="F309" s="17" t="n">
        <v>996859</v>
      </c>
      <c r="G309" s="17" t="n">
        <v>268800</v>
      </c>
      <c r="H309" s="18" t="n">
        <v>223420</v>
      </c>
    </row>
    <row r="310" customFormat="false" ht="12" hidden="false" customHeight="true" outlineLevel="0" collapsed="false">
      <c r="A310" s="30" t="s">
        <v>41</v>
      </c>
      <c r="B310" s="16" t="n">
        <v>0</v>
      </c>
      <c r="C310" s="17" t="n">
        <v>0</v>
      </c>
      <c r="D310" s="17" t="n">
        <v>0</v>
      </c>
      <c r="E310" s="17" t="n">
        <v>0</v>
      </c>
      <c r="F310" s="17" t="n">
        <v>0</v>
      </c>
      <c r="G310" s="17" t="n">
        <v>0</v>
      </c>
      <c r="H310" s="18" t="n">
        <v>0</v>
      </c>
    </row>
    <row r="311" customFormat="false" ht="12" hidden="false" customHeight="true" outlineLevel="0" collapsed="false">
      <c r="A311" s="30" t="s">
        <v>42</v>
      </c>
      <c r="B311" s="16" t="n">
        <v>3400</v>
      </c>
      <c r="C311" s="17" t="n">
        <v>0</v>
      </c>
      <c r="D311" s="17" t="n">
        <v>0</v>
      </c>
      <c r="E311" s="17" t="n">
        <v>0</v>
      </c>
      <c r="F311" s="17" t="n">
        <v>3400</v>
      </c>
      <c r="G311" s="17" t="n">
        <v>0</v>
      </c>
      <c r="H311" s="18" t="n">
        <v>0</v>
      </c>
    </row>
    <row r="312" customFormat="false" ht="12" hidden="false" customHeight="true" outlineLevel="0" collapsed="false">
      <c r="A312" s="30" t="s">
        <v>43</v>
      </c>
      <c r="B312" s="16" t="n">
        <v>406000</v>
      </c>
      <c r="C312" s="17" t="n">
        <v>11600</v>
      </c>
      <c r="D312" s="17" t="n">
        <v>104400</v>
      </c>
      <c r="E312" s="17" t="n">
        <v>127600</v>
      </c>
      <c r="F312" s="17" t="n">
        <v>127600</v>
      </c>
      <c r="G312" s="17" t="n">
        <v>0</v>
      </c>
      <c r="H312" s="18" t="n">
        <v>34800</v>
      </c>
    </row>
    <row r="313" customFormat="false" ht="12" hidden="false" customHeight="true" outlineLevel="0" collapsed="false">
      <c r="A313" s="31" t="s">
        <v>36</v>
      </c>
      <c r="B313" s="26" t="n">
        <v>95769</v>
      </c>
      <c r="C313" s="27" t="n">
        <v>82996</v>
      </c>
      <c r="D313" s="27" t="n">
        <v>12773</v>
      </c>
      <c r="E313" s="27" t="n">
        <v>0</v>
      </c>
      <c r="F313" s="27" t="n">
        <v>0</v>
      </c>
      <c r="G313" s="27" t="n">
        <v>0</v>
      </c>
      <c r="H313" s="28" t="n">
        <v>0</v>
      </c>
    </row>
    <row r="314" customFormat="false" ht="12" hidden="false" customHeight="true" outlineLevel="0" collapsed="false">
      <c r="A314" s="29" t="s">
        <v>53</v>
      </c>
      <c r="B314" s="12"/>
      <c r="C314" s="13"/>
      <c r="D314" s="13"/>
      <c r="E314" s="13"/>
      <c r="F314" s="13"/>
      <c r="G314" s="13"/>
      <c r="H314" s="14"/>
    </row>
    <row r="315" customFormat="false" ht="18" hidden="false" customHeight="true" outlineLevel="0" collapsed="false">
      <c r="A315" s="30" t="s">
        <v>38</v>
      </c>
      <c r="B315" s="16" t="n">
        <v>50802</v>
      </c>
      <c r="C315" s="17" t="n">
        <v>37779</v>
      </c>
      <c r="D315" s="17" t="n">
        <v>8785</v>
      </c>
      <c r="E315" s="17" t="n">
        <v>2659</v>
      </c>
      <c r="F315" s="17" t="n">
        <v>1034</v>
      </c>
      <c r="G315" s="17" t="n">
        <v>338</v>
      </c>
      <c r="H315" s="18" t="n">
        <v>207</v>
      </c>
    </row>
    <row r="316" customFormat="false" ht="12" hidden="false" customHeight="true" outlineLevel="0" collapsed="false">
      <c r="A316" s="30" t="s">
        <v>11</v>
      </c>
      <c r="B316" s="16" t="n">
        <v>6728692458</v>
      </c>
      <c r="C316" s="17" t="n">
        <v>4145603119</v>
      </c>
      <c r="D316" s="17" t="n">
        <v>1485549291</v>
      </c>
      <c r="E316" s="17" t="n">
        <v>619941662</v>
      </c>
      <c r="F316" s="17" t="n">
        <v>291164542</v>
      </c>
      <c r="G316" s="17" t="n">
        <v>105897092</v>
      </c>
      <c r="H316" s="18" t="n">
        <v>80536752</v>
      </c>
    </row>
    <row r="317" customFormat="false" ht="18" hidden="false" customHeight="true" outlineLevel="0" collapsed="false">
      <c r="A317" s="30" t="s">
        <v>12</v>
      </c>
      <c r="B317" s="16" t="n">
        <v>4606456289</v>
      </c>
      <c r="C317" s="17" t="n">
        <v>2732134045</v>
      </c>
      <c r="D317" s="17" t="n">
        <v>1057498097</v>
      </c>
      <c r="E317" s="17" t="n">
        <v>458542922</v>
      </c>
      <c r="F317" s="17" t="n">
        <v>216360345</v>
      </c>
      <c r="G317" s="17" t="n">
        <v>79835680</v>
      </c>
      <c r="H317" s="18" t="n">
        <v>62085200</v>
      </c>
    </row>
    <row r="318" customFormat="false" ht="18" hidden="false" customHeight="true" outlineLevel="0" collapsed="false">
      <c r="A318" s="30" t="s">
        <v>13</v>
      </c>
      <c r="B318" s="16" t="n">
        <v>52631575</v>
      </c>
      <c r="C318" s="17" t="n">
        <v>36153087</v>
      </c>
      <c r="D318" s="17" t="n">
        <v>14218726</v>
      </c>
      <c r="E318" s="17" t="n">
        <v>1820320</v>
      </c>
      <c r="F318" s="17" t="n">
        <v>292162</v>
      </c>
      <c r="G318" s="17" t="n">
        <v>103480</v>
      </c>
      <c r="H318" s="18" t="n">
        <v>43800</v>
      </c>
    </row>
    <row r="319" customFormat="false" ht="18" hidden="false" customHeight="true" outlineLevel="0" collapsed="false">
      <c r="A319" s="30" t="s">
        <v>14</v>
      </c>
      <c r="B319" s="16" t="n">
        <v>1887862675</v>
      </c>
      <c r="C319" s="17" t="n">
        <v>1304609913</v>
      </c>
      <c r="D319" s="17" t="n">
        <v>382663317</v>
      </c>
      <c r="E319" s="17" t="n">
        <v>124022845</v>
      </c>
      <c r="F319" s="17" t="n">
        <v>49444850</v>
      </c>
      <c r="G319" s="17" t="n">
        <v>16696550</v>
      </c>
      <c r="H319" s="18" t="n">
        <v>10425200</v>
      </c>
    </row>
    <row r="320" customFormat="false" ht="12" hidden="false" customHeight="true" outlineLevel="0" collapsed="false">
      <c r="A320" s="30" t="s">
        <v>15</v>
      </c>
      <c r="B320" s="16" t="n">
        <v>48971349</v>
      </c>
      <c r="C320" s="17" t="n">
        <v>9880</v>
      </c>
      <c r="D320" s="17" t="n">
        <v>8886925</v>
      </c>
      <c r="E320" s="17" t="n">
        <v>17051353</v>
      </c>
      <c r="F320" s="17" t="n">
        <v>12859862</v>
      </c>
      <c r="G320" s="17" t="n">
        <v>5511638</v>
      </c>
      <c r="H320" s="18" t="n">
        <v>4651691</v>
      </c>
    </row>
    <row r="321" customFormat="false" ht="12" hidden="false" customHeight="true" outlineLevel="0" collapsed="false">
      <c r="A321" s="30" t="s">
        <v>16</v>
      </c>
      <c r="B321" s="16" t="n">
        <v>238800</v>
      </c>
      <c r="C321" s="17" t="n">
        <v>0</v>
      </c>
      <c r="D321" s="17" t="n">
        <v>0</v>
      </c>
      <c r="E321" s="17" t="n">
        <v>0</v>
      </c>
      <c r="F321" s="17" t="n">
        <v>0</v>
      </c>
      <c r="G321" s="17" t="n">
        <v>238800</v>
      </c>
      <c r="H321" s="18" t="n">
        <v>0</v>
      </c>
    </row>
    <row r="322" customFormat="false" ht="12" hidden="false" customHeight="true" outlineLevel="0" collapsed="false">
      <c r="A322" s="30" t="s">
        <v>17</v>
      </c>
      <c r="B322" s="16" t="n">
        <v>21394536</v>
      </c>
      <c r="C322" s="17" t="n">
        <v>176804</v>
      </c>
      <c r="D322" s="17" t="n">
        <v>5947541</v>
      </c>
      <c r="E322" s="17" t="n">
        <v>7428578</v>
      </c>
      <c r="F322" s="17" t="n">
        <v>4830411</v>
      </c>
      <c r="G322" s="17" t="n">
        <v>1666452</v>
      </c>
      <c r="H322" s="18" t="n">
        <v>1344750</v>
      </c>
    </row>
    <row r="323" customFormat="false" ht="18" hidden="false" customHeight="true" outlineLevel="0" collapsed="false">
      <c r="A323" s="30" t="s">
        <v>18</v>
      </c>
      <c r="B323" s="16" t="n">
        <v>18581399</v>
      </c>
      <c r="C323" s="17" t="n">
        <v>72760</v>
      </c>
      <c r="D323" s="17" t="n">
        <v>5007966</v>
      </c>
      <c r="E323" s="17" t="n">
        <v>6675266</v>
      </c>
      <c r="F323" s="17" t="n">
        <v>4133385</v>
      </c>
      <c r="G323" s="17" t="n">
        <v>1485182</v>
      </c>
      <c r="H323" s="18" t="n">
        <v>1206840</v>
      </c>
    </row>
    <row r="324" customFormat="false" ht="12" hidden="false" customHeight="true" outlineLevel="0" collapsed="false">
      <c r="A324" s="30" t="s">
        <v>19</v>
      </c>
      <c r="B324" s="16" t="n">
        <v>163768809</v>
      </c>
      <c r="C324" s="17" t="n">
        <v>108672477</v>
      </c>
      <c r="D324" s="17" t="n">
        <v>30553411</v>
      </c>
      <c r="E324" s="17" t="n">
        <v>12895964</v>
      </c>
      <c r="F324" s="17" t="n">
        <v>7669074</v>
      </c>
      <c r="G324" s="17" t="n">
        <v>1947972</v>
      </c>
      <c r="H324" s="18" t="n">
        <v>2029911</v>
      </c>
    </row>
    <row r="325" customFormat="false" ht="12" hidden="false" customHeight="true" outlineLevel="0" collapsed="false">
      <c r="A325" s="30" t="s">
        <v>20</v>
      </c>
      <c r="B325" s="16" t="n">
        <v>0</v>
      </c>
      <c r="C325" s="17" t="n">
        <v>0</v>
      </c>
      <c r="D325" s="17" t="n">
        <v>0</v>
      </c>
      <c r="E325" s="17" t="n">
        <v>0</v>
      </c>
      <c r="F325" s="17" t="n">
        <v>0</v>
      </c>
      <c r="G325" s="17" t="n">
        <v>0</v>
      </c>
      <c r="H325" s="18" t="n">
        <v>0</v>
      </c>
    </row>
    <row r="326" customFormat="false" ht="12" hidden="false" customHeight="true" outlineLevel="0" collapsed="false">
      <c r="A326" s="30" t="s">
        <v>21</v>
      </c>
      <c r="B326" s="16" t="n">
        <v>1552781962</v>
      </c>
      <c r="C326" s="17" t="n">
        <v>721329003</v>
      </c>
      <c r="D326" s="17" t="n">
        <v>424074598</v>
      </c>
      <c r="E326" s="17" t="n">
        <v>228641444</v>
      </c>
      <c r="F326" s="17" t="n">
        <v>110017226</v>
      </c>
      <c r="G326" s="17" t="n">
        <v>39120513</v>
      </c>
      <c r="H326" s="18" t="n">
        <v>29599178</v>
      </c>
    </row>
    <row r="327" customFormat="false" ht="12" hidden="false" customHeight="true" outlineLevel="0" collapsed="false">
      <c r="A327" s="30" t="s">
        <v>22</v>
      </c>
      <c r="B327" s="16" t="n">
        <v>1449896760</v>
      </c>
      <c r="C327" s="17" t="n">
        <v>650360606</v>
      </c>
      <c r="D327" s="17" t="n">
        <v>404243148</v>
      </c>
      <c r="E327" s="17" t="n">
        <v>221128619</v>
      </c>
      <c r="F327" s="17" t="n">
        <v>107184579</v>
      </c>
      <c r="G327" s="17" t="n">
        <v>38042853</v>
      </c>
      <c r="H327" s="18" t="n">
        <v>28936955</v>
      </c>
    </row>
    <row r="328" customFormat="false" ht="12" hidden="false" customHeight="true" outlineLevel="0" collapsed="false">
      <c r="A328" s="30" t="s">
        <v>23</v>
      </c>
      <c r="B328" s="16" t="n">
        <v>5204255292</v>
      </c>
      <c r="C328" s="17" t="n">
        <v>3448048123</v>
      </c>
      <c r="D328" s="17" t="n">
        <v>1064069313</v>
      </c>
      <c r="E328" s="17" t="n">
        <v>392575210</v>
      </c>
      <c r="F328" s="17" t="n">
        <v>181539671</v>
      </c>
      <c r="G328" s="17" t="n">
        <v>67059431</v>
      </c>
      <c r="H328" s="18" t="n">
        <v>50963544</v>
      </c>
    </row>
    <row r="329" customFormat="false" ht="12" hidden="false" customHeight="true" outlineLevel="0" collapsed="false">
      <c r="A329" s="30" t="s">
        <v>24</v>
      </c>
      <c r="B329" s="16" t="n">
        <v>27613548</v>
      </c>
      <c r="C329" s="17" t="n">
        <v>23521066</v>
      </c>
      <c r="D329" s="17" t="n">
        <v>2240096</v>
      </c>
      <c r="E329" s="17" t="n">
        <v>1199809</v>
      </c>
      <c r="F329" s="17" t="n">
        <v>392355</v>
      </c>
      <c r="G329" s="17" t="n">
        <v>234252</v>
      </c>
      <c r="H329" s="18" t="n">
        <v>25970</v>
      </c>
    </row>
    <row r="330" s="21" customFormat="true" ht="12" hidden="false" customHeight="true" outlineLevel="0" collapsed="false">
      <c r="A330" s="30" t="s">
        <v>25</v>
      </c>
      <c r="B330" s="16" t="n">
        <v>1768545211</v>
      </c>
      <c r="C330" s="17" t="n">
        <v>789141818</v>
      </c>
      <c r="D330" s="17" t="n">
        <v>486649611</v>
      </c>
      <c r="E330" s="17" t="n">
        <v>276583900</v>
      </c>
      <c r="F330" s="17" t="n">
        <v>133254498</v>
      </c>
      <c r="G330" s="17" t="n">
        <v>47346753</v>
      </c>
      <c r="H330" s="18" t="n">
        <v>35568631</v>
      </c>
      <c r="I330" s="2"/>
    </row>
    <row r="331" customFormat="false" ht="18" hidden="false" customHeight="true" outlineLevel="0" collapsed="false">
      <c r="A331" s="30" t="s">
        <v>26</v>
      </c>
      <c r="B331" s="16" t="n">
        <v>575648912</v>
      </c>
      <c r="C331" s="17" t="n">
        <v>162650265</v>
      </c>
      <c r="D331" s="17" t="n">
        <v>172166916</v>
      </c>
      <c r="E331" s="17" t="n">
        <v>132608511</v>
      </c>
      <c r="F331" s="17" t="n">
        <v>66358718</v>
      </c>
      <c r="G331" s="17" t="n">
        <v>23093457</v>
      </c>
      <c r="H331" s="18" t="n">
        <v>18771045</v>
      </c>
    </row>
    <row r="332" customFormat="false" ht="18" hidden="false" customHeight="true" outlineLevel="0" collapsed="false">
      <c r="A332" s="30" t="s">
        <v>27</v>
      </c>
      <c r="B332" s="16" t="n">
        <v>1192896299</v>
      </c>
      <c r="C332" s="17" t="n">
        <v>626491553</v>
      </c>
      <c r="D332" s="17" t="n">
        <v>314482695</v>
      </c>
      <c r="E332" s="17" t="n">
        <v>143975389</v>
      </c>
      <c r="F332" s="17" t="n">
        <v>66895780</v>
      </c>
      <c r="G332" s="17" t="n">
        <v>24253296</v>
      </c>
      <c r="H332" s="18" t="n">
        <v>16797586</v>
      </c>
    </row>
    <row r="333" customFormat="false" ht="18" hidden="false" customHeight="true" outlineLevel="0" collapsed="false">
      <c r="A333" s="30" t="s">
        <v>39</v>
      </c>
      <c r="B333" s="16" t="n">
        <v>1095566722</v>
      </c>
      <c r="C333" s="17" t="n">
        <v>574568030</v>
      </c>
      <c r="D333" s="17" t="n">
        <v>292425304</v>
      </c>
      <c r="E333" s="17" t="n">
        <v>131255994</v>
      </c>
      <c r="F333" s="17" t="n">
        <v>60073286</v>
      </c>
      <c r="G333" s="17" t="n">
        <v>21724373</v>
      </c>
      <c r="H333" s="18" t="n">
        <v>15519735</v>
      </c>
    </row>
    <row r="334" customFormat="false" ht="12" hidden="false" customHeight="true" outlineLevel="0" collapsed="false">
      <c r="A334" s="30" t="s">
        <v>29</v>
      </c>
      <c r="B334" s="16" t="n">
        <v>215763249</v>
      </c>
      <c r="C334" s="17" t="n">
        <v>67812815</v>
      </c>
      <c r="D334" s="17" t="n">
        <v>62575013</v>
      </c>
      <c r="E334" s="17" t="n">
        <v>47942456</v>
      </c>
      <c r="F334" s="17" t="n">
        <v>23237272</v>
      </c>
      <c r="G334" s="17" t="n">
        <v>8226240</v>
      </c>
      <c r="H334" s="18" t="n">
        <v>5969453</v>
      </c>
    </row>
    <row r="335" customFormat="false" ht="12" hidden="false" customHeight="true" outlineLevel="0" collapsed="false">
      <c r="A335" s="30" t="s">
        <v>30</v>
      </c>
      <c r="B335" s="16" t="n">
        <v>47804156</v>
      </c>
      <c r="C335" s="17" t="n">
        <v>13193735</v>
      </c>
      <c r="D335" s="17" t="n">
        <v>13671123</v>
      </c>
      <c r="E335" s="17" t="n">
        <v>12322962</v>
      </c>
      <c r="F335" s="17" t="n">
        <v>5413040</v>
      </c>
      <c r="G335" s="17" t="n">
        <v>1976437</v>
      </c>
      <c r="H335" s="18" t="n">
        <v>1226859</v>
      </c>
    </row>
    <row r="336" customFormat="false" ht="12" hidden="false" customHeight="true" outlineLevel="0" collapsed="false">
      <c r="A336" s="30" t="s">
        <v>31</v>
      </c>
      <c r="B336" s="16" t="n">
        <v>166923012</v>
      </c>
      <c r="C336" s="17" t="n">
        <v>54118961</v>
      </c>
      <c r="D336" s="17" t="n">
        <v>48584188</v>
      </c>
      <c r="E336" s="17" t="n">
        <v>35538470</v>
      </c>
      <c r="F336" s="17" t="n">
        <v>17710076</v>
      </c>
      <c r="G336" s="17" t="n">
        <v>6238803</v>
      </c>
      <c r="H336" s="18" t="n">
        <v>4732514</v>
      </c>
    </row>
    <row r="337" customFormat="false" ht="12" hidden="false" customHeight="true" outlineLevel="0" collapsed="false">
      <c r="A337" s="30" t="s">
        <v>40</v>
      </c>
      <c r="B337" s="16" t="n">
        <v>160301460</v>
      </c>
      <c r="C337" s="17" t="n">
        <v>54041628</v>
      </c>
      <c r="D337" s="17" t="n">
        <v>47172749</v>
      </c>
      <c r="E337" s="17" t="n">
        <v>32959953</v>
      </c>
      <c r="F337" s="17" t="n">
        <v>16365553</v>
      </c>
      <c r="G337" s="17" t="n">
        <v>5600018</v>
      </c>
      <c r="H337" s="18" t="n">
        <v>4161559</v>
      </c>
    </row>
    <row r="338" customFormat="false" ht="12" hidden="false" customHeight="true" outlineLevel="0" collapsed="false">
      <c r="A338" s="30" t="s">
        <v>41</v>
      </c>
      <c r="B338" s="16" t="n">
        <v>0</v>
      </c>
      <c r="C338" s="17" t="n">
        <v>0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</row>
    <row r="339" customFormat="false" ht="12" hidden="false" customHeight="true" outlineLevel="0" collapsed="false">
      <c r="A339" s="30" t="s">
        <v>42</v>
      </c>
      <c r="B339" s="16" t="n">
        <v>2099862</v>
      </c>
      <c r="C339" s="17" t="n">
        <v>65733</v>
      </c>
      <c r="D339" s="17" t="n">
        <v>385818</v>
      </c>
      <c r="E339" s="17" t="n">
        <v>799706</v>
      </c>
      <c r="F339" s="17" t="n">
        <v>456350</v>
      </c>
      <c r="G339" s="17" t="n">
        <v>146100</v>
      </c>
      <c r="H339" s="18" t="n">
        <v>246155</v>
      </c>
    </row>
    <row r="340" customFormat="false" ht="18" hidden="false" customHeight="true" outlineLevel="0" collapsed="false">
      <c r="A340" s="30" t="s">
        <v>43</v>
      </c>
      <c r="B340" s="16" t="n">
        <v>4521690</v>
      </c>
      <c r="C340" s="17" t="n">
        <v>11600</v>
      </c>
      <c r="D340" s="17" t="n">
        <v>1025621</v>
      </c>
      <c r="E340" s="17" t="n">
        <v>1778811</v>
      </c>
      <c r="F340" s="17" t="n">
        <v>888173</v>
      </c>
      <c r="G340" s="17" t="n">
        <v>492685</v>
      </c>
      <c r="H340" s="18" t="n">
        <v>324800</v>
      </c>
    </row>
    <row r="341" customFormat="false" ht="12" hidden="false" customHeight="true" outlineLevel="0" collapsed="false">
      <c r="A341" s="31" t="s">
        <v>36</v>
      </c>
      <c r="B341" s="26" t="n">
        <v>1036081</v>
      </c>
      <c r="C341" s="27" t="n">
        <v>500119</v>
      </c>
      <c r="D341" s="27" t="n">
        <v>319702</v>
      </c>
      <c r="E341" s="27" t="n">
        <v>81024</v>
      </c>
      <c r="F341" s="27" t="n">
        <v>114156</v>
      </c>
      <c r="G341" s="27" t="n">
        <v>11000</v>
      </c>
      <c r="H341" s="28" t="n">
        <v>10080</v>
      </c>
    </row>
    <row r="342" customFormat="false" ht="18" hidden="false" customHeight="true" outlineLevel="0" collapsed="false">
      <c r="A342" s="29" t="s">
        <v>54</v>
      </c>
      <c r="B342" s="12"/>
      <c r="C342" s="13"/>
      <c r="D342" s="13"/>
      <c r="E342" s="13"/>
      <c r="F342" s="13"/>
      <c r="G342" s="13"/>
      <c r="H342" s="14"/>
    </row>
    <row r="343" customFormat="false" ht="18" hidden="false" customHeight="true" outlineLevel="0" collapsed="false">
      <c r="A343" s="30" t="s">
        <v>38</v>
      </c>
      <c r="B343" s="16" t="n">
        <v>35513</v>
      </c>
      <c r="C343" s="17" t="n">
        <v>27374</v>
      </c>
      <c r="D343" s="17" t="n">
        <v>5651</v>
      </c>
      <c r="E343" s="17" t="n">
        <v>1502</v>
      </c>
      <c r="F343" s="17" t="n">
        <v>583</v>
      </c>
      <c r="G343" s="17" t="n">
        <v>238</v>
      </c>
      <c r="H343" s="18" t="n">
        <v>165</v>
      </c>
    </row>
    <row r="344" customFormat="false" ht="18" hidden="false" customHeight="true" outlineLevel="0" collapsed="false">
      <c r="A344" s="30" t="s">
        <v>11</v>
      </c>
      <c r="B344" s="16" t="n">
        <v>4396099157</v>
      </c>
      <c r="C344" s="17" t="n">
        <v>2841929879</v>
      </c>
      <c r="D344" s="17" t="n">
        <v>914022942</v>
      </c>
      <c r="E344" s="17" t="n">
        <v>341567852</v>
      </c>
      <c r="F344" s="17" t="n">
        <v>160213168</v>
      </c>
      <c r="G344" s="17" t="n">
        <v>74191514</v>
      </c>
      <c r="H344" s="18" t="n">
        <v>64173802</v>
      </c>
    </row>
    <row r="345" customFormat="false" ht="12" hidden="false" customHeight="true" outlineLevel="0" collapsed="false">
      <c r="A345" s="30" t="s">
        <v>12</v>
      </c>
      <c r="B345" s="16" t="n">
        <v>3081126149</v>
      </c>
      <c r="C345" s="17" t="n">
        <v>1929729335</v>
      </c>
      <c r="D345" s="17" t="n">
        <v>667794299</v>
      </c>
      <c r="E345" s="17" t="n">
        <v>255721235</v>
      </c>
      <c r="F345" s="17" t="n">
        <v>121905840</v>
      </c>
      <c r="G345" s="17" t="n">
        <v>57221510</v>
      </c>
      <c r="H345" s="18" t="n">
        <v>48753930</v>
      </c>
    </row>
    <row r="346" customFormat="false" ht="12" hidden="false" customHeight="true" outlineLevel="0" collapsed="false">
      <c r="A346" s="30" t="s">
        <v>13</v>
      </c>
      <c r="B346" s="16" t="n">
        <v>29335512</v>
      </c>
      <c r="C346" s="17" t="n">
        <v>20924260</v>
      </c>
      <c r="D346" s="17" t="n">
        <v>7270562</v>
      </c>
      <c r="E346" s="17" t="n">
        <v>818010</v>
      </c>
      <c r="F346" s="17" t="n">
        <v>268610</v>
      </c>
      <c r="G346" s="17" t="n">
        <v>18920</v>
      </c>
      <c r="H346" s="18" t="n">
        <v>35150</v>
      </c>
    </row>
    <row r="347" customFormat="false" ht="12" hidden="false" customHeight="true" outlineLevel="0" collapsed="false">
      <c r="A347" s="30" t="s">
        <v>14</v>
      </c>
      <c r="B347" s="16" t="n">
        <v>1174827344</v>
      </c>
      <c r="C347" s="17" t="n">
        <v>845005870</v>
      </c>
      <c r="D347" s="17" t="n">
        <v>219336502</v>
      </c>
      <c r="E347" s="17" t="n">
        <v>65449801</v>
      </c>
      <c r="F347" s="17" t="n">
        <v>26004071</v>
      </c>
      <c r="G347" s="17" t="n">
        <v>10583300</v>
      </c>
      <c r="H347" s="18" t="n">
        <v>8447800</v>
      </c>
    </row>
    <row r="348" customFormat="false" ht="18" hidden="false" customHeight="true" outlineLevel="0" collapsed="false">
      <c r="A348" s="30" t="s">
        <v>15</v>
      </c>
      <c r="B348" s="16" t="n">
        <v>27297540</v>
      </c>
      <c r="C348" s="17" t="n">
        <v>0</v>
      </c>
      <c r="D348" s="17" t="n">
        <v>4983925</v>
      </c>
      <c r="E348" s="17" t="n">
        <v>8571257</v>
      </c>
      <c r="F348" s="17" t="n">
        <v>6558180</v>
      </c>
      <c r="G348" s="17" t="n">
        <v>3607320</v>
      </c>
      <c r="H348" s="18" t="n">
        <v>3576858</v>
      </c>
    </row>
    <row r="349" customFormat="false" ht="12" hidden="false" customHeight="true" outlineLevel="0" collapsed="false">
      <c r="A349" s="30" t="s">
        <v>16</v>
      </c>
      <c r="B349" s="16" t="n">
        <v>593000</v>
      </c>
      <c r="C349" s="17" t="n">
        <v>0</v>
      </c>
      <c r="D349" s="17" t="n">
        <v>293000</v>
      </c>
      <c r="E349" s="17" t="n">
        <v>0</v>
      </c>
      <c r="F349" s="17" t="n">
        <v>300000</v>
      </c>
      <c r="G349" s="17" t="n">
        <v>0</v>
      </c>
      <c r="H349" s="18" t="n">
        <v>0</v>
      </c>
    </row>
    <row r="350" customFormat="false" ht="12" hidden="false" customHeight="true" outlineLevel="0" collapsed="false">
      <c r="A350" s="30" t="s">
        <v>17</v>
      </c>
      <c r="B350" s="16" t="n">
        <v>13712557</v>
      </c>
      <c r="C350" s="17" t="n">
        <v>144750</v>
      </c>
      <c r="D350" s="17" t="n">
        <v>4094564</v>
      </c>
      <c r="E350" s="17" t="n">
        <v>4443149</v>
      </c>
      <c r="F350" s="17" t="n">
        <v>2574994</v>
      </c>
      <c r="G350" s="17" t="n">
        <v>1268604</v>
      </c>
      <c r="H350" s="18" t="n">
        <v>1186496</v>
      </c>
    </row>
    <row r="351" customFormat="false" ht="12" hidden="false" customHeight="true" outlineLevel="0" collapsed="false">
      <c r="A351" s="30" t="s">
        <v>18</v>
      </c>
      <c r="B351" s="16" t="n">
        <v>11532946</v>
      </c>
      <c r="C351" s="17" t="n">
        <v>40760</v>
      </c>
      <c r="D351" s="17" t="n">
        <v>3358509</v>
      </c>
      <c r="E351" s="17" t="n">
        <v>3715393</v>
      </c>
      <c r="F351" s="17" t="n">
        <v>2253576</v>
      </c>
      <c r="G351" s="17" t="n">
        <v>1107084</v>
      </c>
      <c r="H351" s="18" t="n">
        <v>1057624</v>
      </c>
    </row>
    <row r="352" customFormat="false" ht="12" hidden="false" customHeight="true" outlineLevel="0" collapsed="false">
      <c r="A352" s="30" t="s">
        <v>19</v>
      </c>
      <c r="B352" s="16" t="n">
        <v>98542567</v>
      </c>
      <c r="C352" s="17" t="n">
        <v>67049924</v>
      </c>
      <c r="D352" s="17" t="n">
        <v>17520652</v>
      </c>
      <c r="E352" s="17" t="n">
        <v>7382410</v>
      </c>
      <c r="F352" s="17" t="n">
        <v>2870083</v>
      </c>
      <c r="G352" s="17" t="n">
        <v>1510780</v>
      </c>
      <c r="H352" s="18" t="n">
        <v>2208718</v>
      </c>
    </row>
    <row r="353" customFormat="false" ht="12" hidden="false" customHeight="true" outlineLevel="0" collapsed="false">
      <c r="A353" s="30" t="s">
        <v>20</v>
      </c>
      <c r="B353" s="16" t="n">
        <v>0</v>
      </c>
      <c r="C353" s="17" t="n">
        <v>0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</row>
    <row r="354" customFormat="false" ht="12" hidden="false" customHeight="true" outlineLevel="0" collapsed="false">
      <c r="A354" s="30" t="s">
        <v>21</v>
      </c>
      <c r="B354" s="16" t="n">
        <v>1017109621</v>
      </c>
      <c r="C354" s="17" t="n">
        <v>503922480</v>
      </c>
      <c r="D354" s="17" t="n">
        <v>271870896</v>
      </c>
      <c r="E354" s="17" t="n">
        <v>127071711</v>
      </c>
      <c r="F354" s="17" t="n">
        <v>60798975</v>
      </c>
      <c r="G354" s="17" t="n">
        <v>30434973</v>
      </c>
      <c r="H354" s="18" t="n">
        <v>23010586</v>
      </c>
    </row>
    <row r="355" s="21" customFormat="true" ht="12" hidden="false" customHeight="true" outlineLevel="0" collapsed="false">
      <c r="A355" s="30" t="s">
        <v>22</v>
      </c>
      <c r="B355" s="16" t="n">
        <v>954671214</v>
      </c>
      <c r="C355" s="17" t="n">
        <v>459133605</v>
      </c>
      <c r="D355" s="17" t="n">
        <v>259967127</v>
      </c>
      <c r="E355" s="17" t="n">
        <v>123762767</v>
      </c>
      <c r="F355" s="17" t="n">
        <v>59467080</v>
      </c>
      <c r="G355" s="17" t="n">
        <v>29771111</v>
      </c>
      <c r="H355" s="18" t="n">
        <v>22569524</v>
      </c>
      <c r="I355" s="2"/>
    </row>
    <row r="356" customFormat="false" ht="18" hidden="false" customHeight="true" outlineLevel="0" collapsed="false">
      <c r="A356" s="30" t="s">
        <v>23</v>
      </c>
      <c r="B356" s="16" t="n">
        <v>3396094560</v>
      </c>
      <c r="C356" s="17" t="n">
        <v>2353481809</v>
      </c>
      <c r="D356" s="17" t="n">
        <v>643412665</v>
      </c>
      <c r="E356" s="17" t="n">
        <v>214718239</v>
      </c>
      <c r="F356" s="17" t="n">
        <v>99528161</v>
      </c>
      <c r="G356" s="17" t="n">
        <v>43790470</v>
      </c>
      <c r="H356" s="18" t="n">
        <v>41163216</v>
      </c>
    </row>
    <row r="357" customFormat="false" ht="18" hidden="false" customHeight="true" outlineLevel="0" collapsed="false">
      <c r="A357" s="30" t="s">
        <v>24</v>
      </c>
      <c r="B357" s="16" t="n">
        <v>16918957</v>
      </c>
      <c r="C357" s="17" t="n">
        <v>15308475</v>
      </c>
      <c r="D357" s="17" t="n">
        <v>1240487</v>
      </c>
      <c r="E357" s="17" t="n">
        <v>222098</v>
      </c>
      <c r="F357" s="17" t="n">
        <v>113968</v>
      </c>
      <c r="G357" s="17" t="n">
        <v>33929</v>
      </c>
      <c r="H357" s="18" t="n">
        <v>0</v>
      </c>
    </row>
    <row r="358" customFormat="false" ht="18" hidden="false" customHeight="true" outlineLevel="0" collapsed="false">
      <c r="A358" s="30" t="s">
        <v>25</v>
      </c>
      <c r="B358" s="16" t="n">
        <v>1157288093</v>
      </c>
      <c r="C358" s="17" t="n">
        <v>552134958</v>
      </c>
      <c r="D358" s="17" t="n">
        <v>313296966</v>
      </c>
      <c r="E358" s="17" t="n">
        <v>152979853</v>
      </c>
      <c r="F358" s="17" t="n">
        <v>74058745</v>
      </c>
      <c r="G358" s="17" t="n">
        <v>37124338</v>
      </c>
      <c r="H358" s="18" t="n">
        <v>27693233</v>
      </c>
    </row>
    <row r="359" customFormat="false" ht="12" hidden="false" customHeight="true" outlineLevel="0" collapsed="false">
      <c r="A359" s="30" t="s">
        <v>26</v>
      </c>
      <c r="B359" s="16" t="n">
        <v>358603072</v>
      </c>
      <c r="C359" s="17" t="n">
        <v>109429841</v>
      </c>
      <c r="D359" s="17" t="n">
        <v>107893837</v>
      </c>
      <c r="E359" s="17" t="n">
        <v>70606441</v>
      </c>
      <c r="F359" s="17" t="n">
        <v>36686157</v>
      </c>
      <c r="G359" s="17" t="n">
        <v>19572333</v>
      </c>
      <c r="H359" s="18" t="n">
        <v>14414463</v>
      </c>
    </row>
    <row r="360" customFormat="false" ht="12" hidden="false" customHeight="true" outlineLevel="0" collapsed="false">
      <c r="A360" s="30" t="s">
        <v>27</v>
      </c>
      <c r="B360" s="16" t="n">
        <v>798685021</v>
      </c>
      <c r="C360" s="17" t="n">
        <v>442705117</v>
      </c>
      <c r="D360" s="17" t="n">
        <v>205403129</v>
      </c>
      <c r="E360" s="17" t="n">
        <v>82373412</v>
      </c>
      <c r="F360" s="17" t="n">
        <v>37372588</v>
      </c>
      <c r="G360" s="17" t="n">
        <v>17552005</v>
      </c>
      <c r="H360" s="18" t="n">
        <v>13278770</v>
      </c>
    </row>
    <row r="361" customFormat="false" ht="12" hidden="false" customHeight="true" outlineLevel="0" collapsed="false">
      <c r="A361" s="30" t="s">
        <v>39</v>
      </c>
      <c r="B361" s="16" t="n">
        <v>749091784</v>
      </c>
      <c r="C361" s="17" t="n">
        <v>416253365</v>
      </c>
      <c r="D361" s="17" t="n">
        <v>194701913</v>
      </c>
      <c r="E361" s="17" t="n">
        <v>75663185</v>
      </c>
      <c r="F361" s="17" t="n">
        <v>33829276</v>
      </c>
      <c r="G361" s="17" t="n">
        <v>16215865</v>
      </c>
      <c r="H361" s="18" t="n">
        <v>12428180</v>
      </c>
    </row>
    <row r="362" customFormat="false" ht="12" hidden="false" customHeight="true" outlineLevel="0" collapsed="false">
      <c r="A362" s="30" t="s">
        <v>29</v>
      </c>
      <c r="B362" s="16" t="n">
        <v>140178472</v>
      </c>
      <c r="C362" s="17" t="n">
        <v>48212478</v>
      </c>
      <c r="D362" s="17" t="n">
        <v>41426070</v>
      </c>
      <c r="E362" s="17" t="n">
        <v>25908142</v>
      </c>
      <c r="F362" s="17" t="n">
        <v>13259770</v>
      </c>
      <c r="G362" s="17" t="n">
        <v>6689365</v>
      </c>
      <c r="H362" s="18" t="n">
        <v>4682647</v>
      </c>
    </row>
    <row r="363" customFormat="false" ht="12" hidden="false" customHeight="true" outlineLevel="0" collapsed="false">
      <c r="A363" s="30" t="s">
        <v>30</v>
      </c>
      <c r="B363" s="16" t="n">
        <v>33664474</v>
      </c>
      <c r="C363" s="17" t="n">
        <v>9909593</v>
      </c>
      <c r="D363" s="17" t="n">
        <v>11041845</v>
      </c>
      <c r="E363" s="17" t="n">
        <v>6356191</v>
      </c>
      <c r="F363" s="17" t="n">
        <v>3290855</v>
      </c>
      <c r="G363" s="17" t="n">
        <v>1825960</v>
      </c>
      <c r="H363" s="18" t="n">
        <v>1240030</v>
      </c>
    </row>
    <row r="364" customFormat="false" ht="12" hidden="false" customHeight="true" outlineLevel="0" collapsed="false">
      <c r="A364" s="30" t="s">
        <v>31</v>
      </c>
      <c r="B364" s="16" t="n">
        <v>103791080</v>
      </c>
      <c r="C364" s="17" t="n">
        <v>36820892</v>
      </c>
      <c r="D364" s="17" t="n">
        <v>29679204</v>
      </c>
      <c r="E364" s="17" t="n">
        <v>19278364</v>
      </c>
      <c r="F364" s="17" t="n">
        <v>9759935</v>
      </c>
      <c r="G364" s="17" t="n">
        <v>4818068</v>
      </c>
      <c r="H364" s="18" t="n">
        <v>3434617</v>
      </c>
    </row>
    <row r="365" customFormat="false" ht="18" hidden="false" customHeight="true" outlineLevel="0" collapsed="false">
      <c r="A365" s="30" t="s">
        <v>40</v>
      </c>
      <c r="B365" s="16" t="n">
        <v>99790235</v>
      </c>
      <c r="C365" s="17" t="n">
        <v>36731692</v>
      </c>
      <c r="D365" s="17" t="n">
        <v>28605751</v>
      </c>
      <c r="E365" s="17" t="n">
        <v>17889715</v>
      </c>
      <c r="F365" s="17" t="n">
        <v>8952710</v>
      </c>
      <c r="G365" s="17" t="n">
        <v>4479883</v>
      </c>
      <c r="H365" s="18" t="n">
        <v>3130484</v>
      </c>
    </row>
    <row r="366" customFormat="false" ht="12" hidden="false" customHeight="true" outlineLevel="0" collapsed="false">
      <c r="A366" s="30" t="s">
        <v>41</v>
      </c>
      <c r="B366" s="16" t="n">
        <v>0</v>
      </c>
      <c r="C366" s="17" t="n">
        <v>0</v>
      </c>
      <c r="D366" s="17" t="n">
        <v>0</v>
      </c>
      <c r="E366" s="17" t="n">
        <v>0</v>
      </c>
      <c r="F366" s="17" t="n">
        <v>0</v>
      </c>
      <c r="G366" s="17" t="n">
        <v>0</v>
      </c>
      <c r="H366" s="18" t="n">
        <v>0</v>
      </c>
    </row>
    <row r="367" customFormat="false" ht="18" hidden="false" customHeight="true" outlineLevel="0" collapsed="false">
      <c r="A367" s="30" t="s">
        <v>42</v>
      </c>
      <c r="B367" s="16" t="n">
        <v>366920</v>
      </c>
      <c r="C367" s="17" t="n">
        <v>42800</v>
      </c>
      <c r="D367" s="17" t="n">
        <v>107900</v>
      </c>
      <c r="E367" s="17" t="n">
        <v>90100</v>
      </c>
      <c r="F367" s="17" t="n">
        <v>59220</v>
      </c>
      <c r="G367" s="17" t="n">
        <v>45500</v>
      </c>
      <c r="H367" s="18" t="n">
        <v>21400</v>
      </c>
    </row>
    <row r="368" customFormat="false" ht="18" hidden="false" customHeight="true" outlineLevel="0" collapsed="false">
      <c r="A368" s="30" t="s">
        <v>43</v>
      </c>
      <c r="B368" s="16" t="n">
        <v>3633925</v>
      </c>
      <c r="C368" s="17" t="n">
        <v>46400</v>
      </c>
      <c r="D368" s="17" t="n">
        <v>965553</v>
      </c>
      <c r="E368" s="17" t="n">
        <v>1298549</v>
      </c>
      <c r="F368" s="17" t="n">
        <v>748005</v>
      </c>
      <c r="G368" s="17" t="n">
        <v>292685</v>
      </c>
      <c r="H368" s="18" t="n">
        <v>282733</v>
      </c>
    </row>
    <row r="369" customFormat="false" ht="18" hidden="false" customHeight="true" outlineLevel="0" collapsed="false">
      <c r="A369" s="31" t="s">
        <v>36</v>
      </c>
      <c r="B369" s="26" t="n">
        <v>2722918</v>
      </c>
      <c r="C369" s="27" t="n">
        <v>1481993</v>
      </c>
      <c r="D369" s="27" t="n">
        <v>705021</v>
      </c>
      <c r="E369" s="27" t="n">
        <v>273587</v>
      </c>
      <c r="F369" s="27" t="n">
        <v>208980</v>
      </c>
      <c r="G369" s="27" t="n">
        <v>45337</v>
      </c>
      <c r="H369" s="28" t="n">
        <v>8000</v>
      </c>
    </row>
    <row r="370" customFormat="false" ht="12" hidden="false" customHeight="true" outlineLevel="0" collapsed="false">
      <c r="A370" s="29" t="s">
        <v>55</v>
      </c>
      <c r="B370" s="12"/>
      <c r="C370" s="13"/>
      <c r="D370" s="13"/>
      <c r="E370" s="13"/>
      <c r="F370" s="13"/>
      <c r="G370" s="13"/>
      <c r="H370" s="14"/>
    </row>
    <row r="371" customFormat="false" ht="12" hidden="false" customHeight="true" outlineLevel="0" collapsed="false">
      <c r="A371" s="30" t="s">
        <v>38</v>
      </c>
      <c r="B371" s="16" t="n">
        <v>224646</v>
      </c>
      <c r="C371" s="17" t="n">
        <v>179320</v>
      </c>
      <c r="D371" s="17" t="n">
        <v>32406</v>
      </c>
      <c r="E371" s="17" t="n">
        <v>8470</v>
      </c>
      <c r="F371" s="17" t="n">
        <v>2957</v>
      </c>
      <c r="G371" s="17" t="n">
        <v>1000</v>
      </c>
      <c r="H371" s="18" t="n">
        <v>493</v>
      </c>
    </row>
    <row r="372" customFormat="false" ht="12" hidden="false" customHeight="true" outlineLevel="0" collapsed="false">
      <c r="A372" s="30" t="s">
        <v>11</v>
      </c>
      <c r="B372" s="16" t="n">
        <v>31511187219</v>
      </c>
      <c r="C372" s="17" t="n">
        <v>21971551101</v>
      </c>
      <c r="D372" s="17" t="n">
        <v>5981043191</v>
      </c>
      <c r="E372" s="17" t="n">
        <v>2141266959</v>
      </c>
      <c r="F372" s="17" t="n">
        <v>885263973</v>
      </c>
      <c r="G372" s="17" t="n">
        <v>334493573</v>
      </c>
      <c r="H372" s="18" t="n">
        <v>197568422</v>
      </c>
    </row>
    <row r="373" customFormat="false" ht="18" hidden="false" customHeight="true" outlineLevel="0" collapsed="false">
      <c r="A373" s="30" t="s">
        <v>12</v>
      </c>
      <c r="B373" s="16" t="n">
        <v>20811987348</v>
      </c>
      <c r="C373" s="17" t="n">
        <v>13970046967</v>
      </c>
      <c r="D373" s="17" t="n">
        <v>4210951272</v>
      </c>
      <c r="E373" s="17" t="n">
        <v>1565136065</v>
      </c>
      <c r="F373" s="17" t="n">
        <v>659716615</v>
      </c>
      <c r="G373" s="17" t="n">
        <v>252777546</v>
      </c>
      <c r="H373" s="18" t="n">
        <v>153358883</v>
      </c>
    </row>
    <row r="374" customFormat="false" ht="12" hidden="false" customHeight="true" outlineLevel="0" collapsed="false">
      <c r="A374" s="30" t="s">
        <v>13</v>
      </c>
      <c r="B374" s="16" t="n">
        <v>197228526</v>
      </c>
      <c r="C374" s="17" t="n">
        <v>146644788</v>
      </c>
      <c r="D374" s="17" t="n">
        <v>44792898</v>
      </c>
      <c r="E374" s="17" t="n">
        <v>4758406</v>
      </c>
      <c r="F374" s="17" t="n">
        <v>799894</v>
      </c>
      <c r="G374" s="17" t="n">
        <v>175010</v>
      </c>
      <c r="H374" s="18" t="n">
        <v>57530</v>
      </c>
    </row>
    <row r="375" customFormat="false" ht="12" hidden="false" customHeight="true" outlineLevel="0" collapsed="false">
      <c r="A375" s="30" t="s">
        <v>14</v>
      </c>
      <c r="B375" s="16" t="n">
        <v>9514734618</v>
      </c>
      <c r="C375" s="17" t="n">
        <v>7305875163</v>
      </c>
      <c r="D375" s="17" t="n">
        <v>1553783598</v>
      </c>
      <c r="E375" s="17" t="n">
        <v>428551475</v>
      </c>
      <c r="F375" s="17" t="n">
        <v>151273009</v>
      </c>
      <c r="G375" s="17" t="n">
        <v>49775916</v>
      </c>
      <c r="H375" s="18" t="n">
        <v>25475457</v>
      </c>
    </row>
    <row r="376" customFormat="false" ht="12" hidden="false" customHeight="true" outlineLevel="0" collapsed="false">
      <c r="A376" s="30" t="s">
        <v>15</v>
      </c>
      <c r="B376" s="16" t="n">
        <v>162653867</v>
      </c>
      <c r="C376" s="17" t="n">
        <v>175440</v>
      </c>
      <c r="D376" s="17" t="n">
        <v>38253746</v>
      </c>
      <c r="E376" s="17" t="n">
        <v>58495851</v>
      </c>
      <c r="F376" s="17" t="n">
        <v>36836411</v>
      </c>
      <c r="G376" s="17" t="n">
        <v>16612068</v>
      </c>
      <c r="H376" s="18" t="n">
        <v>12280351</v>
      </c>
    </row>
    <row r="377" customFormat="false" ht="12" hidden="false" customHeight="true" outlineLevel="0" collapsed="false">
      <c r="A377" s="30" t="s">
        <v>16</v>
      </c>
      <c r="B377" s="16" t="n">
        <v>914332</v>
      </c>
      <c r="C377" s="17" t="n">
        <v>175280</v>
      </c>
      <c r="D377" s="17" t="n">
        <v>0</v>
      </c>
      <c r="E377" s="17" t="n">
        <v>16500</v>
      </c>
      <c r="F377" s="17" t="n">
        <v>240000</v>
      </c>
      <c r="G377" s="17" t="n">
        <v>482552</v>
      </c>
      <c r="H377" s="18" t="n">
        <v>0</v>
      </c>
    </row>
    <row r="378" customFormat="false" ht="12" hidden="false" customHeight="true" outlineLevel="0" collapsed="false">
      <c r="A378" s="30" t="s">
        <v>17</v>
      </c>
      <c r="B378" s="16" t="n">
        <v>104626670</v>
      </c>
      <c r="C378" s="17" t="n">
        <v>3105022</v>
      </c>
      <c r="D378" s="17" t="n">
        <v>33892877</v>
      </c>
      <c r="E378" s="17" t="n">
        <v>36566021</v>
      </c>
      <c r="F378" s="17" t="n">
        <v>19469375</v>
      </c>
      <c r="G378" s="17" t="n">
        <v>7914387</v>
      </c>
      <c r="H378" s="18" t="n">
        <v>3678988</v>
      </c>
    </row>
    <row r="379" customFormat="false" ht="12" hidden="false" customHeight="true" outlineLevel="0" collapsed="false">
      <c r="A379" s="30" t="s">
        <v>18</v>
      </c>
      <c r="B379" s="16" t="n">
        <v>70742306</v>
      </c>
      <c r="C379" s="17" t="n">
        <v>279700</v>
      </c>
      <c r="D379" s="17" t="n">
        <v>22430847</v>
      </c>
      <c r="E379" s="17" t="n">
        <v>25734230</v>
      </c>
      <c r="F379" s="17" t="n">
        <v>13588524</v>
      </c>
      <c r="G379" s="17" t="n">
        <v>5732287</v>
      </c>
      <c r="H379" s="18" t="n">
        <v>2976718</v>
      </c>
    </row>
    <row r="380" s="21" customFormat="true" ht="12" hidden="false" customHeight="true" outlineLevel="0" collapsed="false">
      <c r="A380" s="30" t="s">
        <v>19</v>
      </c>
      <c r="B380" s="16" t="n">
        <v>916044780</v>
      </c>
      <c r="C380" s="17" t="n">
        <v>691977865</v>
      </c>
      <c r="D380" s="17" t="n">
        <v>144161698</v>
      </c>
      <c r="E380" s="17" t="n">
        <v>52501047</v>
      </c>
      <c r="F380" s="17" t="n">
        <v>17728563</v>
      </c>
      <c r="G380" s="17" t="n">
        <v>6900864</v>
      </c>
      <c r="H380" s="18" t="n">
        <v>2774743</v>
      </c>
      <c r="I380" s="2"/>
    </row>
    <row r="381" customFormat="false" ht="18" hidden="false" customHeight="true" outlineLevel="0" collapsed="false">
      <c r="A381" s="30" t="s">
        <v>20</v>
      </c>
      <c r="B381" s="16" t="n">
        <v>225604</v>
      </c>
      <c r="C381" s="17" t="n">
        <v>195364</v>
      </c>
      <c r="D381" s="17" t="n">
        <v>0</v>
      </c>
      <c r="E381" s="17" t="n">
        <v>0</v>
      </c>
      <c r="F381" s="17" t="n">
        <v>0</v>
      </c>
      <c r="G381" s="17" t="n">
        <v>30240</v>
      </c>
      <c r="H381" s="18" t="n">
        <v>0</v>
      </c>
    </row>
    <row r="382" customFormat="false" ht="18" hidden="false" customHeight="true" outlineLevel="0" collapsed="false">
      <c r="A382" s="30" t="s">
        <v>21</v>
      </c>
      <c r="B382" s="16" t="n">
        <v>6728239499</v>
      </c>
      <c r="C382" s="17" t="n">
        <v>3750863421</v>
      </c>
      <c r="D382" s="17" t="n">
        <v>1738952633</v>
      </c>
      <c r="E382" s="17" t="n">
        <v>735876313</v>
      </c>
      <c r="F382" s="17" t="n">
        <v>315707940</v>
      </c>
      <c r="G382" s="17" t="n">
        <v>112963875</v>
      </c>
      <c r="H382" s="18" t="n">
        <v>73875317</v>
      </c>
    </row>
    <row r="383" customFormat="false" ht="18" hidden="false" customHeight="true" outlineLevel="0" collapsed="false">
      <c r="A383" s="30" t="s">
        <v>22</v>
      </c>
      <c r="B383" s="16" t="n">
        <v>6263779996</v>
      </c>
      <c r="C383" s="17" t="n">
        <v>3399371207</v>
      </c>
      <c r="D383" s="17" t="n">
        <v>1656987270</v>
      </c>
      <c r="E383" s="17" t="n">
        <v>716623842</v>
      </c>
      <c r="F383" s="17" t="n">
        <v>307653971</v>
      </c>
      <c r="G383" s="17" t="n">
        <v>110674435</v>
      </c>
      <c r="H383" s="18" t="n">
        <v>72469271</v>
      </c>
    </row>
    <row r="384" customFormat="false" ht="12" hidden="false" customHeight="true" outlineLevel="0" collapsed="false">
      <c r="A384" s="30" t="s">
        <v>23</v>
      </c>
      <c r="B384" s="16" t="n">
        <v>24880331685</v>
      </c>
      <c r="C384" s="17" t="n">
        <v>18306426046</v>
      </c>
      <c r="D384" s="17" t="n">
        <v>4250573671</v>
      </c>
      <c r="E384" s="17" t="n">
        <v>1407021028</v>
      </c>
      <c r="F384" s="17" t="n">
        <v>570885731</v>
      </c>
      <c r="G384" s="17" t="n">
        <v>221632042</v>
      </c>
      <c r="H384" s="18" t="n">
        <v>123793167</v>
      </c>
    </row>
    <row r="385" customFormat="false" ht="12" hidden="false" customHeight="true" outlineLevel="0" collapsed="false">
      <c r="A385" s="30" t="s">
        <v>24</v>
      </c>
      <c r="B385" s="16" t="n">
        <v>96738134</v>
      </c>
      <c r="C385" s="17" t="n">
        <v>84909064</v>
      </c>
      <c r="D385" s="17" t="n">
        <v>8423515</v>
      </c>
      <c r="E385" s="17" t="n">
        <v>1817305</v>
      </c>
      <c r="F385" s="17" t="n">
        <v>1385844</v>
      </c>
      <c r="G385" s="17" t="n">
        <v>102344</v>
      </c>
      <c r="H385" s="18" t="n">
        <v>100062</v>
      </c>
    </row>
    <row r="386" customFormat="false" ht="12" hidden="false" customHeight="true" outlineLevel="0" collapsed="false">
      <c r="A386" s="30" t="s">
        <v>25</v>
      </c>
      <c r="B386" s="16" t="n">
        <v>7840827064</v>
      </c>
      <c r="C386" s="17" t="n">
        <v>4243742589</v>
      </c>
      <c r="D386" s="17" t="n">
        <v>2048636684</v>
      </c>
      <c r="E386" s="17" t="n">
        <v>916497192</v>
      </c>
      <c r="F386" s="17" t="n">
        <v>398635721</v>
      </c>
      <c r="G386" s="17" t="n">
        <v>142020926</v>
      </c>
      <c r="H386" s="18" t="n">
        <v>91293952</v>
      </c>
    </row>
    <row r="387" customFormat="false" ht="12" hidden="false" customHeight="true" outlineLevel="0" collapsed="false">
      <c r="A387" s="30" t="s">
        <v>26</v>
      </c>
      <c r="B387" s="16" t="n">
        <v>2625643330</v>
      </c>
      <c r="C387" s="17" t="n">
        <v>1116198215</v>
      </c>
      <c r="D387" s="17" t="n">
        <v>758926976</v>
      </c>
      <c r="E387" s="17" t="n">
        <v>428586141</v>
      </c>
      <c r="F387" s="17" t="n">
        <v>201512956</v>
      </c>
      <c r="G387" s="17" t="n">
        <v>71546932</v>
      </c>
      <c r="H387" s="18" t="n">
        <v>48872110</v>
      </c>
    </row>
    <row r="388" customFormat="false" ht="12" hidden="false" customHeight="true" outlineLevel="0" collapsed="false">
      <c r="A388" s="30" t="s">
        <v>27</v>
      </c>
      <c r="B388" s="16" t="n">
        <v>5215183734</v>
      </c>
      <c r="C388" s="17" t="n">
        <v>3127544374</v>
      </c>
      <c r="D388" s="17" t="n">
        <v>1289709708</v>
      </c>
      <c r="E388" s="17" t="n">
        <v>487911051</v>
      </c>
      <c r="F388" s="17" t="n">
        <v>197122765</v>
      </c>
      <c r="G388" s="17" t="n">
        <v>70473994</v>
      </c>
      <c r="H388" s="18" t="n">
        <v>42421842</v>
      </c>
    </row>
    <row r="389" customFormat="false" ht="12" hidden="false" customHeight="true" outlineLevel="0" collapsed="false">
      <c r="A389" s="30" t="s">
        <v>39</v>
      </c>
      <c r="B389" s="16" t="n">
        <v>4999102784</v>
      </c>
      <c r="C389" s="17" t="n">
        <v>3012754372</v>
      </c>
      <c r="D389" s="17" t="n">
        <v>1236157071</v>
      </c>
      <c r="E389" s="17" t="n">
        <v>458590201</v>
      </c>
      <c r="F389" s="17" t="n">
        <v>184074264</v>
      </c>
      <c r="G389" s="17" t="n">
        <v>67038450</v>
      </c>
      <c r="H389" s="18" t="n">
        <v>40488426</v>
      </c>
    </row>
    <row r="390" customFormat="false" ht="18" hidden="false" customHeight="true" outlineLevel="0" collapsed="false">
      <c r="A390" s="30" t="s">
        <v>29</v>
      </c>
      <c r="B390" s="16" t="n">
        <v>1112587565</v>
      </c>
      <c r="C390" s="17" t="n">
        <v>492879168</v>
      </c>
      <c r="D390" s="17" t="n">
        <v>309684051</v>
      </c>
      <c r="E390" s="17" t="n">
        <v>180620879</v>
      </c>
      <c r="F390" s="17" t="n">
        <v>82927781</v>
      </c>
      <c r="G390" s="17" t="n">
        <v>29057051</v>
      </c>
      <c r="H390" s="18" t="n">
        <v>17418635</v>
      </c>
    </row>
    <row r="391" customFormat="false" ht="12" hidden="false" customHeight="true" outlineLevel="0" collapsed="false">
      <c r="A391" s="30" t="s">
        <v>30</v>
      </c>
      <c r="B391" s="16" t="n">
        <v>246273785</v>
      </c>
      <c r="C391" s="17" t="n">
        <v>99074202</v>
      </c>
      <c r="D391" s="17" t="n">
        <v>73678774</v>
      </c>
      <c r="E391" s="17" t="n">
        <v>43541831</v>
      </c>
      <c r="F391" s="17" t="n">
        <v>19340626</v>
      </c>
      <c r="G391" s="17" t="n">
        <v>6682374</v>
      </c>
      <c r="H391" s="18" t="n">
        <v>3955978</v>
      </c>
    </row>
    <row r="392" customFormat="false" ht="18" hidden="false" customHeight="true" outlineLevel="0" collapsed="false">
      <c r="A392" s="30" t="s">
        <v>31</v>
      </c>
      <c r="B392" s="16" t="n">
        <v>754827123</v>
      </c>
      <c r="C392" s="17" t="n">
        <v>355244951</v>
      </c>
      <c r="D392" s="17" t="n">
        <v>204409125</v>
      </c>
      <c r="E392" s="17" t="n">
        <v>112527768</v>
      </c>
      <c r="F392" s="17" t="n">
        <v>52711169</v>
      </c>
      <c r="G392" s="17" t="n">
        <v>18223875</v>
      </c>
      <c r="H392" s="18" t="n">
        <v>11710235</v>
      </c>
    </row>
    <row r="393" customFormat="false" ht="18" hidden="false" customHeight="true" outlineLevel="0" collapsed="false">
      <c r="A393" s="30" t="s">
        <v>40</v>
      </c>
      <c r="B393" s="16" t="n">
        <v>734088394</v>
      </c>
      <c r="C393" s="17" t="n">
        <v>354684800</v>
      </c>
      <c r="D393" s="17" t="n">
        <v>198071963</v>
      </c>
      <c r="E393" s="17" t="n">
        <v>105746518</v>
      </c>
      <c r="F393" s="17" t="n">
        <v>48343823</v>
      </c>
      <c r="G393" s="17" t="n">
        <v>16642888</v>
      </c>
      <c r="H393" s="18" t="n">
        <v>10598402</v>
      </c>
    </row>
    <row r="394" customFormat="false" ht="18" hidden="false" customHeight="true" outlineLevel="0" collapsed="false">
      <c r="A394" s="30" t="s">
        <v>41</v>
      </c>
      <c r="B394" s="16" t="n">
        <v>0</v>
      </c>
      <c r="C394" s="17" t="n">
        <v>0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</row>
    <row r="395" customFormat="false" ht="12" hidden="false" customHeight="true" outlineLevel="0" collapsed="false">
      <c r="A395" s="30" t="s">
        <v>42</v>
      </c>
      <c r="B395" s="16" t="n">
        <v>4863143</v>
      </c>
      <c r="C395" s="17" t="n">
        <v>234911</v>
      </c>
      <c r="D395" s="17" t="n">
        <v>1414928</v>
      </c>
      <c r="E395" s="17" t="n">
        <v>1482272</v>
      </c>
      <c r="F395" s="17" t="n">
        <v>1283025</v>
      </c>
      <c r="G395" s="17" t="n">
        <v>192807</v>
      </c>
      <c r="H395" s="18" t="n">
        <v>255200</v>
      </c>
    </row>
    <row r="396" customFormat="false" ht="12" hidden="false" customHeight="true" outlineLevel="0" collapsed="false">
      <c r="A396" s="30" t="s">
        <v>43</v>
      </c>
      <c r="B396" s="16" t="n">
        <v>15767186</v>
      </c>
      <c r="C396" s="17" t="n">
        <v>259840</v>
      </c>
      <c r="D396" s="17" t="n">
        <v>4907234</v>
      </c>
      <c r="E396" s="17" t="n">
        <v>5280978</v>
      </c>
      <c r="F396" s="17" t="n">
        <v>3084321</v>
      </c>
      <c r="G396" s="17" t="n">
        <v>1378180</v>
      </c>
      <c r="H396" s="18" t="n">
        <v>856633</v>
      </c>
    </row>
    <row r="397" customFormat="false" ht="12" hidden="false" customHeight="true" outlineLevel="0" collapsed="false">
      <c r="A397" s="31" t="s">
        <v>36</v>
      </c>
      <c r="B397" s="26" t="n">
        <v>111486657</v>
      </c>
      <c r="C397" s="27" t="n">
        <v>38560015</v>
      </c>
      <c r="D397" s="27" t="n">
        <v>31596152</v>
      </c>
      <c r="E397" s="27" t="n">
        <v>24551280</v>
      </c>
      <c r="F397" s="27" t="n">
        <v>10875986</v>
      </c>
      <c r="G397" s="27" t="n">
        <v>4150802</v>
      </c>
      <c r="H397" s="28" t="n">
        <v>1752422</v>
      </c>
    </row>
    <row r="398" customFormat="false" ht="18" hidden="false" customHeight="true" outlineLevel="0" collapsed="false">
      <c r="A398" s="29" t="s">
        <v>56</v>
      </c>
      <c r="B398" s="12"/>
      <c r="C398" s="13"/>
      <c r="D398" s="13"/>
      <c r="E398" s="13"/>
      <c r="F398" s="13"/>
      <c r="G398" s="13"/>
      <c r="H398" s="14"/>
    </row>
    <row r="399" customFormat="false" ht="12" hidden="false" customHeight="true" outlineLevel="0" collapsed="false">
      <c r="A399" s="30" t="s">
        <v>38</v>
      </c>
      <c r="B399" s="16" t="n">
        <v>24548</v>
      </c>
      <c r="C399" s="17" t="n">
        <v>18490</v>
      </c>
      <c r="D399" s="17" t="n">
        <v>4107</v>
      </c>
      <c r="E399" s="17" t="n">
        <v>1231</v>
      </c>
      <c r="F399" s="17" t="n">
        <v>446</v>
      </c>
      <c r="G399" s="17" t="n">
        <v>175</v>
      </c>
      <c r="H399" s="18" t="n">
        <v>99</v>
      </c>
    </row>
    <row r="400" customFormat="false" ht="12" hidden="false" customHeight="true" outlineLevel="0" collapsed="false">
      <c r="A400" s="30" t="s">
        <v>11</v>
      </c>
      <c r="B400" s="16" t="n">
        <v>3377828780</v>
      </c>
      <c r="C400" s="17" t="n">
        <v>2122004502</v>
      </c>
      <c r="D400" s="17" t="n">
        <v>725054080</v>
      </c>
      <c r="E400" s="17" t="n">
        <v>303319694</v>
      </c>
      <c r="F400" s="17" t="n">
        <v>130021187</v>
      </c>
      <c r="G400" s="17" t="n">
        <v>57242786</v>
      </c>
      <c r="H400" s="18" t="n">
        <v>40186531</v>
      </c>
    </row>
    <row r="401" customFormat="false" ht="12" hidden="false" customHeight="true" outlineLevel="0" collapsed="false">
      <c r="A401" s="30" t="s">
        <v>12</v>
      </c>
      <c r="B401" s="16" t="n">
        <v>2318288306</v>
      </c>
      <c r="C401" s="17" t="n">
        <v>1403461814</v>
      </c>
      <c r="D401" s="17" t="n">
        <v>518058858</v>
      </c>
      <c r="E401" s="17" t="n">
        <v>223917355</v>
      </c>
      <c r="F401" s="17" t="n">
        <v>98338001</v>
      </c>
      <c r="G401" s="17" t="n">
        <v>43446653</v>
      </c>
      <c r="H401" s="18" t="n">
        <v>31065625</v>
      </c>
    </row>
    <row r="402" customFormat="false" ht="12" hidden="false" customHeight="true" outlineLevel="0" collapsed="false">
      <c r="A402" s="30" t="s">
        <v>13</v>
      </c>
      <c r="B402" s="16" t="n">
        <v>27708164</v>
      </c>
      <c r="C402" s="17" t="n">
        <v>19281175</v>
      </c>
      <c r="D402" s="17" t="n">
        <v>7448714</v>
      </c>
      <c r="E402" s="17" t="n">
        <v>820287</v>
      </c>
      <c r="F402" s="17" t="n">
        <v>115520</v>
      </c>
      <c r="G402" s="17" t="n">
        <v>29168</v>
      </c>
      <c r="H402" s="18" t="n">
        <v>13300</v>
      </c>
    </row>
    <row r="403" customFormat="false" ht="12" hidden="false" customHeight="true" outlineLevel="0" collapsed="false">
      <c r="A403" s="30" t="s">
        <v>14</v>
      </c>
      <c r="B403" s="16" t="n">
        <v>924167593</v>
      </c>
      <c r="C403" s="17" t="n">
        <v>653368804</v>
      </c>
      <c r="D403" s="17" t="n">
        <v>179570069</v>
      </c>
      <c r="E403" s="17" t="n">
        <v>57107800</v>
      </c>
      <c r="F403" s="17" t="n">
        <v>20911800</v>
      </c>
      <c r="G403" s="17" t="n">
        <v>8206600</v>
      </c>
      <c r="H403" s="18" t="n">
        <v>5002520</v>
      </c>
    </row>
    <row r="404" customFormat="false" ht="12" hidden="false" customHeight="true" outlineLevel="0" collapsed="false">
      <c r="A404" s="30" t="s">
        <v>15</v>
      </c>
      <c r="B404" s="16" t="n">
        <v>23611940</v>
      </c>
      <c r="C404" s="17" t="n">
        <v>0</v>
      </c>
      <c r="D404" s="17" t="n">
        <v>4392697</v>
      </c>
      <c r="E404" s="17" t="n">
        <v>8087682</v>
      </c>
      <c r="F404" s="17" t="n">
        <v>5580475</v>
      </c>
      <c r="G404" s="17" t="n">
        <v>3163813</v>
      </c>
      <c r="H404" s="18" t="n">
        <v>2387273</v>
      </c>
    </row>
    <row r="405" s="21" customFormat="true" ht="12" hidden="false" customHeight="true" outlineLevel="0" collapsed="false">
      <c r="A405" s="30" t="s">
        <v>16</v>
      </c>
      <c r="B405" s="16" t="n">
        <v>0</v>
      </c>
      <c r="C405" s="17" t="n">
        <v>0</v>
      </c>
      <c r="D405" s="17" t="n">
        <v>0</v>
      </c>
      <c r="E405" s="17" t="n">
        <v>0</v>
      </c>
      <c r="F405" s="17" t="n">
        <v>0</v>
      </c>
      <c r="G405" s="17" t="n">
        <v>0</v>
      </c>
      <c r="H405" s="18" t="n">
        <v>0</v>
      </c>
      <c r="I405" s="2"/>
    </row>
    <row r="406" customFormat="false" ht="18" hidden="false" customHeight="true" outlineLevel="0" collapsed="false">
      <c r="A406" s="30" t="s">
        <v>17</v>
      </c>
      <c r="B406" s="16" t="n">
        <v>14047050</v>
      </c>
      <c r="C406" s="17" t="n">
        <v>393884</v>
      </c>
      <c r="D406" s="17" t="n">
        <v>3829335</v>
      </c>
      <c r="E406" s="17" t="n">
        <v>5370771</v>
      </c>
      <c r="F406" s="17" t="n">
        <v>2826201</v>
      </c>
      <c r="G406" s="17" t="n">
        <v>1027009</v>
      </c>
      <c r="H406" s="18" t="n">
        <v>599850</v>
      </c>
    </row>
    <row r="407" customFormat="false" ht="18" hidden="false" customHeight="true" outlineLevel="0" collapsed="false">
      <c r="A407" s="30" t="s">
        <v>18</v>
      </c>
      <c r="B407" s="16" t="n">
        <v>11585260</v>
      </c>
      <c r="C407" s="17" t="n">
        <v>49760</v>
      </c>
      <c r="D407" s="17" t="n">
        <v>3200530</v>
      </c>
      <c r="E407" s="17" t="n">
        <v>4487150</v>
      </c>
      <c r="F407" s="17" t="n">
        <v>2433001</v>
      </c>
      <c r="G407" s="17" t="n">
        <v>914669</v>
      </c>
      <c r="H407" s="18" t="n">
        <v>500150</v>
      </c>
    </row>
    <row r="408" customFormat="false" ht="18" hidden="false" customHeight="true" outlineLevel="0" collapsed="false">
      <c r="A408" s="30" t="s">
        <v>19</v>
      </c>
      <c r="B408" s="16" t="n">
        <v>96477891</v>
      </c>
      <c r="C408" s="17" t="n">
        <v>64368000</v>
      </c>
      <c r="D408" s="17" t="n">
        <v>18379121</v>
      </c>
      <c r="E408" s="17" t="n">
        <v>8836086</v>
      </c>
      <c r="F408" s="17" t="n">
        <v>2364710</v>
      </c>
      <c r="G408" s="17" t="n">
        <v>1398711</v>
      </c>
      <c r="H408" s="18" t="n">
        <v>1131263</v>
      </c>
    </row>
    <row r="409" customFormat="false" ht="12" hidden="false" customHeight="true" outlineLevel="0" collapsed="false">
      <c r="A409" s="30" t="s">
        <v>20</v>
      </c>
      <c r="B409" s="16" t="n">
        <v>1236000</v>
      </c>
      <c r="C409" s="17" t="n">
        <v>412000</v>
      </c>
      <c r="D409" s="17" t="n">
        <v>824000</v>
      </c>
      <c r="E409" s="17" t="n">
        <v>0</v>
      </c>
      <c r="F409" s="17" t="n">
        <v>0</v>
      </c>
      <c r="G409" s="17" t="n">
        <v>0</v>
      </c>
      <c r="H409" s="18" t="n">
        <v>0</v>
      </c>
    </row>
    <row r="410" customFormat="false" ht="12" hidden="false" customHeight="true" outlineLevel="0" collapsed="false">
      <c r="A410" s="30" t="s">
        <v>21</v>
      </c>
      <c r="B410" s="16" t="n">
        <v>818823466</v>
      </c>
      <c r="C410" s="17" t="n">
        <v>400945248</v>
      </c>
      <c r="D410" s="17" t="n">
        <v>216729251</v>
      </c>
      <c r="E410" s="17" t="n">
        <v>114829438</v>
      </c>
      <c r="F410" s="17" t="n">
        <v>49259369</v>
      </c>
      <c r="G410" s="17" t="n">
        <v>21611382</v>
      </c>
      <c r="H410" s="18" t="n">
        <v>15448778</v>
      </c>
    </row>
    <row r="411" customFormat="false" ht="12" hidden="false" customHeight="true" outlineLevel="0" collapsed="false">
      <c r="A411" s="30" t="s">
        <v>22</v>
      </c>
      <c r="B411" s="16" t="n">
        <v>774776152</v>
      </c>
      <c r="C411" s="17" t="n">
        <v>370212842</v>
      </c>
      <c r="D411" s="17" t="n">
        <v>207658619</v>
      </c>
      <c r="E411" s="17" t="n">
        <v>111803977</v>
      </c>
      <c r="F411" s="17" t="n">
        <v>48452880</v>
      </c>
      <c r="G411" s="17" t="n">
        <v>21256668</v>
      </c>
      <c r="H411" s="18" t="n">
        <v>15391166</v>
      </c>
    </row>
    <row r="412" customFormat="false" ht="12" hidden="false" customHeight="true" outlineLevel="0" collapsed="false">
      <c r="A412" s="30" t="s">
        <v>23</v>
      </c>
      <c r="B412" s="16" t="n">
        <v>2566389329</v>
      </c>
      <c r="C412" s="17" t="n">
        <v>1727510599</v>
      </c>
      <c r="D412" s="17" t="n">
        <v>508908353</v>
      </c>
      <c r="E412" s="17" t="n">
        <v>188836040</v>
      </c>
      <c r="F412" s="17" t="n">
        <v>80765180</v>
      </c>
      <c r="G412" s="17" t="n">
        <v>35631404</v>
      </c>
      <c r="H412" s="18" t="n">
        <v>24737753</v>
      </c>
    </row>
    <row r="413" customFormat="false" ht="12" hidden="false" customHeight="true" outlineLevel="0" collapsed="false">
      <c r="A413" s="30" t="s">
        <v>24</v>
      </c>
      <c r="B413" s="16" t="n">
        <v>7349296</v>
      </c>
      <c r="C413" s="17" t="n">
        <v>6433407</v>
      </c>
      <c r="D413" s="17" t="n">
        <v>583524</v>
      </c>
      <c r="E413" s="17" t="n">
        <v>329003</v>
      </c>
      <c r="F413" s="17" t="n">
        <v>3362</v>
      </c>
      <c r="G413" s="17" t="n">
        <v>0</v>
      </c>
      <c r="H413" s="18" t="n">
        <v>0</v>
      </c>
    </row>
    <row r="414" customFormat="false" ht="12" hidden="false" customHeight="true" outlineLevel="0" collapsed="false">
      <c r="A414" s="30" t="s">
        <v>25</v>
      </c>
      <c r="B414" s="16" t="n">
        <v>913552826</v>
      </c>
      <c r="C414" s="17" t="n">
        <v>431112807</v>
      </c>
      <c r="D414" s="17" t="n">
        <v>244695142</v>
      </c>
      <c r="E414" s="17" t="n">
        <v>135042890</v>
      </c>
      <c r="F414" s="17" t="n">
        <v>59135092</v>
      </c>
      <c r="G414" s="17" t="n">
        <v>25315227</v>
      </c>
      <c r="H414" s="18" t="n">
        <v>18251668</v>
      </c>
    </row>
    <row r="415" customFormat="false" ht="18" hidden="false" customHeight="true" outlineLevel="0" collapsed="false">
      <c r="A415" s="30" t="s">
        <v>26</v>
      </c>
      <c r="B415" s="16" t="n">
        <v>272426144</v>
      </c>
      <c r="C415" s="17" t="n">
        <v>79509524</v>
      </c>
      <c r="D415" s="17" t="n">
        <v>81138151</v>
      </c>
      <c r="E415" s="17" t="n">
        <v>62649273</v>
      </c>
      <c r="F415" s="17" t="n">
        <v>28117057</v>
      </c>
      <c r="G415" s="17" t="n">
        <v>12164412</v>
      </c>
      <c r="H415" s="18" t="n">
        <v>8847727</v>
      </c>
    </row>
    <row r="416" customFormat="false" ht="12" hidden="false" customHeight="true" outlineLevel="0" collapsed="false">
      <c r="A416" s="30" t="s">
        <v>27</v>
      </c>
      <c r="B416" s="16" t="n">
        <v>641126682</v>
      </c>
      <c r="C416" s="17" t="n">
        <v>351603283</v>
      </c>
      <c r="D416" s="17" t="n">
        <v>163556991</v>
      </c>
      <c r="E416" s="17" t="n">
        <v>72393617</v>
      </c>
      <c r="F416" s="17" t="n">
        <v>31018035</v>
      </c>
      <c r="G416" s="17" t="n">
        <v>13150815</v>
      </c>
      <c r="H416" s="18" t="n">
        <v>9403941</v>
      </c>
    </row>
    <row r="417" customFormat="false" ht="18" hidden="false" customHeight="true" outlineLevel="0" collapsed="false">
      <c r="A417" s="30" t="s">
        <v>39</v>
      </c>
      <c r="B417" s="16" t="n">
        <v>586249272</v>
      </c>
      <c r="C417" s="17" t="n">
        <v>327771278</v>
      </c>
      <c r="D417" s="17" t="n">
        <v>149654168</v>
      </c>
      <c r="E417" s="17" t="n">
        <v>63164602</v>
      </c>
      <c r="F417" s="17" t="n">
        <v>26753569</v>
      </c>
      <c r="G417" s="17" t="n">
        <v>11317813</v>
      </c>
      <c r="H417" s="18" t="n">
        <v>7587842</v>
      </c>
    </row>
    <row r="418" customFormat="false" ht="18" hidden="false" customHeight="true" outlineLevel="0" collapsed="false">
      <c r="A418" s="30" t="s">
        <v>29</v>
      </c>
      <c r="B418" s="16" t="n">
        <v>94729360</v>
      </c>
      <c r="C418" s="17" t="n">
        <v>30167559</v>
      </c>
      <c r="D418" s="17" t="n">
        <v>27965891</v>
      </c>
      <c r="E418" s="17" t="n">
        <v>20213452</v>
      </c>
      <c r="F418" s="17" t="n">
        <v>9875723</v>
      </c>
      <c r="G418" s="17" t="n">
        <v>3703845</v>
      </c>
      <c r="H418" s="18" t="n">
        <v>2802890</v>
      </c>
    </row>
    <row r="419" customFormat="false" ht="18" hidden="false" customHeight="true" outlineLevel="0" collapsed="false">
      <c r="A419" s="30" t="s">
        <v>30</v>
      </c>
      <c r="B419" s="16" t="n">
        <v>21801102</v>
      </c>
      <c r="C419" s="17" t="n">
        <v>5493492</v>
      </c>
      <c r="D419" s="17" t="n">
        <v>7018501</v>
      </c>
      <c r="E419" s="17" t="n">
        <v>4966533</v>
      </c>
      <c r="F419" s="17" t="n">
        <v>2677003</v>
      </c>
      <c r="G419" s="17" t="n">
        <v>847552</v>
      </c>
      <c r="H419" s="18" t="n">
        <v>798021</v>
      </c>
    </row>
    <row r="420" customFormat="false" ht="12" hidden="false" customHeight="true" outlineLevel="0" collapsed="false">
      <c r="A420" s="30" t="s">
        <v>31</v>
      </c>
      <c r="B420" s="16" t="n">
        <v>72550750</v>
      </c>
      <c r="C420" s="17" t="n">
        <v>24456539</v>
      </c>
      <c r="D420" s="17" t="n">
        <v>20830410</v>
      </c>
      <c r="E420" s="17" t="n">
        <v>15203919</v>
      </c>
      <c r="F420" s="17" t="n">
        <v>7198720</v>
      </c>
      <c r="G420" s="17" t="n">
        <v>2856293</v>
      </c>
      <c r="H420" s="18" t="n">
        <v>2004869</v>
      </c>
    </row>
    <row r="421" customFormat="false" ht="12" hidden="false" customHeight="true" outlineLevel="0" collapsed="false">
      <c r="A421" s="30" t="s">
        <v>40</v>
      </c>
      <c r="B421" s="16" t="n">
        <v>69195713</v>
      </c>
      <c r="C421" s="17" t="n">
        <v>24367339</v>
      </c>
      <c r="D421" s="17" t="n">
        <v>19930554</v>
      </c>
      <c r="E421" s="17" t="n">
        <v>14089453</v>
      </c>
      <c r="F421" s="17" t="n">
        <v>6531317</v>
      </c>
      <c r="G421" s="17" t="n">
        <v>2544659</v>
      </c>
      <c r="H421" s="18" t="n">
        <v>1732391</v>
      </c>
    </row>
    <row r="422" customFormat="false" ht="12" hidden="false" customHeight="true" outlineLevel="0" collapsed="false">
      <c r="A422" s="30" t="s">
        <v>41</v>
      </c>
      <c r="B422" s="16" t="n">
        <v>0</v>
      </c>
      <c r="C422" s="17" t="n">
        <v>0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</row>
    <row r="423" customFormat="false" ht="18" hidden="false" customHeight="true" outlineLevel="0" collapsed="false">
      <c r="A423" s="30" t="s">
        <v>42</v>
      </c>
      <c r="B423" s="16" t="n">
        <v>465374</v>
      </c>
      <c r="C423" s="17" t="n">
        <v>32100</v>
      </c>
      <c r="D423" s="17" t="n">
        <v>145700</v>
      </c>
      <c r="E423" s="17" t="n">
        <v>174274</v>
      </c>
      <c r="F423" s="17" t="n">
        <v>90100</v>
      </c>
      <c r="G423" s="17" t="n">
        <v>23200</v>
      </c>
      <c r="H423" s="18" t="n">
        <v>0</v>
      </c>
    </row>
    <row r="424" customFormat="false" ht="12" hidden="false" customHeight="true" outlineLevel="0" collapsed="false">
      <c r="A424" s="30" t="s">
        <v>43</v>
      </c>
      <c r="B424" s="16" t="n">
        <v>2889663</v>
      </c>
      <c r="C424" s="17" t="n">
        <v>57100</v>
      </c>
      <c r="D424" s="17" t="n">
        <v>754156</v>
      </c>
      <c r="E424" s="17" t="n">
        <v>940192</v>
      </c>
      <c r="F424" s="17" t="n">
        <v>577303</v>
      </c>
      <c r="G424" s="17" t="n">
        <v>288434</v>
      </c>
      <c r="H424" s="18" t="n">
        <v>272478</v>
      </c>
    </row>
    <row r="425" customFormat="false" ht="12" hidden="false" customHeight="true" outlineLevel="0" collapsed="false">
      <c r="A425" s="31" t="s">
        <v>36</v>
      </c>
      <c r="B425" s="26" t="n">
        <v>377508</v>
      </c>
      <c r="C425" s="27" t="n">
        <v>217528</v>
      </c>
      <c r="D425" s="27" t="n">
        <v>116980</v>
      </c>
      <c r="E425" s="27" t="n">
        <v>43000</v>
      </c>
      <c r="F425" s="27" t="n">
        <v>0</v>
      </c>
      <c r="G425" s="27" t="n">
        <v>0</v>
      </c>
      <c r="H425" s="28" t="n">
        <v>0</v>
      </c>
    </row>
    <row r="426" customFormat="false" ht="12" hidden="false" customHeight="true" outlineLevel="0" collapsed="false">
      <c r="A426" s="29" t="s">
        <v>57</v>
      </c>
      <c r="B426" s="12"/>
      <c r="C426" s="13"/>
      <c r="D426" s="13"/>
      <c r="E426" s="13"/>
      <c r="F426" s="13"/>
      <c r="G426" s="13"/>
      <c r="H426" s="14"/>
    </row>
    <row r="427" customFormat="false" ht="12" hidden="false" customHeight="true" outlineLevel="0" collapsed="false">
      <c r="A427" s="30" t="s">
        <v>38</v>
      </c>
      <c r="B427" s="16" t="n">
        <v>6879</v>
      </c>
      <c r="C427" s="17" t="n">
        <v>5484</v>
      </c>
      <c r="D427" s="17" t="n">
        <v>949</v>
      </c>
      <c r="E427" s="17" t="n">
        <v>263</v>
      </c>
      <c r="F427" s="17" t="n">
        <v>111</v>
      </c>
      <c r="G427" s="17" t="n">
        <v>44</v>
      </c>
      <c r="H427" s="18" t="n">
        <v>28</v>
      </c>
    </row>
    <row r="428" customFormat="false" ht="12" hidden="false" customHeight="true" outlineLevel="0" collapsed="false">
      <c r="A428" s="30" t="s">
        <v>11</v>
      </c>
      <c r="B428" s="16" t="n">
        <v>664472379</v>
      </c>
      <c r="C428" s="17" t="n">
        <v>441083341</v>
      </c>
      <c r="D428" s="17" t="n">
        <v>125305064</v>
      </c>
      <c r="E428" s="17" t="n">
        <v>50783744</v>
      </c>
      <c r="F428" s="17" t="n">
        <v>26514610</v>
      </c>
      <c r="G428" s="17" t="n">
        <v>11620572</v>
      </c>
      <c r="H428" s="18" t="n">
        <v>9165048</v>
      </c>
    </row>
    <row r="429" customFormat="false" ht="12" hidden="false" customHeight="true" outlineLevel="0" collapsed="false">
      <c r="A429" s="30" t="s">
        <v>12</v>
      </c>
      <c r="B429" s="16" t="n">
        <v>544268013</v>
      </c>
      <c r="C429" s="17" t="n">
        <v>359898192</v>
      </c>
      <c r="D429" s="17" t="n">
        <v>104804581</v>
      </c>
      <c r="E429" s="17" t="n">
        <v>40932930</v>
      </c>
      <c r="F429" s="17" t="n">
        <v>21625100</v>
      </c>
      <c r="G429" s="17" t="n">
        <v>9496060</v>
      </c>
      <c r="H429" s="18" t="n">
        <v>7511150</v>
      </c>
    </row>
    <row r="430" s="21" customFormat="true" ht="12" hidden="false" customHeight="true" outlineLevel="0" collapsed="false">
      <c r="A430" s="30" t="s">
        <v>13</v>
      </c>
      <c r="B430" s="16" t="n">
        <v>3819189</v>
      </c>
      <c r="C430" s="17" t="n">
        <v>2876389</v>
      </c>
      <c r="D430" s="17" t="n">
        <v>797660</v>
      </c>
      <c r="E430" s="17" t="n">
        <v>115940</v>
      </c>
      <c r="F430" s="17" t="n">
        <v>20400</v>
      </c>
      <c r="G430" s="17" t="n">
        <v>2500</v>
      </c>
      <c r="H430" s="18" t="n">
        <v>6300</v>
      </c>
      <c r="I430" s="2"/>
    </row>
    <row r="431" customFormat="false" ht="18" hidden="false" customHeight="true" outlineLevel="0" collapsed="false">
      <c r="A431" s="30" t="s">
        <v>14</v>
      </c>
      <c r="B431" s="16" t="n">
        <v>105758580</v>
      </c>
      <c r="C431" s="17" t="n">
        <v>77597965</v>
      </c>
      <c r="D431" s="17" t="n">
        <v>17450615</v>
      </c>
      <c r="E431" s="17" t="n">
        <v>6364200</v>
      </c>
      <c r="F431" s="17" t="n">
        <v>2519900</v>
      </c>
      <c r="G431" s="17" t="n">
        <v>1025900</v>
      </c>
      <c r="H431" s="18" t="n">
        <v>800000</v>
      </c>
    </row>
    <row r="432" customFormat="false" ht="18" hidden="false" customHeight="true" outlineLevel="0" collapsed="false">
      <c r="A432" s="30" t="s">
        <v>15</v>
      </c>
      <c r="B432" s="16" t="n">
        <v>5480097</v>
      </c>
      <c r="C432" s="17" t="n">
        <v>0</v>
      </c>
      <c r="D432" s="17" t="n">
        <v>876677</v>
      </c>
      <c r="E432" s="17" t="n">
        <v>1698629</v>
      </c>
      <c r="F432" s="17" t="n">
        <v>1469525</v>
      </c>
      <c r="G432" s="17" t="n">
        <v>786176</v>
      </c>
      <c r="H432" s="18" t="n">
        <v>649090</v>
      </c>
    </row>
    <row r="433" customFormat="false" ht="18" hidden="false" customHeight="true" outlineLevel="0" collapsed="false">
      <c r="A433" s="30" t="s">
        <v>16</v>
      </c>
      <c r="B433" s="16" t="n">
        <v>0</v>
      </c>
      <c r="C433" s="17" t="n">
        <v>0</v>
      </c>
      <c r="D433" s="17" t="n">
        <v>0</v>
      </c>
      <c r="E433" s="17" t="n">
        <v>0</v>
      </c>
      <c r="F433" s="17" t="n">
        <v>0</v>
      </c>
      <c r="G433" s="17" t="n">
        <v>0</v>
      </c>
      <c r="H433" s="18" t="n">
        <v>0</v>
      </c>
    </row>
    <row r="434" customFormat="false" ht="12" hidden="false" customHeight="true" outlineLevel="0" collapsed="false">
      <c r="A434" s="30" t="s">
        <v>17</v>
      </c>
      <c r="B434" s="16" t="n">
        <v>2541691</v>
      </c>
      <c r="C434" s="17" t="n">
        <v>91140</v>
      </c>
      <c r="D434" s="17" t="n">
        <v>627296</v>
      </c>
      <c r="E434" s="17" t="n">
        <v>766875</v>
      </c>
      <c r="F434" s="17" t="n">
        <v>623580</v>
      </c>
      <c r="G434" s="17" t="n">
        <v>266290</v>
      </c>
      <c r="H434" s="18" t="n">
        <v>166510</v>
      </c>
    </row>
    <row r="435" customFormat="false" ht="12" hidden="false" customHeight="true" outlineLevel="0" collapsed="false">
      <c r="A435" s="30" t="s">
        <v>18</v>
      </c>
      <c r="B435" s="16" t="n">
        <v>2396306</v>
      </c>
      <c r="C435" s="17" t="n">
        <v>72540</v>
      </c>
      <c r="D435" s="17" t="n">
        <v>563106</v>
      </c>
      <c r="E435" s="17" t="n">
        <v>745630</v>
      </c>
      <c r="F435" s="17" t="n">
        <v>592530</v>
      </c>
      <c r="G435" s="17" t="n">
        <v>261140</v>
      </c>
      <c r="H435" s="18" t="n">
        <v>161360</v>
      </c>
    </row>
    <row r="436" customFormat="false" ht="12" hidden="false" customHeight="true" outlineLevel="0" collapsed="false">
      <c r="A436" s="30" t="s">
        <v>19</v>
      </c>
      <c r="B436" s="16" t="n">
        <v>6423998</v>
      </c>
      <c r="C436" s="17" t="n">
        <v>3496044</v>
      </c>
      <c r="D436" s="17" t="n">
        <v>1545895</v>
      </c>
      <c r="E436" s="17" t="n">
        <v>1021110</v>
      </c>
      <c r="F436" s="17" t="n">
        <v>276505</v>
      </c>
      <c r="G436" s="17" t="n">
        <v>46146</v>
      </c>
      <c r="H436" s="18" t="n">
        <v>38298</v>
      </c>
    </row>
    <row r="437" customFormat="false" ht="12" hidden="false" customHeight="true" outlineLevel="0" collapsed="false">
      <c r="A437" s="30" t="s">
        <v>20</v>
      </c>
      <c r="B437" s="16" t="n">
        <v>0</v>
      </c>
      <c r="C437" s="17" t="n">
        <v>0</v>
      </c>
      <c r="D437" s="17" t="n">
        <v>0</v>
      </c>
      <c r="E437" s="17" t="n">
        <v>0</v>
      </c>
      <c r="F437" s="17" t="n">
        <v>0</v>
      </c>
      <c r="G437" s="17" t="n">
        <v>0</v>
      </c>
      <c r="H437" s="18" t="n">
        <v>0</v>
      </c>
    </row>
    <row r="438" customFormat="false" ht="12" hidden="false" customHeight="true" outlineLevel="0" collapsed="false">
      <c r="A438" s="30" t="s">
        <v>21</v>
      </c>
      <c r="B438" s="16" t="n">
        <v>268054318</v>
      </c>
      <c r="C438" s="17" t="n">
        <v>167136654</v>
      </c>
      <c r="D438" s="17" t="n">
        <v>55340675</v>
      </c>
      <c r="E438" s="17" t="n">
        <v>23580778</v>
      </c>
      <c r="F438" s="17" t="n">
        <v>12485269</v>
      </c>
      <c r="G438" s="17" t="n">
        <v>5653797</v>
      </c>
      <c r="H438" s="18" t="n">
        <v>3857145</v>
      </c>
    </row>
    <row r="439" customFormat="false" ht="12" hidden="false" customHeight="true" outlineLevel="0" collapsed="false">
      <c r="A439" s="30" t="s">
        <v>22</v>
      </c>
      <c r="B439" s="16" t="n">
        <v>249080814</v>
      </c>
      <c r="C439" s="17" t="n">
        <v>151786241</v>
      </c>
      <c r="D439" s="17" t="n">
        <v>53186942</v>
      </c>
      <c r="E439" s="17" t="n">
        <v>22337363</v>
      </c>
      <c r="F439" s="17" t="n">
        <v>12343677</v>
      </c>
      <c r="G439" s="17" t="n">
        <v>5593884</v>
      </c>
      <c r="H439" s="18" t="n">
        <v>3832707</v>
      </c>
    </row>
    <row r="440" customFormat="false" ht="18" hidden="false" customHeight="true" outlineLevel="0" collapsed="false">
      <c r="A440" s="30" t="s">
        <v>23</v>
      </c>
      <c r="B440" s="16" t="n">
        <v>409553618</v>
      </c>
      <c r="C440" s="17" t="n">
        <v>285854549</v>
      </c>
      <c r="D440" s="17" t="n">
        <v>70733779</v>
      </c>
      <c r="E440" s="17" t="n">
        <v>27658698</v>
      </c>
      <c r="F440" s="17" t="n">
        <v>14029341</v>
      </c>
      <c r="G440" s="17" t="n">
        <v>5969348</v>
      </c>
      <c r="H440" s="18" t="n">
        <v>5307903</v>
      </c>
    </row>
    <row r="441" customFormat="false" ht="12" hidden="false" customHeight="true" outlineLevel="0" collapsed="false">
      <c r="A441" s="30" t="s">
        <v>24</v>
      </c>
      <c r="B441" s="16" t="n">
        <v>13044195</v>
      </c>
      <c r="C441" s="17" t="n">
        <v>11816500</v>
      </c>
      <c r="D441" s="17" t="n">
        <v>769390</v>
      </c>
      <c r="E441" s="17" t="n">
        <v>455732</v>
      </c>
      <c r="F441" s="17" t="n">
        <v>0</v>
      </c>
      <c r="G441" s="17" t="n">
        <v>2573</v>
      </c>
      <c r="H441" s="18" t="n">
        <v>0</v>
      </c>
    </row>
    <row r="442" customFormat="false" ht="18" hidden="false" customHeight="true" outlineLevel="0" collapsed="false">
      <c r="A442" s="30" t="s">
        <v>25</v>
      </c>
      <c r="B442" s="16" t="n">
        <v>293065222</v>
      </c>
      <c r="C442" s="17" t="n">
        <v>176799467</v>
      </c>
      <c r="D442" s="17" t="n">
        <v>61378150</v>
      </c>
      <c r="E442" s="17" t="n">
        <v>28390215</v>
      </c>
      <c r="F442" s="17" t="n">
        <v>14814466</v>
      </c>
      <c r="G442" s="17" t="n">
        <v>6955404</v>
      </c>
      <c r="H442" s="18" t="n">
        <v>4727520</v>
      </c>
    </row>
    <row r="443" customFormat="false" ht="18" hidden="false" customHeight="true" outlineLevel="0" collapsed="false">
      <c r="A443" s="30" t="s">
        <v>26</v>
      </c>
      <c r="B443" s="16" t="n">
        <v>57363078</v>
      </c>
      <c r="C443" s="17" t="n">
        <v>18662920</v>
      </c>
      <c r="D443" s="17" t="n">
        <v>13974237</v>
      </c>
      <c r="E443" s="17" t="n">
        <v>12405562</v>
      </c>
      <c r="F443" s="17" t="n">
        <v>6618370</v>
      </c>
      <c r="G443" s="17" t="n">
        <v>3690581</v>
      </c>
      <c r="H443" s="18" t="n">
        <v>2011408</v>
      </c>
    </row>
    <row r="444" customFormat="false" ht="18" hidden="false" customHeight="true" outlineLevel="0" collapsed="false">
      <c r="A444" s="30" t="s">
        <v>27</v>
      </c>
      <c r="B444" s="16" t="n">
        <v>235702144</v>
      </c>
      <c r="C444" s="17" t="n">
        <v>158136547</v>
      </c>
      <c r="D444" s="17" t="n">
        <v>47403913</v>
      </c>
      <c r="E444" s="17" t="n">
        <v>15984653</v>
      </c>
      <c r="F444" s="17" t="n">
        <v>8196096</v>
      </c>
      <c r="G444" s="17" t="n">
        <v>3264823</v>
      </c>
      <c r="H444" s="18" t="n">
        <v>2716112</v>
      </c>
    </row>
    <row r="445" customFormat="false" ht="12" hidden="false" customHeight="true" outlineLevel="0" collapsed="false">
      <c r="A445" s="30" t="s">
        <v>39</v>
      </c>
      <c r="B445" s="16" t="n">
        <v>218999735</v>
      </c>
      <c r="C445" s="17" t="n">
        <v>146445695</v>
      </c>
      <c r="D445" s="17" t="n">
        <v>44959582</v>
      </c>
      <c r="E445" s="17" t="n">
        <v>14715649</v>
      </c>
      <c r="F445" s="17" t="n">
        <v>7326053</v>
      </c>
      <c r="G445" s="17" t="n">
        <v>3013881</v>
      </c>
      <c r="H445" s="18" t="n">
        <v>2538875</v>
      </c>
    </row>
    <row r="446" customFormat="false" ht="12" hidden="false" customHeight="true" outlineLevel="0" collapsed="false">
      <c r="A446" s="30" t="s">
        <v>29</v>
      </c>
      <c r="B446" s="16" t="n">
        <v>25010904</v>
      </c>
      <c r="C446" s="17" t="n">
        <v>9662813</v>
      </c>
      <c r="D446" s="17" t="n">
        <v>6037475</v>
      </c>
      <c r="E446" s="17" t="n">
        <v>4809437</v>
      </c>
      <c r="F446" s="17" t="n">
        <v>2329197</v>
      </c>
      <c r="G446" s="17" t="n">
        <v>1301607</v>
      </c>
      <c r="H446" s="18" t="n">
        <v>870375</v>
      </c>
    </row>
    <row r="447" customFormat="false" ht="12" hidden="false" customHeight="true" outlineLevel="0" collapsed="false">
      <c r="A447" s="30" t="s">
        <v>30</v>
      </c>
      <c r="B447" s="16" t="n">
        <v>5573189</v>
      </c>
      <c r="C447" s="17" t="n">
        <v>1970495</v>
      </c>
      <c r="D447" s="17" t="n">
        <v>1282451</v>
      </c>
      <c r="E447" s="17" t="n">
        <v>1166975</v>
      </c>
      <c r="F447" s="17" t="n">
        <v>565677</v>
      </c>
      <c r="G447" s="17" t="n">
        <v>270498</v>
      </c>
      <c r="H447" s="18" t="n">
        <v>317093</v>
      </c>
    </row>
    <row r="448" customFormat="false" ht="18" hidden="false" customHeight="true" outlineLevel="0" collapsed="false">
      <c r="A448" s="30" t="s">
        <v>31</v>
      </c>
      <c r="B448" s="16" t="n">
        <v>18933029</v>
      </c>
      <c r="C448" s="17" t="n">
        <v>7500005</v>
      </c>
      <c r="D448" s="17" t="n">
        <v>4567451</v>
      </c>
      <c r="E448" s="17" t="n">
        <v>3616496</v>
      </c>
      <c r="F448" s="17" t="n">
        <v>1731920</v>
      </c>
      <c r="G448" s="17" t="n">
        <v>963875</v>
      </c>
      <c r="H448" s="18" t="n">
        <v>553282</v>
      </c>
    </row>
    <row r="449" customFormat="false" ht="12" hidden="false" customHeight="true" outlineLevel="0" collapsed="false">
      <c r="A449" s="30" t="s">
        <v>40</v>
      </c>
      <c r="B449" s="16" t="n">
        <v>18200743</v>
      </c>
      <c r="C449" s="17" t="n">
        <v>7411705</v>
      </c>
      <c r="D449" s="17" t="n">
        <v>4438414</v>
      </c>
      <c r="E449" s="17" t="n">
        <v>3348572</v>
      </c>
      <c r="F449" s="17" t="n">
        <v>1595420</v>
      </c>
      <c r="G449" s="17" t="n">
        <v>901625</v>
      </c>
      <c r="H449" s="18" t="n">
        <v>505007</v>
      </c>
    </row>
    <row r="450" customFormat="false" ht="12" hidden="false" customHeight="true" outlineLevel="0" collapsed="false">
      <c r="A450" s="30" t="s">
        <v>41</v>
      </c>
      <c r="B450" s="16" t="n">
        <v>0</v>
      </c>
      <c r="C450" s="17" t="n">
        <v>0</v>
      </c>
      <c r="D450" s="17" t="n">
        <v>0</v>
      </c>
      <c r="E450" s="17" t="n">
        <v>0</v>
      </c>
      <c r="F450" s="17" t="n">
        <v>0</v>
      </c>
      <c r="G450" s="17" t="n">
        <v>0</v>
      </c>
      <c r="H450" s="18" t="n">
        <v>0</v>
      </c>
    </row>
    <row r="451" customFormat="false" ht="12" hidden="false" customHeight="true" outlineLevel="0" collapsed="false">
      <c r="A451" s="30" t="s">
        <v>42</v>
      </c>
      <c r="B451" s="16" t="n">
        <v>149800</v>
      </c>
      <c r="C451" s="17" t="n">
        <v>53500</v>
      </c>
      <c r="D451" s="17" t="n">
        <v>0</v>
      </c>
      <c r="E451" s="17" t="n">
        <v>53500</v>
      </c>
      <c r="F451" s="17" t="n">
        <v>32100</v>
      </c>
      <c r="G451" s="17" t="n">
        <v>10700</v>
      </c>
      <c r="H451" s="18" t="n">
        <v>0</v>
      </c>
    </row>
    <row r="452" customFormat="false" ht="12" hidden="false" customHeight="true" outlineLevel="0" collapsed="false">
      <c r="A452" s="30" t="s">
        <v>43</v>
      </c>
      <c r="B452" s="16" t="n">
        <v>582486</v>
      </c>
      <c r="C452" s="17" t="n">
        <v>34800</v>
      </c>
      <c r="D452" s="17" t="n">
        <v>129037</v>
      </c>
      <c r="E452" s="17" t="n">
        <v>214424</v>
      </c>
      <c r="F452" s="17" t="n">
        <v>104400</v>
      </c>
      <c r="G452" s="17" t="n">
        <v>51550</v>
      </c>
      <c r="H452" s="18" t="n">
        <v>48275</v>
      </c>
    </row>
    <row r="453" customFormat="false" ht="12" hidden="false" customHeight="true" outlineLevel="0" collapsed="false">
      <c r="A453" s="31" t="s">
        <v>36</v>
      </c>
      <c r="B453" s="26" t="n">
        <v>504686</v>
      </c>
      <c r="C453" s="27" t="n">
        <v>192313</v>
      </c>
      <c r="D453" s="27" t="n">
        <v>187573</v>
      </c>
      <c r="E453" s="27" t="n">
        <v>25966</v>
      </c>
      <c r="F453" s="27" t="n">
        <v>31600</v>
      </c>
      <c r="G453" s="27" t="n">
        <v>67234</v>
      </c>
      <c r="H453" s="28" t="n">
        <v>0</v>
      </c>
    </row>
    <row r="454" customFormat="false" ht="12" hidden="false" customHeight="true" outlineLevel="0" collapsed="false">
      <c r="A454" s="29" t="s">
        <v>58</v>
      </c>
      <c r="B454" s="12"/>
      <c r="C454" s="13"/>
      <c r="D454" s="13"/>
      <c r="E454" s="13"/>
      <c r="F454" s="13"/>
      <c r="G454" s="13"/>
      <c r="H454" s="14"/>
    </row>
    <row r="455" s="21" customFormat="true" ht="12" hidden="false" customHeight="true" outlineLevel="0" collapsed="false">
      <c r="A455" s="30" t="s">
        <v>38</v>
      </c>
      <c r="B455" s="16" t="n">
        <v>1486</v>
      </c>
      <c r="C455" s="17" t="n">
        <v>1291</v>
      </c>
      <c r="D455" s="17" t="n">
        <v>159</v>
      </c>
      <c r="E455" s="17" t="n">
        <v>19</v>
      </c>
      <c r="F455" s="17" t="n">
        <v>12</v>
      </c>
      <c r="G455" s="17" t="n">
        <v>3</v>
      </c>
      <c r="H455" s="18" t="n">
        <v>2</v>
      </c>
      <c r="I455" s="2"/>
    </row>
    <row r="456" customFormat="false" ht="18" hidden="false" customHeight="true" outlineLevel="0" collapsed="false">
      <c r="A456" s="30" t="s">
        <v>11</v>
      </c>
      <c r="B456" s="16" t="n">
        <v>123185129</v>
      </c>
      <c r="C456" s="17" t="n">
        <v>95855298</v>
      </c>
      <c r="D456" s="17" t="n">
        <v>19725112</v>
      </c>
      <c r="E456" s="17" t="n">
        <v>3547049</v>
      </c>
      <c r="F456" s="17" t="n">
        <v>2757180</v>
      </c>
      <c r="G456" s="17" t="n">
        <v>637580</v>
      </c>
      <c r="H456" s="18" t="n">
        <v>662910</v>
      </c>
    </row>
    <row r="457" customFormat="false" ht="18" hidden="false" customHeight="true" outlineLevel="0" collapsed="false">
      <c r="A457" s="30" t="s">
        <v>12</v>
      </c>
      <c r="B457" s="16" t="n">
        <v>105014854</v>
      </c>
      <c r="C457" s="17" t="n">
        <v>81540830</v>
      </c>
      <c r="D457" s="17" t="n">
        <v>17008134</v>
      </c>
      <c r="E457" s="17" t="n">
        <v>3057260</v>
      </c>
      <c r="F457" s="17" t="n">
        <v>2322800</v>
      </c>
      <c r="G457" s="17" t="n">
        <v>523110</v>
      </c>
      <c r="H457" s="18" t="n">
        <v>562720</v>
      </c>
    </row>
    <row r="458" customFormat="false" ht="18" hidden="false" customHeight="true" outlineLevel="0" collapsed="false">
      <c r="A458" s="30" t="s">
        <v>13</v>
      </c>
      <c r="B458" s="16" t="n">
        <v>1354600</v>
      </c>
      <c r="C458" s="17" t="n">
        <v>1099000</v>
      </c>
      <c r="D458" s="17" t="n">
        <v>234100</v>
      </c>
      <c r="E458" s="17" t="n">
        <v>17700</v>
      </c>
      <c r="F458" s="17" t="n">
        <v>0</v>
      </c>
      <c r="G458" s="17" t="n">
        <v>3800</v>
      </c>
      <c r="H458" s="18" t="n">
        <v>0</v>
      </c>
    </row>
    <row r="459" customFormat="false" ht="12" hidden="false" customHeight="true" outlineLevel="0" collapsed="false">
      <c r="A459" s="30" t="s">
        <v>14</v>
      </c>
      <c r="B459" s="16" t="n">
        <v>16862209</v>
      </c>
      <c r="C459" s="17" t="n">
        <v>14025317</v>
      </c>
      <c r="D459" s="17" t="n">
        <v>2203392</v>
      </c>
      <c r="E459" s="17" t="n">
        <v>347400</v>
      </c>
      <c r="F459" s="17" t="n">
        <v>207800</v>
      </c>
      <c r="G459" s="17" t="n">
        <v>68000</v>
      </c>
      <c r="H459" s="18" t="n">
        <v>10300</v>
      </c>
    </row>
    <row r="460" customFormat="false" ht="12" hidden="false" customHeight="true" outlineLevel="0" collapsed="false">
      <c r="A460" s="30" t="s">
        <v>15</v>
      </c>
      <c r="B460" s="16" t="n">
        <v>453225</v>
      </c>
      <c r="C460" s="17" t="n">
        <v>0</v>
      </c>
      <c r="D460" s="17" t="n">
        <v>100690</v>
      </c>
      <c r="E460" s="17" t="n">
        <v>101533</v>
      </c>
      <c r="F460" s="17" t="n">
        <v>139820</v>
      </c>
      <c r="G460" s="17" t="n">
        <v>36160</v>
      </c>
      <c r="H460" s="18" t="n">
        <v>75022</v>
      </c>
    </row>
    <row r="461" customFormat="false" ht="12" hidden="false" customHeight="true" outlineLevel="0" collapsed="false">
      <c r="A461" s="30" t="s">
        <v>16</v>
      </c>
      <c r="B461" s="16" t="n">
        <v>0</v>
      </c>
      <c r="C461" s="17" t="n">
        <v>0</v>
      </c>
      <c r="D461" s="17" t="n">
        <v>0</v>
      </c>
      <c r="E461" s="17" t="n">
        <v>0</v>
      </c>
      <c r="F461" s="17" t="n">
        <v>0</v>
      </c>
      <c r="G461" s="17" t="n">
        <v>0</v>
      </c>
      <c r="H461" s="18" t="n">
        <v>0</v>
      </c>
    </row>
    <row r="462" customFormat="false" ht="12" hidden="false" customHeight="true" outlineLevel="0" collapsed="false">
      <c r="A462" s="30" t="s">
        <v>17</v>
      </c>
      <c r="B462" s="16" t="n">
        <v>235350</v>
      </c>
      <c r="C462" s="17" t="n">
        <v>6300</v>
      </c>
      <c r="D462" s="17" t="n">
        <v>88170</v>
      </c>
      <c r="E462" s="17" t="n">
        <v>33210</v>
      </c>
      <c r="F462" s="17" t="n">
        <v>86760</v>
      </c>
      <c r="G462" s="17" t="n">
        <v>10310</v>
      </c>
      <c r="H462" s="18" t="n">
        <v>10600</v>
      </c>
    </row>
    <row r="463" customFormat="false" ht="12" hidden="false" customHeight="true" outlineLevel="0" collapsed="false">
      <c r="A463" s="30" t="s">
        <v>18</v>
      </c>
      <c r="B463" s="16" t="n">
        <v>203930</v>
      </c>
      <c r="C463" s="17" t="n">
        <v>0</v>
      </c>
      <c r="D463" s="17" t="n">
        <v>75610</v>
      </c>
      <c r="E463" s="17" t="n">
        <v>33210</v>
      </c>
      <c r="F463" s="17" t="n">
        <v>74200</v>
      </c>
      <c r="G463" s="17" t="n">
        <v>10310</v>
      </c>
      <c r="H463" s="18" t="n">
        <v>10600</v>
      </c>
    </row>
    <row r="464" customFormat="false" ht="12" hidden="false" customHeight="true" outlineLevel="0" collapsed="false">
      <c r="A464" s="30" t="s">
        <v>19</v>
      </c>
      <c r="B464" s="16" t="n">
        <v>619491</v>
      </c>
      <c r="C464" s="17" t="n">
        <v>282851</v>
      </c>
      <c r="D464" s="17" t="n">
        <v>324726</v>
      </c>
      <c r="E464" s="17" t="n">
        <v>7646</v>
      </c>
      <c r="F464" s="17" t="n">
        <v>0</v>
      </c>
      <c r="G464" s="17" t="n">
        <v>0</v>
      </c>
      <c r="H464" s="18" t="n">
        <v>4268</v>
      </c>
    </row>
    <row r="465" customFormat="false" ht="18" hidden="false" customHeight="true" outlineLevel="0" collapsed="false">
      <c r="A465" s="30" t="s">
        <v>20</v>
      </c>
      <c r="B465" s="16" t="n">
        <v>0</v>
      </c>
      <c r="C465" s="17" t="n">
        <v>0</v>
      </c>
      <c r="D465" s="17" t="n">
        <v>0</v>
      </c>
      <c r="E465" s="17" t="n">
        <v>0</v>
      </c>
      <c r="F465" s="17" t="n">
        <v>0</v>
      </c>
      <c r="G465" s="17" t="n">
        <v>0</v>
      </c>
      <c r="H465" s="18" t="n">
        <v>0</v>
      </c>
    </row>
    <row r="466" customFormat="false" ht="12" hidden="false" customHeight="true" outlineLevel="0" collapsed="false">
      <c r="A466" s="30" t="s">
        <v>21</v>
      </c>
      <c r="B466" s="16" t="n">
        <v>44197051</v>
      </c>
      <c r="C466" s="17" t="n">
        <v>31918592</v>
      </c>
      <c r="D466" s="17" t="n">
        <v>8545945</v>
      </c>
      <c r="E466" s="17" t="n">
        <v>1550796</v>
      </c>
      <c r="F466" s="17" t="n">
        <v>1628688</v>
      </c>
      <c r="G466" s="17" t="n">
        <v>186280</v>
      </c>
      <c r="H466" s="18" t="n">
        <v>366750</v>
      </c>
    </row>
    <row r="467" customFormat="false" ht="18" hidden="false" customHeight="true" outlineLevel="0" collapsed="false">
      <c r="A467" s="30" t="s">
        <v>22</v>
      </c>
      <c r="B467" s="16" t="n">
        <v>40149305</v>
      </c>
      <c r="C467" s="17" t="n">
        <v>28548970</v>
      </c>
      <c r="D467" s="17" t="n">
        <v>7960345</v>
      </c>
      <c r="E467" s="17" t="n">
        <v>1527069</v>
      </c>
      <c r="F467" s="17" t="n">
        <v>1597471</v>
      </c>
      <c r="G467" s="17" t="n">
        <v>148700</v>
      </c>
      <c r="H467" s="18" t="n">
        <v>366750</v>
      </c>
    </row>
    <row r="468" customFormat="false" ht="18" hidden="false" customHeight="true" outlineLevel="0" collapsed="false">
      <c r="A468" s="30" t="s">
        <v>23</v>
      </c>
      <c r="B468" s="16" t="n">
        <v>82203019</v>
      </c>
      <c r="C468" s="17" t="n">
        <v>66765514</v>
      </c>
      <c r="D468" s="17" t="n">
        <v>11541689</v>
      </c>
      <c r="E468" s="17" t="n">
        <v>2009717</v>
      </c>
      <c r="F468" s="17" t="n">
        <v>1138639</v>
      </c>
      <c r="G468" s="17" t="n">
        <v>451300</v>
      </c>
      <c r="H468" s="18" t="n">
        <v>296160</v>
      </c>
    </row>
    <row r="469" customFormat="false" ht="18" hidden="false" customHeight="true" outlineLevel="0" collapsed="false">
      <c r="A469" s="30" t="s">
        <v>24</v>
      </c>
      <c r="B469" s="16" t="n">
        <v>3216082</v>
      </c>
      <c r="C469" s="17" t="n">
        <v>2829949</v>
      </c>
      <c r="D469" s="17" t="n">
        <v>362522</v>
      </c>
      <c r="E469" s="17" t="n">
        <v>13464</v>
      </c>
      <c r="F469" s="17" t="n">
        <v>10147</v>
      </c>
      <c r="G469" s="17" t="n">
        <v>0</v>
      </c>
      <c r="H469" s="18" t="n">
        <v>0</v>
      </c>
    </row>
    <row r="470" customFormat="false" ht="12" hidden="false" customHeight="true" outlineLevel="0" collapsed="false">
      <c r="A470" s="30" t="s">
        <v>25</v>
      </c>
      <c r="B470" s="16" t="n">
        <v>47795673</v>
      </c>
      <c r="C470" s="17" t="n">
        <v>34020938</v>
      </c>
      <c r="D470" s="17" t="n">
        <v>9417741</v>
      </c>
      <c r="E470" s="17" t="n">
        <v>1692513</v>
      </c>
      <c r="F470" s="17" t="n">
        <v>2047631</v>
      </c>
      <c r="G470" s="17" t="n">
        <v>186280</v>
      </c>
      <c r="H470" s="18" t="n">
        <v>430570</v>
      </c>
    </row>
    <row r="471" customFormat="false" ht="12" hidden="false" customHeight="true" outlineLevel="0" collapsed="false">
      <c r="A471" s="30" t="s">
        <v>26</v>
      </c>
      <c r="B471" s="16" t="n">
        <v>7442819</v>
      </c>
      <c r="C471" s="17" t="n">
        <v>3731048</v>
      </c>
      <c r="D471" s="17" t="n">
        <v>2062289</v>
      </c>
      <c r="E471" s="17" t="n">
        <v>273878</v>
      </c>
      <c r="F471" s="17" t="n">
        <v>1142104</v>
      </c>
      <c r="G471" s="17" t="n">
        <v>0</v>
      </c>
      <c r="H471" s="18" t="n">
        <v>233500</v>
      </c>
    </row>
    <row r="472" customFormat="false" ht="12" hidden="false" customHeight="true" outlineLevel="0" collapsed="false">
      <c r="A472" s="30" t="s">
        <v>27</v>
      </c>
      <c r="B472" s="16" t="n">
        <v>40352854</v>
      </c>
      <c r="C472" s="17" t="n">
        <v>30289890</v>
      </c>
      <c r="D472" s="17" t="n">
        <v>7355452</v>
      </c>
      <c r="E472" s="17" t="n">
        <v>1418635</v>
      </c>
      <c r="F472" s="17" t="n">
        <v>905527</v>
      </c>
      <c r="G472" s="17" t="n">
        <v>186280</v>
      </c>
      <c r="H472" s="18" t="n">
        <v>197070</v>
      </c>
    </row>
    <row r="473" customFormat="false" ht="18" hidden="false" customHeight="true" outlineLevel="0" collapsed="false">
      <c r="A473" s="30" t="s">
        <v>39</v>
      </c>
      <c r="B473" s="16" t="n">
        <v>36781396</v>
      </c>
      <c r="C473" s="17" t="n">
        <v>27481131</v>
      </c>
      <c r="D473" s="17" t="n">
        <v>6813049</v>
      </c>
      <c r="E473" s="17" t="n">
        <v>1323829</v>
      </c>
      <c r="F473" s="17" t="n">
        <v>857107</v>
      </c>
      <c r="G473" s="17" t="n">
        <v>186280</v>
      </c>
      <c r="H473" s="18" t="n">
        <v>120000</v>
      </c>
    </row>
    <row r="474" customFormat="false" ht="12" hidden="false" customHeight="true" outlineLevel="0" collapsed="false">
      <c r="A474" s="30" t="s">
        <v>29</v>
      </c>
      <c r="B474" s="16" t="n">
        <v>3598622</v>
      </c>
      <c r="C474" s="17" t="n">
        <v>2102346</v>
      </c>
      <c r="D474" s="17" t="n">
        <v>871796</v>
      </c>
      <c r="E474" s="17" t="n">
        <v>141717</v>
      </c>
      <c r="F474" s="17" t="n">
        <v>418943</v>
      </c>
      <c r="G474" s="17" t="n">
        <v>0</v>
      </c>
      <c r="H474" s="18" t="n">
        <v>63820</v>
      </c>
    </row>
    <row r="475" customFormat="false" ht="12" hidden="false" customHeight="true" outlineLevel="0" collapsed="false">
      <c r="A475" s="30" t="s">
        <v>30</v>
      </c>
      <c r="B475" s="16" t="n">
        <v>528523</v>
      </c>
      <c r="C475" s="17" t="n">
        <v>185331</v>
      </c>
      <c r="D475" s="17" t="n">
        <v>183606</v>
      </c>
      <c r="E475" s="17" t="n">
        <v>29663</v>
      </c>
      <c r="F475" s="17" t="n">
        <v>113203</v>
      </c>
      <c r="G475" s="17" t="n">
        <v>0</v>
      </c>
      <c r="H475" s="18" t="n">
        <v>16720</v>
      </c>
    </row>
    <row r="476" customFormat="false" ht="12" hidden="false" customHeight="true" outlineLevel="0" collapsed="false">
      <c r="A476" s="30" t="s">
        <v>31</v>
      </c>
      <c r="B476" s="16" t="n">
        <v>2782459</v>
      </c>
      <c r="C476" s="17" t="n">
        <v>1629901</v>
      </c>
      <c r="D476" s="17" t="n">
        <v>687664</v>
      </c>
      <c r="E476" s="17" t="n">
        <v>112054</v>
      </c>
      <c r="F476" s="17" t="n">
        <v>305740</v>
      </c>
      <c r="G476" s="17" t="n">
        <v>0</v>
      </c>
      <c r="H476" s="18" t="n">
        <v>47100</v>
      </c>
    </row>
    <row r="477" customFormat="false" ht="12" hidden="false" customHeight="true" outlineLevel="0" collapsed="false">
      <c r="A477" s="30" t="s">
        <v>40</v>
      </c>
      <c r="B477" s="16" t="n">
        <v>2736059</v>
      </c>
      <c r="C477" s="17" t="n">
        <v>1629901</v>
      </c>
      <c r="D477" s="17" t="n">
        <v>664464</v>
      </c>
      <c r="E477" s="17" t="n">
        <v>112054</v>
      </c>
      <c r="F477" s="17" t="n">
        <v>282540</v>
      </c>
      <c r="G477" s="17" t="n">
        <v>0</v>
      </c>
      <c r="H477" s="18" t="n">
        <v>47100</v>
      </c>
    </row>
    <row r="478" customFormat="false" ht="12" hidden="false" customHeight="true" outlineLevel="0" collapsed="false">
      <c r="A478" s="30" t="s">
        <v>41</v>
      </c>
      <c r="B478" s="16" t="n">
        <v>0</v>
      </c>
      <c r="C478" s="17" t="n">
        <v>0</v>
      </c>
      <c r="D478" s="17" t="n">
        <v>0</v>
      </c>
      <c r="E478" s="17" t="n">
        <v>0</v>
      </c>
      <c r="F478" s="17" t="n">
        <v>0</v>
      </c>
      <c r="G478" s="17" t="n">
        <v>0</v>
      </c>
      <c r="H478" s="18" t="n">
        <v>0</v>
      </c>
    </row>
    <row r="479" customFormat="false" ht="12" hidden="false" customHeight="true" outlineLevel="0" collapsed="false">
      <c r="A479" s="30" t="s">
        <v>42</v>
      </c>
      <c r="B479" s="16" t="n">
        <v>0</v>
      </c>
      <c r="C479" s="17" t="n">
        <v>0</v>
      </c>
      <c r="D479" s="17" t="n">
        <v>0</v>
      </c>
      <c r="E479" s="17" t="n">
        <v>0</v>
      </c>
      <c r="F479" s="17" t="n">
        <v>0</v>
      </c>
      <c r="G479" s="17" t="n">
        <v>0</v>
      </c>
      <c r="H479" s="18" t="n">
        <v>0</v>
      </c>
    </row>
    <row r="480" s="21" customFormat="true" ht="12" hidden="false" customHeight="true" outlineLevel="0" collapsed="false">
      <c r="A480" s="30" t="s">
        <v>43</v>
      </c>
      <c r="B480" s="16" t="n">
        <v>46400</v>
      </c>
      <c r="C480" s="17" t="n">
        <v>0</v>
      </c>
      <c r="D480" s="17" t="n">
        <v>23200</v>
      </c>
      <c r="E480" s="17" t="n">
        <v>0</v>
      </c>
      <c r="F480" s="17" t="n">
        <v>23200</v>
      </c>
      <c r="G480" s="17" t="n">
        <v>0</v>
      </c>
      <c r="H480" s="18" t="n">
        <v>0</v>
      </c>
      <c r="I480" s="2"/>
    </row>
    <row r="481" customFormat="false" ht="18" hidden="false" customHeight="true" outlineLevel="0" collapsed="false">
      <c r="A481" s="31" t="s">
        <v>36</v>
      </c>
      <c r="B481" s="26" t="n">
        <v>287640</v>
      </c>
      <c r="C481" s="27" t="n">
        <v>287114</v>
      </c>
      <c r="D481" s="27" t="n">
        <v>526</v>
      </c>
      <c r="E481" s="27" t="n">
        <v>0</v>
      </c>
      <c r="F481" s="27" t="n">
        <v>0</v>
      </c>
      <c r="G481" s="27" t="n">
        <v>0</v>
      </c>
      <c r="H481" s="28" t="n">
        <v>0</v>
      </c>
    </row>
    <row r="482" customFormat="false" ht="18" hidden="false" customHeight="true" outlineLevel="0" collapsed="false">
      <c r="A482" s="29" t="s">
        <v>59</v>
      </c>
      <c r="B482" s="12"/>
      <c r="C482" s="13"/>
      <c r="D482" s="13"/>
      <c r="E482" s="13"/>
      <c r="F482" s="13"/>
      <c r="G482" s="13"/>
      <c r="H482" s="14"/>
    </row>
    <row r="483" customFormat="false" ht="18" hidden="false" customHeight="true" outlineLevel="0" collapsed="false">
      <c r="A483" s="30" t="s">
        <v>38</v>
      </c>
      <c r="B483" s="16" t="n">
        <v>2721</v>
      </c>
      <c r="C483" s="17" t="n">
        <v>2333</v>
      </c>
      <c r="D483" s="17" t="n">
        <v>312</v>
      </c>
      <c r="E483" s="17" t="n">
        <v>53</v>
      </c>
      <c r="F483" s="17" t="n">
        <v>13</v>
      </c>
      <c r="G483" s="17" t="n">
        <v>6</v>
      </c>
      <c r="H483" s="18" t="n">
        <v>4</v>
      </c>
    </row>
    <row r="484" customFormat="false" ht="12" hidden="false" customHeight="true" outlineLevel="0" collapsed="false">
      <c r="A484" s="30" t="s">
        <v>11</v>
      </c>
      <c r="B484" s="16" t="n">
        <v>249771379</v>
      </c>
      <c r="C484" s="17" t="n">
        <v>191708691</v>
      </c>
      <c r="D484" s="17" t="n">
        <v>41716834</v>
      </c>
      <c r="E484" s="17" t="n">
        <v>10367124</v>
      </c>
      <c r="F484" s="17" t="n">
        <v>2873310</v>
      </c>
      <c r="G484" s="17" t="n">
        <v>1615010</v>
      </c>
      <c r="H484" s="18" t="n">
        <v>1490410</v>
      </c>
    </row>
    <row r="485" customFormat="false" ht="12" hidden="false" customHeight="true" outlineLevel="0" collapsed="false">
      <c r="A485" s="30" t="s">
        <v>12</v>
      </c>
      <c r="B485" s="16" t="n">
        <v>199528529</v>
      </c>
      <c r="C485" s="17" t="n">
        <v>151969530</v>
      </c>
      <c r="D485" s="17" t="n">
        <v>34231860</v>
      </c>
      <c r="E485" s="17" t="n">
        <v>8441379</v>
      </c>
      <c r="F485" s="17" t="n">
        <v>2384820</v>
      </c>
      <c r="G485" s="17" t="n">
        <v>1296600</v>
      </c>
      <c r="H485" s="18" t="n">
        <v>1204340</v>
      </c>
    </row>
    <row r="486" customFormat="false" ht="12" hidden="false" customHeight="true" outlineLevel="0" collapsed="false">
      <c r="A486" s="30" t="s">
        <v>13</v>
      </c>
      <c r="B486" s="16" t="n">
        <v>2778600</v>
      </c>
      <c r="C486" s="17" t="n">
        <v>2220556</v>
      </c>
      <c r="D486" s="17" t="n">
        <v>525084</v>
      </c>
      <c r="E486" s="17" t="n">
        <v>29630</v>
      </c>
      <c r="F486" s="17" t="n">
        <v>0</v>
      </c>
      <c r="G486" s="17" t="n">
        <v>0</v>
      </c>
      <c r="H486" s="18" t="n">
        <v>3330</v>
      </c>
    </row>
    <row r="487" customFormat="false" ht="12" hidden="false" customHeight="true" outlineLevel="0" collapsed="false">
      <c r="A487" s="30" t="s">
        <v>14</v>
      </c>
      <c r="B487" s="16" t="n">
        <v>46513695</v>
      </c>
      <c r="C487" s="17" t="n">
        <v>37960295</v>
      </c>
      <c r="D487" s="17" t="n">
        <v>6769900</v>
      </c>
      <c r="E487" s="17" t="n">
        <v>1202700</v>
      </c>
      <c r="F487" s="17" t="n">
        <v>307700</v>
      </c>
      <c r="G487" s="17" t="n">
        <v>168000</v>
      </c>
      <c r="H487" s="18" t="n">
        <v>105100</v>
      </c>
    </row>
    <row r="488" customFormat="false" ht="12" hidden="false" customHeight="true" outlineLevel="0" collapsed="false">
      <c r="A488" s="30" t="s">
        <v>15</v>
      </c>
      <c r="B488" s="16" t="n">
        <v>1004025</v>
      </c>
      <c r="C488" s="17" t="n">
        <v>0</v>
      </c>
      <c r="D488" s="17" t="n">
        <v>208850</v>
      </c>
      <c r="E488" s="17" t="n">
        <v>376775</v>
      </c>
      <c r="F488" s="17" t="n">
        <v>147030</v>
      </c>
      <c r="G488" s="17" t="n">
        <v>129210</v>
      </c>
      <c r="H488" s="18" t="n">
        <v>142160</v>
      </c>
    </row>
    <row r="489" customFormat="false" ht="12" hidden="false" customHeight="true" outlineLevel="0" collapsed="false">
      <c r="A489" s="30" t="s">
        <v>16</v>
      </c>
      <c r="B489" s="16" t="n">
        <v>0</v>
      </c>
      <c r="C489" s="17" t="n">
        <v>0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</row>
    <row r="490" customFormat="false" ht="18" hidden="false" customHeight="true" outlineLevel="0" collapsed="false">
      <c r="A490" s="30" t="s">
        <v>17</v>
      </c>
      <c r="B490" s="16" t="n">
        <v>599135</v>
      </c>
      <c r="C490" s="17" t="n">
        <v>42000</v>
      </c>
      <c r="D490" s="17" t="n">
        <v>309365</v>
      </c>
      <c r="E490" s="17" t="n">
        <v>154000</v>
      </c>
      <c r="F490" s="17" t="n">
        <v>33760</v>
      </c>
      <c r="G490" s="17" t="n">
        <v>21200</v>
      </c>
      <c r="H490" s="18" t="n">
        <v>38810</v>
      </c>
    </row>
    <row r="491" customFormat="false" ht="12" hidden="false" customHeight="true" outlineLevel="0" collapsed="false">
      <c r="A491" s="30" t="s">
        <v>18</v>
      </c>
      <c r="B491" s="16" t="n">
        <v>456125</v>
      </c>
      <c r="C491" s="17" t="n">
        <v>0</v>
      </c>
      <c r="D491" s="17" t="n">
        <v>277565</v>
      </c>
      <c r="E491" s="17" t="n">
        <v>113000</v>
      </c>
      <c r="F491" s="17" t="n">
        <v>33760</v>
      </c>
      <c r="G491" s="17" t="n">
        <v>10600</v>
      </c>
      <c r="H491" s="18" t="n">
        <v>21200</v>
      </c>
    </row>
    <row r="492" customFormat="false" ht="18" hidden="false" customHeight="true" outlineLevel="0" collapsed="false">
      <c r="A492" s="30" t="s">
        <v>19</v>
      </c>
      <c r="B492" s="16" t="n">
        <v>2125995</v>
      </c>
      <c r="C492" s="17" t="n">
        <v>1736866</v>
      </c>
      <c r="D492" s="17" t="n">
        <v>196859</v>
      </c>
      <c r="E492" s="17" t="n">
        <v>192270</v>
      </c>
      <c r="F492" s="17" t="n">
        <v>0</v>
      </c>
      <c r="G492" s="17" t="n">
        <v>0</v>
      </c>
      <c r="H492" s="18" t="n">
        <v>0</v>
      </c>
    </row>
    <row r="493" customFormat="false" ht="18" hidden="false" customHeight="true" outlineLevel="0" collapsed="false">
      <c r="A493" s="30" t="s">
        <v>20</v>
      </c>
      <c r="B493" s="16" t="n">
        <v>0</v>
      </c>
      <c r="C493" s="17" t="n">
        <v>0</v>
      </c>
      <c r="D493" s="17" t="n">
        <v>0</v>
      </c>
      <c r="E493" s="17" t="n">
        <v>0</v>
      </c>
      <c r="F493" s="17" t="n">
        <v>0</v>
      </c>
      <c r="G493" s="17" t="n">
        <v>0</v>
      </c>
      <c r="H493" s="18" t="n">
        <v>0</v>
      </c>
    </row>
    <row r="494" customFormat="false" ht="18" hidden="false" customHeight="true" outlineLevel="0" collapsed="false">
      <c r="A494" s="30" t="s">
        <v>21</v>
      </c>
      <c r="B494" s="16" t="n">
        <v>81263913</v>
      </c>
      <c r="C494" s="17" t="n">
        <v>58088994</v>
      </c>
      <c r="D494" s="17" t="n">
        <v>16138792</v>
      </c>
      <c r="E494" s="17" t="n">
        <v>4452310</v>
      </c>
      <c r="F494" s="17" t="n">
        <v>1351086</v>
      </c>
      <c r="G494" s="17" t="n">
        <v>508603</v>
      </c>
      <c r="H494" s="18" t="n">
        <v>724128</v>
      </c>
    </row>
    <row r="495" customFormat="false" ht="12" hidden="false" customHeight="true" outlineLevel="0" collapsed="false">
      <c r="A495" s="30" t="s">
        <v>22</v>
      </c>
      <c r="B495" s="16" t="n">
        <v>76336511</v>
      </c>
      <c r="C495" s="17" t="n">
        <v>53662022</v>
      </c>
      <c r="D495" s="17" t="n">
        <v>15698025</v>
      </c>
      <c r="E495" s="17" t="n">
        <v>4392647</v>
      </c>
      <c r="F495" s="17" t="n">
        <v>1351086</v>
      </c>
      <c r="G495" s="17" t="n">
        <v>508603</v>
      </c>
      <c r="H495" s="18" t="n">
        <v>724128</v>
      </c>
    </row>
    <row r="496" customFormat="false" ht="12" hidden="false" customHeight="true" outlineLevel="0" collapsed="false">
      <c r="A496" s="30" t="s">
        <v>23</v>
      </c>
      <c r="B496" s="16" t="n">
        <v>171604890</v>
      </c>
      <c r="C496" s="17" t="n">
        <v>136593507</v>
      </c>
      <c r="D496" s="17" t="n">
        <v>25694706</v>
      </c>
      <c r="E496" s="17" t="n">
        <v>5921764</v>
      </c>
      <c r="F496" s="17" t="n">
        <v>1522224</v>
      </c>
      <c r="G496" s="17" t="n">
        <v>1106407</v>
      </c>
      <c r="H496" s="18" t="n">
        <v>766282</v>
      </c>
    </row>
    <row r="497" customFormat="false" ht="12" hidden="false" customHeight="true" outlineLevel="0" collapsed="false">
      <c r="A497" s="30" t="s">
        <v>24</v>
      </c>
      <c r="B497" s="16" t="n">
        <v>3097424</v>
      </c>
      <c r="C497" s="17" t="n">
        <v>2973810</v>
      </c>
      <c r="D497" s="17" t="n">
        <v>116664</v>
      </c>
      <c r="E497" s="17" t="n">
        <v>6950</v>
      </c>
      <c r="F497" s="17" t="n">
        <v>0</v>
      </c>
      <c r="G497" s="17" t="n">
        <v>0</v>
      </c>
      <c r="H497" s="18" t="n">
        <v>0</v>
      </c>
    </row>
    <row r="498" customFormat="false" ht="18" hidden="false" customHeight="true" outlineLevel="0" collapsed="false">
      <c r="A498" s="30" t="s">
        <v>25</v>
      </c>
      <c r="B498" s="16" t="n">
        <v>87003877</v>
      </c>
      <c r="C498" s="17" t="n">
        <v>61189958</v>
      </c>
      <c r="D498" s="17" t="n">
        <v>17683806</v>
      </c>
      <c r="E498" s="17" t="n">
        <v>5104629</v>
      </c>
      <c r="F498" s="17" t="n">
        <v>1534957</v>
      </c>
      <c r="G498" s="17" t="n">
        <v>621043</v>
      </c>
      <c r="H498" s="18" t="n">
        <v>869484</v>
      </c>
    </row>
    <row r="499" customFormat="false" ht="12" hidden="false" customHeight="true" outlineLevel="0" collapsed="false">
      <c r="A499" s="30" t="s">
        <v>26</v>
      </c>
      <c r="B499" s="16" t="n">
        <v>13002242</v>
      </c>
      <c r="C499" s="17" t="n">
        <v>6299884</v>
      </c>
      <c r="D499" s="17" t="n">
        <v>3893104</v>
      </c>
      <c r="E499" s="17" t="n">
        <v>1730053</v>
      </c>
      <c r="F499" s="17" t="n">
        <v>545037</v>
      </c>
      <c r="G499" s="17" t="n">
        <v>164798</v>
      </c>
      <c r="H499" s="18" t="n">
        <v>369366</v>
      </c>
    </row>
    <row r="500" customFormat="false" ht="12" hidden="false" customHeight="true" outlineLevel="0" collapsed="false">
      <c r="A500" s="30" t="s">
        <v>27</v>
      </c>
      <c r="B500" s="16" t="n">
        <v>74001635</v>
      </c>
      <c r="C500" s="17" t="n">
        <v>54890074</v>
      </c>
      <c r="D500" s="17" t="n">
        <v>13790702</v>
      </c>
      <c r="E500" s="17" t="n">
        <v>3374576</v>
      </c>
      <c r="F500" s="17" t="n">
        <v>989920</v>
      </c>
      <c r="G500" s="17" t="n">
        <v>456245</v>
      </c>
      <c r="H500" s="18" t="n">
        <v>500118</v>
      </c>
    </row>
    <row r="501" customFormat="false" ht="12" hidden="false" customHeight="true" outlineLevel="0" collapsed="false">
      <c r="A501" s="30" t="s">
        <v>39</v>
      </c>
      <c r="B501" s="16" t="n">
        <v>68035913</v>
      </c>
      <c r="C501" s="17" t="n">
        <v>50174089</v>
      </c>
      <c r="D501" s="17" t="n">
        <v>12886754</v>
      </c>
      <c r="E501" s="17" t="n">
        <v>3199676</v>
      </c>
      <c r="F501" s="17" t="n">
        <v>878345</v>
      </c>
      <c r="G501" s="17" t="n">
        <v>451745</v>
      </c>
      <c r="H501" s="18" t="n">
        <v>445304</v>
      </c>
    </row>
    <row r="502" customFormat="false" ht="12" hidden="false" customHeight="true" outlineLevel="0" collapsed="false">
      <c r="A502" s="30" t="s">
        <v>29</v>
      </c>
      <c r="B502" s="16" t="n">
        <v>5739964</v>
      </c>
      <c r="C502" s="17" t="n">
        <v>3100964</v>
      </c>
      <c r="D502" s="17" t="n">
        <v>1545014</v>
      </c>
      <c r="E502" s="17" t="n">
        <v>652319</v>
      </c>
      <c r="F502" s="17" t="n">
        <v>183871</v>
      </c>
      <c r="G502" s="17" t="n">
        <v>112440</v>
      </c>
      <c r="H502" s="18" t="n">
        <v>145356</v>
      </c>
    </row>
    <row r="503" customFormat="false" ht="12" hidden="false" customHeight="true" outlineLevel="0" collapsed="false">
      <c r="A503" s="30" t="s">
        <v>30</v>
      </c>
      <c r="B503" s="16" t="n">
        <v>922073</v>
      </c>
      <c r="C503" s="17" t="n">
        <v>398678</v>
      </c>
      <c r="D503" s="17" t="n">
        <v>303374</v>
      </c>
      <c r="E503" s="17" t="n">
        <v>158535</v>
      </c>
      <c r="F503" s="17" t="n">
        <v>31320</v>
      </c>
      <c r="G503" s="17" t="n">
        <v>8310</v>
      </c>
      <c r="H503" s="18" t="n">
        <v>21856</v>
      </c>
    </row>
    <row r="504" customFormat="false" ht="12" hidden="false" customHeight="true" outlineLevel="0" collapsed="false">
      <c r="A504" s="30" t="s">
        <v>31</v>
      </c>
      <c r="B504" s="16" t="n">
        <v>4694639</v>
      </c>
      <c r="C504" s="17" t="n">
        <v>2641225</v>
      </c>
      <c r="D504" s="17" t="n">
        <v>1189880</v>
      </c>
      <c r="E504" s="17" t="n">
        <v>483353</v>
      </c>
      <c r="F504" s="17" t="n">
        <v>152551</v>
      </c>
      <c r="G504" s="17" t="n">
        <v>104130</v>
      </c>
      <c r="H504" s="18" t="n">
        <v>123500</v>
      </c>
    </row>
    <row r="505" s="21" customFormat="true" ht="12" hidden="false" customHeight="true" outlineLevel="0" collapsed="false">
      <c r="A505" s="30" t="s">
        <v>40</v>
      </c>
      <c r="B505" s="16" t="n">
        <v>4615278</v>
      </c>
      <c r="C505" s="17" t="n">
        <v>2629794</v>
      </c>
      <c r="D505" s="17" t="n">
        <v>1189880</v>
      </c>
      <c r="E505" s="17" t="n">
        <v>448553</v>
      </c>
      <c r="F505" s="17" t="n">
        <v>152551</v>
      </c>
      <c r="G505" s="17" t="n">
        <v>82600</v>
      </c>
      <c r="H505" s="18" t="n">
        <v>111900</v>
      </c>
      <c r="I505" s="2"/>
    </row>
    <row r="506" customFormat="false" ht="18" hidden="false" customHeight="true" outlineLevel="0" collapsed="false">
      <c r="A506" s="30" t="s">
        <v>41</v>
      </c>
      <c r="B506" s="16" t="n">
        <v>0</v>
      </c>
      <c r="C506" s="17" t="n">
        <v>0</v>
      </c>
      <c r="D506" s="17" t="n">
        <v>0</v>
      </c>
      <c r="E506" s="17" t="n">
        <v>0</v>
      </c>
      <c r="F506" s="17" t="n">
        <v>0</v>
      </c>
      <c r="G506" s="17" t="n">
        <v>0</v>
      </c>
      <c r="H506" s="18" t="n">
        <v>0</v>
      </c>
    </row>
    <row r="507" customFormat="false" ht="18" hidden="false" customHeight="true" outlineLevel="0" collapsed="false">
      <c r="A507" s="30" t="s">
        <v>42</v>
      </c>
      <c r="B507" s="16" t="n">
        <v>20630</v>
      </c>
      <c r="C507" s="17" t="n">
        <v>10700</v>
      </c>
      <c r="D507" s="17" t="n">
        <v>0</v>
      </c>
      <c r="E507" s="17" t="n">
        <v>0</v>
      </c>
      <c r="F507" s="17" t="n">
        <v>0</v>
      </c>
      <c r="G507" s="17" t="n">
        <v>9930</v>
      </c>
      <c r="H507" s="18" t="n">
        <v>0</v>
      </c>
    </row>
    <row r="508" customFormat="false" ht="18" hidden="false" customHeight="true" outlineLevel="0" collapsed="false">
      <c r="A508" s="30" t="s">
        <v>43</v>
      </c>
      <c r="B508" s="16" t="n">
        <v>58731</v>
      </c>
      <c r="C508" s="17" t="n">
        <v>731</v>
      </c>
      <c r="D508" s="17" t="n">
        <v>0</v>
      </c>
      <c r="E508" s="17" t="n">
        <v>34800</v>
      </c>
      <c r="F508" s="17" t="n">
        <v>0</v>
      </c>
      <c r="G508" s="17" t="n">
        <v>11600</v>
      </c>
      <c r="H508" s="18" t="n">
        <v>11600</v>
      </c>
    </row>
    <row r="509" customFormat="false" ht="12" hidden="false" customHeight="true" outlineLevel="0" collapsed="false">
      <c r="A509" s="31" t="s">
        <v>36</v>
      </c>
      <c r="B509" s="26" t="n">
        <v>123252</v>
      </c>
      <c r="C509" s="27" t="n">
        <v>61061</v>
      </c>
      <c r="D509" s="27" t="n">
        <v>51760</v>
      </c>
      <c r="E509" s="27" t="n">
        <v>10431</v>
      </c>
      <c r="F509" s="27" t="n">
        <v>0</v>
      </c>
      <c r="G509" s="27" t="n">
        <v>0</v>
      </c>
      <c r="H509" s="28" t="n">
        <v>0</v>
      </c>
    </row>
    <row r="510" customFormat="false" ht="12" hidden="false" customHeight="true" outlineLevel="0" collapsed="false">
      <c r="A510" s="29" t="s">
        <v>60</v>
      </c>
      <c r="B510" s="12"/>
      <c r="C510" s="13"/>
      <c r="D510" s="13"/>
      <c r="E510" s="13"/>
      <c r="F510" s="13"/>
      <c r="G510" s="13"/>
      <c r="H510" s="14"/>
    </row>
    <row r="511" customFormat="false" ht="12" hidden="false" customHeight="true" outlineLevel="0" collapsed="false">
      <c r="A511" s="30" t="s">
        <v>38</v>
      </c>
      <c r="B511" s="16" t="n">
        <v>3101</v>
      </c>
      <c r="C511" s="17" t="n">
        <v>2512</v>
      </c>
      <c r="D511" s="17" t="n">
        <v>422</v>
      </c>
      <c r="E511" s="17" t="n">
        <v>90</v>
      </c>
      <c r="F511" s="17" t="n">
        <v>39</v>
      </c>
      <c r="G511" s="17" t="n">
        <v>22</v>
      </c>
      <c r="H511" s="18" t="n">
        <v>16</v>
      </c>
    </row>
    <row r="512" customFormat="false" ht="12" hidden="false" customHeight="true" outlineLevel="0" collapsed="false">
      <c r="A512" s="30" t="s">
        <v>11</v>
      </c>
      <c r="B512" s="16" t="n">
        <v>303001843</v>
      </c>
      <c r="C512" s="17" t="n">
        <v>207666116</v>
      </c>
      <c r="D512" s="17" t="n">
        <v>56721050</v>
      </c>
      <c r="E512" s="17" t="n">
        <v>17686625</v>
      </c>
      <c r="F512" s="17" t="n">
        <v>9161957</v>
      </c>
      <c r="G512" s="17" t="n">
        <v>6451315</v>
      </c>
      <c r="H512" s="18" t="n">
        <v>5314780</v>
      </c>
    </row>
    <row r="513" customFormat="false" ht="12" hidden="false" customHeight="true" outlineLevel="0" collapsed="false">
      <c r="A513" s="30" t="s">
        <v>12</v>
      </c>
      <c r="B513" s="16" t="n">
        <v>244345856</v>
      </c>
      <c r="C513" s="17" t="n">
        <v>165280396</v>
      </c>
      <c r="D513" s="17" t="n">
        <v>47583100</v>
      </c>
      <c r="E513" s="17" t="n">
        <v>14472690</v>
      </c>
      <c r="F513" s="17" t="n">
        <v>7447210</v>
      </c>
      <c r="G513" s="17" t="n">
        <v>5143360</v>
      </c>
      <c r="H513" s="18" t="n">
        <v>4419100</v>
      </c>
    </row>
    <row r="514" customFormat="false" ht="12" hidden="false" customHeight="true" outlineLevel="0" collapsed="false">
      <c r="A514" s="30" t="s">
        <v>13</v>
      </c>
      <c r="B514" s="16" t="n">
        <v>3255680</v>
      </c>
      <c r="C514" s="17" t="n">
        <v>2477660</v>
      </c>
      <c r="D514" s="17" t="n">
        <v>680400</v>
      </c>
      <c r="E514" s="17" t="n">
        <v>65180</v>
      </c>
      <c r="F514" s="17" t="n">
        <v>20040</v>
      </c>
      <c r="G514" s="17" t="n">
        <v>9300</v>
      </c>
      <c r="H514" s="18" t="n">
        <v>3100</v>
      </c>
    </row>
    <row r="515" customFormat="false" ht="18" hidden="false" customHeight="true" outlineLevel="0" collapsed="false">
      <c r="A515" s="30" t="s">
        <v>14</v>
      </c>
      <c r="B515" s="16" t="n">
        <v>52653342</v>
      </c>
      <c r="C515" s="17" t="n">
        <v>40142899</v>
      </c>
      <c r="D515" s="17" t="n">
        <v>8324012</v>
      </c>
      <c r="E515" s="17" t="n">
        <v>2193131</v>
      </c>
      <c r="F515" s="17" t="n">
        <v>909300</v>
      </c>
      <c r="G515" s="17" t="n">
        <v>608300</v>
      </c>
      <c r="H515" s="18" t="n">
        <v>475700</v>
      </c>
    </row>
    <row r="516" customFormat="false" ht="12" hidden="false" customHeight="true" outlineLevel="0" collapsed="false">
      <c r="A516" s="30" t="s">
        <v>15</v>
      </c>
      <c r="B516" s="16" t="n">
        <v>1499505</v>
      </c>
      <c r="C516" s="17" t="n">
        <v>0</v>
      </c>
      <c r="D516" s="17" t="n">
        <v>286917</v>
      </c>
      <c r="E516" s="17" t="n">
        <v>315788</v>
      </c>
      <c r="F516" s="17" t="n">
        <v>363260</v>
      </c>
      <c r="G516" s="17" t="n">
        <v>321000</v>
      </c>
      <c r="H516" s="18" t="n">
        <v>212540</v>
      </c>
    </row>
    <row r="517" customFormat="false" ht="18" hidden="false" customHeight="true" outlineLevel="0" collapsed="false">
      <c r="A517" s="30" t="s">
        <v>16</v>
      </c>
      <c r="B517" s="16" t="n">
        <v>0</v>
      </c>
      <c r="C517" s="17" t="n">
        <v>0</v>
      </c>
      <c r="D517" s="17" t="n">
        <v>0</v>
      </c>
      <c r="E517" s="17" t="n">
        <v>0</v>
      </c>
      <c r="F517" s="17" t="n">
        <v>0</v>
      </c>
      <c r="G517" s="17" t="n">
        <v>0</v>
      </c>
      <c r="H517" s="18" t="n">
        <v>0</v>
      </c>
    </row>
    <row r="518" customFormat="false" ht="18" hidden="false" customHeight="true" outlineLevel="0" collapsed="false">
      <c r="A518" s="30" t="s">
        <v>17</v>
      </c>
      <c r="B518" s="16" t="n">
        <v>755500</v>
      </c>
      <c r="C518" s="17" t="n">
        <v>15600</v>
      </c>
      <c r="D518" s="17" t="n">
        <v>116300</v>
      </c>
      <c r="E518" s="17" t="n">
        <v>247190</v>
      </c>
      <c r="F518" s="17" t="n">
        <v>150300</v>
      </c>
      <c r="G518" s="17" t="n">
        <v>141310</v>
      </c>
      <c r="H518" s="18" t="n">
        <v>84800</v>
      </c>
    </row>
    <row r="519" customFormat="false" ht="18" hidden="false" customHeight="true" outlineLevel="0" collapsed="false">
      <c r="A519" s="30" t="s">
        <v>18</v>
      </c>
      <c r="B519" s="16" t="n">
        <v>695660</v>
      </c>
      <c r="C519" s="17" t="n">
        <v>0</v>
      </c>
      <c r="D519" s="17" t="n">
        <v>105850</v>
      </c>
      <c r="E519" s="17" t="n">
        <v>213400</v>
      </c>
      <c r="F519" s="17" t="n">
        <v>150300</v>
      </c>
      <c r="G519" s="17" t="n">
        <v>141310</v>
      </c>
      <c r="H519" s="18" t="n">
        <v>84800</v>
      </c>
    </row>
    <row r="520" customFormat="false" ht="12" hidden="false" customHeight="true" outlineLevel="0" collapsed="false">
      <c r="A520" s="30" t="s">
        <v>19</v>
      </c>
      <c r="B520" s="16" t="n">
        <v>3747640</v>
      </c>
      <c r="C520" s="17" t="n">
        <v>2227221</v>
      </c>
      <c r="D520" s="17" t="n">
        <v>410721</v>
      </c>
      <c r="E520" s="17" t="n">
        <v>457826</v>
      </c>
      <c r="F520" s="17" t="n">
        <v>291887</v>
      </c>
      <c r="G520" s="17" t="n">
        <v>237345</v>
      </c>
      <c r="H520" s="18" t="n">
        <v>122640</v>
      </c>
    </row>
    <row r="521" customFormat="false" ht="12" hidden="false" customHeight="true" outlineLevel="0" collapsed="false">
      <c r="A521" s="30" t="s">
        <v>20</v>
      </c>
      <c r="B521" s="16" t="n">
        <v>0</v>
      </c>
      <c r="C521" s="17" t="n">
        <v>0</v>
      </c>
      <c r="D521" s="17" t="n">
        <v>0</v>
      </c>
      <c r="E521" s="17" t="n">
        <v>0</v>
      </c>
      <c r="F521" s="17" t="n">
        <v>0</v>
      </c>
      <c r="G521" s="17" t="n">
        <v>0</v>
      </c>
      <c r="H521" s="18" t="n">
        <v>0</v>
      </c>
    </row>
    <row r="522" customFormat="false" ht="12" hidden="false" customHeight="true" outlineLevel="0" collapsed="false">
      <c r="A522" s="30" t="s">
        <v>21</v>
      </c>
      <c r="B522" s="16" t="n">
        <v>83541910</v>
      </c>
      <c r="C522" s="17" t="n">
        <v>47764625</v>
      </c>
      <c r="D522" s="17" t="n">
        <v>20853190</v>
      </c>
      <c r="E522" s="17" t="n">
        <v>7296087</v>
      </c>
      <c r="F522" s="17" t="n">
        <v>3221548</v>
      </c>
      <c r="G522" s="17" t="n">
        <v>2154037</v>
      </c>
      <c r="H522" s="18" t="n">
        <v>2252423</v>
      </c>
    </row>
    <row r="523" customFormat="false" ht="18" hidden="false" customHeight="true" outlineLevel="0" collapsed="false">
      <c r="A523" s="30" t="s">
        <v>22</v>
      </c>
      <c r="B523" s="16" t="n">
        <v>79583238</v>
      </c>
      <c r="C523" s="17" t="n">
        <v>44643107</v>
      </c>
      <c r="D523" s="17" t="n">
        <v>20210129</v>
      </c>
      <c r="E523" s="17" t="n">
        <v>7198326</v>
      </c>
      <c r="F523" s="17" t="n">
        <v>3186564</v>
      </c>
      <c r="G523" s="17" t="n">
        <v>2130977</v>
      </c>
      <c r="H523" s="18" t="n">
        <v>2214135</v>
      </c>
    </row>
    <row r="524" customFormat="false" ht="12" hidden="false" customHeight="true" outlineLevel="0" collapsed="false">
      <c r="A524" s="30" t="s">
        <v>23</v>
      </c>
      <c r="B524" s="16" t="n">
        <v>221491308</v>
      </c>
      <c r="C524" s="17" t="n">
        <v>161665220</v>
      </c>
      <c r="D524" s="17" t="n">
        <v>36121624</v>
      </c>
      <c r="E524" s="17" t="n">
        <v>10404420</v>
      </c>
      <c r="F524" s="17" t="n">
        <v>5940409</v>
      </c>
      <c r="G524" s="17" t="n">
        <v>4297278</v>
      </c>
      <c r="H524" s="18" t="n">
        <v>3062357</v>
      </c>
    </row>
    <row r="525" customFormat="false" ht="12" hidden="false" customHeight="true" outlineLevel="0" collapsed="false">
      <c r="A525" s="30" t="s">
        <v>24</v>
      </c>
      <c r="B525" s="16" t="n">
        <v>2079227</v>
      </c>
      <c r="C525" s="17" t="n">
        <v>1811581</v>
      </c>
      <c r="D525" s="17" t="n">
        <v>253764</v>
      </c>
      <c r="E525" s="17" t="n">
        <v>13882</v>
      </c>
      <c r="F525" s="17" t="n">
        <v>0</v>
      </c>
      <c r="G525" s="17" t="n">
        <v>0</v>
      </c>
      <c r="H525" s="18" t="n">
        <v>0</v>
      </c>
    </row>
    <row r="526" customFormat="false" ht="12" hidden="false" customHeight="true" outlineLevel="0" collapsed="false">
      <c r="A526" s="30" t="s">
        <v>25</v>
      </c>
      <c r="B526" s="16" t="n">
        <v>93470120</v>
      </c>
      <c r="C526" s="17" t="n">
        <v>52056039</v>
      </c>
      <c r="D526" s="17" t="n">
        <v>23509201</v>
      </c>
      <c r="E526" s="17" t="n">
        <v>8716029</v>
      </c>
      <c r="F526" s="17" t="n">
        <v>3765790</v>
      </c>
      <c r="G526" s="17" t="n">
        <v>2621356</v>
      </c>
      <c r="H526" s="18" t="n">
        <v>2801705</v>
      </c>
    </row>
    <row r="527" customFormat="false" ht="12" hidden="false" customHeight="true" outlineLevel="0" collapsed="false">
      <c r="A527" s="30" t="s">
        <v>26</v>
      </c>
      <c r="B527" s="16" t="n">
        <v>24312015</v>
      </c>
      <c r="C527" s="17" t="n">
        <v>9759251</v>
      </c>
      <c r="D527" s="17" t="n">
        <v>6819732</v>
      </c>
      <c r="E527" s="17" t="n">
        <v>3887044</v>
      </c>
      <c r="F527" s="17" t="n">
        <v>1294649</v>
      </c>
      <c r="G527" s="17" t="n">
        <v>1232599</v>
      </c>
      <c r="H527" s="18" t="n">
        <v>1318740</v>
      </c>
    </row>
    <row r="528" customFormat="false" ht="12" hidden="false" customHeight="true" outlineLevel="0" collapsed="false">
      <c r="A528" s="30" t="s">
        <v>27</v>
      </c>
      <c r="B528" s="16" t="n">
        <v>69158105</v>
      </c>
      <c r="C528" s="17" t="n">
        <v>42296788</v>
      </c>
      <c r="D528" s="17" t="n">
        <v>16689469</v>
      </c>
      <c r="E528" s="17" t="n">
        <v>4828985</v>
      </c>
      <c r="F528" s="17" t="n">
        <v>2471141</v>
      </c>
      <c r="G528" s="17" t="n">
        <v>1388757</v>
      </c>
      <c r="H528" s="18" t="n">
        <v>1482965</v>
      </c>
    </row>
    <row r="529" customFormat="false" ht="12" hidden="false" customHeight="true" outlineLevel="0" collapsed="false">
      <c r="A529" s="30" t="s">
        <v>39</v>
      </c>
      <c r="B529" s="16" t="n">
        <v>63912624</v>
      </c>
      <c r="C529" s="17" t="n">
        <v>38809256</v>
      </c>
      <c r="D529" s="17" t="n">
        <v>15666513</v>
      </c>
      <c r="E529" s="17" t="n">
        <v>4430626</v>
      </c>
      <c r="F529" s="17" t="n">
        <v>2278756</v>
      </c>
      <c r="G529" s="17" t="n">
        <v>1357927</v>
      </c>
      <c r="H529" s="18" t="n">
        <v>1369546</v>
      </c>
    </row>
    <row r="530" s="21" customFormat="true" ht="12" hidden="false" customHeight="true" outlineLevel="0" collapsed="false">
      <c r="A530" s="30" t="s">
        <v>29</v>
      </c>
      <c r="B530" s="16" t="n">
        <v>9928210</v>
      </c>
      <c r="C530" s="17" t="n">
        <v>4291414</v>
      </c>
      <c r="D530" s="17" t="n">
        <v>2656011</v>
      </c>
      <c r="E530" s="17" t="n">
        <v>1419942</v>
      </c>
      <c r="F530" s="17" t="n">
        <v>544242</v>
      </c>
      <c r="G530" s="17" t="n">
        <v>467319</v>
      </c>
      <c r="H530" s="18" t="n">
        <v>549282</v>
      </c>
      <c r="I530" s="2"/>
    </row>
    <row r="531" customFormat="false" ht="18" hidden="false" customHeight="true" outlineLevel="0" collapsed="false">
      <c r="A531" s="30" t="s">
        <v>30</v>
      </c>
      <c r="B531" s="16" t="n">
        <v>1563896</v>
      </c>
      <c r="C531" s="17" t="n">
        <v>458477</v>
      </c>
      <c r="D531" s="17" t="n">
        <v>509382</v>
      </c>
      <c r="E531" s="17" t="n">
        <v>298276</v>
      </c>
      <c r="F531" s="17" t="n">
        <v>99279</v>
      </c>
      <c r="G531" s="17" t="n">
        <v>76880</v>
      </c>
      <c r="H531" s="18" t="n">
        <v>121602</v>
      </c>
    </row>
    <row r="532" customFormat="false" ht="18" hidden="false" customHeight="true" outlineLevel="0" collapsed="false">
      <c r="A532" s="30" t="s">
        <v>31</v>
      </c>
      <c r="B532" s="16" t="n">
        <v>8324974</v>
      </c>
      <c r="C532" s="17" t="n">
        <v>3803597</v>
      </c>
      <c r="D532" s="17" t="n">
        <v>2136629</v>
      </c>
      <c r="E532" s="17" t="n">
        <v>1121666</v>
      </c>
      <c r="F532" s="17" t="n">
        <v>444963</v>
      </c>
      <c r="G532" s="17" t="n">
        <v>390439</v>
      </c>
      <c r="H532" s="18" t="n">
        <v>427680</v>
      </c>
    </row>
    <row r="533" customFormat="false" ht="18" hidden="false" customHeight="true" outlineLevel="0" collapsed="false">
      <c r="A533" s="30" t="s">
        <v>40</v>
      </c>
      <c r="B533" s="16" t="n">
        <v>8112119</v>
      </c>
      <c r="C533" s="17" t="n">
        <v>3803597</v>
      </c>
      <c r="D533" s="17" t="n">
        <v>2113429</v>
      </c>
      <c r="E533" s="17" t="n">
        <v>1074811</v>
      </c>
      <c r="F533" s="17" t="n">
        <v>433363</v>
      </c>
      <c r="G533" s="17" t="n">
        <v>333339</v>
      </c>
      <c r="H533" s="18" t="n">
        <v>353580</v>
      </c>
    </row>
    <row r="534" customFormat="false" ht="12" hidden="false" customHeight="true" outlineLevel="0" collapsed="false">
      <c r="A534" s="30" t="s">
        <v>41</v>
      </c>
      <c r="B534" s="16" t="n">
        <v>0</v>
      </c>
      <c r="C534" s="17" t="n">
        <v>0</v>
      </c>
      <c r="D534" s="17" t="n">
        <v>0</v>
      </c>
      <c r="E534" s="17" t="n">
        <v>0</v>
      </c>
      <c r="F534" s="17" t="n">
        <v>0</v>
      </c>
      <c r="G534" s="17" t="n">
        <v>0</v>
      </c>
      <c r="H534" s="18" t="n">
        <v>0</v>
      </c>
    </row>
    <row r="535" customFormat="false" ht="12" hidden="false" customHeight="true" outlineLevel="0" collapsed="false">
      <c r="A535" s="30" t="s">
        <v>42</v>
      </c>
      <c r="B535" s="16" t="n">
        <v>21400</v>
      </c>
      <c r="C535" s="17" t="n">
        <v>0</v>
      </c>
      <c r="D535" s="17" t="n">
        <v>0</v>
      </c>
      <c r="E535" s="17" t="n">
        <v>0</v>
      </c>
      <c r="F535" s="17" t="n">
        <v>0</v>
      </c>
      <c r="G535" s="17" t="n">
        <v>10700</v>
      </c>
      <c r="H535" s="18" t="n">
        <v>10700</v>
      </c>
    </row>
    <row r="536" customFormat="false" ht="12" hidden="false" customHeight="true" outlineLevel="0" collapsed="false">
      <c r="A536" s="30" t="s">
        <v>43</v>
      </c>
      <c r="B536" s="16" t="n">
        <v>191455</v>
      </c>
      <c r="C536" s="17" t="n">
        <v>0</v>
      </c>
      <c r="D536" s="17" t="n">
        <v>23200</v>
      </c>
      <c r="E536" s="17" t="n">
        <v>46855</v>
      </c>
      <c r="F536" s="17" t="n">
        <v>11600</v>
      </c>
      <c r="G536" s="17" t="n">
        <v>46400</v>
      </c>
      <c r="H536" s="18" t="n">
        <v>63400</v>
      </c>
    </row>
    <row r="537" customFormat="false" ht="12" hidden="false" customHeight="true" outlineLevel="0" collapsed="false">
      <c r="A537" s="31" t="s">
        <v>36</v>
      </c>
      <c r="B537" s="26" t="n">
        <v>39340</v>
      </c>
      <c r="C537" s="27" t="n">
        <v>29340</v>
      </c>
      <c r="D537" s="27" t="n">
        <v>10000</v>
      </c>
      <c r="E537" s="27" t="n">
        <v>0</v>
      </c>
      <c r="F537" s="27" t="n">
        <v>0</v>
      </c>
      <c r="G537" s="27" t="n">
        <v>0</v>
      </c>
      <c r="H537" s="28" t="n">
        <v>0</v>
      </c>
    </row>
    <row r="538" customFormat="false" ht="12" hidden="false" customHeight="true" outlineLevel="0" collapsed="false">
      <c r="A538" s="29" t="s">
        <v>61</v>
      </c>
      <c r="B538" s="12"/>
      <c r="C538" s="13"/>
      <c r="D538" s="13"/>
      <c r="E538" s="13"/>
      <c r="F538" s="13"/>
      <c r="G538" s="13"/>
      <c r="H538" s="14"/>
    </row>
    <row r="539" customFormat="false" ht="12" hidden="false" customHeight="true" outlineLevel="0" collapsed="false">
      <c r="A539" s="30" t="s">
        <v>38</v>
      </c>
      <c r="B539" s="16" t="n">
        <v>5136</v>
      </c>
      <c r="C539" s="17" t="n">
        <v>4135</v>
      </c>
      <c r="D539" s="17" t="n">
        <v>732</v>
      </c>
      <c r="E539" s="17" t="n">
        <v>154</v>
      </c>
      <c r="F539" s="17" t="n">
        <v>73</v>
      </c>
      <c r="G539" s="17" t="n">
        <v>30</v>
      </c>
      <c r="H539" s="18" t="n">
        <v>12</v>
      </c>
    </row>
    <row r="540" customFormat="false" ht="18" hidden="false" customHeight="true" outlineLevel="0" collapsed="false">
      <c r="A540" s="30" t="s">
        <v>11</v>
      </c>
      <c r="B540" s="16" t="n">
        <v>497546017</v>
      </c>
      <c r="C540" s="17" t="n">
        <v>339291267</v>
      </c>
      <c r="D540" s="17" t="n">
        <v>99409780</v>
      </c>
      <c r="E540" s="17" t="n">
        <v>29190562</v>
      </c>
      <c r="F540" s="17" t="n">
        <v>17380407</v>
      </c>
      <c r="G540" s="17" t="n">
        <v>8374352</v>
      </c>
      <c r="H540" s="18" t="n">
        <v>3899649</v>
      </c>
    </row>
    <row r="541" customFormat="false" ht="12" hidden="false" customHeight="true" outlineLevel="0" collapsed="false">
      <c r="A541" s="30" t="s">
        <v>12</v>
      </c>
      <c r="B541" s="16" t="n">
        <v>392158741</v>
      </c>
      <c r="C541" s="17" t="n">
        <v>263685925</v>
      </c>
      <c r="D541" s="17" t="n">
        <v>80878216</v>
      </c>
      <c r="E541" s="17" t="n">
        <v>24066248</v>
      </c>
      <c r="F541" s="17" t="n">
        <v>13614252</v>
      </c>
      <c r="G541" s="17" t="n">
        <v>6742820</v>
      </c>
      <c r="H541" s="18" t="n">
        <v>3171280</v>
      </c>
    </row>
    <row r="542" customFormat="false" ht="18" hidden="false" customHeight="true" outlineLevel="0" collapsed="false">
      <c r="A542" s="30" t="s">
        <v>13</v>
      </c>
      <c r="B542" s="16" t="n">
        <v>5332655</v>
      </c>
      <c r="C542" s="17" t="n">
        <v>3860389</v>
      </c>
      <c r="D542" s="17" t="n">
        <v>1325246</v>
      </c>
      <c r="E542" s="17" t="n">
        <v>125188</v>
      </c>
      <c r="F542" s="17" t="n">
        <v>14632</v>
      </c>
      <c r="G542" s="17" t="n">
        <v>0</v>
      </c>
      <c r="H542" s="18" t="n">
        <v>7200</v>
      </c>
    </row>
    <row r="543" customFormat="false" ht="18" hidden="false" customHeight="true" outlineLevel="0" collapsed="false">
      <c r="A543" s="30" t="s">
        <v>14</v>
      </c>
      <c r="B543" s="16" t="n">
        <v>94918707</v>
      </c>
      <c r="C543" s="17" t="n">
        <v>72160402</v>
      </c>
      <c r="D543" s="17" t="n">
        <v>16524595</v>
      </c>
      <c r="E543" s="17" t="n">
        <v>3327200</v>
      </c>
      <c r="F543" s="17" t="n">
        <v>1935610</v>
      </c>
      <c r="G543" s="17" t="n">
        <v>628900</v>
      </c>
      <c r="H543" s="18" t="n">
        <v>342000</v>
      </c>
    </row>
    <row r="544" customFormat="false" ht="18" hidden="false" customHeight="true" outlineLevel="0" collapsed="false">
      <c r="A544" s="30" t="s">
        <v>15</v>
      </c>
      <c r="B544" s="16" t="n">
        <v>3569005</v>
      </c>
      <c r="C544" s="17" t="n">
        <v>0</v>
      </c>
      <c r="D544" s="17" t="n">
        <v>650339</v>
      </c>
      <c r="E544" s="17" t="n">
        <v>1065400</v>
      </c>
      <c r="F544" s="17" t="n">
        <v>955441</v>
      </c>
      <c r="G544" s="17" t="n">
        <v>612245</v>
      </c>
      <c r="H544" s="18" t="n">
        <v>285580</v>
      </c>
    </row>
    <row r="545" customFormat="false" ht="12" hidden="false" customHeight="true" outlineLevel="0" collapsed="false">
      <c r="A545" s="30" t="s">
        <v>16</v>
      </c>
      <c r="B545" s="16" t="n">
        <v>0</v>
      </c>
      <c r="C545" s="17" t="n">
        <v>0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</row>
    <row r="546" customFormat="false" ht="12" hidden="false" customHeight="true" outlineLevel="0" collapsed="false">
      <c r="A546" s="30" t="s">
        <v>17</v>
      </c>
      <c r="B546" s="16" t="n">
        <v>1418430</v>
      </c>
      <c r="C546" s="17" t="n">
        <v>0</v>
      </c>
      <c r="D546" s="17" t="n">
        <v>427110</v>
      </c>
      <c r="E546" s="17" t="n">
        <v>502900</v>
      </c>
      <c r="F546" s="17" t="n">
        <v>200080</v>
      </c>
      <c r="G546" s="17" t="n">
        <v>236870</v>
      </c>
      <c r="H546" s="18" t="n">
        <v>51470</v>
      </c>
    </row>
    <row r="547" customFormat="false" ht="12" hidden="false" customHeight="true" outlineLevel="0" collapsed="false">
      <c r="A547" s="30" t="s">
        <v>18</v>
      </c>
      <c r="B547" s="16" t="n">
        <v>1086490</v>
      </c>
      <c r="C547" s="17" t="n">
        <v>0</v>
      </c>
      <c r="D547" s="17" t="n">
        <v>307790</v>
      </c>
      <c r="E547" s="17" t="n">
        <v>439900</v>
      </c>
      <c r="F547" s="17" t="n">
        <v>146320</v>
      </c>
      <c r="G547" s="17" t="n">
        <v>146160</v>
      </c>
      <c r="H547" s="18" t="n">
        <v>46320</v>
      </c>
    </row>
    <row r="548" customFormat="false" ht="18" hidden="false" customHeight="true" outlineLevel="0" collapsed="false">
      <c r="A548" s="30" t="s">
        <v>19</v>
      </c>
      <c r="B548" s="16" t="n">
        <v>5481134</v>
      </c>
      <c r="C548" s="17" t="n">
        <v>3444940</v>
      </c>
      <c r="D548" s="17" t="n">
        <v>929520</v>
      </c>
      <c r="E548" s="17" t="n">
        <v>228814</v>
      </c>
      <c r="F548" s="17" t="n">
        <v>675024</v>
      </c>
      <c r="G548" s="17" t="n">
        <v>153517</v>
      </c>
      <c r="H548" s="18" t="n">
        <v>49319</v>
      </c>
    </row>
    <row r="549" customFormat="false" ht="12" hidden="false" customHeight="true" outlineLevel="0" collapsed="false">
      <c r="A549" s="30" t="s">
        <v>20</v>
      </c>
      <c r="B549" s="16" t="n">
        <v>0</v>
      </c>
      <c r="C549" s="17" t="n">
        <v>0</v>
      </c>
      <c r="D549" s="17" t="n">
        <v>0</v>
      </c>
      <c r="E549" s="17" t="n">
        <v>0</v>
      </c>
      <c r="F549" s="17" t="n">
        <v>0</v>
      </c>
      <c r="G549" s="17" t="n">
        <v>0</v>
      </c>
      <c r="H549" s="18" t="n">
        <v>0</v>
      </c>
    </row>
    <row r="550" customFormat="false" ht="12" hidden="false" customHeight="true" outlineLevel="0" collapsed="false">
      <c r="A550" s="30" t="s">
        <v>21</v>
      </c>
      <c r="B550" s="16" t="n">
        <v>122669798</v>
      </c>
      <c r="C550" s="17" t="n">
        <v>71776101</v>
      </c>
      <c r="D550" s="17" t="n">
        <v>30331131</v>
      </c>
      <c r="E550" s="17" t="n">
        <v>10335830</v>
      </c>
      <c r="F550" s="17" t="n">
        <v>5745367</v>
      </c>
      <c r="G550" s="17" t="n">
        <v>3001512</v>
      </c>
      <c r="H550" s="18" t="n">
        <v>1479857</v>
      </c>
    </row>
    <row r="551" customFormat="false" ht="12" hidden="false" customHeight="true" outlineLevel="0" collapsed="false">
      <c r="A551" s="30" t="s">
        <v>22</v>
      </c>
      <c r="B551" s="16" t="n">
        <v>115958700</v>
      </c>
      <c r="C551" s="17" t="n">
        <v>65951502</v>
      </c>
      <c r="D551" s="17" t="n">
        <v>29682684</v>
      </c>
      <c r="E551" s="17" t="n">
        <v>10261272</v>
      </c>
      <c r="F551" s="17" t="n">
        <v>5636079</v>
      </c>
      <c r="G551" s="17" t="n">
        <v>2994528</v>
      </c>
      <c r="H551" s="18" t="n">
        <v>1432635</v>
      </c>
    </row>
    <row r="552" customFormat="false" ht="12" hidden="false" customHeight="true" outlineLevel="0" collapsed="false">
      <c r="A552" s="30" t="s">
        <v>23</v>
      </c>
      <c r="B552" s="16" t="n">
        <v>379643726</v>
      </c>
      <c r="C552" s="17" t="n">
        <v>271948713</v>
      </c>
      <c r="D552" s="17" t="n">
        <v>69409627</v>
      </c>
      <c r="E552" s="17" t="n">
        <v>18857714</v>
      </c>
      <c r="F552" s="17" t="n">
        <v>11635040</v>
      </c>
      <c r="G552" s="17" t="n">
        <v>5372840</v>
      </c>
      <c r="H552" s="18" t="n">
        <v>2419792</v>
      </c>
    </row>
    <row r="553" customFormat="false" ht="12" hidden="false" customHeight="true" outlineLevel="0" collapsed="false">
      <c r="A553" s="30" t="s">
        <v>24</v>
      </c>
      <c r="B553" s="16" t="n">
        <v>4198472</v>
      </c>
      <c r="C553" s="17" t="n">
        <v>4010448</v>
      </c>
      <c r="D553" s="17" t="n">
        <v>183904</v>
      </c>
      <c r="E553" s="17" t="n">
        <v>2982</v>
      </c>
      <c r="F553" s="17" t="n">
        <v>1138</v>
      </c>
      <c r="G553" s="17" t="n">
        <v>0</v>
      </c>
      <c r="H553" s="18" t="n">
        <v>0</v>
      </c>
    </row>
    <row r="554" customFormat="false" ht="12" hidden="false" customHeight="true" outlineLevel="0" collapsed="false">
      <c r="A554" s="30" t="s">
        <v>25</v>
      </c>
      <c r="B554" s="16" t="n">
        <v>135272179</v>
      </c>
      <c r="C554" s="17" t="n">
        <v>77737608</v>
      </c>
      <c r="D554" s="17" t="n">
        <v>33510006</v>
      </c>
      <c r="E554" s="17" t="n">
        <v>12022012</v>
      </c>
      <c r="F554" s="17" t="n">
        <v>6871869</v>
      </c>
      <c r="G554" s="17" t="n">
        <v>3430488</v>
      </c>
      <c r="H554" s="18" t="n">
        <v>1700196</v>
      </c>
    </row>
    <row r="555" s="21" customFormat="true" ht="15" hidden="false" customHeight="true" outlineLevel="0" collapsed="false">
      <c r="A555" s="30" t="s">
        <v>26</v>
      </c>
      <c r="B555" s="16" t="n">
        <v>28251106</v>
      </c>
      <c r="C555" s="17" t="n">
        <v>12084853</v>
      </c>
      <c r="D555" s="17" t="n">
        <v>7033986</v>
      </c>
      <c r="E555" s="17" t="n">
        <v>4121523</v>
      </c>
      <c r="F555" s="17" t="n">
        <v>3119819</v>
      </c>
      <c r="G555" s="17" t="n">
        <v>1202895</v>
      </c>
      <c r="H555" s="18" t="n">
        <v>688030</v>
      </c>
      <c r="I555" s="2"/>
    </row>
    <row r="556" customFormat="false" ht="18" hidden="false" customHeight="true" outlineLevel="0" collapsed="false">
      <c r="A556" s="30" t="s">
        <v>27</v>
      </c>
      <c r="B556" s="16" t="n">
        <v>107021073</v>
      </c>
      <c r="C556" s="17" t="n">
        <v>65652755</v>
      </c>
      <c r="D556" s="17" t="n">
        <v>26476020</v>
      </c>
      <c r="E556" s="17" t="n">
        <v>7900489</v>
      </c>
      <c r="F556" s="17" t="n">
        <v>3752050</v>
      </c>
      <c r="G556" s="17" t="n">
        <v>2227593</v>
      </c>
      <c r="H556" s="18" t="n">
        <v>1012166</v>
      </c>
    </row>
    <row r="557" customFormat="false" ht="18" hidden="false" customHeight="true" outlineLevel="0" collapsed="false">
      <c r="A557" s="30" t="s">
        <v>39</v>
      </c>
      <c r="B557" s="16" t="n">
        <v>99495617</v>
      </c>
      <c r="C557" s="17" t="n">
        <v>60872130</v>
      </c>
      <c r="D557" s="17" t="n">
        <v>25021285</v>
      </c>
      <c r="E557" s="17" t="n">
        <v>7232581</v>
      </c>
      <c r="F557" s="17" t="n">
        <v>3509030</v>
      </c>
      <c r="G557" s="17" t="n">
        <v>2169505</v>
      </c>
      <c r="H557" s="18" t="n">
        <v>691086</v>
      </c>
    </row>
    <row r="558" customFormat="false" ht="18" hidden="false" customHeight="true" outlineLevel="0" collapsed="false">
      <c r="A558" s="30" t="s">
        <v>29</v>
      </c>
      <c r="B558" s="16" t="n">
        <v>12602381</v>
      </c>
      <c r="C558" s="17" t="n">
        <v>5961507</v>
      </c>
      <c r="D558" s="17" t="n">
        <v>3178875</v>
      </c>
      <c r="E558" s="17" t="n">
        <v>1686182</v>
      </c>
      <c r="F558" s="17" t="n">
        <v>1126502</v>
      </c>
      <c r="G558" s="17" t="n">
        <v>428976</v>
      </c>
      <c r="H558" s="18" t="n">
        <v>220339</v>
      </c>
    </row>
    <row r="559" customFormat="false" ht="12" hidden="false" customHeight="true" outlineLevel="0" collapsed="false">
      <c r="A559" s="30" t="s">
        <v>30</v>
      </c>
      <c r="B559" s="16" t="n">
        <v>2622628</v>
      </c>
      <c r="C559" s="17" t="n">
        <v>1221503</v>
      </c>
      <c r="D559" s="17" t="n">
        <v>778168</v>
      </c>
      <c r="E559" s="17" t="n">
        <v>289819</v>
      </c>
      <c r="F559" s="17" t="n">
        <v>298913</v>
      </c>
      <c r="G559" s="17" t="n">
        <v>26646</v>
      </c>
      <c r="H559" s="18" t="n">
        <v>7579</v>
      </c>
    </row>
    <row r="560" customFormat="false" ht="12" hidden="false" customHeight="true" outlineLevel="0" collapsed="false">
      <c r="A560" s="30" t="s">
        <v>31</v>
      </c>
      <c r="B560" s="16" t="n">
        <v>9928003</v>
      </c>
      <c r="C560" s="17" t="n">
        <v>4718254</v>
      </c>
      <c r="D560" s="17" t="n">
        <v>2370707</v>
      </c>
      <c r="E560" s="17" t="n">
        <v>1396363</v>
      </c>
      <c r="F560" s="17" t="n">
        <v>827589</v>
      </c>
      <c r="G560" s="17" t="n">
        <v>402330</v>
      </c>
      <c r="H560" s="18" t="n">
        <v>212760</v>
      </c>
    </row>
    <row r="561" customFormat="false" ht="12" hidden="false" customHeight="true" outlineLevel="0" collapsed="false">
      <c r="A561" s="30" t="s">
        <v>40</v>
      </c>
      <c r="B561" s="16" t="n">
        <v>9681603</v>
      </c>
      <c r="C561" s="17" t="n">
        <v>4718254</v>
      </c>
      <c r="D561" s="17" t="n">
        <v>2335907</v>
      </c>
      <c r="E561" s="17" t="n">
        <v>1303563</v>
      </c>
      <c r="F561" s="17" t="n">
        <v>789989</v>
      </c>
      <c r="G561" s="17" t="n">
        <v>355930</v>
      </c>
      <c r="H561" s="18" t="n">
        <v>177960</v>
      </c>
    </row>
    <row r="562" customFormat="false" ht="12" hidden="false" customHeight="true" outlineLevel="0" collapsed="false">
      <c r="A562" s="30" t="s">
        <v>41</v>
      </c>
      <c r="B562" s="16" t="n">
        <v>0</v>
      </c>
      <c r="C562" s="17" t="n">
        <v>0</v>
      </c>
      <c r="D562" s="17" t="n">
        <v>0</v>
      </c>
      <c r="E562" s="17" t="n">
        <v>0</v>
      </c>
      <c r="F562" s="17" t="n">
        <v>0</v>
      </c>
      <c r="G562" s="17" t="n">
        <v>0</v>
      </c>
      <c r="H562" s="18" t="n">
        <v>0</v>
      </c>
    </row>
    <row r="563" customFormat="false" ht="12" hidden="false" customHeight="true" outlineLevel="0" collapsed="false">
      <c r="A563" s="30" t="s">
        <v>42</v>
      </c>
      <c r="B563" s="16" t="n">
        <v>0</v>
      </c>
      <c r="C563" s="17" t="n">
        <v>0</v>
      </c>
      <c r="D563" s="17" t="n">
        <v>0</v>
      </c>
      <c r="E563" s="17" t="n">
        <v>0</v>
      </c>
      <c r="F563" s="17" t="n">
        <v>0</v>
      </c>
      <c r="G563" s="17" t="n">
        <v>0</v>
      </c>
      <c r="H563" s="18" t="n">
        <v>0</v>
      </c>
    </row>
    <row r="564" customFormat="false" ht="12" hidden="false" customHeight="true" outlineLevel="0" collapsed="false">
      <c r="A564" s="30" t="s">
        <v>43</v>
      </c>
      <c r="B564" s="16" t="n">
        <v>246400</v>
      </c>
      <c r="C564" s="17" t="n">
        <v>0</v>
      </c>
      <c r="D564" s="17" t="n">
        <v>34800</v>
      </c>
      <c r="E564" s="17" t="n">
        <v>92800</v>
      </c>
      <c r="F564" s="17" t="n">
        <v>37600</v>
      </c>
      <c r="G564" s="17" t="n">
        <v>46400</v>
      </c>
      <c r="H564" s="18" t="n">
        <v>34800</v>
      </c>
    </row>
    <row r="565" customFormat="false" ht="18" hidden="false" customHeight="true" outlineLevel="0" collapsed="false">
      <c r="A565" s="31" t="s">
        <v>36</v>
      </c>
      <c r="B565" s="26" t="n">
        <v>51750</v>
      </c>
      <c r="C565" s="27" t="n">
        <v>21750</v>
      </c>
      <c r="D565" s="27" t="n">
        <v>30000</v>
      </c>
      <c r="E565" s="27" t="n">
        <v>0</v>
      </c>
      <c r="F565" s="27" t="n">
        <v>0</v>
      </c>
      <c r="G565" s="27" t="n">
        <v>0</v>
      </c>
      <c r="H565" s="28" t="n">
        <v>0</v>
      </c>
    </row>
    <row r="566" customFormat="false" ht="12" hidden="false" customHeight="true" outlineLevel="0" collapsed="false">
      <c r="A566" s="29" t="s">
        <v>62</v>
      </c>
      <c r="B566" s="12"/>
      <c r="C566" s="13"/>
      <c r="D566" s="13"/>
      <c r="E566" s="13"/>
      <c r="F566" s="13"/>
      <c r="G566" s="13"/>
      <c r="H566" s="14"/>
    </row>
    <row r="567" customFormat="false" ht="18" hidden="false" customHeight="true" outlineLevel="0" collapsed="false">
      <c r="A567" s="30" t="s">
        <v>38</v>
      </c>
      <c r="B567" s="16" t="n">
        <v>6399</v>
      </c>
      <c r="C567" s="17" t="n">
        <v>5209</v>
      </c>
      <c r="D567" s="17" t="n">
        <v>833</v>
      </c>
      <c r="E567" s="17" t="n">
        <v>211</v>
      </c>
      <c r="F567" s="17" t="n">
        <v>80</v>
      </c>
      <c r="G567" s="17" t="n">
        <v>35</v>
      </c>
      <c r="H567" s="18" t="n">
        <v>31</v>
      </c>
    </row>
    <row r="568" customFormat="false" ht="18" hidden="false" customHeight="true" outlineLevel="0" collapsed="false">
      <c r="A568" s="30" t="s">
        <v>11</v>
      </c>
      <c r="B568" s="16" t="n">
        <v>646375999</v>
      </c>
      <c r="C568" s="17" t="n">
        <v>447005686</v>
      </c>
      <c r="D568" s="17" t="n">
        <v>115311039</v>
      </c>
      <c r="E568" s="17" t="n">
        <v>42846623</v>
      </c>
      <c r="F568" s="17" t="n">
        <v>19757982</v>
      </c>
      <c r="G568" s="17" t="n">
        <v>10333217</v>
      </c>
      <c r="H568" s="18" t="n">
        <v>11121452</v>
      </c>
    </row>
    <row r="569" customFormat="false" ht="18" hidden="false" customHeight="true" outlineLevel="0" collapsed="false">
      <c r="A569" s="30" t="s">
        <v>12</v>
      </c>
      <c r="B569" s="16" t="n">
        <v>514480166</v>
      </c>
      <c r="C569" s="17" t="n">
        <v>353339692</v>
      </c>
      <c r="D569" s="17" t="n">
        <v>94612094</v>
      </c>
      <c r="E569" s="17" t="n">
        <v>34224810</v>
      </c>
      <c r="F569" s="17" t="n">
        <v>15593090</v>
      </c>
      <c r="G569" s="17" t="n">
        <v>7713350</v>
      </c>
      <c r="H569" s="18" t="n">
        <v>8997130</v>
      </c>
    </row>
    <row r="570" customFormat="false" ht="12" hidden="false" customHeight="true" outlineLevel="0" collapsed="false">
      <c r="A570" s="30" t="s">
        <v>13</v>
      </c>
      <c r="B570" s="16" t="n">
        <v>4785335</v>
      </c>
      <c r="C570" s="17" t="n">
        <v>3606975</v>
      </c>
      <c r="D570" s="17" t="n">
        <v>1050400</v>
      </c>
      <c r="E570" s="17" t="n">
        <v>103600</v>
      </c>
      <c r="F570" s="17" t="n">
        <v>18960</v>
      </c>
      <c r="G570" s="17" t="n">
        <v>5400</v>
      </c>
      <c r="H570" s="18" t="n">
        <v>0</v>
      </c>
    </row>
    <row r="571" customFormat="false" ht="12" hidden="false" customHeight="true" outlineLevel="0" collapsed="false">
      <c r="A571" s="30" t="s">
        <v>14</v>
      </c>
      <c r="B571" s="16" t="n">
        <v>114155849</v>
      </c>
      <c r="C571" s="17" t="n">
        <v>85834894</v>
      </c>
      <c r="D571" s="17" t="n">
        <v>18137141</v>
      </c>
      <c r="E571" s="17" t="n">
        <v>5987900</v>
      </c>
      <c r="F571" s="17" t="n">
        <v>2241754</v>
      </c>
      <c r="G571" s="17" t="n">
        <v>1016020</v>
      </c>
      <c r="H571" s="18" t="n">
        <v>938140</v>
      </c>
    </row>
    <row r="572" customFormat="false" ht="12" hidden="false" customHeight="true" outlineLevel="0" collapsed="false">
      <c r="A572" s="30" t="s">
        <v>15</v>
      </c>
      <c r="B572" s="16" t="n">
        <v>5168103</v>
      </c>
      <c r="C572" s="17" t="n">
        <v>0</v>
      </c>
      <c r="D572" s="17" t="n">
        <v>893553</v>
      </c>
      <c r="E572" s="17" t="n">
        <v>1505411</v>
      </c>
      <c r="F572" s="17" t="n">
        <v>1096527</v>
      </c>
      <c r="G572" s="17" t="n">
        <v>760640</v>
      </c>
      <c r="H572" s="18" t="n">
        <v>911972</v>
      </c>
    </row>
    <row r="573" customFormat="false" ht="18" hidden="false" customHeight="true" outlineLevel="0" collapsed="false">
      <c r="A573" s="30" t="s">
        <v>16</v>
      </c>
      <c r="B573" s="16" t="n">
        <v>0</v>
      </c>
      <c r="C573" s="17" t="n">
        <v>0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</row>
    <row r="574" customFormat="false" ht="12" hidden="false" customHeight="true" outlineLevel="0" collapsed="false">
      <c r="A574" s="30" t="s">
        <v>17</v>
      </c>
      <c r="B574" s="16" t="n">
        <v>1813154</v>
      </c>
      <c r="C574" s="17" t="n">
        <v>23860</v>
      </c>
      <c r="D574" s="17" t="n">
        <v>379190</v>
      </c>
      <c r="E574" s="17" t="n">
        <v>503130</v>
      </c>
      <c r="F574" s="17" t="n">
        <v>216180</v>
      </c>
      <c r="G574" s="17" t="n">
        <v>518054</v>
      </c>
      <c r="H574" s="18" t="n">
        <v>172740</v>
      </c>
    </row>
    <row r="575" customFormat="false" ht="12" hidden="false" customHeight="true" outlineLevel="0" collapsed="false">
      <c r="A575" s="30" t="s">
        <v>18</v>
      </c>
      <c r="B575" s="16" t="n">
        <v>1276170</v>
      </c>
      <c r="C575" s="17" t="n">
        <v>5450</v>
      </c>
      <c r="D575" s="17" t="n">
        <v>337120</v>
      </c>
      <c r="E575" s="17" t="n">
        <v>487080</v>
      </c>
      <c r="F575" s="17" t="n">
        <v>211030</v>
      </c>
      <c r="G575" s="17" t="n">
        <v>134630</v>
      </c>
      <c r="H575" s="18" t="n">
        <v>100860</v>
      </c>
    </row>
    <row r="576" customFormat="false" ht="12" hidden="false" customHeight="true" outlineLevel="0" collapsed="false">
      <c r="A576" s="30" t="s">
        <v>19</v>
      </c>
      <c r="B576" s="16" t="n">
        <v>10758727</v>
      </c>
      <c r="C576" s="17" t="n">
        <v>7807240</v>
      </c>
      <c r="D576" s="17" t="n">
        <v>1289061</v>
      </c>
      <c r="E576" s="17" t="n">
        <v>625372</v>
      </c>
      <c r="F576" s="17" t="n">
        <v>610431</v>
      </c>
      <c r="G576" s="17" t="n">
        <v>325153</v>
      </c>
      <c r="H576" s="18" t="n">
        <v>101470</v>
      </c>
    </row>
    <row r="577" customFormat="false" ht="12" hidden="false" customHeight="true" outlineLevel="0" collapsed="false">
      <c r="A577" s="30" t="s">
        <v>20</v>
      </c>
      <c r="B577" s="16" t="n">
        <v>0</v>
      </c>
      <c r="C577" s="17" t="n">
        <v>0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</row>
    <row r="578" customFormat="false" ht="12" hidden="false" customHeight="true" outlineLevel="0" collapsed="false">
      <c r="A578" s="30" t="s">
        <v>21</v>
      </c>
      <c r="B578" s="16" t="n">
        <v>224696617</v>
      </c>
      <c r="C578" s="17" t="n">
        <v>143459866</v>
      </c>
      <c r="D578" s="17" t="n">
        <v>44653417</v>
      </c>
      <c r="E578" s="17" t="n">
        <v>19264305</v>
      </c>
      <c r="F578" s="17" t="n">
        <v>8835781</v>
      </c>
      <c r="G578" s="17" t="n">
        <v>3563188</v>
      </c>
      <c r="H578" s="18" t="n">
        <v>4920060</v>
      </c>
    </row>
    <row r="579" customFormat="false" ht="12" hidden="false" customHeight="true" outlineLevel="0" collapsed="false">
      <c r="A579" s="30" t="s">
        <v>22</v>
      </c>
      <c r="B579" s="16" t="n">
        <v>211460394</v>
      </c>
      <c r="C579" s="17" t="n">
        <v>132326285</v>
      </c>
      <c r="D579" s="17" t="n">
        <v>43518485</v>
      </c>
      <c r="E579" s="17" t="n">
        <v>18723874</v>
      </c>
      <c r="F579" s="17" t="n">
        <v>8549303</v>
      </c>
      <c r="G579" s="17" t="n">
        <v>3488656</v>
      </c>
      <c r="H579" s="18" t="n">
        <v>4853791</v>
      </c>
    </row>
    <row r="580" s="21" customFormat="true" ht="12" hidden="false" customHeight="true" outlineLevel="0" collapsed="false">
      <c r="A580" s="30" t="s">
        <v>23</v>
      </c>
      <c r="B580" s="16" t="n">
        <v>430337924</v>
      </c>
      <c r="C580" s="17" t="n">
        <v>311805679</v>
      </c>
      <c r="D580" s="17" t="n">
        <v>70948282</v>
      </c>
      <c r="E580" s="17" t="n">
        <v>23672569</v>
      </c>
      <c r="F580" s="17" t="n">
        <v>10939973</v>
      </c>
      <c r="G580" s="17" t="n">
        <v>6770029</v>
      </c>
      <c r="H580" s="18" t="n">
        <v>6201392</v>
      </c>
      <c r="I580" s="2"/>
    </row>
    <row r="581" customFormat="false" ht="18" hidden="false" customHeight="true" outlineLevel="0" collapsed="false">
      <c r="A581" s="30" t="s">
        <v>24</v>
      </c>
      <c r="B581" s="16" t="n">
        <v>8561127</v>
      </c>
      <c r="C581" s="17" t="n">
        <v>8170587</v>
      </c>
      <c r="D581" s="17" t="n">
        <v>282517</v>
      </c>
      <c r="E581" s="17" t="n">
        <v>90251</v>
      </c>
      <c r="F581" s="17" t="n">
        <v>17772</v>
      </c>
      <c r="G581" s="17" t="n">
        <v>0</v>
      </c>
      <c r="H581" s="18" t="n">
        <v>0</v>
      </c>
    </row>
    <row r="582" customFormat="false" ht="18" hidden="false" customHeight="true" outlineLevel="0" collapsed="false">
      <c r="A582" s="30" t="s">
        <v>25</v>
      </c>
      <c r="B582" s="16" t="n">
        <v>245600629</v>
      </c>
      <c r="C582" s="17" t="n">
        <v>152191930</v>
      </c>
      <c r="D582" s="17" t="n">
        <v>49654645</v>
      </c>
      <c r="E582" s="17" t="n">
        <v>22738417</v>
      </c>
      <c r="F582" s="17" t="n">
        <v>10651788</v>
      </c>
      <c r="G582" s="17" t="n">
        <v>4362436</v>
      </c>
      <c r="H582" s="18" t="n">
        <v>6001413</v>
      </c>
    </row>
    <row r="583" customFormat="false" ht="18" hidden="false" customHeight="true" outlineLevel="0" collapsed="false">
      <c r="A583" s="30" t="s">
        <v>26</v>
      </c>
      <c r="B583" s="16" t="n">
        <v>46033487</v>
      </c>
      <c r="C583" s="17" t="n">
        <v>16578628</v>
      </c>
      <c r="D583" s="17" t="n">
        <v>11190915</v>
      </c>
      <c r="E583" s="17" t="n">
        <v>7929526</v>
      </c>
      <c r="F583" s="17" t="n">
        <v>4867099</v>
      </c>
      <c r="G583" s="17" t="n">
        <v>2195142</v>
      </c>
      <c r="H583" s="18" t="n">
        <v>3272177</v>
      </c>
    </row>
    <row r="584" customFormat="false" ht="12" hidden="false" customHeight="true" outlineLevel="0" collapsed="false">
      <c r="A584" s="30" t="s">
        <v>27</v>
      </c>
      <c r="B584" s="16" t="n">
        <v>199567142</v>
      </c>
      <c r="C584" s="17" t="n">
        <v>135613302</v>
      </c>
      <c r="D584" s="17" t="n">
        <v>38463730</v>
      </c>
      <c r="E584" s="17" t="n">
        <v>14808891</v>
      </c>
      <c r="F584" s="17" t="n">
        <v>5784689</v>
      </c>
      <c r="G584" s="17" t="n">
        <v>2167294</v>
      </c>
      <c r="H584" s="18" t="n">
        <v>2729236</v>
      </c>
    </row>
    <row r="585" customFormat="false" ht="12" hidden="false" customHeight="true" outlineLevel="0" collapsed="false">
      <c r="A585" s="30" t="s">
        <v>39</v>
      </c>
      <c r="B585" s="16" t="n">
        <v>185100139</v>
      </c>
      <c r="C585" s="17" t="n">
        <v>126160167</v>
      </c>
      <c r="D585" s="17" t="n">
        <v>36092216</v>
      </c>
      <c r="E585" s="17" t="n">
        <v>13591023</v>
      </c>
      <c r="F585" s="17" t="n">
        <v>5029236</v>
      </c>
      <c r="G585" s="17" t="n">
        <v>1848967</v>
      </c>
      <c r="H585" s="18" t="n">
        <v>2378530</v>
      </c>
    </row>
    <row r="586" customFormat="false" ht="12" hidden="false" customHeight="true" outlineLevel="0" collapsed="false">
      <c r="A586" s="30" t="s">
        <v>29</v>
      </c>
      <c r="B586" s="16" t="n">
        <v>20904012</v>
      </c>
      <c r="C586" s="17" t="n">
        <v>8732064</v>
      </c>
      <c r="D586" s="17" t="n">
        <v>5001228</v>
      </c>
      <c r="E586" s="17" t="n">
        <v>3474112</v>
      </c>
      <c r="F586" s="17" t="n">
        <v>1816007</v>
      </c>
      <c r="G586" s="17" t="n">
        <v>799248</v>
      </c>
      <c r="H586" s="18" t="n">
        <v>1081353</v>
      </c>
    </row>
    <row r="587" customFormat="false" ht="12" hidden="false" customHeight="true" outlineLevel="0" collapsed="false">
      <c r="A587" s="30" t="s">
        <v>30</v>
      </c>
      <c r="B587" s="16" t="n">
        <v>4219996</v>
      </c>
      <c r="C587" s="17" t="n">
        <v>1442758</v>
      </c>
      <c r="D587" s="17" t="n">
        <v>898037</v>
      </c>
      <c r="E587" s="17" t="n">
        <v>969881</v>
      </c>
      <c r="F587" s="17" t="n">
        <v>429631</v>
      </c>
      <c r="G587" s="17" t="n">
        <v>172689</v>
      </c>
      <c r="H587" s="18" t="n">
        <v>307000</v>
      </c>
    </row>
    <row r="588" customFormat="false" ht="12" hidden="false" customHeight="true" outlineLevel="0" collapsed="false">
      <c r="A588" s="30" t="s">
        <v>31</v>
      </c>
      <c r="B588" s="16" t="n">
        <v>16049055</v>
      </c>
      <c r="C588" s="17" t="n">
        <v>6927852</v>
      </c>
      <c r="D588" s="17" t="n">
        <v>3871504</v>
      </c>
      <c r="E588" s="17" t="n">
        <v>2467481</v>
      </c>
      <c r="F588" s="17" t="n">
        <v>1381306</v>
      </c>
      <c r="G588" s="17" t="n">
        <v>626559</v>
      </c>
      <c r="H588" s="18" t="n">
        <v>774353</v>
      </c>
    </row>
    <row r="589" customFormat="false" ht="12" hidden="false" customHeight="true" outlineLevel="0" collapsed="false">
      <c r="A589" s="30" t="s">
        <v>40</v>
      </c>
      <c r="B589" s="16" t="n">
        <v>15410338</v>
      </c>
      <c r="C589" s="17" t="n">
        <v>6916252</v>
      </c>
      <c r="D589" s="17" t="n">
        <v>3739789</v>
      </c>
      <c r="E589" s="17" t="n">
        <v>2238181</v>
      </c>
      <c r="F589" s="17" t="n">
        <v>1253706</v>
      </c>
      <c r="G589" s="17" t="n">
        <v>543320</v>
      </c>
      <c r="H589" s="18" t="n">
        <v>719090</v>
      </c>
    </row>
    <row r="590" customFormat="false" ht="18" hidden="false" customHeight="true" outlineLevel="0" collapsed="false">
      <c r="A590" s="30" t="s">
        <v>41</v>
      </c>
      <c r="B590" s="16" t="n">
        <v>0</v>
      </c>
      <c r="C590" s="17" t="n">
        <v>0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</row>
    <row r="591" customFormat="false" ht="12" hidden="false" customHeight="true" outlineLevel="0" collapsed="false">
      <c r="A591" s="30" t="s">
        <v>42</v>
      </c>
      <c r="B591" s="16" t="n">
        <v>45739</v>
      </c>
      <c r="C591" s="17" t="n">
        <v>0</v>
      </c>
      <c r="D591" s="17" t="n">
        <v>0</v>
      </c>
      <c r="E591" s="17" t="n">
        <v>32100</v>
      </c>
      <c r="F591" s="17" t="n">
        <v>0</v>
      </c>
      <c r="G591" s="17" t="n">
        <v>13639</v>
      </c>
      <c r="H591" s="18" t="n">
        <v>0</v>
      </c>
    </row>
    <row r="592" customFormat="false" ht="18" hidden="false" customHeight="true" outlineLevel="0" collapsed="false">
      <c r="A592" s="30" t="s">
        <v>43</v>
      </c>
      <c r="B592" s="16" t="n">
        <v>592978</v>
      </c>
      <c r="C592" s="17" t="n">
        <v>11600</v>
      </c>
      <c r="D592" s="17" t="n">
        <v>131715</v>
      </c>
      <c r="E592" s="17" t="n">
        <v>197200</v>
      </c>
      <c r="F592" s="17" t="n">
        <v>127600</v>
      </c>
      <c r="G592" s="17" t="n">
        <v>69600</v>
      </c>
      <c r="H592" s="18" t="n">
        <v>55263</v>
      </c>
    </row>
    <row r="593" customFormat="false" ht="18" hidden="false" customHeight="true" outlineLevel="0" collapsed="false">
      <c r="A593" s="31" t="s">
        <v>36</v>
      </c>
      <c r="B593" s="26" t="n">
        <v>634961</v>
      </c>
      <c r="C593" s="27" t="n">
        <v>361454</v>
      </c>
      <c r="D593" s="27" t="n">
        <v>231687</v>
      </c>
      <c r="E593" s="27" t="n">
        <v>36750</v>
      </c>
      <c r="F593" s="27" t="n">
        <v>5070</v>
      </c>
      <c r="G593" s="27" t="n">
        <v>0</v>
      </c>
      <c r="H593" s="28" t="n">
        <v>0</v>
      </c>
    </row>
    <row r="594" customFormat="false" ht="18" hidden="false" customHeight="true" outlineLevel="0" collapsed="false">
      <c r="A594" s="29" t="s">
        <v>63</v>
      </c>
      <c r="B594" s="12"/>
      <c r="C594" s="13"/>
      <c r="D594" s="13"/>
      <c r="E594" s="13"/>
      <c r="F594" s="13"/>
      <c r="G594" s="13"/>
      <c r="H594" s="14"/>
    </row>
    <row r="595" customFormat="false" ht="12" hidden="false" customHeight="true" outlineLevel="0" collapsed="false">
      <c r="A595" s="30" t="s">
        <v>38</v>
      </c>
      <c r="B595" s="16" t="n">
        <v>4213</v>
      </c>
      <c r="C595" s="17" t="n">
        <v>3417</v>
      </c>
      <c r="D595" s="17" t="n">
        <v>582</v>
      </c>
      <c r="E595" s="17" t="n">
        <v>131</v>
      </c>
      <c r="F595" s="17" t="n">
        <v>49</v>
      </c>
      <c r="G595" s="17" t="n">
        <v>20</v>
      </c>
      <c r="H595" s="18" t="n">
        <v>14</v>
      </c>
    </row>
    <row r="596" customFormat="false" ht="12" hidden="false" customHeight="true" outlineLevel="0" collapsed="false">
      <c r="A596" s="30" t="s">
        <v>11</v>
      </c>
      <c r="B596" s="16" t="n">
        <v>407369252</v>
      </c>
      <c r="C596" s="17" t="n">
        <v>282762803</v>
      </c>
      <c r="D596" s="17" t="n">
        <v>76845826</v>
      </c>
      <c r="E596" s="17" t="n">
        <v>25481454</v>
      </c>
      <c r="F596" s="17" t="n">
        <v>11506478</v>
      </c>
      <c r="G596" s="17" t="n">
        <v>5778331</v>
      </c>
      <c r="H596" s="18" t="n">
        <v>4994360</v>
      </c>
    </row>
    <row r="597" customFormat="false" ht="12" hidden="false" customHeight="true" outlineLevel="0" collapsed="false">
      <c r="A597" s="30" t="s">
        <v>12</v>
      </c>
      <c r="B597" s="16" t="n">
        <v>318856691</v>
      </c>
      <c r="C597" s="17" t="n">
        <v>217706498</v>
      </c>
      <c r="D597" s="17" t="n">
        <v>63134496</v>
      </c>
      <c r="E597" s="17" t="n">
        <v>20250787</v>
      </c>
      <c r="F597" s="17" t="n">
        <v>9298670</v>
      </c>
      <c r="G597" s="17" t="n">
        <v>4448280</v>
      </c>
      <c r="H597" s="18" t="n">
        <v>4017960</v>
      </c>
    </row>
    <row r="598" customFormat="false" ht="18" hidden="false" customHeight="true" outlineLevel="0" collapsed="false">
      <c r="A598" s="30" t="s">
        <v>13</v>
      </c>
      <c r="B598" s="16" t="n">
        <v>4049977</v>
      </c>
      <c r="C598" s="17" t="n">
        <v>3020633</v>
      </c>
      <c r="D598" s="17" t="n">
        <v>944964</v>
      </c>
      <c r="E598" s="17" t="n">
        <v>66620</v>
      </c>
      <c r="F598" s="17" t="n">
        <v>6550</v>
      </c>
      <c r="G598" s="17" t="n">
        <v>8800</v>
      </c>
      <c r="H598" s="18" t="n">
        <v>2410</v>
      </c>
    </row>
    <row r="599" customFormat="false" ht="12" hidden="false" customHeight="true" outlineLevel="0" collapsed="false">
      <c r="A599" s="30" t="s">
        <v>14</v>
      </c>
      <c r="B599" s="16" t="n">
        <v>79293081</v>
      </c>
      <c r="C599" s="17" t="n">
        <v>61422279</v>
      </c>
      <c r="D599" s="17" t="n">
        <v>12454232</v>
      </c>
      <c r="E599" s="17" t="n">
        <v>3264370</v>
      </c>
      <c r="F599" s="17" t="n">
        <v>1320700</v>
      </c>
      <c r="G599" s="17" t="n">
        <v>418100</v>
      </c>
      <c r="H599" s="18" t="n">
        <v>413400</v>
      </c>
    </row>
    <row r="600" customFormat="false" ht="12" hidden="false" customHeight="true" outlineLevel="0" collapsed="false">
      <c r="A600" s="30" t="s">
        <v>15</v>
      </c>
      <c r="B600" s="16" t="n">
        <v>2586567</v>
      </c>
      <c r="C600" s="17" t="n">
        <v>0</v>
      </c>
      <c r="D600" s="17" t="n">
        <v>346475</v>
      </c>
      <c r="E600" s="17" t="n">
        <v>744490</v>
      </c>
      <c r="F600" s="17" t="n">
        <v>626962</v>
      </c>
      <c r="G600" s="17" t="n">
        <v>438610</v>
      </c>
      <c r="H600" s="18" t="n">
        <v>430030</v>
      </c>
    </row>
    <row r="601" customFormat="false" ht="12" hidden="false" customHeight="true" outlineLevel="0" collapsed="false">
      <c r="A601" s="30" t="s">
        <v>16</v>
      </c>
      <c r="B601" s="16" t="n">
        <v>497132</v>
      </c>
      <c r="C601" s="17" t="n">
        <v>0</v>
      </c>
      <c r="D601" s="17" t="n">
        <v>0</v>
      </c>
      <c r="E601" s="17" t="n">
        <v>497132</v>
      </c>
      <c r="F601" s="17" t="n">
        <v>0</v>
      </c>
      <c r="G601" s="17" t="n">
        <v>0</v>
      </c>
      <c r="H601" s="18" t="n">
        <v>0</v>
      </c>
    </row>
    <row r="602" customFormat="false" ht="12" hidden="false" customHeight="true" outlineLevel="0" collapsed="false">
      <c r="A602" s="30" t="s">
        <v>17</v>
      </c>
      <c r="B602" s="16" t="n">
        <v>785775</v>
      </c>
      <c r="C602" s="17" t="n">
        <v>10600</v>
      </c>
      <c r="D602" s="17" t="n">
        <v>138670</v>
      </c>
      <c r="E602" s="17" t="n">
        <v>319115</v>
      </c>
      <c r="F602" s="17" t="n">
        <v>144350</v>
      </c>
      <c r="G602" s="17" t="n">
        <v>42700</v>
      </c>
      <c r="H602" s="18" t="n">
        <v>130340</v>
      </c>
    </row>
    <row r="603" customFormat="false" ht="12" hidden="false" customHeight="true" outlineLevel="0" collapsed="false">
      <c r="A603" s="30" t="s">
        <v>18</v>
      </c>
      <c r="B603" s="16" t="n">
        <v>743375</v>
      </c>
      <c r="C603" s="17" t="n">
        <v>0</v>
      </c>
      <c r="D603" s="17" t="n">
        <v>138670</v>
      </c>
      <c r="E603" s="17" t="n">
        <v>308515</v>
      </c>
      <c r="F603" s="17" t="n">
        <v>123150</v>
      </c>
      <c r="G603" s="17" t="n">
        <v>42700</v>
      </c>
      <c r="H603" s="18" t="n">
        <v>130340</v>
      </c>
    </row>
    <row r="604" customFormat="false" ht="12" hidden="false" customHeight="true" outlineLevel="0" collapsed="false">
      <c r="A604" s="30" t="s">
        <v>19</v>
      </c>
      <c r="B604" s="16" t="n">
        <v>5350006</v>
      </c>
      <c r="C604" s="17" t="n">
        <v>3623426</v>
      </c>
      <c r="D604" s="17" t="n">
        <v>771953</v>
      </c>
      <c r="E604" s="17" t="n">
        <v>405560</v>
      </c>
      <c r="F604" s="17" t="n">
        <v>115796</v>
      </c>
      <c r="G604" s="17" t="n">
        <v>430641</v>
      </c>
      <c r="H604" s="18" t="n">
        <v>2630</v>
      </c>
    </row>
    <row r="605" s="21" customFormat="true" ht="15" hidden="false" customHeight="true" outlineLevel="0" collapsed="false">
      <c r="A605" s="30" t="s">
        <v>20</v>
      </c>
      <c r="B605" s="16" t="n">
        <v>0</v>
      </c>
      <c r="C605" s="17" t="n">
        <v>0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2"/>
    </row>
    <row r="606" customFormat="false" ht="18" hidden="false" customHeight="true" outlineLevel="0" collapsed="false">
      <c r="A606" s="30" t="s">
        <v>21</v>
      </c>
      <c r="B606" s="16" t="n">
        <v>114048528</v>
      </c>
      <c r="C606" s="17" t="n">
        <v>69190376</v>
      </c>
      <c r="D606" s="17" t="n">
        <v>25713304</v>
      </c>
      <c r="E606" s="17" t="n">
        <v>10007356</v>
      </c>
      <c r="F606" s="17" t="n">
        <v>4957720</v>
      </c>
      <c r="G606" s="17" t="n">
        <v>2282494</v>
      </c>
      <c r="H606" s="18" t="n">
        <v>1897278</v>
      </c>
    </row>
    <row r="607" customFormat="false" ht="18" hidden="false" customHeight="true" outlineLevel="0" collapsed="false">
      <c r="A607" s="30" t="s">
        <v>22</v>
      </c>
      <c r="B607" s="16" t="n">
        <v>107264826</v>
      </c>
      <c r="C607" s="17" t="n">
        <v>63359568</v>
      </c>
      <c r="D607" s="17" t="n">
        <v>25039731</v>
      </c>
      <c r="E607" s="17" t="n">
        <v>9850653</v>
      </c>
      <c r="F607" s="17" t="n">
        <v>4904487</v>
      </c>
      <c r="G607" s="17" t="n">
        <v>2262527</v>
      </c>
      <c r="H607" s="18" t="n">
        <v>1847860</v>
      </c>
    </row>
    <row r="608" customFormat="false" ht="18" hidden="false" customHeight="true" outlineLevel="0" collapsed="false">
      <c r="A608" s="30" t="s">
        <v>23</v>
      </c>
      <c r="B608" s="16" t="n">
        <v>296742854</v>
      </c>
      <c r="C608" s="17" t="n">
        <v>216862245</v>
      </c>
      <c r="D608" s="17" t="n">
        <v>51249177</v>
      </c>
      <c r="E608" s="17" t="n">
        <v>15486637</v>
      </c>
      <c r="F608" s="17" t="n">
        <v>6551876</v>
      </c>
      <c r="G608" s="17" t="n">
        <v>3495837</v>
      </c>
      <c r="H608" s="18" t="n">
        <v>3097082</v>
      </c>
    </row>
    <row r="609" customFormat="false" ht="12" hidden="false" customHeight="true" outlineLevel="0" collapsed="false">
      <c r="A609" s="30" t="s">
        <v>24</v>
      </c>
      <c r="B609" s="16" t="n">
        <v>3314631</v>
      </c>
      <c r="C609" s="17" t="n">
        <v>3182319</v>
      </c>
      <c r="D609" s="17" t="n">
        <v>116655</v>
      </c>
      <c r="E609" s="17" t="n">
        <v>12539</v>
      </c>
      <c r="F609" s="17" t="n">
        <v>3118</v>
      </c>
      <c r="G609" s="17" t="n">
        <v>0</v>
      </c>
      <c r="H609" s="18" t="n">
        <v>0</v>
      </c>
    </row>
    <row r="610" customFormat="false" ht="12" hidden="false" customHeight="true" outlineLevel="0" collapsed="false">
      <c r="A610" s="30" t="s">
        <v>25</v>
      </c>
      <c r="B610" s="16" t="n">
        <v>125731312</v>
      </c>
      <c r="C610" s="17" t="n">
        <v>74106384</v>
      </c>
      <c r="D610" s="17" t="n">
        <v>28774912</v>
      </c>
      <c r="E610" s="17" t="n">
        <v>11777526</v>
      </c>
      <c r="F610" s="17" t="n">
        <v>6093738</v>
      </c>
      <c r="G610" s="17" t="n">
        <v>2718165</v>
      </c>
      <c r="H610" s="18" t="n">
        <v>2260587</v>
      </c>
    </row>
    <row r="611" customFormat="false" ht="12" hidden="false" customHeight="true" outlineLevel="0" collapsed="false">
      <c r="A611" s="30" t="s">
        <v>26</v>
      </c>
      <c r="B611" s="16" t="n">
        <v>30156801</v>
      </c>
      <c r="C611" s="17" t="n">
        <v>11379439</v>
      </c>
      <c r="D611" s="17" t="n">
        <v>8162256</v>
      </c>
      <c r="E611" s="17" t="n">
        <v>4875204</v>
      </c>
      <c r="F611" s="17" t="n">
        <v>3478395</v>
      </c>
      <c r="G611" s="17" t="n">
        <v>1286559</v>
      </c>
      <c r="H611" s="18" t="n">
        <v>974948</v>
      </c>
    </row>
    <row r="612" customFormat="false" ht="12" hidden="false" customHeight="true" outlineLevel="0" collapsed="false">
      <c r="A612" s="30" t="s">
        <v>27</v>
      </c>
      <c r="B612" s="16" t="n">
        <v>95574511</v>
      </c>
      <c r="C612" s="17" t="n">
        <v>62726945</v>
      </c>
      <c r="D612" s="17" t="n">
        <v>20612656</v>
      </c>
      <c r="E612" s="17" t="n">
        <v>6902322</v>
      </c>
      <c r="F612" s="17" t="n">
        <v>2615343</v>
      </c>
      <c r="G612" s="17" t="n">
        <v>1431606</v>
      </c>
      <c r="H612" s="18" t="n">
        <v>1285639</v>
      </c>
    </row>
    <row r="613" customFormat="false" ht="12" hidden="false" customHeight="true" outlineLevel="0" collapsed="false">
      <c r="A613" s="30" t="s">
        <v>39</v>
      </c>
      <c r="B613" s="16" t="n">
        <v>85720405</v>
      </c>
      <c r="C613" s="17" t="n">
        <v>55598159</v>
      </c>
      <c r="D613" s="17" t="n">
        <v>18921279</v>
      </c>
      <c r="E613" s="17" t="n">
        <v>6294341</v>
      </c>
      <c r="F613" s="17" t="n">
        <v>2481843</v>
      </c>
      <c r="G613" s="17" t="n">
        <v>1257408</v>
      </c>
      <c r="H613" s="18" t="n">
        <v>1167375</v>
      </c>
    </row>
    <row r="614" customFormat="false" ht="12" hidden="false" customHeight="true" outlineLevel="0" collapsed="false">
      <c r="A614" s="30" t="s">
        <v>29</v>
      </c>
      <c r="B614" s="16" t="n">
        <v>11682784</v>
      </c>
      <c r="C614" s="17" t="n">
        <v>4916008</v>
      </c>
      <c r="D614" s="17" t="n">
        <v>3061608</v>
      </c>
      <c r="E614" s="17" t="n">
        <v>1770170</v>
      </c>
      <c r="F614" s="17" t="n">
        <v>1136018</v>
      </c>
      <c r="G614" s="17" t="n">
        <v>435671</v>
      </c>
      <c r="H614" s="18" t="n">
        <v>363309</v>
      </c>
    </row>
    <row r="615" customFormat="false" ht="18" hidden="false" customHeight="true" outlineLevel="0" collapsed="false">
      <c r="A615" s="30" t="s">
        <v>30</v>
      </c>
      <c r="B615" s="16" t="n">
        <v>1515133</v>
      </c>
      <c r="C615" s="17" t="n">
        <v>554602</v>
      </c>
      <c r="D615" s="17" t="n">
        <v>452140</v>
      </c>
      <c r="E615" s="17" t="n">
        <v>229777</v>
      </c>
      <c r="F615" s="17" t="n">
        <v>190374</v>
      </c>
      <c r="G615" s="17" t="n">
        <v>29411</v>
      </c>
      <c r="H615" s="18" t="n">
        <v>58829</v>
      </c>
    </row>
    <row r="616" customFormat="false" ht="12" hidden="false" customHeight="true" outlineLevel="0" collapsed="false">
      <c r="A616" s="30" t="s">
        <v>31</v>
      </c>
      <c r="B616" s="16" t="n">
        <v>10128971</v>
      </c>
      <c r="C616" s="17" t="n">
        <v>4358641</v>
      </c>
      <c r="D616" s="17" t="n">
        <v>2574028</v>
      </c>
      <c r="E616" s="17" t="n">
        <v>1540393</v>
      </c>
      <c r="F616" s="17" t="n">
        <v>945169</v>
      </c>
      <c r="G616" s="17" t="n">
        <v>406260</v>
      </c>
      <c r="H616" s="18" t="n">
        <v>304480</v>
      </c>
    </row>
    <row r="617" customFormat="false" ht="18" hidden="false" customHeight="true" outlineLevel="0" collapsed="false">
      <c r="A617" s="30" t="s">
        <v>40</v>
      </c>
      <c r="B617" s="16" t="n">
        <v>9853286</v>
      </c>
      <c r="C617" s="17" t="n">
        <v>4358641</v>
      </c>
      <c r="D617" s="17" t="n">
        <v>2516028</v>
      </c>
      <c r="E617" s="17" t="n">
        <v>1434908</v>
      </c>
      <c r="F617" s="17" t="n">
        <v>898769</v>
      </c>
      <c r="G617" s="17" t="n">
        <v>359860</v>
      </c>
      <c r="H617" s="18" t="n">
        <v>285080</v>
      </c>
    </row>
    <row r="618" customFormat="false" ht="18" hidden="false" customHeight="true" outlineLevel="0" collapsed="false">
      <c r="A618" s="30" t="s">
        <v>41</v>
      </c>
      <c r="B618" s="16" t="n">
        <v>0</v>
      </c>
      <c r="C618" s="17" t="n">
        <v>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</row>
    <row r="619" customFormat="false" ht="18" hidden="false" customHeight="true" outlineLevel="0" collapsed="false">
      <c r="A619" s="30" t="s">
        <v>42</v>
      </c>
      <c r="B619" s="16" t="n">
        <v>69501</v>
      </c>
      <c r="C619" s="17" t="n">
        <v>0</v>
      </c>
      <c r="D619" s="17" t="n">
        <v>23200</v>
      </c>
      <c r="E619" s="17" t="n">
        <v>34701</v>
      </c>
      <c r="F619" s="17" t="n">
        <v>11600</v>
      </c>
      <c r="G619" s="17" t="n">
        <v>0</v>
      </c>
      <c r="H619" s="18" t="n">
        <v>0</v>
      </c>
    </row>
    <row r="620" customFormat="false" ht="12" hidden="false" customHeight="true" outlineLevel="0" collapsed="false">
      <c r="A620" s="30" t="s">
        <v>43</v>
      </c>
      <c r="B620" s="16" t="n">
        <v>206184</v>
      </c>
      <c r="C620" s="17" t="n">
        <v>0</v>
      </c>
      <c r="D620" s="17" t="n">
        <v>34800</v>
      </c>
      <c r="E620" s="17" t="n">
        <v>70784</v>
      </c>
      <c r="F620" s="17" t="n">
        <v>34800</v>
      </c>
      <c r="G620" s="17" t="n">
        <v>46400</v>
      </c>
      <c r="H620" s="18" t="n">
        <v>19400</v>
      </c>
    </row>
    <row r="621" customFormat="false" ht="12" hidden="false" customHeight="true" outlineLevel="0" collapsed="false">
      <c r="A621" s="31" t="s">
        <v>36</v>
      </c>
      <c r="B621" s="26" t="n">
        <v>38680</v>
      </c>
      <c r="C621" s="27" t="n">
        <v>2765</v>
      </c>
      <c r="D621" s="27" t="n">
        <v>35440</v>
      </c>
      <c r="E621" s="27" t="n">
        <v>0</v>
      </c>
      <c r="F621" s="27" t="n">
        <v>475</v>
      </c>
      <c r="G621" s="27" t="n">
        <v>0</v>
      </c>
      <c r="H621" s="28" t="n">
        <v>0</v>
      </c>
    </row>
    <row r="622" customFormat="false" ht="12" hidden="false" customHeight="true" outlineLevel="0" collapsed="false">
      <c r="A622" s="29" t="s">
        <v>64</v>
      </c>
      <c r="B622" s="12"/>
      <c r="C622" s="13"/>
      <c r="D622" s="13"/>
      <c r="E622" s="13"/>
      <c r="F622" s="13"/>
      <c r="G622" s="13"/>
      <c r="H622" s="14"/>
    </row>
    <row r="623" customFormat="false" ht="18" hidden="false" customHeight="true" outlineLevel="0" collapsed="false">
      <c r="A623" s="30" t="s">
        <v>38</v>
      </c>
      <c r="B623" s="16" t="n">
        <v>10765</v>
      </c>
      <c r="C623" s="17" t="n">
        <v>8798</v>
      </c>
      <c r="D623" s="17" t="n">
        <v>1400</v>
      </c>
      <c r="E623" s="17" t="n">
        <v>342</v>
      </c>
      <c r="F623" s="17" t="n">
        <v>137</v>
      </c>
      <c r="G623" s="17" t="n">
        <v>53</v>
      </c>
      <c r="H623" s="18" t="n">
        <v>35</v>
      </c>
    </row>
    <row r="624" customFormat="false" ht="12" hidden="false" customHeight="true" outlineLevel="0" collapsed="false">
      <c r="A624" s="30" t="s">
        <v>11</v>
      </c>
      <c r="B624" s="16" t="n">
        <v>1176504427</v>
      </c>
      <c r="C624" s="17" t="n">
        <v>831189104</v>
      </c>
      <c r="D624" s="17" t="n">
        <v>207985842</v>
      </c>
      <c r="E624" s="17" t="n">
        <v>73701169</v>
      </c>
      <c r="F624" s="17" t="n">
        <v>35301169</v>
      </c>
      <c r="G624" s="17" t="n">
        <v>15542779</v>
      </c>
      <c r="H624" s="18" t="n">
        <v>12784364</v>
      </c>
    </row>
    <row r="625" customFormat="false" ht="12" hidden="false" customHeight="true" outlineLevel="0" collapsed="false">
      <c r="A625" s="30" t="s">
        <v>12</v>
      </c>
      <c r="B625" s="16" t="n">
        <v>848068649</v>
      </c>
      <c r="C625" s="17" t="n">
        <v>586822660</v>
      </c>
      <c r="D625" s="17" t="n">
        <v>156289278</v>
      </c>
      <c r="E625" s="17" t="n">
        <v>55904172</v>
      </c>
      <c r="F625" s="17" t="n">
        <v>26984919</v>
      </c>
      <c r="G625" s="17" t="n">
        <v>12081790</v>
      </c>
      <c r="H625" s="18" t="n">
        <v>9985830</v>
      </c>
    </row>
    <row r="626" customFormat="false" ht="12" hidden="false" customHeight="true" outlineLevel="0" collapsed="false">
      <c r="A626" s="30" t="s">
        <v>13</v>
      </c>
      <c r="B626" s="16" t="n">
        <v>9177257</v>
      </c>
      <c r="C626" s="17" t="n">
        <v>6951037</v>
      </c>
      <c r="D626" s="17" t="n">
        <v>2006360</v>
      </c>
      <c r="E626" s="17" t="n">
        <v>180030</v>
      </c>
      <c r="F626" s="17" t="n">
        <v>15610</v>
      </c>
      <c r="G626" s="17" t="n">
        <v>20020</v>
      </c>
      <c r="H626" s="18" t="n">
        <v>4200</v>
      </c>
    </row>
    <row r="627" customFormat="false" ht="12" hidden="false" customHeight="true" outlineLevel="0" collapsed="false">
      <c r="A627" s="30" t="s">
        <v>14</v>
      </c>
      <c r="B627" s="16" t="n">
        <v>293950769</v>
      </c>
      <c r="C627" s="17" t="n">
        <v>227157256</v>
      </c>
      <c r="D627" s="17" t="n">
        <v>46292901</v>
      </c>
      <c r="E627" s="17" t="n">
        <v>11906209</v>
      </c>
      <c r="F627" s="17" t="n">
        <v>5186703</v>
      </c>
      <c r="G627" s="17" t="n">
        <v>1912900</v>
      </c>
      <c r="H627" s="18" t="n">
        <v>1494800</v>
      </c>
    </row>
    <row r="628" customFormat="false" ht="12" hidden="false" customHeight="true" outlineLevel="0" collapsed="false">
      <c r="A628" s="30" t="s">
        <v>15</v>
      </c>
      <c r="B628" s="16" t="n">
        <v>7848964</v>
      </c>
      <c r="C628" s="17" t="n">
        <v>0</v>
      </c>
      <c r="D628" s="17" t="n">
        <v>1286690</v>
      </c>
      <c r="E628" s="17" t="n">
        <v>2587233</v>
      </c>
      <c r="F628" s="17" t="n">
        <v>1908512</v>
      </c>
      <c r="G628" s="17" t="n">
        <v>987885</v>
      </c>
      <c r="H628" s="18" t="n">
        <v>1078644</v>
      </c>
    </row>
    <row r="629" customFormat="false" ht="12" hidden="false" customHeight="true" outlineLevel="0" collapsed="false">
      <c r="A629" s="30" t="s">
        <v>16</v>
      </c>
      <c r="B629" s="16" t="n">
        <v>0</v>
      </c>
      <c r="C629" s="17" t="n">
        <v>0</v>
      </c>
      <c r="D629" s="17" t="n">
        <v>0</v>
      </c>
      <c r="E629" s="17" t="n">
        <v>0</v>
      </c>
      <c r="F629" s="17" t="n">
        <v>0</v>
      </c>
      <c r="G629" s="17" t="n">
        <v>0</v>
      </c>
      <c r="H629" s="18" t="n">
        <v>0</v>
      </c>
    </row>
    <row r="630" s="21" customFormat="true" ht="15" hidden="false" customHeight="true" outlineLevel="0" collapsed="false">
      <c r="A630" s="30" t="s">
        <v>17</v>
      </c>
      <c r="B630" s="16" t="n">
        <v>3120898</v>
      </c>
      <c r="C630" s="17" t="n">
        <v>44734</v>
      </c>
      <c r="D630" s="17" t="n">
        <v>756190</v>
      </c>
      <c r="E630" s="17" t="n">
        <v>1203994</v>
      </c>
      <c r="F630" s="17" t="n">
        <v>653770</v>
      </c>
      <c r="G630" s="17" t="n">
        <v>371830</v>
      </c>
      <c r="H630" s="18" t="n">
        <v>90380</v>
      </c>
      <c r="I630" s="2"/>
    </row>
    <row r="631" customFormat="false" ht="18" hidden="false" customHeight="true" outlineLevel="0" collapsed="false">
      <c r="A631" s="30" t="s">
        <v>18</v>
      </c>
      <c r="B631" s="16" t="n">
        <v>2694590</v>
      </c>
      <c r="C631" s="17" t="n">
        <v>15310</v>
      </c>
      <c r="D631" s="17" t="n">
        <v>712570</v>
      </c>
      <c r="E631" s="17" t="n">
        <v>865550</v>
      </c>
      <c r="F631" s="17" t="n">
        <v>653770</v>
      </c>
      <c r="G631" s="17" t="n">
        <v>357010</v>
      </c>
      <c r="H631" s="18" t="n">
        <v>90380</v>
      </c>
    </row>
    <row r="632" customFormat="false" ht="18" hidden="false" customHeight="true" outlineLevel="0" collapsed="false">
      <c r="A632" s="30" t="s">
        <v>19</v>
      </c>
      <c r="B632" s="16" t="n">
        <v>23466744</v>
      </c>
      <c r="C632" s="17" t="n">
        <v>17164454</v>
      </c>
      <c r="D632" s="17" t="n">
        <v>3312380</v>
      </c>
      <c r="E632" s="17" t="n">
        <v>2099561</v>
      </c>
      <c r="F632" s="17" t="n">
        <v>567265</v>
      </c>
      <c r="G632" s="17" t="n">
        <v>188374</v>
      </c>
      <c r="H632" s="18" t="n">
        <v>134710</v>
      </c>
    </row>
    <row r="633" customFormat="false" ht="18" hidden="false" customHeight="true" outlineLevel="0" collapsed="false">
      <c r="A633" s="30" t="s">
        <v>20</v>
      </c>
      <c r="B633" s="16" t="n">
        <v>48403</v>
      </c>
      <c r="C633" s="17" t="n">
        <v>0</v>
      </c>
      <c r="D633" s="17" t="n">
        <v>48403</v>
      </c>
      <c r="E633" s="17" t="n">
        <v>0</v>
      </c>
      <c r="F633" s="17" t="n">
        <v>0</v>
      </c>
      <c r="G633" s="17" t="n">
        <v>0</v>
      </c>
      <c r="H633" s="18" t="n">
        <v>0</v>
      </c>
    </row>
    <row r="634" customFormat="false" ht="12" hidden="false" customHeight="true" outlineLevel="0" collapsed="false">
      <c r="A634" s="30" t="s">
        <v>21</v>
      </c>
      <c r="B634" s="16" t="n">
        <v>348454585</v>
      </c>
      <c r="C634" s="17" t="n">
        <v>210283649</v>
      </c>
      <c r="D634" s="17" t="n">
        <v>77242753</v>
      </c>
      <c r="E634" s="17" t="n">
        <v>31679636</v>
      </c>
      <c r="F634" s="17" t="n">
        <v>16448262</v>
      </c>
      <c r="G634" s="17" t="n">
        <v>7343210</v>
      </c>
      <c r="H634" s="18" t="n">
        <v>5457075</v>
      </c>
    </row>
    <row r="635" customFormat="false" ht="12" hidden="false" customHeight="true" outlineLevel="0" collapsed="false">
      <c r="A635" s="30" t="s">
        <v>22</v>
      </c>
      <c r="B635" s="16" t="n">
        <v>320901049</v>
      </c>
      <c r="C635" s="17" t="n">
        <v>189479623</v>
      </c>
      <c r="D635" s="17" t="n">
        <v>72719384</v>
      </c>
      <c r="E635" s="17" t="n">
        <v>30464188</v>
      </c>
      <c r="F635" s="17" t="n">
        <v>15728638</v>
      </c>
      <c r="G635" s="17" t="n">
        <v>7172679</v>
      </c>
      <c r="H635" s="18" t="n">
        <v>5336537</v>
      </c>
    </row>
    <row r="636" customFormat="false" ht="12" hidden="false" customHeight="true" outlineLevel="0" collapsed="false">
      <c r="A636" s="30" t="s">
        <v>23</v>
      </c>
      <c r="B636" s="16" t="n">
        <v>840886622</v>
      </c>
      <c r="C636" s="17" t="n">
        <v>631443264</v>
      </c>
      <c r="D636" s="17" t="n">
        <v>132467322</v>
      </c>
      <c r="E636" s="17" t="n">
        <v>42225077</v>
      </c>
      <c r="F636" s="17" t="n">
        <v>19224101</v>
      </c>
      <c r="G636" s="17" t="n">
        <v>8199569</v>
      </c>
      <c r="H636" s="18" t="n">
        <v>7327289</v>
      </c>
    </row>
    <row r="637" customFormat="false" ht="12" hidden="false" customHeight="true" outlineLevel="0" collapsed="false">
      <c r="A637" s="30" t="s">
        <v>24</v>
      </c>
      <c r="B637" s="16" t="n">
        <v>13425163</v>
      </c>
      <c r="C637" s="17" t="n">
        <v>11122232</v>
      </c>
      <c r="D637" s="17" t="n">
        <v>1716593</v>
      </c>
      <c r="E637" s="17" t="n">
        <v>215144</v>
      </c>
      <c r="F637" s="17" t="n">
        <v>371194</v>
      </c>
      <c r="G637" s="17" t="n">
        <v>0</v>
      </c>
      <c r="H637" s="18" t="n">
        <v>0</v>
      </c>
    </row>
    <row r="638" customFormat="false" ht="12" hidden="false" customHeight="true" outlineLevel="0" collapsed="false">
      <c r="A638" s="30" t="s">
        <v>25</v>
      </c>
      <c r="B638" s="16" t="n">
        <v>383952929</v>
      </c>
      <c r="C638" s="17" t="n">
        <v>224983583</v>
      </c>
      <c r="D638" s="17" t="n">
        <v>86373088</v>
      </c>
      <c r="E638" s="17" t="n">
        <v>37759002</v>
      </c>
      <c r="F638" s="17" t="n">
        <v>19766659</v>
      </c>
      <c r="G638" s="17" t="n">
        <v>8689723</v>
      </c>
      <c r="H638" s="18" t="n">
        <v>6380874</v>
      </c>
    </row>
    <row r="639" customFormat="false" ht="12" hidden="false" customHeight="true" outlineLevel="0" collapsed="false">
      <c r="A639" s="30" t="s">
        <v>26</v>
      </c>
      <c r="B639" s="16" t="n">
        <v>92882895</v>
      </c>
      <c r="C639" s="17" t="n">
        <v>34529319</v>
      </c>
      <c r="D639" s="17" t="n">
        <v>23910659</v>
      </c>
      <c r="E639" s="17" t="n">
        <v>17004452</v>
      </c>
      <c r="F639" s="17" t="n">
        <v>10598912</v>
      </c>
      <c r="G639" s="17" t="n">
        <v>4014943</v>
      </c>
      <c r="H639" s="18" t="n">
        <v>2824610</v>
      </c>
    </row>
    <row r="640" customFormat="false" ht="18" hidden="false" customHeight="true" outlineLevel="0" collapsed="false">
      <c r="A640" s="30" t="s">
        <v>27</v>
      </c>
      <c r="B640" s="16" t="n">
        <v>291070034</v>
      </c>
      <c r="C640" s="17" t="n">
        <v>190454264</v>
      </c>
      <c r="D640" s="17" t="n">
        <v>62462429</v>
      </c>
      <c r="E640" s="17" t="n">
        <v>20754550</v>
      </c>
      <c r="F640" s="17" t="n">
        <v>9167747</v>
      </c>
      <c r="G640" s="17" t="n">
        <v>4674780</v>
      </c>
      <c r="H640" s="18" t="n">
        <v>3556264</v>
      </c>
    </row>
    <row r="641" customFormat="false" ht="12" hidden="false" customHeight="true" outlineLevel="0" collapsed="false">
      <c r="A641" s="30" t="s">
        <v>39</v>
      </c>
      <c r="B641" s="16" t="n">
        <v>263545618</v>
      </c>
      <c r="C641" s="17" t="n">
        <v>173880184</v>
      </c>
      <c r="D641" s="17" t="n">
        <v>56107207</v>
      </c>
      <c r="E641" s="17" t="n">
        <v>18554982</v>
      </c>
      <c r="F641" s="17" t="n">
        <v>8036670</v>
      </c>
      <c r="G641" s="17" t="n">
        <v>3899509</v>
      </c>
      <c r="H641" s="18" t="n">
        <v>3067066</v>
      </c>
    </row>
    <row r="642" customFormat="false" ht="18" hidden="false" customHeight="true" outlineLevel="0" collapsed="false">
      <c r="A642" s="30" t="s">
        <v>29</v>
      </c>
      <c r="B642" s="16" t="n">
        <v>35498344</v>
      </c>
      <c r="C642" s="17" t="n">
        <v>14699934</v>
      </c>
      <c r="D642" s="17" t="n">
        <v>9130335</v>
      </c>
      <c r="E642" s="17" t="n">
        <v>6079366</v>
      </c>
      <c r="F642" s="17" t="n">
        <v>3318397</v>
      </c>
      <c r="G642" s="17" t="n">
        <v>1346513</v>
      </c>
      <c r="H642" s="18" t="n">
        <v>923799</v>
      </c>
    </row>
    <row r="643" customFormat="false" ht="18" hidden="false" customHeight="true" outlineLevel="0" collapsed="false">
      <c r="A643" s="30" t="s">
        <v>30</v>
      </c>
      <c r="B643" s="16" t="n">
        <v>5506315</v>
      </c>
      <c r="C643" s="17" t="n">
        <v>1428611</v>
      </c>
      <c r="D643" s="17" t="n">
        <v>1516330</v>
      </c>
      <c r="E643" s="17" t="n">
        <v>1244504</v>
      </c>
      <c r="F643" s="17" t="n">
        <v>691411</v>
      </c>
      <c r="G643" s="17" t="n">
        <v>359780</v>
      </c>
      <c r="H643" s="18" t="n">
        <v>265679</v>
      </c>
    </row>
    <row r="644" customFormat="false" ht="18" hidden="false" customHeight="true" outlineLevel="0" collapsed="false">
      <c r="A644" s="30" t="s">
        <v>31</v>
      </c>
      <c r="B644" s="16" t="n">
        <v>29413943</v>
      </c>
      <c r="C644" s="17" t="n">
        <v>13027896</v>
      </c>
      <c r="D644" s="17" t="n">
        <v>7316131</v>
      </c>
      <c r="E644" s="17" t="n">
        <v>4798077</v>
      </c>
      <c r="F644" s="17" t="n">
        <v>2626986</v>
      </c>
      <c r="G644" s="17" t="n">
        <v>986733</v>
      </c>
      <c r="H644" s="18" t="n">
        <v>658120</v>
      </c>
    </row>
    <row r="645" customFormat="false" ht="12" hidden="false" customHeight="true" outlineLevel="0" collapsed="false">
      <c r="A645" s="30" t="s">
        <v>40</v>
      </c>
      <c r="B645" s="16" t="n">
        <v>28453282</v>
      </c>
      <c r="C645" s="17" t="n">
        <v>13013771</v>
      </c>
      <c r="D645" s="17" t="n">
        <v>7069861</v>
      </c>
      <c r="E645" s="17" t="n">
        <v>4420611</v>
      </c>
      <c r="F645" s="17" t="n">
        <v>2454086</v>
      </c>
      <c r="G645" s="17" t="n">
        <v>905533</v>
      </c>
      <c r="H645" s="18" t="n">
        <v>589420</v>
      </c>
    </row>
    <row r="646" customFormat="false" ht="12" hidden="false" customHeight="true" outlineLevel="0" collapsed="false">
      <c r="A646" s="30" t="s">
        <v>41</v>
      </c>
      <c r="B646" s="16" t="n">
        <v>0</v>
      </c>
      <c r="C646" s="17" t="n">
        <v>0</v>
      </c>
      <c r="D646" s="17" t="n">
        <v>0</v>
      </c>
      <c r="E646" s="17" t="n">
        <v>0</v>
      </c>
      <c r="F646" s="17" t="n">
        <v>0</v>
      </c>
      <c r="G646" s="17" t="n">
        <v>0</v>
      </c>
      <c r="H646" s="18" t="n">
        <v>0</v>
      </c>
    </row>
    <row r="647" customFormat="false" ht="12" hidden="false" customHeight="true" outlineLevel="0" collapsed="false">
      <c r="A647" s="30" t="s">
        <v>42</v>
      </c>
      <c r="B647" s="16" t="n">
        <v>111500</v>
      </c>
      <c r="C647" s="17" t="n">
        <v>0</v>
      </c>
      <c r="D647" s="17" t="n">
        <v>10700</v>
      </c>
      <c r="E647" s="17" t="n">
        <v>21400</v>
      </c>
      <c r="F647" s="17" t="n">
        <v>33900</v>
      </c>
      <c r="G647" s="17" t="n">
        <v>11600</v>
      </c>
      <c r="H647" s="18" t="n">
        <v>33900</v>
      </c>
    </row>
    <row r="648" customFormat="false" ht="18" hidden="false" customHeight="true" outlineLevel="0" collapsed="false">
      <c r="A648" s="30" t="s">
        <v>43</v>
      </c>
      <c r="B648" s="16" t="n">
        <v>827436</v>
      </c>
      <c r="C648" s="17" t="n">
        <v>11600</v>
      </c>
      <c r="D648" s="17" t="n">
        <v>216370</v>
      </c>
      <c r="E648" s="17" t="n">
        <v>356066</v>
      </c>
      <c r="F648" s="17" t="n">
        <v>139000</v>
      </c>
      <c r="G648" s="17" t="n">
        <v>69600</v>
      </c>
      <c r="H648" s="18" t="n">
        <v>34800</v>
      </c>
    </row>
    <row r="649" customFormat="false" ht="12" hidden="false" customHeight="true" outlineLevel="0" collapsed="false">
      <c r="A649" s="31" t="s">
        <v>36</v>
      </c>
      <c r="B649" s="26" t="n">
        <v>578086</v>
      </c>
      <c r="C649" s="27" t="n">
        <v>243427</v>
      </c>
      <c r="D649" s="27" t="n">
        <v>297874</v>
      </c>
      <c r="E649" s="27" t="n">
        <v>36785</v>
      </c>
      <c r="F649" s="27" t="n">
        <v>0</v>
      </c>
      <c r="G649" s="27" t="n">
        <v>0</v>
      </c>
      <c r="H649" s="28" t="n">
        <v>0</v>
      </c>
    </row>
    <row r="650" customFormat="false" ht="12" hidden="false" customHeight="true" outlineLevel="0" collapsed="false">
      <c r="A650" s="29" t="s">
        <v>65</v>
      </c>
      <c r="B650" s="12"/>
      <c r="C650" s="13"/>
      <c r="D650" s="13"/>
      <c r="E650" s="13"/>
      <c r="F650" s="13"/>
      <c r="G650" s="13"/>
      <c r="H650" s="14"/>
    </row>
    <row r="651" customFormat="false" ht="12" hidden="false" customHeight="true" outlineLevel="0" collapsed="false">
      <c r="A651" s="30" t="s">
        <v>38</v>
      </c>
      <c r="B651" s="16" t="n">
        <v>16942</v>
      </c>
      <c r="C651" s="17" t="n">
        <v>13056</v>
      </c>
      <c r="D651" s="17" t="n">
        <v>2628</v>
      </c>
      <c r="E651" s="17" t="n">
        <v>726</v>
      </c>
      <c r="F651" s="17" t="n">
        <v>303</v>
      </c>
      <c r="G651" s="17" t="n">
        <v>129</v>
      </c>
      <c r="H651" s="18" t="n">
        <v>100</v>
      </c>
    </row>
    <row r="652" customFormat="false" ht="12" hidden="false" customHeight="true" outlineLevel="0" collapsed="false">
      <c r="A652" s="30" t="s">
        <v>11</v>
      </c>
      <c r="B652" s="16" t="n">
        <v>1946627103</v>
      </c>
      <c r="C652" s="17" t="n">
        <v>1249595816</v>
      </c>
      <c r="D652" s="17" t="n">
        <v>392743616</v>
      </c>
      <c r="E652" s="17" t="n">
        <v>153378139</v>
      </c>
      <c r="F652" s="17" t="n">
        <v>77027837</v>
      </c>
      <c r="G652" s="17" t="n">
        <v>37569033</v>
      </c>
      <c r="H652" s="18" t="n">
        <v>36312662</v>
      </c>
    </row>
    <row r="653" customFormat="false" ht="12" hidden="false" customHeight="true" outlineLevel="0" collapsed="false">
      <c r="A653" s="30" t="s">
        <v>12</v>
      </c>
      <c r="B653" s="16" t="n">
        <v>1430127583</v>
      </c>
      <c r="C653" s="17" t="n">
        <v>892700806</v>
      </c>
      <c r="D653" s="17" t="n">
        <v>298580273</v>
      </c>
      <c r="E653" s="17" t="n">
        <v>119719191</v>
      </c>
      <c r="F653" s="17" t="n">
        <v>60847925</v>
      </c>
      <c r="G653" s="17" t="n">
        <v>29278708</v>
      </c>
      <c r="H653" s="18" t="n">
        <v>29000680</v>
      </c>
    </row>
    <row r="654" customFormat="false" ht="12" hidden="false" customHeight="true" outlineLevel="0" collapsed="false">
      <c r="A654" s="30" t="s">
        <v>13</v>
      </c>
      <c r="B654" s="16" t="n">
        <v>16684778</v>
      </c>
      <c r="C654" s="17" t="n">
        <v>11490056</v>
      </c>
      <c r="D654" s="17" t="n">
        <v>4571765</v>
      </c>
      <c r="E654" s="17" t="n">
        <v>510808</v>
      </c>
      <c r="F654" s="17" t="n">
        <v>60121</v>
      </c>
      <c r="G654" s="17" t="n">
        <v>32428</v>
      </c>
      <c r="H654" s="18" t="n">
        <v>19600</v>
      </c>
    </row>
    <row r="655" s="21" customFormat="true" ht="15" hidden="false" customHeight="true" outlineLevel="0" collapsed="false">
      <c r="A655" s="30" t="s">
        <v>14</v>
      </c>
      <c r="B655" s="16" t="n">
        <v>470030039</v>
      </c>
      <c r="C655" s="17" t="n">
        <v>339162708</v>
      </c>
      <c r="D655" s="17" t="n">
        <v>85786628</v>
      </c>
      <c r="E655" s="17" t="n">
        <v>25741553</v>
      </c>
      <c r="F655" s="17" t="n">
        <v>10650640</v>
      </c>
      <c r="G655" s="17" t="n">
        <v>4663100</v>
      </c>
      <c r="H655" s="18" t="n">
        <v>4025410</v>
      </c>
      <c r="I655" s="2"/>
    </row>
    <row r="656" customFormat="false" ht="18" hidden="false" customHeight="true" outlineLevel="0" collapsed="false">
      <c r="A656" s="30" t="s">
        <v>15</v>
      </c>
      <c r="B656" s="16" t="n">
        <v>14225937</v>
      </c>
      <c r="C656" s="17" t="n">
        <v>0</v>
      </c>
      <c r="D656" s="17" t="n">
        <v>2076704</v>
      </c>
      <c r="E656" s="17" t="n">
        <v>4396196</v>
      </c>
      <c r="F656" s="17" t="n">
        <v>3578960</v>
      </c>
      <c r="G656" s="17" t="n">
        <v>1874870</v>
      </c>
      <c r="H656" s="18" t="n">
        <v>2299207</v>
      </c>
    </row>
    <row r="657" customFormat="false" ht="18" hidden="false" customHeight="true" outlineLevel="0" collapsed="false">
      <c r="A657" s="30" t="s">
        <v>16</v>
      </c>
      <c r="B657" s="16" t="n">
        <v>0</v>
      </c>
      <c r="C657" s="17" t="n">
        <v>0</v>
      </c>
      <c r="D657" s="17" t="n">
        <v>0</v>
      </c>
      <c r="E657" s="17" t="n">
        <v>0</v>
      </c>
      <c r="F657" s="17" t="n">
        <v>0</v>
      </c>
      <c r="G657" s="17" t="n">
        <v>0</v>
      </c>
      <c r="H657" s="18" t="n">
        <v>0</v>
      </c>
    </row>
    <row r="658" customFormat="false" ht="18" hidden="false" customHeight="true" outlineLevel="0" collapsed="false">
      <c r="A658" s="30" t="s">
        <v>17</v>
      </c>
      <c r="B658" s="16" t="n">
        <v>5008179</v>
      </c>
      <c r="C658" s="17" t="n">
        <v>34612</v>
      </c>
      <c r="D658" s="17" t="n">
        <v>1190568</v>
      </c>
      <c r="E658" s="17" t="n">
        <v>1560355</v>
      </c>
      <c r="F658" s="17" t="n">
        <v>1162470</v>
      </c>
      <c r="G658" s="17" t="n">
        <v>546203</v>
      </c>
      <c r="H658" s="18" t="n">
        <v>513971</v>
      </c>
    </row>
    <row r="659" customFormat="false" ht="12" hidden="false" customHeight="true" outlineLevel="0" collapsed="false">
      <c r="A659" s="30" t="s">
        <v>18</v>
      </c>
      <c r="B659" s="16" t="n">
        <v>4665857</v>
      </c>
      <c r="C659" s="17" t="n">
        <v>0</v>
      </c>
      <c r="D659" s="17" t="n">
        <v>1071768</v>
      </c>
      <c r="E659" s="17" t="n">
        <v>1447315</v>
      </c>
      <c r="F659" s="17" t="n">
        <v>1111720</v>
      </c>
      <c r="G659" s="17" t="n">
        <v>521083</v>
      </c>
      <c r="H659" s="18" t="n">
        <v>513971</v>
      </c>
    </row>
    <row r="660" customFormat="false" ht="12" hidden="false" customHeight="true" outlineLevel="0" collapsed="false">
      <c r="A660" s="30" t="s">
        <v>19</v>
      </c>
      <c r="B660" s="16" t="n">
        <v>27235365</v>
      </c>
      <c r="C660" s="17" t="n">
        <v>17697690</v>
      </c>
      <c r="D660" s="17" t="n">
        <v>5109443</v>
      </c>
      <c r="E660" s="17" t="n">
        <v>1960844</v>
      </c>
      <c r="F660" s="17" t="n">
        <v>787842</v>
      </c>
      <c r="G660" s="17" t="n">
        <v>1206152</v>
      </c>
      <c r="H660" s="18" t="n">
        <v>473394</v>
      </c>
    </row>
    <row r="661" customFormat="false" ht="12" hidden="false" customHeight="true" outlineLevel="0" collapsed="false">
      <c r="A661" s="30" t="s">
        <v>20</v>
      </c>
      <c r="B661" s="16" t="n">
        <v>0</v>
      </c>
      <c r="C661" s="17" t="n">
        <v>0</v>
      </c>
      <c r="D661" s="17" t="n">
        <v>0</v>
      </c>
      <c r="E661" s="17" t="n">
        <v>0</v>
      </c>
      <c r="F661" s="17" t="n">
        <v>0</v>
      </c>
      <c r="G661" s="17" t="n">
        <v>0</v>
      </c>
      <c r="H661" s="18" t="n">
        <v>0</v>
      </c>
    </row>
    <row r="662" customFormat="false" ht="12" hidden="false" customHeight="true" outlineLevel="0" collapsed="false">
      <c r="A662" s="30" t="s">
        <v>21</v>
      </c>
      <c r="B662" s="16" t="n">
        <v>482991174</v>
      </c>
      <c r="C662" s="17" t="n">
        <v>252685178</v>
      </c>
      <c r="D662" s="17" t="n">
        <v>118178664</v>
      </c>
      <c r="E662" s="17" t="n">
        <v>56424058</v>
      </c>
      <c r="F662" s="17" t="n">
        <v>27166844</v>
      </c>
      <c r="G662" s="17" t="n">
        <v>14403593</v>
      </c>
      <c r="H662" s="18" t="n">
        <v>14132837</v>
      </c>
    </row>
    <row r="663" customFormat="false" ht="12" hidden="false" customHeight="true" outlineLevel="0" collapsed="false">
      <c r="A663" s="30" t="s">
        <v>22</v>
      </c>
      <c r="B663" s="16" t="n">
        <v>459146796</v>
      </c>
      <c r="C663" s="17" t="n">
        <v>235153080</v>
      </c>
      <c r="D663" s="17" t="n">
        <v>114078698</v>
      </c>
      <c r="E663" s="17" t="n">
        <v>55028532</v>
      </c>
      <c r="F663" s="17" t="n">
        <v>26842820</v>
      </c>
      <c r="G663" s="17" t="n">
        <v>14165239</v>
      </c>
      <c r="H663" s="18" t="n">
        <v>13878427</v>
      </c>
    </row>
    <row r="664" customFormat="false" ht="12" hidden="false" customHeight="true" outlineLevel="0" collapsed="false">
      <c r="A664" s="30" t="s">
        <v>23</v>
      </c>
      <c r="B664" s="16" t="n">
        <v>1470409185</v>
      </c>
      <c r="C664" s="17" t="n">
        <v>1002561436</v>
      </c>
      <c r="D664" s="17" t="n">
        <v>275016797</v>
      </c>
      <c r="E664" s="17" t="n">
        <v>97504341</v>
      </c>
      <c r="F664" s="17" t="n">
        <v>49878015</v>
      </c>
      <c r="G664" s="17" t="n">
        <v>23179977</v>
      </c>
      <c r="H664" s="18" t="n">
        <v>22268619</v>
      </c>
    </row>
    <row r="665" customFormat="false" ht="18" hidden="false" customHeight="true" outlineLevel="0" collapsed="false">
      <c r="A665" s="30" t="s">
        <v>24</v>
      </c>
      <c r="B665" s="16" t="n">
        <v>6701320</v>
      </c>
      <c r="C665" s="17" t="n">
        <v>5587319</v>
      </c>
      <c r="D665" s="17" t="n">
        <v>451845</v>
      </c>
      <c r="E665" s="17" t="n">
        <v>541803</v>
      </c>
      <c r="F665" s="17" t="n">
        <v>17022</v>
      </c>
      <c r="G665" s="17" t="n">
        <v>14537</v>
      </c>
      <c r="H665" s="18" t="n">
        <v>88794</v>
      </c>
    </row>
    <row r="666" customFormat="false" ht="12" hidden="false" customHeight="true" outlineLevel="0" collapsed="false">
      <c r="A666" s="30" t="s">
        <v>25</v>
      </c>
      <c r="B666" s="16" t="n">
        <v>540898796</v>
      </c>
      <c r="C666" s="17" t="n">
        <v>274590368</v>
      </c>
      <c r="D666" s="17" t="n">
        <v>133807506</v>
      </c>
      <c r="E666" s="17" t="n">
        <v>66350574</v>
      </c>
      <c r="F666" s="17" t="n">
        <v>31826390</v>
      </c>
      <c r="G666" s="17" t="n">
        <v>17243053</v>
      </c>
      <c r="H666" s="18" t="n">
        <v>17080905</v>
      </c>
    </row>
    <row r="667" customFormat="false" ht="18" hidden="false" customHeight="true" outlineLevel="0" collapsed="false">
      <c r="A667" s="30" t="s">
        <v>26</v>
      </c>
      <c r="B667" s="16" t="n">
        <v>151445649</v>
      </c>
      <c r="C667" s="17" t="n">
        <v>52622366</v>
      </c>
      <c r="D667" s="17" t="n">
        <v>40904023</v>
      </c>
      <c r="E667" s="17" t="n">
        <v>27782155</v>
      </c>
      <c r="F667" s="17" t="n">
        <v>13485698</v>
      </c>
      <c r="G667" s="17" t="n">
        <v>8056893</v>
      </c>
      <c r="H667" s="18" t="n">
        <v>8594514</v>
      </c>
    </row>
    <row r="668" customFormat="false" ht="18" hidden="false" customHeight="true" outlineLevel="0" collapsed="false">
      <c r="A668" s="30" t="s">
        <v>27</v>
      </c>
      <c r="B668" s="16" t="n">
        <v>389453147</v>
      </c>
      <c r="C668" s="17" t="n">
        <v>221968002</v>
      </c>
      <c r="D668" s="17" t="n">
        <v>92903483</v>
      </c>
      <c r="E668" s="17" t="n">
        <v>38568419</v>
      </c>
      <c r="F668" s="17" t="n">
        <v>18340692</v>
      </c>
      <c r="G668" s="17" t="n">
        <v>9186160</v>
      </c>
      <c r="H668" s="18" t="n">
        <v>8486391</v>
      </c>
    </row>
    <row r="669" customFormat="false" ht="18" hidden="false" customHeight="true" outlineLevel="0" collapsed="false">
      <c r="A669" s="30" t="s">
        <v>39</v>
      </c>
      <c r="B669" s="16" t="n">
        <v>348183310</v>
      </c>
      <c r="C669" s="17" t="n">
        <v>195606110</v>
      </c>
      <c r="D669" s="17" t="n">
        <v>85746867</v>
      </c>
      <c r="E669" s="17" t="n">
        <v>34452671</v>
      </c>
      <c r="F669" s="17" t="n">
        <v>16265247</v>
      </c>
      <c r="G669" s="17" t="n">
        <v>8121974</v>
      </c>
      <c r="H669" s="18" t="n">
        <v>7990441</v>
      </c>
    </row>
    <row r="670" customFormat="false" ht="12" hidden="false" customHeight="true" outlineLevel="0" collapsed="false">
      <c r="A670" s="30" t="s">
        <v>29</v>
      </c>
      <c r="B670" s="16" t="n">
        <v>57907622</v>
      </c>
      <c r="C670" s="17" t="n">
        <v>21905190</v>
      </c>
      <c r="D670" s="17" t="n">
        <v>15628842</v>
      </c>
      <c r="E670" s="17" t="n">
        <v>9926516</v>
      </c>
      <c r="F670" s="17" t="n">
        <v>4659546</v>
      </c>
      <c r="G670" s="17" t="n">
        <v>2839460</v>
      </c>
      <c r="H670" s="18" t="n">
        <v>2948068</v>
      </c>
    </row>
    <row r="671" customFormat="false" ht="12" hidden="false" customHeight="true" outlineLevel="0" collapsed="false">
      <c r="A671" s="30" t="s">
        <v>30</v>
      </c>
      <c r="B671" s="16" t="n">
        <v>8636400</v>
      </c>
      <c r="C671" s="17" t="n">
        <v>2591339</v>
      </c>
      <c r="D671" s="17" t="n">
        <v>2472669</v>
      </c>
      <c r="E671" s="17" t="n">
        <v>1798310</v>
      </c>
      <c r="F671" s="17" t="n">
        <v>667933</v>
      </c>
      <c r="G671" s="17" t="n">
        <v>527141</v>
      </c>
      <c r="H671" s="18" t="n">
        <v>579008</v>
      </c>
    </row>
    <row r="672" customFormat="false" ht="12" hidden="false" customHeight="true" outlineLevel="0" collapsed="false">
      <c r="A672" s="30" t="s">
        <v>31</v>
      </c>
      <c r="B672" s="16" t="n">
        <v>48943369</v>
      </c>
      <c r="C672" s="17" t="n">
        <v>19167932</v>
      </c>
      <c r="D672" s="17" t="n">
        <v>12986788</v>
      </c>
      <c r="E672" s="17" t="n">
        <v>8116181</v>
      </c>
      <c r="F672" s="17" t="n">
        <v>3991089</v>
      </c>
      <c r="G672" s="17" t="n">
        <v>2312319</v>
      </c>
      <c r="H672" s="18" t="n">
        <v>2369060</v>
      </c>
    </row>
    <row r="673" customFormat="false" ht="18" hidden="false" customHeight="true" outlineLevel="0" collapsed="false">
      <c r="A673" s="30" t="s">
        <v>40</v>
      </c>
      <c r="B673" s="16" t="n">
        <v>46780913</v>
      </c>
      <c r="C673" s="17" t="n">
        <v>19111932</v>
      </c>
      <c r="D673" s="17" t="n">
        <v>12370606</v>
      </c>
      <c r="E673" s="17" t="n">
        <v>7611723</v>
      </c>
      <c r="F673" s="17" t="n">
        <v>3607440</v>
      </c>
      <c r="G673" s="17" t="n">
        <v>2035719</v>
      </c>
      <c r="H673" s="18" t="n">
        <v>2043493</v>
      </c>
    </row>
    <row r="674" customFormat="false" ht="12" hidden="false" customHeight="true" outlineLevel="0" collapsed="false">
      <c r="A674" s="30" t="s">
        <v>41</v>
      </c>
      <c r="B674" s="16" t="n">
        <v>0</v>
      </c>
      <c r="C674" s="17" t="n">
        <v>0</v>
      </c>
      <c r="D674" s="17" t="n">
        <v>0</v>
      </c>
      <c r="E674" s="17" t="n">
        <v>0</v>
      </c>
      <c r="F674" s="17" t="n">
        <v>0</v>
      </c>
      <c r="G674" s="17" t="n">
        <v>0</v>
      </c>
      <c r="H674" s="18" t="n">
        <v>0</v>
      </c>
    </row>
    <row r="675" customFormat="false" ht="12" hidden="false" customHeight="true" outlineLevel="0" collapsed="false">
      <c r="A675" s="30" t="s">
        <v>42</v>
      </c>
      <c r="B675" s="16" t="n">
        <v>598010</v>
      </c>
      <c r="C675" s="17" t="n">
        <v>33000</v>
      </c>
      <c r="D675" s="17" t="n">
        <v>158900</v>
      </c>
      <c r="E675" s="17" t="n">
        <v>142910</v>
      </c>
      <c r="F675" s="17" t="n">
        <v>91900</v>
      </c>
      <c r="G675" s="17" t="n">
        <v>91000</v>
      </c>
      <c r="H675" s="18" t="n">
        <v>80300</v>
      </c>
    </row>
    <row r="676" customFormat="false" ht="12" hidden="false" customHeight="true" outlineLevel="0" collapsed="false">
      <c r="A676" s="30" t="s">
        <v>43</v>
      </c>
      <c r="B676" s="16" t="n">
        <v>1560126</v>
      </c>
      <c r="C676" s="17" t="n">
        <v>23000</v>
      </c>
      <c r="D676" s="17" t="n">
        <v>457282</v>
      </c>
      <c r="E676" s="17" t="n">
        <v>361548</v>
      </c>
      <c r="F676" s="17" t="n">
        <v>287429</v>
      </c>
      <c r="G676" s="17" t="n">
        <v>185600</v>
      </c>
      <c r="H676" s="18" t="n">
        <v>245267</v>
      </c>
    </row>
    <row r="677" customFormat="false" ht="12" hidden="false" customHeight="true" outlineLevel="0" collapsed="false">
      <c r="A677" s="31" t="s">
        <v>36</v>
      </c>
      <c r="B677" s="26" t="n">
        <v>327853</v>
      </c>
      <c r="C677" s="27" t="n">
        <v>145919</v>
      </c>
      <c r="D677" s="27" t="n">
        <v>169385</v>
      </c>
      <c r="E677" s="27" t="n">
        <v>12025</v>
      </c>
      <c r="F677" s="27" t="n">
        <v>524</v>
      </c>
      <c r="G677" s="27" t="n">
        <v>0</v>
      </c>
      <c r="H677" s="28" t="n">
        <v>0</v>
      </c>
    </row>
    <row r="678" customFormat="false" ht="12" hidden="false" customHeight="true" outlineLevel="0" collapsed="false">
      <c r="A678" s="29" t="s">
        <v>66</v>
      </c>
      <c r="B678" s="12"/>
      <c r="C678" s="13"/>
      <c r="D678" s="13"/>
      <c r="E678" s="13"/>
      <c r="F678" s="13"/>
      <c r="G678" s="13"/>
      <c r="H678" s="14"/>
    </row>
    <row r="679" customFormat="false" ht="12" hidden="false" customHeight="true" outlineLevel="0" collapsed="false">
      <c r="A679" s="30" t="s">
        <v>38</v>
      </c>
      <c r="B679" s="16" t="n">
        <v>12928</v>
      </c>
      <c r="C679" s="17" t="n">
        <v>10093</v>
      </c>
      <c r="D679" s="17" t="n">
        <v>1953</v>
      </c>
      <c r="E679" s="17" t="n">
        <v>518</v>
      </c>
      <c r="F679" s="17" t="n">
        <v>227</v>
      </c>
      <c r="G679" s="17" t="n">
        <v>81</v>
      </c>
      <c r="H679" s="18" t="n">
        <v>56</v>
      </c>
    </row>
    <row r="680" s="21" customFormat="true" ht="15" hidden="false" customHeight="true" outlineLevel="0" collapsed="false">
      <c r="A680" s="30" t="s">
        <v>11</v>
      </c>
      <c r="B680" s="16" t="n">
        <v>1395497991</v>
      </c>
      <c r="C680" s="17" t="n">
        <v>902392804</v>
      </c>
      <c r="D680" s="17" t="n">
        <v>279993339</v>
      </c>
      <c r="E680" s="17" t="n">
        <v>109913253</v>
      </c>
      <c r="F680" s="17" t="n">
        <v>59060040</v>
      </c>
      <c r="G680" s="17" t="n">
        <v>23381726</v>
      </c>
      <c r="H680" s="18" t="n">
        <v>20756829</v>
      </c>
      <c r="I680" s="2"/>
    </row>
    <row r="681" customFormat="false" ht="18" hidden="false" customHeight="true" outlineLevel="0" collapsed="false">
      <c r="A681" s="30" t="s">
        <v>12</v>
      </c>
      <c r="B681" s="16" t="n">
        <v>1080348181</v>
      </c>
      <c r="C681" s="17" t="n">
        <v>686727421</v>
      </c>
      <c r="D681" s="17" t="n">
        <v>225326154</v>
      </c>
      <c r="E681" s="17" t="n">
        <v>87234423</v>
      </c>
      <c r="F681" s="17" t="n">
        <v>46268902</v>
      </c>
      <c r="G681" s="17" t="n">
        <v>18427791</v>
      </c>
      <c r="H681" s="18" t="n">
        <v>16363490</v>
      </c>
    </row>
    <row r="682" customFormat="false" ht="18" hidden="false" customHeight="true" outlineLevel="0" collapsed="false">
      <c r="A682" s="30" t="s">
        <v>13</v>
      </c>
      <c r="B682" s="16" t="n">
        <v>14182429</v>
      </c>
      <c r="C682" s="17" t="n">
        <v>10362814</v>
      </c>
      <c r="D682" s="17" t="n">
        <v>3402587</v>
      </c>
      <c r="E682" s="17" t="n">
        <v>272670</v>
      </c>
      <c r="F682" s="17" t="n">
        <v>120252</v>
      </c>
      <c r="G682" s="17" t="n">
        <v>12836</v>
      </c>
      <c r="H682" s="18" t="n">
        <v>11270</v>
      </c>
    </row>
    <row r="683" customFormat="false" ht="18" hidden="false" customHeight="true" outlineLevel="0" collapsed="false">
      <c r="A683" s="30" t="s">
        <v>14</v>
      </c>
      <c r="B683" s="16" t="n">
        <v>272363153</v>
      </c>
      <c r="C683" s="17" t="n">
        <v>199186717</v>
      </c>
      <c r="D683" s="17" t="n">
        <v>46592801</v>
      </c>
      <c r="E683" s="17" t="n">
        <v>15005195</v>
      </c>
      <c r="F683" s="17" t="n">
        <v>7184475</v>
      </c>
      <c r="G683" s="17" t="n">
        <v>2232445</v>
      </c>
      <c r="H683" s="18" t="n">
        <v>2161520</v>
      </c>
    </row>
    <row r="684" customFormat="false" ht="12" hidden="false" customHeight="true" outlineLevel="0" collapsed="false">
      <c r="A684" s="30" t="s">
        <v>15</v>
      </c>
      <c r="B684" s="16" t="n">
        <v>14070559</v>
      </c>
      <c r="C684" s="17" t="n">
        <v>19470</v>
      </c>
      <c r="D684" s="17" t="n">
        <v>2569064</v>
      </c>
      <c r="E684" s="17" t="n">
        <v>4679146</v>
      </c>
      <c r="F684" s="17" t="n">
        <v>3312045</v>
      </c>
      <c r="G684" s="17" t="n">
        <v>1778997</v>
      </c>
      <c r="H684" s="18" t="n">
        <v>1711837</v>
      </c>
    </row>
    <row r="685" customFormat="false" ht="12" hidden="false" customHeight="true" outlineLevel="0" collapsed="false">
      <c r="A685" s="30" t="s">
        <v>16</v>
      </c>
      <c r="B685" s="16" t="n">
        <v>0</v>
      </c>
      <c r="C685" s="17" t="n">
        <v>0</v>
      </c>
      <c r="D685" s="17" t="n">
        <v>0</v>
      </c>
      <c r="E685" s="17" t="n">
        <v>0</v>
      </c>
      <c r="F685" s="17" t="n">
        <v>0</v>
      </c>
      <c r="G685" s="17" t="n">
        <v>0</v>
      </c>
      <c r="H685" s="18" t="n">
        <v>0</v>
      </c>
    </row>
    <row r="686" customFormat="false" ht="12" hidden="false" customHeight="true" outlineLevel="0" collapsed="false">
      <c r="A686" s="30" t="s">
        <v>17</v>
      </c>
      <c r="B686" s="16" t="n">
        <v>5252028</v>
      </c>
      <c r="C686" s="17" t="n">
        <v>441448</v>
      </c>
      <c r="D686" s="17" t="n">
        <v>1158562</v>
      </c>
      <c r="E686" s="17" t="n">
        <v>1815987</v>
      </c>
      <c r="F686" s="17" t="n">
        <v>1176806</v>
      </c>
      <c r="G686" s="17" t="n">
        <v>376830</v>
      </c>
      <c r="H686" s="18" t="n">
        <v>282395</v>
      </c>
    </row>
    <row r="687" customFormat="false" ht="12" hidden="false" customHeight="true" outlineLevel="0" collapsed="false">
      <c r="A687" s="30" t="s">
        <v>18</v>
      </c>
      <c r="B687" s="16" t="n">
        <v>4752770</v>
      </c>
      <c r="C687" s="17" t="n">
        <v>64830</v>
      </c>
      <c r="D687" s="17" t="n">
        <v>1132362</v>
      </c>
      <c r="E687" s="17" t="n">
        <v>1773907</v>
      </c>
      <c r="F687" s="17" t="n">
        <v>1155906</v>
      </c>
      <c r="G687" s="17" t="n">
        <v>353970</v>
      </c>
      <c r="H687" s="18" t="n">
        <v>271795</v>
      </c>
    </row>
    <row r="688" customFormat="false" ht="12" hidden="false" customHeight="true" outlineLevel="0" collapsed="false">
      <c r="A688" s="30" t="s">
        <v>19</v>
      </c>
      <c r="B688" s="16" t="n">
        <v>23260760</v>
      </c>
      <c r="C688" s="17" t="n">
        <v>15814438</v>
      </c>
      <c r="D688" s="17" t="n">
        <v>4346758</v>
      </c>
      <c r="E688" s="17" t="n">
        <v>1178502</v>
      </c>
      <c r="F688" s="17" t="n">
        <v>1117812</v>
      </c>
      <c r="G688" s="17" t="n">
        <v>565663</v>
      </c>
      <c r="H688" s="18" t="n">
        <v>237587</v>
      </c>
    </row>
    <row r="689" customFormat="false" ht="12" hidden="false" customHeight="true" outlineLevel="0" collapsed="false">
      <c r="A689" s="30" t="s">
        <v>20</v>
      </c>
      <c r="B689" s="16" t="n">
        <v>203310</v>
      </c>
      <c r="C689" s="17" t="n">
        <v>203310</v>
      </c>
      <c r="D689" s="17" t="n">
        <v>0</v>
      </c>
      <c r="E689" s="17" t="n">
        <v>0</v>
      </c>
      <c r="F689" s="17" t="n">
        <v>0</v>
      </c>
      <c r="G689" s="17" t="n">
        <v>0</v>
      </c>
      <c r="H689" s="18" t="n">
        <v>0</v>
      </c>
    </row>
    <row r="690" customFormat="false" ht="18" hidden="false" customHeight="true" outlineLevel="0" collapsed="false">
      <c r="A690" s="30" t="s">
        <v>21</v>
      </c>
      <c r="B690" s="16" t="n">
        <v>405240804</v>
      </c>
      <c r="C690" s="17" t="n">
        <v>227625260</v>
      </c>
      <c r="D690" s="17" t="n">
        <v>97037100</v>
      </c>
      <c r="E690" s="17" t="n">
        <v>42025511</v>
      </c>
      <c r="F690" s="17" t="n">
        <v>22406695</v>
      </c>
      <c r="G690" s="17" t="n">
        <v>7580457</v>
      </c>
      <c r="H690" s="18" t="n">
        <v>8565781</v>
      </c>
    </row>
    <row r="691" customFormat="false" ht="12" hidden="false" customHeight="true" outlineLevel="0" collapsed="false">
      <c r="A691" s="30" t="s">
        <v>22</v>
      </c>
      <c r="B691" s="16" t="n">
        <v>385787496</v>
      </c>
      <c r="C691" s="17" t="n">
        <v>212652877</v>
      </c>
      <c r="D691" s="17" t="n">
        <v>93649862</v>
      </c>
      <c r="E691" s="17" t="n">
        <v>41405083</v>
      </c>
      <c r="F691" s="17" t="n">
        <v>22177319</v>
      </c>
      <c r="G691" s="17" t="n">
        <v>7424152</v>
      </c>
      <c r="H691" s="18" t="n">
        <v>8478203</v>
      </c>
    </row>
    <row r="692" customFormat="false" ht="18" hidden="false" customHeight="true" outlineLevel="0" collapsed="false">
      <c r="A692" s="30" t="s">
        <v>23</v>
      </c>
      <c r="B692" s="16" t="n">
        <v>999655281</v>
      </c>
      <c r="C692" s="17" t="n">
        <v>682661148</v>
      </c>
      <c r="D692" s="17" t="n">
        <v>184228921</v>
      </c>
      <c r="E692" s="17" t="n">
        <v>68051371</v>
      </c>
      <c r="F692" s="17" t="n">
        <v>36653345</v>
      </c>
      <c r="G692" s="17" t="n">
        <v>15801269</v>
      </c>
      <c r="H692" s="18" t="n">
        <v>12259227</v>
      </c>
    </row>
    <row r="693" customFormat="false" ht="18" hidden="false" customHeight="true" outlineLevel="0" collapsed="false">
      <c r="A693" s="30" t="s">
        <v>24</v>
      </c>
      <c r="B693" s="16" t="n">
        <v>9276729</v>
      </c>
      <c r="C693" s="17" t="n">
        <v>7855908</v>
      </c>
      <c r="D693" s="17" t="n">
        <v>1257106</v>
      </c>
      <c r="E693" s="17" t="n">
        <v>163629</v>
      </c>
      <c r="F693" s="17" t="n">
        <v>0</v>
      </c>
      <c r="G693" s="17" t="n">
        <v>0</v>
      </c>
      <c r="H693" s="18" t="n">
        <v>86</v>
      </c>
    </row>
    <row r="694" customFormat="false" ht="18" hidden="false" customHeight="true" outlineLevel="0" collapsed="false">
      <c r="A694" s="30" t="s">
        <v>25</v>
      </c>
      <c r="B694" s="16" t="n">
        <v>441645276</v>
      </c>
      <c r="C694" s="17" t="n">
        <v>240451354</v>
      </c>
      <c r="D694" s="17" t="n">
        <v>107375725</v>
      </c>
      <c r="E694" s="17" t="n">
        <v>48616069</v>
      </c>
      <c r="F694" s="17" t="n">
        <v>26082048</v>
      </c>
      <c r="G694" s="17" t="n">
        <v>8812813</v>
      </c>
      <c r="H694" s="18" t="n">
        <v>10307267</v>
      </c>
    </row>
    <row r="695" customFormat="false" ht="12" hidden="false" customHeight="true" outlineLevel="0" collapsed="false">
      <c r="A695" s="30" t="s">
        <v>26</v>
      </c>
      <c r="B695" s="16" t="n">
        <v>88665540</v>
      </c>
      <c r="C695" s="17" t="n">
        <v>28354747</v>
      </c>
      <c r="D695" s="17" t="n">
        <v>25692080</v>
      </c>
      <c r="E695" s="17" t="n">
        <v>17040192</v>
      </c>
      <c r="F695" s="17" t="n">
        <v>10107485</v>
      </c>
      <c r="G695" s="17" t="n">
        <v>3215117</v>
      </c>
      <c r="H695" s="18" t="n">
        <v>4255919</v>
      </c>
    </row>
    <row r="696" customFormat="false" ht="12" hidden="false" customHeight="true" outlineLevel="0" collapsed="false">
      <c r="A696" s="30" t="s">
        <v>27</v>
      </c>
      <c r="B696" s="16" t="n">
        <v>352979736</v>
      </c>
      <c r="C696" s="17" t="n">
        <v>212096607</v>
      </c>
      <c r="D696" s="17" t="n">
        <v>81683645</v>
      </c>
      <c r="E696" s="17" t="n">
        <v>31575877</v>
      </c>
      <c r="F696" s="17" t="n">
        <v>15974563</v>
      </c>
      <c r="G696" s="17" t="n">
        <v>5597696</v>
      </c>
      <c r="H696" s="18" t="n">
        <v>6051348</v>
      </c>
    </row>
    <row r="697" customFormat="false" ht="12" hidden="false" customHeight="true" outlineLevel="0" collapsed="false">
      <c r="A697" s="30" t="s">
        <v>39</v>
      </c>
      <c r="B697" s="16" t="n">
        <v>252092603</v>
      </c>
      <c r="C697" s="17" t="n">
        <v>155388993</v>
      </c>
      <c r="D697" s="17" t="n">
        <v>56440144</v>
      </c>
      <c r="E697" s="17" t="n">
        <v>21123029</v>
      </c>
      <c r="F697" s="17" t="n">
        <v>10891256</v>
      </c>
      <c r="G697" s="17" t="n">
        <v>4000395</v>
      </c>
      <c r="H697" s="18" t="n">
        <v>4248786</v>
      </c>
    </row>
    <row r="698" customFormat="false" ht="18" hidden="false" customHeight="true" outlineLevel="0" collapsed="false">
      <c r="A698" s="30" t="s">
        <v>29</v>
      </c>
      <c r="B698" s="16" t="n">
        <v>36404472</v>
      </c>
      <c r="C698" s="17" t="n">
        <v>12826094</v>
      </c>
      <c r="D698" s="17" t="n">
        <v>10338625</v>
      </c>
      <c r="E698" s="17" t="n">
        <v>6590558</v>
      </c>
      <c r="F698" s="17" t="n">
        <v>3675353</v>
      </c>
      <c r="G698" s="17" t="n">
        <v>1232356</v>
      </c>
      <c r="H698" s="18" t="n">
        <v>1741486</v>
      </c>
    </row>
    <row r="699" customFormat="false" ht="12" hidden="false" customHeight="true" outlineLevel="0" collapsed="false">
      <c r="A699" s="30" t="s">
        <v>30</v>
      </c>
      <c r="B699" s="16" t="n">
        <v>5452890</v>
      </c>
      <c r="C699" s="17" t="n">
        <v>1209947</v>
      </c>
      <c r="D699" s="17" t="n">
        <v>1856471</v>
      </c>
      <c r="E699" s="17" t="n">
        <v>1314494</v>
      </c>
      <c r="F699" s="17" t="n">
        <v>530045</v>
      </c>
      <c r="G699" s="17" t="n">
        <v>139733</v>
      </c>
      <c r="H699" s="18" t="n">
        <v>402200</v>
      </c>
    </row>
    <row r="700" customFormat="false" ht="12" hidden="false" customHeight="true" outlineLevel="0" collapsed="false">
      <c r="A700" s="30" t="s">
        <v>31</v>
      </c>
      <c r="B700" s="16" t="n">
        <v>30209782</v>
      </c>
      <c r="C700" s="17" t="n">
        <v>11439947</v>
      </c>
      <c r="D700" s="17" t="n">
        <v>8265636</v>
      </c>
      <c r="E700" s="17" t="n">
        <v>5186123</v>
      </c>
      <c r="F700" s="17" t="n">
        <v>3109046</v>
      </c>
      <c r="G700" s="17" t="n">
        <v>959978</v>
      </c>
      <c r="H700" s="18" t="n">
        <v>1249052</v>
      </c>
    </row>
    <row r="701" customFormat="false" ht="12" hidden="false" customHeight="true" outlineLevel="0" collapsed="false">
      <c r="A701" s="30" t="s">
        <v>40</v>
      </c>
      <c r="B701" s="16" t="n">
        <v>29002125</v>
      </c>
      <c r="C701" s="17" t="n">
        <v>11362561</v>
      </c>
      <c r="D701" s="17" t="n">
        <v>8049286</v>
      </c>
      <c r="E701" s="17" t="n">
        <v>4782750</v>
      </c>
      <c r="F701" s="17" t="n">
        <v>2791793</v>
      </c>
      <c r="G701" s="17" t="n">
        <v>905883</v>
      </c>
      <c r="H701" s="18" t="n">
        <v>1109852</v>
      </c>
    </row>
    <row r="702" customFormat="false" ht="12" hidden="false" customHeight="true" outlineLevel="0" collapsed="false">
      <c r="A702" s="30" t="s">
        <v>41</v>
      </c>
      <c r="B702" s="16" t="n">
        <v>0</v>
      </c>
      <c r="C702" s="17" t="n">
        <v>0</v>
      </c>
      <c r="D702" s="17" t="n">
        <v>0</v>
      </c>
      <c r="E702" s="17" t="n">
        <v>0</v>
      </c>
      <c r="F702" s="17" t="n">
        <v>0</v>
      </c>
      <c r="G702" s="17" t="n">
        <v>0</v>
      </c>
      <c r="H702" s="18" t="n">
        <v>0</v>
      </c>
    </row>
    <row r="703" customFormat="false" ht="12" hidden="false" customHeight="true" outlineLevel="0" collapsed="false">
      <c r="A703" s="30" t="s">
        <v>42</v>
      </c>
      <c r="B703" s="16" t="n">
        <v>107000</v>
      </c>
      <c r="C703" s="17" t="n">
        <v>21400</v>
      </c>
      <c r="D703" s="17" t="n">
        <v>32100</v>
      </c>
      <c r="E703" s="17" t="n">
        <v>32100</v>
      </c>
      <c r="F703" s="17" t="n">
        <v>21400</v>
      </c>
      <c r="G703" s="17" t="n">
        <v>0</v>
      </c>
      <c r="H703" s="18" t="n">
        <v>0</v>
      </c>
    </row>
    <row r="704" customFormat="false" ht="12" hidden="false" customHeight="true" outlineLevel="0" collapsed="false">
      <c r="A704" s="30" t="s">
        <v>43</v>
      </c>
      <c r="B704" s="16" t="n">
        <v>1067871</v>
      </c>
      <c r="C704" s="17" t="n">
        <v>23200</v>
      </c>
      <c r="D704" s="17" t="n">
        <v>184250</v>
      </c>
      <c r="E704" s="17" t="n">
        <v>371273</v>
      </c>
      <c r="F704" s="17" t="n">
        <v>295853</v>
      </c>
      <c r="G704" s="17" t="n">
        <v>54095</v>
      </c>
      <c r="H704" s="18" t="n">
        <v>139200</v>
      </c>
    </row>
    <row r="705" s="21" customFormat="true" ht="15" hidden="false" customHeight="true" outlineLevel="0" collapsed="false">
      <c r="A705" s="31" t="s">
        <v>36</v>
      </c>
      <c r="B705" s="26" t="n">
        <v>741800</v>
      </c>
      <c r="C705" s="27" t="n">
        <v>176200</v>
      </c>
      <c r="D705" s="27" t="n">
        <v>216518</v>
      </c>
      <c r="E705" s="27" t="n">
        <v>89941</v>
      </c>
      <c r="F705" s="27" t="n">
        <v>36262</v>
      </c>
      <c r="G705" s="27" t="n">
        <v>132645</v>
      </c>
      <c r="H705" s="28" t="n">
        <v>90234</v>
      </c>
      <c r="I705" s="2"/>
    </row>
    <row r="706" customFormat="false" ht="18" hidden="false" customHeight="true" outlineLevel="0" collapsed="false">
      <c r="A706" s="29" t="s">
        <v>67</v>
      </c>
      <c r="B706" s="12"/>
      <c r="C706" s="13"/>
      <c r="D706" s="13"/>
      <c r="E706" s="13"/>
      <c r="F706" s="13"/>
      <c r="G706" s="13"/>
      <c r="H706" s="14"/>
    </row>
    <row r="707" customFormat="false" ht="18" hidden="false" customHeight="true" outlineLevel="0" collapsed="false">
      <c r="A707" s="30" t="s">
        <v>38</v>
      </c>
      <c r="B707" s="16" t="n">
        <v>4981</v>
      </c>
      <c r="C707" s="17" t="n">
        <v>3582</v>
      </c>
      <c r="D707" s="17" t="n">
        <v>851</v>
      </c>
      <c r="E707" s="17" t="n">
        <v>320</v>
      </c>
      <c r="F707" s="17" t="n">
        <v>137</v>
      </c>
      <c r="G707" s="17" t="n">
        <v>56</v>
      </c>
      <c r="H707" s="18" t="n">
        <v>35</v>
      </c>
    </row>
    <row r="708" customFormat="false" ht="18" hidden="false" customHeight="true" outlineLevel="0" collapsed="false">
      <c r="A708" s="30" t="s">
        <v>11</v>
      </c>
      <c r="B708" s="16" t="n">
        <v>568373460</v>
      </c>
      <c r="C708" s="17" t="n">
        <v>319130883</v>
      </c>
      <c r="D708" s="17" t="n">
        <v>122422357</v>
      </c>
      <c r="E708" s="17" t="n">
        <v>66124052</v>
      </c>
      <c r="F708" s="17" t="n">
        <v>32921890</v>
      </c>
      <c r="G708" s="17" t="n">
        <v>15850408</v>
      </c>
      <c r="H708" s="18" t="n">
        <v>11923870</v>
      </c>
    </row>
    <row r="709" customFormat="false" ht="12" hidden="false" customHeight="true" outlineLevel="0" collapsed="false">
      <c r="A709" s="30" t="s">
        <v>12</v>
      </c>
      <c r="B709" s="16" t="n">
        <v>431510780</v>
      </c>
      <c r="C709" s="17" t="n">
        <v>236910318</v>
      </c>
      <c r="D709" s="17" t="n">
        <v>95274190</v>
      </c>
      <c r="E709" s="17" t="n">
        <v>51262618</v>
      </c>
      <c r="F709" s="17" t="n">
        <v>25964894</v>
      </c>
      <c r="G709" s="17" t="n">
        <v>12487790</v>
      </c>
      <c r="H709" s="18" t="n">
        <v>9610970</v>
      </c>
    </row>
    <row r="710" customFormat="false" ht="12" hidden="false" customHeight="true" outlineLevel="0" collapsed="false">
      <c r="A710" s="30" t="s">
        <v>13</v>
      </c>
      <c r="B710" s="16" t="n">
        <v>3763639</v>
      </c>
      <c r="C710" s="17" t="n">
        <v>2549457</v>
      </c>
      <c r="D710" s="17" t="n">
        <v>1010120</v>
      </c>
      <c r="E710" s="17" t="n">
        <v>147718</v>
      </c>
      <c r="F710" s="17" t="n">
        <v>44644</v>
      </c>
      <c r="G710" s="17" t="n">
        <v>11700</v>
      </c>
      <c r="H710" s="18" t="n">
        <v>0</v>
      </c>
    </row>
    <row r="711" customFormat="false" ht="12" hidden="false" customHeight="true" outlineLevel="0" collapsed="false">
      <c r="A711" s="30" t="s">
        <v>14</v>
      </c>
      <c r="B711" s="16" t="n">
        <v>116977812</v>
      </c>
      <c r="C711" s="17" t="n">
        <v>75644680</v>
      </c>
      <c r="D711" s="17" t="n">
        <v>23245332</v>
      </c>
      <c r="E711" s="17" t="n">
        <v>10504300</v>
      </c>
      <c r="F711" s="17" t="n">
        <v>4447600</v>
      </c>
      <c r="G711" s="17" t="n">
        <v>1869200</v>
      </c>
      <c r="H711" s="18" t="n">
        <v>1266700</v>
      </c>
    </row>
    <row r="712" customFormat="false" ht="12" hidden="false" customHeight="true" outlineLevel="0" collapsed="false">
      <c r="A712" s="30" t="s">
        <v>15</v>
      </c>
      <c r="B712" s="16" t="n">
        <v>6783356</v>
      </c>
      <c r="C712" s="17" t="n">
        <v>0</v>
      </c>
      <c r="D712" s="17" t="n">
        <v>1056540</v>
      </c>
      <c r="E712" s="17" t="n">
        <v>2340120</v>
      </c>
      <c r="F712" s="17" t="n">
        <v>1579356</v>
      </c>
      <c r="G712" s="17" t="n">
        <v>1002910</v>
      </c>
      <c r="H712" s="18" t="n">
        <v>804430</v>
      </c>
    </row>
    <row r="713" customFormat="false" ht="12" hidden="false" customHeight="true" outlineLevel="0" collapsed="false">
      <c r="A713" s="30" t="s">
        <v>16</v>
      </c>
      <c r="B713" s="16" t="n">
        <v>0</v>
      </c>
      <c r="C713" s="17" t="n">
        <v>0</v>
      </c>
      <c r="D713" s="17" t="n">
        <v>0</v>
      </c>
      <c r="E713" s="17" t="n">
        <v>0</v>
      </c>
      <c r="F713" s="17" t="n">
        <v>0</v>
      </c>
      <c r="G713" s="17" t="n">
        <v>0</v>
      </c>
      <c r="H713" s="18" t="n">
        <v>0</v>
      </c>
    </row>
    <row r="714" customFormat="false" ht="12" hidden="false" customHeight="true" outlineLevel="0" collapsed="false">
      <c r="A714" s="30" t="s">
        <v>17</v>
      </c>
      <c r="B714" s="16" t="n">
        <v>2437113</v>
      </c>
      <c r="C714" s="17" t="n">
        <v>0</v>
      </c>
      <c r="D714" s="17" t="n">
        <v>637913</v>
      </c>
      <c r="E714" s="17" t="n">
        <v>811000</v>
      </c>
      <c r="F714" s="17" t="n">
        <v>569410</v>
      </c>
      <c r="G714" s="17" t="n">
        <v>331680</v>
      </c>
      <c r="H714" s="18" t="n">
        <v>87110</v>
      </c>
    </row>
    <row r="715" customFormat="false" ht="18" hidden="false" customHeight="true" outlineLevel="0" collapsed="false">
      <c r="A715" s="30" t="s">
        <v>18</v>
      </c>
      <c r="B715" s="16" t="n">
        <v>2308190</v>
      </c>
      <c r="C715" s="17" t="n">
        <v>0</v>
      </c>
      <c r="D715" s="17" t="n">
        <v>605950</v>
      </c>
      <c r="E715" s="17" t="n">
        <v>767540</v>
      </c>
      <c r="F715" s="17" t="n">
        <v>531360</v>
      </c>
      <c r="G715" s="17" t="n">
        <v>316230</v>
      </c>
      <c r="H715" s="18" t="n">
        <v>87110</v>
      </c>
    </row>
    <row r="716" customFormat="false" ht="12" hidden="false" customHeight="true" outlineLevel="0" collapsed="false">
      <c r="A716" s="30" t="s">
        <v>19</v>
      </c>
      <c r="B716" s="16" t="n">
        <v>10664399</v>
      </c>
      <c r="C716" s="17" t="n">
        <v>6575885</v>
      </c>
      <c r="D716" s="17" t="n">
        <v>2208382</v>
      </c>
      <c r="E716" s="17" t="n">
        <v>1206014</v>
      </c>
      <c r="F716" s="17" t="n">
        <v>360630</v>
      </c>
      <c r="G716" s="17" t="n">
        <v>158828</v>
      </c>
      <c r="H716" s="18" t="n">
        <v>154660</v>
      </c>
    </row>
    <row r="717" customFormat="false" ht="18" hidden="false" customHeight="true" outlineLevel="0" collapsed="false">
      <c r="A717" s="30" t="s">
        <v>20</v>
      </c>
      <c r="B717" s="16" t="n">
        <v>0</v>
      </c>
      <c r="C717" s="17" t="n">
        <v>0</v>
      </c>
      <c r="D717" s="17" t="n">
        <v>0</v>
      </c>
      <c r="E717" s="17" t="n">
        <v>0</v>
      </c>
      <c r="F717" s="17" t="n">
        <v>0</v>
      </c>
      <c r="G717" s="17" t="n">
        <v>0</v>
      </c>
      <c r="H717" s="18" t="n">
        <v>0</v>
      </c>
    </row>
    <row r="718" customFormat="false" ht="18" hidden="false" customHeight="true" outlineLevel="0" collapsed="false">
      <c r="A718" s="30" t="s">
        <v>21</v>
      </c>
      <c r="B718" s="16" t="n">
        <v>180233321</v>
      </c>
      <c r="C718" s="17" t="n">
        <v>86433971</v>
      </c>
      <c r="D718" s="17" t="n">
        <v>44809134</v>
      </c>
      <c r="E718" s="17" t="n">
        <v>26379819</v>
      </c>
      <c r="F718" s="17" t="n">
        <v>12566798</v>
      </c>
      <c r="G718" s="17" t="n">
        <v>5648831</v>
      </c>
      <c r="H718" s="18" t="n">
        <v>4394768</v>
      </c>
    </row>
    <row r="719" customFormat="false" ht="18" hidden="false" customHeight="true" outlineLevel="0" collapsed="false">
      <c r="A719" s="30" t="s">
        <v>22</v>
      </c>
      <c r="B719" s="16" t="n">
        <v>170652925</v>
      </c>
      <c r="C719" s="17" t="n">
        <v>79104440</v>
      </c>
      <c r="D719" s="17" t="n">
        <v>43352626</v>
      </c>
      <c r="E719" s="17" t="n">
        <v>25916329</v>
      </c>
      <c r="F719" s="17" t="n">
        <v>12346988</v>
      </c>
      <c r="G719" s="17" t="n">
        <v>5543499</v>
      </c>
      <c r="H719" s="18" t="n">
        <v>4389043</v>
      </c>
    </row>
    <row r="720" customFormat="false" ht="12" hidden="false" customHeight="true" outlineLevel="0" collapsed="false">
      <c r="A720" s="30" t="s">
        <v>23</v>
      </c>
      <c r="B720" s="16" t="n">
        <v>392389980</v>
      </c>
      <c r="C720" s="17" t="n">
        <v>236671837</v>
      </c>
      <c r="D720" s="17" t="n">
        <v>77801262</v>
      </c>
      <c r="E720" s="17" t="n">
        <v>39785631</v>
      </c>
      <c r="F720" s="17" t="n">
        <v>20361634</v>
      </c>
      <c r="G720" s="17" t="n">
        <v>10240514</v>
      </c>
      <c r="H720" s="18" t="n">
        <v>7529102</v>
      </c>
    </row>
    <row r="721" customFormat="false" ht="12" hidden="false" customHeight="true" outlineLevel="0" collapsed="false">
      <c r="A721" s="30" t="s">
        <v>24</v>
      </c>
      <c r="B721" s="16" t="n">
        <v>4198127</v>
      </c>
      <c r="C721" s="17" t="n">
        <v>3963959</v>
      </c>
      <c r="D721" s="17" t="n">
        <v>159851</v>
      </c>
      <c r="E721" s="17" t="n">
        <v>41398</v>
      </c>
      <c r="F721" s="17" t="n">
        <v>6542</v>
      </c>
      <c r="G721" s="17" t="n">
        <v>26377</v>
      </c>
      <c r="H721" s="18" t="n">
        <v>0</v>
      </c>
    </row>
    <row r="722" customFormat="false" ht="12" hidden="false" customHeight="true" outlineLevel="0" collapsed="false">
      <c r="A722" s="30" t="s">
        <v>25</v>
      </c>
      <c r="B722" s="16" t="n">
        <v>201348335</v>
      </c>
      <c r="C722" s="17" t="n">
        <v>93081140</v>
      </c>
      <c r="D722" s="17" t="n">
        <v>50336957</v>
      </c>
      <c r="E722" s="17" t="n">
        <v>30974587</v>
      </c>
      <c r="F722" s="17" t="n">
        <v>15110938</v>
      </c>
      <c r="G722" s="17" t="n">
        <v>6676796</v>
      </c>
      <c r="H722" s="18" t="n">
        <v>5167917</v>
      </c>
    </row>
    <row r="723" customFormat="false" ht="20.1" hidden="false" customHeight="true" outlineLevel="0" collapsed="false">
      <c r="A723" s="30" t="s">
        <v>26</v>
      </c>
      <c r="B723" s="16" t="n">
        <v>49276874</v>
      </c>
      <c r="C723" s="17" t="n">
        <v>12714672</v>
      </c>
      <c r="D723" s="17" t="n">
        <v>13308532</v>
      </c>
      <c r="E723" s="17" t="n">
        <v>12061048</v>
      </c>
      <c r="F723" s="17" t="n">
        <v>6418658</v>
      </c>
      <c r="G723" s="17" t="n">
        <v>2555095</v>
      </c>
      <c r="H723" s="18" t="n">
        <v>2218869</v>
      </c>
    </row>
    <row r="724" customFormat="false" ht="12" hidden="false" customHeight="true" outlineLevel="0" collapsed="false">
      <c r="A724" s="30" t="s">
        <v>27</v>
      </c>
      <c r="B724" s="16" t="n">
        <v>152071461</v>
      </c>
      <c r="C724" s="17" t="n">
        <v>80366468</v>
      </c>
      <c r="D724" s="17" t="n">
        <v>37028425</v>
      </c>
      <c r="E724" s="17" t="n">
        <v>18913539</v>
      </c>
      <c r="F724" s="17" t="n">
        <v>8692280</v>
      </c>
      <c r="G724" s="17" t="n">
        <v>4121701</v>
      </c>
      <c r="H724" s="18" t="n">
        <v>2949048</v>
      </c>
    </row>
    <row r="725" customFormat="false" ht="12" hidden="false" customHeight="true" outlineLevel="0" collapsed="false">
      <c r="A725" s="30" t="s">
        <v>39</v>
      </c>
      <c r="B725" s="16" t="n">
        <v>142994775</v>
      </c>
      <c r="C725" s="17" t="n">
        <v>75988405</v>
      </c>
      <c r="D725" s="17" t="n">
        <v>35704598</v>
      </c>
      <c r="E725" s="17" t="n">
        <v>17383772</v>
      </c>
      <c r="F725" s="17" t="n">
        <v>7845160</v>
      </c>
      <c r="G725" s="17" t="n">
        <v>3385688</v>
      </c>
      <c r="H725" s="18" t="n">
        <v>2687152</v>
      </c>
    </row>
    <row r="726" customFormat="false" ht="12" hidden="false" customHeight="true" outlineLevel="0" collapsed="false">
      <c r="A726" s="30" t="s">
        <v>29</v>
      </c>
      <c r="B726" s="16" t="n">
        <v>21115014</v>
      </c>
      <c r="C726" s="17" t="n">
        <v>6647169</v>
      </c>
      <c r="D726" s="17" t="n">
        <v>5527823</v>
      </c>
      <c r="E726" s="17" t="n">
        <v>4594768</v>
      </c>
      <c r="F726" s="17" t="n">
        <v>2544140</v>
      </c>
      <c r="G726" s="17" t="n">
        <v>1027965</v>
      </c>
      <c r="H726" s="18" t="n">
        <v>773149</v>
      </c>
    </row>
    <row r="727" customFormat="false" ht="12" hidden="false" customHeight="true" outlineLevel="0" collapsed="false">
      <c r="A727" s="30" t="s">
        <v>30</v>
      </c>
      <c r="B727" s="16" t="n">
        <v>4096881</v>
      </c>
      <c r="C727" s="17" t="n">
        <v>874568</v>
      </c>
      <c r="D727" s="17" t="n">
        <v>1274681</v>
      </c>
      <c r="E727" s="17" t="n">
        <v>968311</v>
      </c>
      <c r="F727" s="17" t="n">
        <v>527907</v>
      </c>
      <c r="G727" s="17" t="n">
        <v>256281</v>
      </c>
      <c r="H727" s="18" t="n">
        <v>195133</v>
      </c>
    </row>
    <row r="728" customFormat="false" ht="12" hidden="false" customHeight="true" outlineLevel="0" collapsed="false">
      <c r="A728" s="30" t="s">
        <v>31</v>
      </c>
      <c r="B728" s="16" t="n">
        <v>16561013</v>
      </c>
      <c r="C728" s="17" t="n">
        <v>5406371</v>
      </c>
      <c r="D728" s="17" t="n">
        <v>4197882</v>
      </c>
      <c r="E728" s="17" t="n">
        <v>3611577</v>
      </c>
      <c r="F728" s="17" t="n">
        <v>2010233</v>
      </c>
      <c r="G728" s="17" t="n">
        <v>756934</v>
      </c>
      <c r="H728" s="18" t="n">
        <v>578016</v>
      </c>
    </row>
    <row r="729" customFormat="false" ht="12" hidden="false" customHeight="true" outlineLevel="0" collapsed="false">
      <c r="A729" s="30" t="s">
        <v>40</v>
      </c>
      <c r="B729" s="16" t="n">
        <v>15844061</v>
      </c>
      <c r="C729" s="17" t="n">
        <v>5406371</v>
      </c>
      <c r="D729" s="17" t="n">
        <v>4080407</v>
      </c>
      <c r="E729" s="17" t="n">
        <v>3345126</v>
      </c>
      <c r="F729" s="17" t="n">
        <v>1792157</v>
      </c>
      <c r="G729" s="17" t="n">
        <v>698934</v>
      </c>
      <c r="H729" s="18" t="n">
        <v>521066</v>
      </c>
    </row>
    <row r="730" s="21" customFormat="true" ht="15" hidden="false" customHeight="true" outlineLevel="0" collapsed="false">
      <c r="A730" s="30" t="s">
        <v>41</v>
      </c>
      <c r="B730" s="16" t="n">
        <v>0</v>
      </c>
      <c r="C730" s="17" t="n">
        <v>0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2"/>
    </row>
    <row r="731" customFormat="false" ht="18" hidden="false" customHeight="true" outlineLevel="0" collapsed="false">
      <c r="A731" s="30" t="s">
        <v>42</v>
      </c>
      <c r="B731" s="16" t="n">
        <v>36575</v>
      </c>
      <c r="C731" s="17" t="n">
        <v>0</v>
      </c>
      <c r="D731" s="17" t="n">
        <v>0</v>
      </c>
      <c r="E731" s="17" t="n">
        <v>0</v>
      </c>
      <c r="F731" s="17" t="n">
        <v>36575</v>
      </c>
      <c r="G731" s="17" t="n">
        <v>0</v>
      </c>
      <c r="H731" s="18" t="n">
        <v>0</v>
      </c>
    </row>
    <row r="732" customFormat="false" ht="18" hidden="false" customHeight="true" outlineLevel="0" collapsed="false">
      <c r="A732" s="30" t="s">
        <v>43</v>
      </c>
      <c r="B732" s="16" t="n">
        <v>680377</v>
      </c>
      <c r="C732" s="17" t="n">
        <v>0</v>
      </c>
      <c r="D732" s="17" t="n">
        <v>117475</v>
      </c>
      <c r="E732" s="17" t="n">
        <v>266451</v>
      </c>
      <c r="F732" s="17" t="n">
        <v>181501</v>
      </c>
      <c r="G732" s="17" t="n">
        <v>58000</v>
      </c>
      <c r="H732" s="18" t="n">
        <v>56950</v>
      </c>
    </row>
    <row r="733" customFormat="false" ht="18" hidden="false" customHeight="true" outlineLevel="0" collapsed="false">
      <c r="A733" s="31" t="s">
        <v>36</v>
      </c>
      <c r="B733" s="26" t="n">
        <v>457120</v>
      </c>
      <c r="C733" s="27" t="n">
        <v>366230</v>
      </c>
      <c r="D733" s="27" t="n">
        <v>55260</v>
      </c>
      <c r="E733" s="27" t="n">
        <v>14880</v>
      </c>
      <c r="F733" s="27" t="n">
        <v>6000</v>
      </c>
      <c r="G733" s="27" t="n">
        <v>14750</v>
      </c>
      <c r="H733" s="28" t="n">
        <v>0</v>
      </c>
    </row>
    <row r="734" customFormat="false" ht="12" hidden="false" customHeight="true" outlineLevel="0" collapsed="false">
      <c r="A734" s="29" t="s">
        <v>68</v>
      </c>
      <c r="B734" s="12"/>
      <c r="C734" s="13"/>
      <c r="D734" s="13"/>
      <c r="E734" s="13"/>
      <c r="F734" s="13"/>
      <c r="G734" s="13"/>
      <c r="H734" s="14"/>
    </row>
    <row r="735" customFormat="false" ht="12" hidden="false" customHeight="true" outlineLevel="0" collapsed="false">
      <c r="A735" s="30" t="s">
        <v>38</v>
      </c>
      <c r="B735" s="16" t="n">
        <v>9936</v>
      </c>
      <c r="C735" s="17" t="n">
        <v>6885</v>
      </c>
      <c r="D735" s="17" t="n">
        <v>1884</v>
      </c>
      <c r="E735" s="17" t="n">
        <v>723</v>
      </c>
      <c r="F735" s="17" t="n">
        <v>301</v>
      </c>
      <c r="G735" s="17" t="n">
        <v>94</v>
      </c>
      <c r="H735" s="18" t="n">
        <v>49</v>
      </c>
    </row>
    <row r="736" customFormat="false" ht="12" hidden="false" customHeight="true" outlineLevel="0" collapsed="false">
      <c r="A736" s="30" t="s">
        <v>11</v>
      </c>
      <c r="B736" s="16" t="n">
        <v>1255230798</v>
      </c>
      <c r="C736" s="17" t="n">
        <v>676887317</v>
      </c>
      <c r="D736" s="17" t="n">
        <v>291325897</v>
      </c>
      <c r="E736" s="17" t="n">
        <v>160985844</v>
      </c>
      <c r="F736" s="17" t="n">
        <v>79921185</v>
      </c>
      <c r="G736" s="17" t="n">
        <v>28763061</v>
      </c>
      <c r="H736" s="18" t="n">
        <v>17347494</v>
      </c>
    </row>
    <row r="737" customFormat="false" ht="12" hidden="false" customHeight="true" outlineLevel="0" collapsed="false">
      <c r="A737" s="30" t="s">
        <v>12</v>
      </c>
      <c r="B737" s="16" t="n">
        <v>936321003</v>
      </c>
      <c r="C737" s="17" t="n">
        <v>488378287</v>
      </c>
      <c r="D737" s="17" t="n">
        <v>223866860</v>
      </c>
      <c r="E737" s="17" t="n">
        <v>125306908</v>
      </c>
      <c r="F737" s="17" t="n">
        <v>62538124</v>
      </c>
      <c r="G737" s="17" t="n">
        <v>22043874</v>
      </c>
      <c r="H737" s="18" t="n">
        <v>14186950</v>
      </c>
    </row>
    <row r="738" customFormat="false" ht="12" hidden="false" customHeight="true" outlineLevel="0" collapsed="false">
      <c r="A738" s="30" t="s">
        <v>13</v>
      </c>
      <c r="B738" s="16" t="n">
        <v>12944378</v>
      </c>
      <c r="C738" s="17" t="n">
        <v>8672038</v>
      </c>
      <c r="D738" s="17" t="n">
        <v>3688564</v>
      </c>
      <c r="E738" s="17" t="n">
        <v>457778</v>
      </c>
      <c r="F738" s="17" t="n">
        <v>106594</v>
      </c>
      <c r="G738" s="17" t="n">
        <v>13454</v>
      </c>
      <c r="H738" s="18" t="n">
        <v>5950</v>
      </c>
    </row>
    <row r="739" customFormat="false" ht="12" hidden="false" customHeight="true" outlineLevel="0" collapsed="false">
      <c r="A739" s="30" t="s">
        <v>14</v>
      </c>
      <c r="B739" s="16" t="n">
        <v>272806018</v>
      </c>
      <c r="C739" s="17" t="n">
        <v>173670935</v>
      </c>
      <c r="D739" s="17" t="n">
        <v>57235010</v>
      </c>
      <c r="E739" s="17" t="n">
        <v>25760707</v>
      </c>
      <c r="F739" s="17" t="n">
        <v>11083166</v>
      </c>
      <c r="G739" s="17" t="n">
        <v>3435100</v>
      </c>
      <c r="H739" s="18" t="n">
        <v>1621100</v>
      </c>
    </row>
    <row r="740" customFormat="false" ht="18" hidden="false" customHeight="true" outlineLevel="0" collapsed="false">
      <c r="A740" s="30" t="s">
        <v>15</v>
      </c>
      <c r="B740" s="16" t="n">
        <v>14777792</v>
      </c>
      <c r="C740" s="17" t="n">
        <v>9530</v>
      </c>
      <c r="D740" s="17" t="n">
        <v>2185830</v>
      </c>
      <c r="E740" s="17" t="n">
        <v>5490452</v>
      </c>
      <c r="F740" s="17" t="n">
        <v>4190240</v>
      </c>
      <c r="G740" s="17" t="n">
        <v>1714910</v>
      </c>
      <c r="H740" s="18" t="n">
        <v>1186830</v>
      </c>
    </row>
    <row r="741" customFormat="false" ht="12" hidden="false" customHeight="true" outlineLevel="0" collapsed="false">
      <c r="A741" s="30" t="s">
        <v>16</v>
      </c>
      <c r="B741" s="16" t="n">
        <v>46300</v>
      </c>
      <c r="C741" s="17" t="n">
        <v>0</v>
      </c>
      <c r="D741" s="17" t="n">
        <v>0</v>
      </c>
      <c r="E741" s="17" t="n">
        <v>46300</v>
      </c>
      <c r="F741" s="17" t="n">
        <v>0</v>
      </c>
      <c r="G741" s="17" t="n">
        <v>0</v>
      </c>
      <c r="H741" s="18" t="n">
        <v>0</v>
      </c>
    </row>
    <row r="742" customFormat="false" ht="18" hidden="false" customHeight="true" outlineLevel="0" collapsed="false">
      <c r="A742" s="30" t="s">
        <v>17</v>
      </c>
      <c r="B742" s="16" t="n">
        <v>6470043</v>
      </c>
      <c r="C742" s="17" t="n">
        <v>25120</v>
      </c>
      <c r="D742" s="17" t="n">
        <v>1750188</v>
      </c>
      <c r="E742" s="17" t="n">
        <v>2480848</v>
      </c>
      <c r="F742" s="17" t="n">
        <v>1215432</v>
      </c>
      <c r="G742" s="17" t="n">
        <v>707651</v>
      </c>
      <c r="H742" s="18" t="n">
        <v>290804</v>
      </c>
    </row>
    <row r="743" customFormat="false" ht="18" hidden="false" customHeight="true" outlineLevel="0" collapsed="false">
      <c r="A743" s="30" t="s">
        <v>18</v>
      </c>
      <c r="B743" s="16" t="n">
        <v>6200389</v>
      </c>
      <c r="C743" s="17" t="n">
        <v>25120</v>
      </c>
      <c r="D743" s="17" t="n">
        <v>1668688</v>
      </c>
      <c r="E743" s="17" t="n">
        <v>2337418</v>
      </c>
      <c r="F743" s="17" t="n">
        <v>1183202</v>
      </c>
      <c r="G743" s="17" t="n">
        <v>702501</v>
      </c>
      <c r="H743" s="18" t="n">
        <v>283460</v>
      </c>
    </row>
    <row r="744" customFormat="false" ht="18" hidden="false" customHeight="true" outlineLevel="0" collapsed="false">
      <c r="A744" s="30" t="s">
        <v>19</v>
      </c>
      <c r="B744" s="16" t="n">
        <v>24809642</v>
      </c>
      <c r="C744" s="17" t="n">
        <v>14803445</v>
      </c>
      <c r="D744" s="17" t="n">
        <v>6288009</v>
      </c>
      <c r="E744" s="17" t="n">
        <v>1900629</v>
      </c>
      <c r="F744" s="17" t="n">
        <v>894223</v>
      </c>
      <c r="G744" s="17" t="n">
        <v>861526</v>
      </c>
      <c r="H744" s="18" t="n">
        <v>61810</v>
      </c>
    </row>
    <row r="745" customFormat="false" ht="12" hidden="false" customHeight="true" outlineLevel="0" collapsed="false">
      <c r="A745" s="30" t="s">
        <v>20</v>
      </c>
      <c r="B745" s="16" t="n">
        <v>0</v>
      </c>
      <c r="C745" s="17" t="n">
        <v>0</v>
      </c>
      <c r="D745" s="17" t="n">
        <v>0</v>
      </c>
      <c r="E745" s="17" t="n">
        <v>0</v>
      </c>
      <c r="F745" s="17" t="n">
        <v>0</v>
      </c>
      <c r="G745" s="17" t="n">
        <v>0</v>
      </c>
      <c r="H745" s="18" t="n">
        <v>0</v>
      </c>
    </row>
    <row r="746" customFormat="false" ht="12" hidden="false" customHeight="true" outlineLevel="0" collapsed="false">
      <c r="A746" s="30" t="s">
        <v>21</v>
      </c>
      <c r="B746" s="16" t="n">
        <v>386456700</v>
      </c>
      <c r="C746" s="17" t="n">
        <v>170298716</v>
      </c>
      <c r="D746" s="17" t="n">
        <v>101739253</v>
      </c>
      <c r="E746" s="17" t="n">
        <v>64301846</v>
      </c>
      <c r="F746" s="17" t="n">
        <v>32220791</v>
      </c>
      <c r="G746" s="17" t="n">
        <v>10370063</v>
      </c>
      <c r="H746" s="18" t="n">
        <v>7526031</v>
      </c>
    </row>
    <row r="747" customFormat="false" ht="12" hidden="false" customHeight="true" outlineLevel="0" collapsed="false">
      <c r="A747" s="30" t="s">
        <v>22</v>
      </c>
      <c r="B747" s="16" t="n">
        <v>368016155</v>
      </c>
      <c r="C747" s="17" t="n">
        <v>158070328</v>
      </c>
      <c r="D747" s="17" t="n">
        <v>98236379</v>
      </c>
      <c r="E747" s="17" t="n">
        <v>62749987</v>
      </c>
      <c r="F747" s="17" t="n">
        <v>31231934</v>
      </c>
      <c r="G747" s="17" t="n">
        <v>10324642</v>
      </c>
      <c r="H747" s="18" t="n">
        <v>7402885</v>
      </c>
    </row>
    <row r="748" customFormat="false" ht="18" hidden="false" customHeight="true" outlineLevel="0" collapsed="false">
      <c r="A748" s="30" t="s">
        <v>23</v>
      </c>
      <c r="B748" s="16" t="n">
        <v>874446267</v>
      </c>
      <c r="C748" s="17" t="n">
        <v>511204363</v>
      </c>
      <c r="D748" s="17" t="n">
        <v>190033523</v>
      </c>
      <c r="E748" s="17" t="n">
        <v>97006875</v>
      </c>
      <c r="F748" s="17" t="n">
        <v>47967920</v>
      </c>
      <c r="G748" s="17" t="n">
        <v>18392998</v>
      </c>
      <c r="H748" s="18" t="n">
        <v>9840588</v>
      </c>
    </row>
    <row r="749" customFormat="false" ht="12" hidden="false" customHeight="true" outlineLevel="0" collapsed="false">
      <c r="A749" s="30" t="s">
        <v>24</v>
      </c>
      <c r="B749" s="16" t="n">
        <v>5664565</v>
      </c>
      <c r="C749" s="17" t="n">
        <v>4608158</v>
      </c>
      <c r="D749" s="17" t="n">
        <v>446879</v>
      </c>
      <c r="E749" s="17" t="n">
        <v>322877</v>
      </c>
      <c r="F749" s="17" t="n">
        <v>267526</v>
      </c>
      <c r="G749" s="17" t="n">
        <v>0</v>
      </c>
      <c r="H749" s="18" t="n">
        <v>19125</v>
      </c>
    </row>
    <row r="750" customFormat="false" ht="12" hidden="false" customHeight="true" outlineLevel="0" collapsed="false">
      <c r="A750" s="30" t="s">
        <v>25</v>
      </c>
      <c r="B750" s="16" t="n">
        <v>438094092</v>
      </c>
      <c r="C750" s="17" t="n">
        <v>184688791</v>
      </c>
      <c r="D750" s="17" t="n">
        <v>116820456</v>
      </c>
      <c r="E750" s="17" t="n">
        <v>76290182</v>
      </c>
      <c r="F750" s="17" t="n">
        <v>38725703</v>
      </c>
      <c r="G750" s="17" t="n">
        <v>12586227</v>
      </c>
      <c r="H750" s="18" t="n">
        <v>8982733</v>
      </c>
    </row>
    <row r="751" customFormat="false" ht="12" hidden="false" customHeight="true" outlineLevel="0" collapsed="false">
      <c r="A751" s="30" t="s">
        <v>26</v>
      </c>
      <c r="B751" s="16" t="n">
        <v>128717745</v>
      </c>
      <c r="C751" s="17" t="n">
        <v>29981119</v>
      </c>
      <c r="D751" s="17" t="n">
        <v>38835470</v>
      </c>
      <c r="E751" s="17" t="n">
        <v>32241367</v>
      </c>
      <c r="F751" s="17" t="n">
        <v>17546673</v>
      </c>
      <c r="G751" s="17" t="n">
        <v>5682916</v>
      </c>
      <c r="H751" s="18" t="n">
        <v>4430200</v>
      </c>
    </row>
    <row r="752" customFormat="false" ht="12" hidden="false" customHeight="true" outlineLevel="0" collapsed="false">
      <c r="A752" s="30" t="s">
        <v>27</v>
      </c>
      <c r="B752" s="16" t="n">
        <v>309376347</v>
      </c>
      <c r="C752" s="17" t="n">
        <v>154707672</v>
      </c>
      <c r="D752" s="17" t="n">
        <v>77984986</v>
      </c>
      <c r="E752" s="17" t="n">
        <v>44048815</v>
      </c>
      <c r="F752" s="17" t="n">
        <v>21179030</v>
      </c>
      <c r="G752" s="17" t="n">
        <v>6903311</v>
      </c>
      <c r="H752" s="18" t="n">
        <v>4552533</v>
      </c>
    </row>
    <row r="753" customFormat="false" ht="12" hidden="false" customHeight="true" outlineLevel="0" collapsed="false">
      <c r="A753" s="30" t="s">
        <v>39</v>
      </c>
      <c r="B753" s="16" t="n">
        <v>290313964</v>
      </c>
      <c r="C753" s="17" t="n">
        <v>145279479</v>
      </c>
      <c r="D753" s="17" t="n">
        <v>74360856</v>
      </c>
      <c r="E753" s="17" t="n">
        <v>40313717</v>
      </c>
      <c r="F753" s="17" t="n">
        <v>19636905</v>
      </c>
      <c r="G753" s="17" t="n">
        <v>6429157</v>
      </c>
      <c r="H753" s="18" t="n">
        <v>4293850</v>
      </c>
    </row>
    <row r="754" customFormat="false" ht="12" hidden="false" customHeight="true" outlineLevel="0" collapsed="false">
      <c r="A754" s="30" t="s">
        <v>29</v>
      </c>
      <c r="B754" s="16" t="n">
        <v>51637392</v>
      </c>
      <c r="C754" s="17" t="n">
        <v>14390075</v>
      </c>
      <c r="D754" s="17" t="n">
        <v>15081203</v>
      </c>
      <c r="E754" s="17" t="n">
        <v>11988336</v>
      </c>
      <c r="F754" s="17" t="n">
        <v>6504912</v>
      </c>
      <c r="G754" s="17" t="n">
        <v>2216164</v>
      </c>
      <c r="H754" s="18" t="n">
        <v>1456702</v>
      </c>
    </row>
    <row r="755" s="21" customFormat="true" ht="15" hidden="false" customHeight="true" outlineLevel="0" collapsed="false">
      <c r="A755" s="30" t="s">
        <v>30</v>
      </c>
      <c r="B755" s="16" t="n">
        <v>11227256</v>
      </c>
      <c r="C755" s="17" t="n">
        <v>3008741</v>
      </c>
      <c r="D755" s="17" t="n">
        <v>3491686</v>
      </c>
      <c r="E755" s="17" t="n">
        <v>2383249</v>
      </c>
      <c r="F755" s="17" t="n">
        <v>1458281</v>
      </c>
      <c r="G755" s="17" t="n">
        <v>529958</v>
      </c>
      <c r="H755" s="18" t="n">
        <v>355341</v>
      </c>
      <c r="I755" s="2"/>
    </row>
    <row r="756" customFormat="false" ht="18" hidden="false" customHeight="true" outlineLevel="0" collapsed="false">
      <c r="A756" s="30" t="s">
        <v>31</v>
      </c>
      <c r="B756" s="16" t="n">
        <v>39565588</v>
      </c>
      <c r="C756" s="17" t="n">
        <v>11071372</v>
      </c>
      <c r="D756" s="17" t="n">
        <v>11323039</v>
      </c>
      <c r="E756" s="17" t="n">
        <v>9493018</v>
      </c>
      <c r="F756" s="17" t="n">
        <v>4950115</v>
      </c>
      <c r="G756" s="17" t="n">
        <v>1626683</v>
      </c>
      <c r="H756" s="18" t="n">
        <v>1101361</v>
      </c>
    </row>
    <row r="757" customFormat="false" ht="18" hidden="false" customHeight="true" outlineLevel="0" collapsed="false">
      <c r="A757" s="30" t="s">
        <v>40</v>
      </c>
      <c r="B757" s="16" t="n">
        <v>37806889</v>
      </c>
      <c r="C757" s="17" t="n">
        <v>11035764</v>
      </c>
      <c r="D757" s="17" t="n">
        <v>10946672</v>
      </c>
      <c r="E757" s="17" t="n">
        <v>8830036</v>
      </c>
      <c r="F757" s="17" t="n">
        <v>4530873</v>
      </c>
      <c r="G757" s="17" t="n">
        <v>1454483</v>
      </c>
      <c r="H757" s="18" t="n">
        <v>1009061</v>
      </c>
    </row>
    <row r="758" customFormat="false" ht="18" hidden="false" customHeight="true" outlineLevel="0" collapsed="false">
      <c r="A758" s="30" t="s">
        <v>41</v>
      </c>
      <c r="B758" s="16" t="n">
        <v>0</v>
      </c>
      <c r="C758" s="17" t="n">
        <v>0</v>
      </c>
      <c r="D758" s="17" t="n">
        <v>0</v>
      </c>
      <c r="E758" s="17" t="n">
        <v>0</v>
      </c>
      <c r="F758" s="17" t="n">
        <v>0</v>
      </c>
      <c r="G758" s="17" t="n">
        <v>0</v>
      </c>
      <c r="H758" s="18" t="n">
        <v>0</v>
      </c>
    </row>
    <row r="759" customFormat="false" ht="12" hidden="false" customHeight="true" outlineLevel="0" collapsed="false">
      <c r="A759" s="30" t="s">
        <v>42</v>
      </c>
      <c r="B759" s="16" t="n">
        <v>171200</v>
      </c>
      <c r="C759" s="17" t="n">
        <v>21400</v>
      </c>
      <c r="D759" s="17" t="n">
        <v>21400</v>
      </c>
      <c r="E759" s="17" t="n">
        <v>74900</v>
      </c>
      <c r="F759" s="17" t="n">
        <v>32100</v>
      </c>
      <c r="G759" s="17" t="n">
        <v>21400</v>
      </c>
      <c r="H759" s="18" t="n">
        <v>0</v>
      </c>
    </row>
    <row r="760" customFormat="false" ht="12" hidden="false" customHeight="true" outlineLevel="0" collapsed="false">
      <c r="A760" s="30" t="s">
        <v>43</v>
      </c>
      <c r="B760" s="16" t="n">
        <v>1584891</v>
      </c>
      <c r="C760" s="17" t="n">
        <v>11600</v>
      </c>
      <c r="D760" s="17" t="n">
        <v>354967</v>
      </c>
      <c r="E760" s="17" t="n">
        <v>588082</v>
      </c>
      <c r="F760" s="17" t="n">
        <v>387142</v>
      </c>
      <c r="G760" s="17" t="n">
        <v>150800</v>
      </c>
      <c r="H760" s="18" t="n">
        <v>92300</v>
      </c>
    </row>
    <row r="761" customFormat="false" ht="12" hidden="false" customHeight="true" outlineLevel="0" collapsed="false">
      <c r="A761" s="31" t="s">
        <v>36</v>
      </c>
      <c r="B761" s="26" t="n">
        <v>844548</v>
      </c>
      <c r="C761" s="27" t="n">
        <v>309962</v>
      </c>
      <c r="D761" s="27" t="n">
        <v>266478</v>
      </c>
      <c r="E761" s="27" t="n">
        <v>112069</v>
      </c>
      <c r="F761" s="27" t="n">
        <v>96516</v>
      </c>
      <c r="G761" s="27" t="n">
        <v>59523</v>
      </c>
      <c r="H761" s="28" t="n">
        <v>0</v>
      </c>
    </row>
    <row r="762" customFormat="false" ht="12" hidden="false" customHeight="true" outlineLevel="0" collapsed="false">
      <c r="A762" s="29" t="s">
        <v>69</v>
      </c>
      <c r="B762" s="12"/>
      <c r="C762" s="13"/>
      <c r="D762" s="13"/>
      <c r="E762" s="13"/>
      <c r="F762" s="13"/>
      <c r="G762" s="13"/>
      <c r="H762" s="14"/>
    </row>
    <row r="763" customFormat="false" ht="12" hidden="false" customHeight="true" outlineLevel="0" collapsed="false">
      <c r="A763" s="30" t="s">
        <v>38</v>
      </c>
      <c r="B763" s="16" t="n">
        <v>55042</v>
      </c>
      <c r="C763" s="17" t="n">
        <v>39374</v>
      </c>
      <c r="D763" s="17" t="n">
        <v>10218</v>
      </c>
      <c r="E763" s="17" t="n">
        <v>3411</v>
      </c>
      <c r="F763" s="17" t="n">
        <v>1389</v>
      </c>
      <c r="G763" s="17" t="n">
        <v>444</v>
      </c>
      <c r="H763" s="18" t="n">
        <v>206</v>
      </c>
    </row>
    <row r="764" customFormat="false" ht="12" hidden="false" customHeight="true" outlineLevel="0" collapsed="false">
      <c r="A764" s="30" t="s">
        <v>11</v>
      </c>
      <c r="B764" s="16" t="n">
        <v>7500054575</v>
      </c>
      <c r="C764" s="17" t="n">
        <v>4281077306</v>
      </c>
      <c r="D764" s="17" t="n">
        <v>1755649642</v>
      </c>
      <c r="E764" s="17" t="n">
        <v>829147210</v>
      </c>
      <c r="F764" s="17" t="n">
        <v>406602858</v>
      </c>
      <c r="G764" s="17" t="n">
        <v>146206822</v>
      </c>
      <c r="H764" s="18" t="n">
        <v>81370737</v>
      </c>
    </row>
    <row r="765" customFormat="false" ht="18" hidden="false" customHeight="true" outlineLevel="0" collapsed="false">
      <c r="A765" s="30" t="s">
        <v>12</v>
      </c>
      <c r="B765" s="16" t="n">
        <v>5519702436</v>
      </c>
      <c r="C765" s="17" t="n">
        <v>3057415252</v>
      </c>
      <c r="D765" s="17" t="n">
        <v>1326183220</v>
      </c>
      <c r="E765" s="17" t="n">
        <v>638866616</v>
      </c>
      <c r="F765" s="17" t="n">
        <v>316377822</v>
      </c>
      <c r="G765" s="17" t="n">
        <v>115575945</v>
      </c>
      <c r="H765" s="18" t="n">
        <v>65283581</v>
      </c>
    </row>
    <row r="766" customFormat="false" ht="12" hidden="false" customHeight="true" outlineLevel="0" collapsed="false">
      <c r="A766" s="30" t="s">
        <v>13</v>
      </c>
      <c r="B766" s="16" t="n">
        <v>54934912</v>
      </c>
      <c r="C766" s="17" t="n">
        <v>37580348</v>
      </c>
      <c r="D766" s="17" t="n">
        <v>15533711</v>
      </c>
      <c r="E766" s="17" t="n">
        <v>1468453</v>
      </c>
      <c r="F766" s="17" t="n">
        <v>266807</v>
      </c>
      <c r="G766" s="17" t="n">
        <v>52462</v>
      </c>
      <c r="H766" s="18" t="n">
        <v>33131</v>
      </c>
    </row>
    <row r="767" customFormat="false" ht="18" hidden="false" customHeight="true" outlineLevel="0" collapsed="false">
      <c r="A767" s="30" t="s">
        <v>14</v>
      </c>
      <c r="B767" s="16" t="n">
        <v>1789265792</v>
      </c>
      <c r="C767" s="17" t="n">
        <v>1164184015</v>
      </c>
      <c r="D767" s="17" t="n">
        <v>388069251</v>
      </c>
      <c r="E767" s="17" t="n">
        <v>146569206</v>
      </c>
      <c r="F767" s="17" t="n">
        <v>61493570</v>
      </c>
      <c r="G767" s="17" t="n">
        <v>19501050</v>
      </c>
      <c r="H767" s="18" t="n">
        <v>9448700</v>
      </c>
    </row>
    <row r="768" customFormat="false" ht="18" hidden="false" customHeight="true" outlineLevel="0" collapsed="false">
      <c r="A768" s="30" t="s">
        <v>15</v>
      </c>
      <c r="B768" s="16" t="n">
        <v>65399974</v>
      </c>
      <c r="C768" s="17" t="n">
        <v>8740</v>
      </c>
      <c r="D768" s="17" t="n">
        <v>11833519</v>
      </c>
      <c r="E768" s="17" t="n">
        <v>23972836</v>
      </c>
      <c r="F768" s="17" t="n">
        <v>17657832</v>
      </c>
      <c r="G768" s="17" t="n">
        <v>7372963</v>
      </c>
      <c r="H768" s="18" t="n">
        <v>4554084</v>
      </c>
    </row>
    <row r="769" customFormat="false" ht="18" hidden="false" customHeight="true" outlineLevel="0" collapsed="false">
      <c r="A769" s="30" t="s">
        <v>16</v>
      </c>
      <c r="B769" s="16" t="n">
        <v>0</v>
      </c>
      <c r="C769" s="17" t="n">
        <v>0</v>
      </c>
      <c r="D769" s="17" t="n">
        <v>0</v>
      </c>
      <c r="E769" s="17" t="n">
        <v>0</v>
      </c>
      <c r="F769" s="17" t="n">
        <v>0</v>
      </c>
      <c r="G769" s="17" t="n">
        <v>0</v>
      </c>
      <c r="H769" s="18" t="n">
        <v>0</v>
      </c>
    </row>
    <row r="770" customFormat="false" ht="12" hidden="false" customHeight="true" outlineLevel="0" collapsed="false">
      <c r="A770" s="30" t="s">
        <v>17</v>
      </c>
      <c r="B770" s="16" t="n">
        <v>35926609</v>
      </c>
      <c r="C770" s="17" t="n">
        <v>286411</v>
      </c>
      <c r="D770" s="17" t="n">
        <v>11503316</v>
      </c>
      <c r="E770" s="17" t="n">
        <v>13418753</v>
      </c>
      <c r="F770" s="17" t="n">
        <v>7045599</v>
      </c>
      <c r="G770" s="17" t="n">
        <v>2339092</v>
      </c>
      <c r="H770" s="18" t="n">
        <v>1333438</v>
      </c>
    </row>
    <row r="771" customFormat="false" ht="12" hidden="false" customHeight="true" outlineLevel="0" collapsed="false">
      <c r="A771" s="30" t="s">
        <v>18</v>
      </c>
      <c r="B771" s="16" t="n">
        <v>32443479</v>
      </c>
      <c r="C771" s="17" t="n">
        <v>98959</v>
      </c>
      <c r="D771" s="17" t="n">
        <v>10426957</v>
      </c>
      <c r="E771" s="17" t="n">
        <v>12015576</v>
      </c>
      <c r="F771" s="17" t="n">
        <v>6494078</v>
      </c>
      <c r="G771" s="17" t="n">
        <v>2158338</v>
      </c>
      <c r="H771" s="18" t="n">
        <v>1249571</v>
      </c>
    </row>
    <row r="772" customFormat="false" ht="12" hidden="false" customHeight="true" outlineLevel="0" collapsed="false">
      <c r="A772" s="30" t="s">
        <v>19</v>
      </c>
      <c r="B772" s="16" t="n">
        <v>88286696</v>
      </c>
      <c r="C772" s="17" t="n">
        <v>58095820</v>
      </c>
      <c r="D772" s="17" t="n">
        <v>17674336</v>
      </c>
      <c r="E772" s="17" t="n">
        <v>6319799</v>
      </c>
      <c r="F772" s="17" t="n">
        <v>4028035</v>
      </c>
      <c r="G772" s="17" t="n">
        <v>1417772</v>
      </c>
      <c r="H772" s="18" t="n">
        <v>750934</v>
      </c>
    </row>
    <row r="773" customFormat="false" ht="18" hidden="false" customHeight="true" outlineLevel="0" collapsed="false">
      <c r="A773" s="30" t="s">
        <v>20</v>
      </c>
      <c r="B773" s="16" t="n">
        <v>1473068</v>
      </c>
      <c r="C773" s="17" t="n">
        <v>1087068</v>
      </c>
      <c r="D773" s="17" t="n">
        <v>386000</v>
      </c>
      <c r="E773" s="17" t="n">
        <v>0</v>
      </c>
      <c r="F773" s="17" t="n">
        <v>0</v>
      </c>
      <c r="G773" s="17" t="n">
        <v>0</v>
      </c>
      <c r="H773" s="18" t="n">
        <v>0</v>
      </c>
    </row>
    <row r="774" customFormat="false" ht="12" hidden="false" customHeight="true" outlineLevel="0" collapsed="false">
      <c r="A774" s="30" t="s">
        <v>21</v>
      </c>
      <c r="B774" s="16" t="n">
        <v>2041846819</v>
      </c>
      <c r="C774" s="17" t="n">
        <v>904038415</v>
      </c>
      <c r="D774" s="17" t="n">
        <v>572176333</v>
      </c>
      <c r="E774" s="17" t="n">
        <v>323622012</v>
      </c>
      <c r="F774" s="17" t="n">
        <v>157404760</v>
      </c>
      <c r="G774" s="17" t="n">
        <v>54548966</v>
      </c>
      <c r="H774" s="18" t="n">
        <v>30056333</v>
      </c>
    </row>
    <row r="775" customFormat="false" ht="12" hidden="false" customHeight="true" outlineLevel="0" collapsed="false">
      <c r="A775" s="30" t="s">
        <v>22</v>
      </c>
      <c r="B775" s="16" t="n">
        <v>1947017041</v>
      </c>
      <c r="C775" s="17" t="n">
        <v>839840098</v>
      </c>
      <c r="D775" s="17" t="n">
        <v>551527667</v>
      </c>
      <c r="E775" s="17" t="n">
        <v>316355511</v>
      </c>
      <c r="F775" s="17" t="n">
        <v>155322514</v>
      </c>
      <c r="G775" s="17" t="n">
        <v>54177287</v>
      </c>
      <c r="H775" s="18" t="n">
        <v>29793964</v>
      </c>
    </row>
    <row r="776" customFormat="false" ht="12" hidden="false" customHeight="true" outlineLevel="0" collapsed="false">
      <c r="A776" s="30" t="s">
        <v>23</v>
      </c>
      <c r="B776" s="16" t="n">
        <v>5488181093</v>
      </c>
      <c r="C776" s="17" t="n">
        <v>3400813410</v>
      </c>
      <c r="D776" s="17" t="n">
        <v>1187639548</v>
      </c>
      <c r="E776" s="17" t="n">
        <v>507236758</v>
      </c>
      <c r="F776" s="17" t="n">
        <v>249519117</v>
      </c>
      <c r="G776" s="17" t="n">
        <v>91657856</v>
      </c>
      <c r="H776" s="18" t="n">
        <v>51314404</v>
      </c>
    </row>
    <row r="777" customFormat="false" ht="12" hidden="false" customHeight="true" outlineLevel="0" collapsed="false">
      <c r="A777" s="30" t="s">
        <v>24</v>
      </c>
      <c r="B777" s="16" t="n">
        <v>29122621</v>
      </c>
      <c r="C777" s="17" t="n">
        <v>23222095</v>
      </c>
      <c r="D777" s="17" t="n">
        <v>3915843</v>
      </c>
      <c r="E777" s="17" t="n">
        <v>1665594</v>
      </c>
      <c r="F777" s="17" t="n">
        <v>319089</v>
      </c>
      <c r="G777" s="17" t="n">
        <v>0</v>
      </c>
      <c r="H777" s="18" t="n">
        <v>0</v>
      </c>
    </row>
    <row r="778" customFormat="false" ht="12" hidden="false" customHeight="true" outlineLevel="0" collapsed="false">
      <c r="A778" s="30" t="s">
        <v>25</v>
      </c>
      <c r="B778" s="16" t="n">
        <v>2283272488</v>
      </c>
      <c r="C778" s="17" t="n">
        <v>968861583</v>
      </c>
      <c r="D778" s="17" t="n">
        <v>649686176</v>
      </c>
      <c r="E778" s="17" t="n">
        <v>381730057</v>
      </c>
      <c r="F778" s="17" t="n">
        <v>184909111</v>
      </c>
      <c r="G778" s="17" t="n">
        <v>63390938</v>
      </c>
      <c r="H778" s="18" t="n">
        <v>34694623</v>
      </c>
    </row>
    <row r="779" customFormat="false" ht="12" hidden="false" customHeight="true" outlineLevel="0" collapsed="false">
      <c r="A779" s="30" t="s">
        <v>26</v>
      </c>
      <c r="B779" s="16" t="n">
        <v>638821321</v>
      </c>
      <c r="C779" s="17" t="n">
        <v>141829034</v>
      </c>
      <c r="D779" s="17" t="n">
        <v>208781567</v>
      </c>
      <c r="E779" s="17" t="n">
        <v>168426064</v>
      </c>
      <c r="F779" s="17" t="n">
        <v>80145652</v>
      </c>
      <c r="G779" s="17" t="n">
        <v>25768063</v>
      </c>
      <c r="H779" s="18" t="n">
        <v>13870941</v>
      </c>
    </row>
    <row r="780" s="21" customFormat="true" ht="15" hidden="false" customHeight="true" outlineLevel="0" collapsed="false">
      <c r="A780" s="30" t="s">
        <v>27</v>
      </c>
      <c r="B780" s="16" t="n">
        <v>1644451167</v>
      </c>
      <c r="C780" s="17" t="n">
        <v>827032549</v>
      </c>
      <c r="D780" s="17" t="n">
        <v>440904609</v>
      </c>
      <c r="E780" s="17" t="n">
        <v>213303993</v>
      </c>
      <c r="F780" s="17" t="n">
        <v>104763459</v>
      </c>
      <c r="G780" s="17" t="n">
        <v>37622875</v>
      </c>
      <c r="H780" s="18" t="n">
        <v>20823682</v>
      </c>
      <c r="I780" s="2"/>
    </row>
    <row r="781" customFormat="false" ht="18" hidden="false" customHeight="true" outlineLevel="0" collapsed="false">
      <c r="A781" s="30" t="s">
        <v>39</v>
      </c>
      <c r="B781" s="16" t="n">
        <v>1531478385</v>
      </c>
      <c r="C781" s="17" t="n">
        <v>768317248</v>
      </c>
      <c r="D781" s="17" t="n">
        <v>413993729</v>
      </c>
      <c r="E781" s="17" t="n">
        <v>197899312</v>
      </c>
      <c r="F781" s="17" t="n">
        <v>96833984</v>
      </c>
      <c r="G781" s="17" t="n">
        <v>34773909</v>
      </c>
      <c r="H781" s="18" t="n">
        <v>19660203</v>
      </c>
    </row>
    <row r="782" customFormat="false" ht="18" hidden="false" customHeight="true" outlineLevel="0" collapsed="false">
      <c r="A782" s="30" t="s">
        <v>29</v>
      </c>
      <c r="B782" s="16" t="n">
        <v>241425669</v>
      </c>
      <c r="C782" s="17" t="n">
        <v>64823168</v>
      </c>
      <c r="D782" s="17" t="n">
        <v>77509843</v>
      </c>
      <c r="E782" s="17" t="n">
        <v>58108045</v>
      </c>
      <c r="F782" s="17" t="n">
        <v>27504351</v>
      </c>
      <c r="G782" s="17" t="n">
        <v>8841972</v>
      </c>
      <c r="H782" s="18" t="n">
        <v>4638290</v>
      </c>
    </row>
    <row r="783" customFormat="false" ht="18" hidden="false" customHeight="true" outlineLevel="0" collapsed="false">
      <c r="A783" s="30" t="s">
        <v>30</v>
      </c>
      <c r="B783" s="16" t="n">
        <v>50170196</v>
      </c>
      <c r="C783" s="17" t="n">
        <v>12944310</v>
      </c>
      <c r="D783" s="17" t="n">
        <v>16710715</v>
      </c>
      <c r="E783" s="17" t="n">
        <v>12732690</v>
      </c>
      <c r="F783" s="17" t="n">
        <v>5064953</v>
      </c>
      <c r="G783" s="17" t="n">
        <v>1792715</v>
      </c>
      <c r="H783" s="18" t="n">
        <v>924813</v>
      </c>
    </row>
    <row r="784" customFormat="false" ht="12" hidden="false" customHeight="true" outlineLevel="0" collapsed="false">
      <c r="A784" s="30" t="s">
        <v>31</v>
      </c>
      <c r="B784" s="16" t="n">
        <v>190755158</v>
      </c>
      <c r="C784" s="17" t="n">
        <v>51594574</v>
      </c>
      <c r="D784" s="17" t="n">
        <v>60724759</v>
      </c>
      <c r="E784" s="17" t="n">
        <v>45334988</v>
      </c>
      <c r="F784" s="17" t="n">
        <v>22376103</v>
      </c>
      <c r="G784" s="17" t="n">
        <v>7041257</v>
      </c>
      <c r="H784" s="18" t="n">
        <v>3683477</v>
      </c>
    </row>
    <row r="785" customFormat="false" ht="12" hidden="false" customHeight="true" outlineLevel="0" collapsed="false">
      <c r="A785" s="30" t="s">
        <v>40</v>
      </c>
      <c r="B785" s="16" t="n">
        <v>183187746</v>
      </c>
      <c r="C785" s="17" t="n">
        <v>51571803</v>
      </c>
      <c r="D785" s="17" t="n">
        <v>58556692</v>
      </c>
      <c r="E785" s="17" t="n">
        <v>42622432</v>
      </c>
      <c r="F785" s="17" t="n">
        <v>20600507</v>
      </c>
      <c r="G785" s="17" t="n">
        <v>6438734</v>
      </c>
      <c r="H785" s="18" t="n">
        <v>3397578</v>
      </c>
    </row>
    <row r="786" customFormat="false" ht="12" hidden="false" customHeight="true" outlineLevel="0" collapsed="false">
      <c r="A786" s="30" t="s">
        <v>41</v>
      </c>
      <c r="B786" s="16" t="n">
        <v>0</v>
      </c>
      <c r="C786" s="17" t="n">
        <v>0</v>
      </c>
      <c r="D786" s="17" t="n">
        <v>0</v>
      </c>
      <c r="E786" s="17" t="n">
        <v>0</v>
      </c>
      <c r="F786" s="17" t="n">
        <v>0</v>
      </c>
      <c r="G786" s="17" t="n">
        <v>0</v>
      </c>
      <c r="H786" s="18" t="n">
        <v>0</v>
      </c>
    </row>
    <row r="787" customFormat="false" ht="12" hidden="false" customHeight="true" outlineLevel="0" collapsed="false">
      <c r="A787" s="30" t="s">
        <v>42</v>
      </c>
      <c r="B787" s="16" t="n">
        <v>148300</v>
      </c>
      <c r="C787" s="17" t="n">
        <v>0</v>
      </c>
      <c r="D787" s="17" t="n">
        <v>74300</v>
      </c>
      <c r="E787" s="17" t="n">
        <v>52900</v>
      </c>
      <c r="F787" s="17" t="n">
        <v>10700</v>
      </c>
      <c r="G787" s="17" t="n">
        <v>10400</v>
      </c>
      <c r="H787" s="18" t="n">
        <v>0</v>
      </c>
    </row>
    <row r="788" customFormat="false" ht="12" hidden="false" customHeight="true" outlineLevel="0" collapsed="false">
      <c r="A788" s="30" t="s">
        <v>43</v>
      </c>
      <c r="B788" s="16" t="n">
        <v>7419112</v>
      </c>
      <c r="C788" s="17" t="n">
        <v>22771</v>
      </c>
      <c r="D788" s="17" t="n">
        <v>2093767</v>
      </c>
      <c r="E788" s="17" t="n">
        <v>2659656</v>
      </c>
      <c r="F788" s="17" t="n">
        <v>1764896</v>
      </c>
      <c r="G788" s="17" t="n">
        <v>592123</v>
      </c>
      <c r="H788" s="18" t="n">
        <v>285899</v>
      </c>
    </row>
    <row r="789" customFormat="false" ht="12" hidden="false" customHeight="true" outlineLevel="0" collapsed="false">
      <c r="A789" s="31" t="s">
        <v>36</v>
      </c>
      <c r="B789" s="26" t="n">
        <v>500315</v>
      </c>
      <c r="C789" s="27" t="n">
        <v>284284</v>
      </c>
      <c r="D789" s="27" t="n">
        <v>74369</v>
      </c>
      <c r="E789" s="27" t="n">
        <v>40367</v>
      </c>
      <c r="F789" s="27" t="n">
        <v>63295</v>
      </c>
      <c r="G789" s="27" t="n">
        <v>8000</v>
      </c>
      <c r="H789" s="28" t="n">
        <v>30000</v>
      </c>
    </row>
    <row r="790" customFormat="false" ht="18" hidden="false" customHeight="true" outlineLevel="0" collapsed="false">
      <c r="A790" s="29" t="s">
        <v>70</v>
      </c>
      <c r="B790" s="12"/>
      <c r="C790" s="13"/>
      <c r="D790" s="13"/>
      <c r="E790" s="13"/>
      <c r="F790" s="13"/>
      <c r="G790" s="13"/>
      <c r="H790" s="14"/>
    </row>
    <row r="791" customFormat="false" ht="12" hidden="false" customHeight="true" outlineLevel="0" collapsed="false">
      <c r="A791" s="30" t="s">
        <v>38</v>
      </c>
      <c r="B791" s="16" t="n">
        <v>16645</v>
      </c>
      <c r="C791" s="17" t="n">
        <v>12343</v>
      </c>
      <c r="D791" s="17" t="n">
        <v>2947</v>
      </c>
      <c r="E791" s="17" t="n">
        <v>838</v>
      </c>
      <c r="F791" s="17" t="n">
        <v>335</v>
      </c>
      <c r="G791" s="17" t="n">
        <v>109</v>
      </c>
      <c r="H791" s="18" t="n">
        <v>73</v>
      </c>
    </row>
    <row r="792" customFormat="false" ht="18" hidden="false" customHeight="true" outlineLevel="0" collapsed="false">
      <c r="A792" s="30" t="s">
        <v>11</v>
      </c>
      <c r="B792" s="16" t="n">
        <v>2010451065</v>
      </c>
      <c r="C792" s="17" t="n">
        <v>1197423948</v>
      </c>
      <c r="D792" s="17" t="n">
        <v>467709401</v>
      </c>
      <c r="E792" s="17" t="n">
        <v>190384989</v>
      </c>
      <c r="F792" s="17" t="n">
        <v>93082316</v>
      </c>
      <c r="G792" s="17" t="n">
        <v>34465575</v>
      </c>
      <c r="H792" s="18" t="n">
        <v>27384836</v>
      </c>
    </row>
    <row r="793" customFormat="false" ht="18" hidden="false" customHeight="true" outlineLevel="0" collapsed="false">
      <c r="A793" s="30" t="s">
        <v>12</v>
      </c>
      <c r="B793" s="16" t="n">
        <v>1520232090</v>
      </c>
      <c r="C793" s="17" t="n">
        <v>885070320</v>
      </c>
      <c r="D793" s="17" t="n">
        <v>362329170</v>
      </c>
      <c r="E793" s="17" t="n">
        <v>150557270</v>
      </c>
      <c r="F793" s="17" t="n">
        <v>73485390</v>
      </c>
      <c r="G793" s="17" t="n">
        <v>26762470</v>
      </c>
      <c r="H793" s="18" t="n">
        <v>22027470</v>
      </c>
    </row>
    <row r="794" customFormat="false" ht="18" hidden="false" customHeight="true" outlineLevel="0" collapsed="false">
      <c r="A794" s="30" t="s">
        <v>13</v>
      </c>
      <c r="B794" s="16" t="n">
        <v>19990492</v>
      </c>
      <c r="C794" s="17" t="n">
        <v>14270082</v>
      </c>
      <c r="D794" s="17" t="n">
        <v>4966600</v>
      </c>
      <c r="E794" s="17" t="n">
        <v>651570</v>
      </c>
      <c r="F794" s="17" t="n">
        <v>65880</v>
      </c>
      <c r="G794" s="17" t="n">
        <v>31380</v>
      </c>
      <c r="H794" s="18" t="n">
        <v>4980</v>
      </c>
    </row>
    <row r="795" customFormat="false" ht="12" hidden="false" customHeight="true" outlineLevel="0" collapsed="false">
      <c r="A795" s="30" t="s">
        <v>14</v>
      </c>
      <c r="B795" s="16" t="n">
        <v>446859351</v>
      </c>
      <c r="C795" s="17" t="n">
        <v>299139629</v>
      </c>
      <c r="D795" s="17" t="n">
        <v>96235131</v>
      </c>
      <c r="E795" s="17" t="n">
        <v>31078000</v>
      </c>
      <c r="F795" s="17" t="n">
        <v>12971191</v>
      </c>
      <c r="G795" s="17" t="n">
        <v>4357500</v>
      </c>
      <c r="H795" s="18" t="n">
        <v>3077900</v>
      </c>
    </row>
    <row r="796" customFormat="false" ht="12" hidden="false" customHeight="true" outlineLevel="0" collapsed="false">
      <c r="A796" s="30" t="s">
        <v>15</v>
      </c>
      <c r="B796" s="16" t="n">
        <v>12692766</v>
      </c>
      <c r="C796" s="17" t="n">
        <v>0</v>
      </c>
      <c r="D796" s="17" t="n">
        <v>2404880</v>
      </c>
      <c r="E796" s="17" t="n">
        <v>4200446</v>
      </c>
      <c r="F796" s="17" t="n">
        <v>3445480</v>
      </c>
      <c r="G796" s="17" t="n">
        <v>1374850</v>
      </c>
      <c r="H796" s="18" t="n">
        <v>1267110</v>
      </c>
    </row>
    <row r="797" customFormat="false" ht="12" hidden="false" customHeight="true" outlineLevel="0" collapsed="false">
      <c r="A797" s="30" t="s">
        <v>16</v>
      </c>
      <c r="B797" s="16" t="n">
        <v>0</v>
      </c>
      <c r="C797" s="17" t="n">
        <v>0</v>
      </c>
      <c r="D797" s="17" t="n">
        <v>0</v>
      </c>
      <c r="E797" s="17" t="n">
        <v>0</v>
      </c>
      <c r="F797" s="17" t="n">
        <v>0</v>
      </c>
      <c r="G797" s="17" t="n">
        <v>0</v>
      </c>
      <c r="H797" s="18" t="n">
        <v>0</v>
      </c>
    </row>
    <row r="798" customFormat="false" ht="18" hidden="false" customHeight="true" outlineLevel="0" collapsed="false">
      <c r="A798" s="30" t="s">
        <v>17</v>
      </c>
      <c r="B798" s="16" t="n">
        <v>8457871</v>
      </c>
      <c r="C798" s="17" t="n">
        <v>85891</v>
      </c>
      <c r="D798" s="17" t="n">
        <v>2543831</v>
      </c>
      <c r="E798" s="17" t="n">
        <v>2962397</v>
      </c>
      <c r="F798" s="17" t="n">
        <v>1824798</v>
      </c>
      <c r="G798" s="17" t="n">
        <v>599708</v>
      </c>
      <c r="H798" s="18" t="n">
        <v>441246</v>
      </c>
    </row>
    <row r="799" customFormat="false" ht="12" hidden="false" customHeight="true" outlineLevel="0" collapsed="false">
      <c r="A799" s="30" t="s">
        <v>18</v>
      </c>
      <c r="B799" s="16" t="n">
        <v>8045463</v>
      </c>
      <c r="C799" s="17" t="n">
        <v>24560</v>
      </c>
      <c r="D799" s="17" t="n">
        <v>2423540</v>
      </c>
      <c r="E799" s="17" t="n">
        <v>2850901</v>
      </c>
      <c r="F799" s="17" t="n">
        <v>1751828</v>
      </c>
      <c r="G799" s="17" t="n">
        <v>565948</v>
      </c>
      <c r="H799" s="18" t="n">
        <v>428686</v>
      </c>
    </row>
    <row r="800" customFormat="false" ht="12" hidden="false" customHeight="true" outlineLevel="0" collapsed="false">
      <c r="A800" s="30" t="s">
        <v>19</v>
      </c>
      <c r="B800" s="16" t="n">
        <v>22208987</v>
      </c>
      <c r="C800" s="17" t="n">
        <v>13128108</v>
      </c>
      <c r="D800" s="17" t="n">
        <v>4196389</v>
      </c>
      <c r="E800" s="17" t="n">
        <v>1586876</v>
      </c>
      <c r="F800" s="17" t="n">
        <v>1355457</v>
      </c>
      <c r="G800" s="17" t="n">
        <v>1371047</v>
      </c>
      <c r="H800" s="18" t="n">
        <v>571110</v>
      </c>
    </row>
    <row r="801" customFormat="false" ht="12" hidden="false" customHeight="true" outlineLevel="0" collapsed="false">
      <c r="A801" s="30" t="s">
        <v>20</v>
      </c>
      <c r="B801" s="16" t="n">
        <v>0</v>
      </c>
      <c r="C801" s="17" t="n">
        <v>0</v>
      </c>
      <c r="D801" s="17" t="n">
        <v>0</v>
      </c>
      <c r="E801" s="17" t="n">
        <v>0</v>
      </c>
      <c r="F801" s="17" t="n">
        <v>0</v>
      </c>
      <c r="G801" s="17" t="n">
        <v>0</v>
      </c>
      <c r="H801" s="18" t="n">
        <v>0</v>
      </c>
    </row>
    <row r="802" customFormat="false" ht="12" hidden="false" customHeight="true" outlineLevel="0" collapsed="false">
      <c r="A802" s="30" t="s">
        <v>21</v>
      </c>
      <c r="B802" s="16" t="n">
        <v>536601565</v>
      </c>
      <c r="C802" s="17" t="n">
        <v>253456903</v>
      </c>
      <c r="D802" s="17" t="n">
        <v>150638772</v>
      </c>
      <c r="E802" s="17" t="n">
        <v>75485799</v>
      </c>
      <c r="F802" s="17" t="n">
        <v>34683342</v>
      </c>
      <c r="G802" s="17" t="n">
        <v>12257364</v>
      </c>
      <c r="H802" s="18" t="n">
        <v>10079385</v>
      </c>
    </row>
    <row r="803" customFormat="false" ht="12" hidden="false" customHeight="true" outlineLevel="0" collapsed="false">
      <c r="A803" s="30" t="s">
        <v>22</v>
      </c>
      <c r="B803" s="16" t="n">
        <v>511998905</v>
      </c>
      <c r="C803" s="17" t="n">
        <v>235993198</v>
      </c>
      <c r="D803" s="17" t="n">
        <v>145934017</v>
      </c>
      <c r="E803" s="17" t="n">
        <v>73906994</v>
      </c>
      <c r="F803" s="17" t="n">
        <v>34100852</v>
      </c>
      <c r="G803" s="17" t="n">
        <v>12059144</v>
      </c>
      <c r="H803" s="18" t="n">
        <v>10004700</v>
      </c>
    </row>
    <row r="804" customFormat="false" ht="12" hidden="false" customHeight="true" outlineLevel="0" collapsed="false">
      <c r="A804" s="30" t="s">
        <v>23</v>
      </c>
      <c r="B804" s="16" t="n">
        <v>1483585877</v>
      </c>
      <c r="C804" s="17" t="n">
        <v>952634285</v>
      </c>
      <c r="D804" s="17" t="n">
        <v>317518800</v>
      </c>
      <c r="E804" s="17" t="n">
        <v>115425885</v>
      </c>
      <c r="F804" s="17" t="n">
        <v>58493245</v>
      </c>
      <c r="G804" s="17" t="n">
        <v>22208211</v>
      </c>
      <c r="H804" s="18" t="n">
        <v>17305451</v>
      </c>
    </row>
    <row r="805" s="21" customFormat="true" ht="15" hidden="false" customHeight="true" outlineLevel="0" collapsed="false">
      <c r="A805" s="30" t="s">
        <v>24</v>
      </c>
      <c r="B805" s="16" t="n">
        <v>9348805</v>
      </c>
      <c r="C805" s="17" t="n">
        <v>8279714</v>
      </c>
      <c r="D805" s="17" t="n">
        <v>448171</v>
      </c>
      <c r="E805" s="17" t="n">
        <v>516095</v>
      </c>
      <c r="F805" s="17" t="n">
        <v>104825</v>
      </c>
      <c r="G805" s="17" t="n">
        <v>0</v>
      </c>
      <c r="H805" s="18" t="n">
        <v>0</v>
      </c>
      <c r="I805" s="2"/>
    </row>
    <row r="806" customFormat="false" ht="18" hidden="false" customHeight="true" outlineLevel="0" collapsed="false">
      <c r="A806" s="30" t="s">
        <v>25</v>
      </c>
      <c r="B806" s="16" t="n">
        <v>601453036</v>
      </c>
      <c r="C806" s="17" t="n">
        <v>273570446</v>
      </c>
      <c r="D806" s="17" t="n">
        <v>170892129</v>
      </c>
      <c r="E806" s="17" t="n">
        <v>89320386</v>
      </c>
      <c r="F806" s="17" t="n">
        <v>41315212</v>
      </c>
      <c r="G806" s="17" t="n">
        <v>14597646</v>
      </c>
      <c r="H806" s="18" t="n">
        <v>11757217</v>
      </c>
    </row>
    <row r="807" customFormat="false" ht="18" hidden="false" customHeight="true" outlineLevel="0" collapsed="false">
      <c r="A807" s="30" t="s">
        <v>26</v>
      </c>
      <c r="B807" s="16" t="n">
        <v>156455863</v>
      </c>
      <c r="C807" s="17" t="n">
        <v>41170666</v>
      </c>
      <c r="D807" s="17" t="n">
        <v>48991835</v>
      </c>
      <c r="E807" s="17" t="n">
        <v>35977718</v>
      </c>
      <c r="F807" s="17" t="n">
        <v>18207817</v>
      </c>
      <c r="G807" s="17" t="n">
        <v>6973132</v>
      </c>
      <c r="H807" s="18" t="n">
        <v>5134695</v>
      </c>
    </row>
    <row r="808" customFormat="false" ht="18" hidden="false" customHeight="true" outlineLevel="0" collapsed="false">
      <c r="A808" s="30" t="s">
        <v>27</v>
      </c>
      <c r="B808" s="16" t="n">
        <v>444997173</v>
      </c>
      <c r="C808" s="17" t="n">
        <v>232399780</v>
      </c>
      <c r="D808" s="17" t="n">
        <v>121900294</v>
      </c>
      <c r="E808" s="17" t="n">
        <v>53342668</v>
      </c>
      <c r="F808" s="17" t="n">
        <v>23107395</v>
      </c>
      <c r="G808" s="17" t="n">
        <v>7624514</v>
      </c>
      <c r="H808" s="18" t="n">
        <v>6622522</v>
      </c>
    </row>
    <row r="809" customFormat="false" ht="12" hidden="false" customHeight="true" outlineLevel="0" collapsed="false">
      <c r="A809" s="30" t="s">
        <v>39</v>
      </c>
      <c r="B809" s="16" t="n">
        <v>402811268</v>
      </c>
      <c r="C809" s="17" t="n">
        <v>208839072</v>
      </c>
      <c r="D809" s="17" t="n">
        <v>112188735</v>
      </c>
      <c r="E809" s="17" t="n">
        <v>47877404</v>
      </c>
      <c r="F809" s="17" t="n">
        <v>21294271</v>
      </c>
      <c r="G809" s="17" t="n">
        <v>6847596</v>
      </c>
      <c r="H809" s="18" t="n">
        <v>5764190</v>
      </c>
    </row>
    <row r="810" customFormat="false" ht="12" hidden="false" customHeight="true" outlineLevel="0" collapsed="false">
      <c r="A810" s="30" t="s">
        <v>29</v>
      </c>
      <c r="B810" s="16" t="n">
        <v>64851471</v>
      </c>
      <c r="C810" s="17" t="n">
        <v>20113543</v>
      </c>
      <c r="D810" s="17" t="n">
        <v>20253357</v>
      </c>
      <c r="E810" s="17" t="n">
        <v>13834587</v>
      </c>
      <c r="F810" s="17" t="n">
        <v>6631870</v>
      </c>
      <c r="G810" s="17" t="n">
        <v>2340282</v>
      </c>
      <c r="H810" s="18" t="n">
        <v>1677832</v>
      </c>
    </row>
    <row r="811" customFormat="false" ht="12" hidden="false" customHeight="true" outlineLevel="0" collapsed="false">
      <c r="A811" s="30" t="s">
        <v>30</v>
      </c>
      <c r="B811" s="16" t="n">
        <v>15418749</v>
      </c>
      <c r="C811" s="17" t="n">
        <v>4536205</v>
      </c>
      <c r="D811" s="17" t="n">
        <v>5344501</v>
      </c>
      <c r="E811" s="17" t="n">
        <v>3148262</v>
      </c>
      <c r="F811" s="17" t="n">
        <v>1509701</v>
      </c>
      <c r="G811" s="17" t="n">
        <v>546954</v>
      </c>
      <c r="H811" s="18" t="n">
        <v>333126</v>
      </c>
    </row>
    <row r="812" customFormat="false" ht="12" hidden="false" customHeight="true" outlineLevel="0" collapsed="false">
      <c r="A812" s="30" t="s">
        <v>31</v>
      </c>
      <c r="B812" s="16" t="n">
        <v>49129965</v>
      </c>
      <c r="C812" s="17" t="n">
        <v>15420680</v>
      </c>
      <c r="D812" s="17" t="n">
        <v>14833707</v>
      </c>
      <c r="E812" s="17" t="n">
        <v>10661375</v>
      </c>
      <c r="F812" s="17" t="n">
        <v>5112169</v>
      </c>
      <c r="G812" s="17" t="n">
        <v>1757328</v>
      </c>
      <c r="H812" s="18" t="n">
        <v>1344706</v>
      </c>
    </row>
    <row r="813" customFormat="false" ht="12" hidden="false" customHeight="true" outlineLevel="0" collapsed="false">
      <c r="A813" s="30" t="s">
        <v>40</v>
      </c>
      <c r="B813" s="16" t="n">
        <v>46811316</v>
      </c>
      <c r="C813" s="17" t="n">
        <v>15420680</v>
      </c>
      <c r="D813" s="17" t="n">
        <v>14127425</v>
      </c>
      <c r="E813" s="17" t="n">
        <v>9720432</v>
      </c>
      <c r="F813" s="17" t="n">
        <v>4660245</v>
      </c>
      <c r="G813" s="17" t="n">
        <v>1642228</v>
      </c>
      <c r="H813" s="18" t="n">
        <v>1240306</v>
      </c>
    </row>
    <row r="814" customFormat="false" ht="12" hidden="false" customHeight="true" outlineLevel="0" collapsed="false">
      <c r="A814" s="30" t="s">
        <v>41</v>
      </c>
      <c r="B814" s="16" t="n">
        <v>0</v>
      </c>
      <c r="C814" s="17" t="n">
        <v>0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</row>
    <row r="815" customFormat="false" ht="18" hidden="false" customHeight="true" outlineLevel="0" collapsed="false">
      <c r="A815" s="30" t="s">
        <v>42</v>
      </c>
      <c r="B815" s="16" t="n">
        <v>85600</v>
      </c>
      <c r="C815" s="17" t="n">
        <v>0</v>
      </c>
      <c r="D815" s="17" t="n">
        <v>32100</v>
      </c>
      <c r="E815" s="17" t="n">
        <v>32100</v>
      </c>
      <c r="F815" s="17" t="n">
        <v>10700</v>
      </c>
      <c r="G815" s="17" t="n">
        <v>10700</v>
      </c>
      <c r="H815" s="18" t="n">
        <v>0</v>
      </c>
    </row>
    <row r="816" customFormat="false" ht="12" hidden="false" customHeight="true" outlineLevel="0" collapsed="false">
      <c r="A816" s="30" t="s">
        <v>43</v>
      </c>
      <c r="B816" s="16" t="n">
        <v>2233049</v>
      </c>
      <c r="C816" s="17" t="n">
        <v>0</v>
      </c>
      <c r="D816" s="17" t="n">
        <v>674182</v>
      </c>
      <c r="E816" s="17" t="n">
        <v>908843</v>
      </c>
      <c r="F816" s="17" t="n">
        <v>441224</v>
      </c>
      <c r="G816" s="17" t="n">
        <v>104400</v>
      </c>
      <c r="H816" s="18" t="n">
        <v>104400</v>
      </c>
    </row>
    <row r="817" customFormat="false" ht="18" hidden="false" customHeight="true" outlineLevel="0" collapsed="false">
      <c r="A817" s="31" t="s">
        <v>36</v>
      </c>
      <c r="B817" s="26" t="n">
        <v>302757</v>
      </c>
      <c r="C817" s="27" t="n">
        <v>156658</v>
      </c>
      <c r="D817" s="27" t="n">
        <v>75149</v>
      </c>
      <c r="E817" s="27" t="n">
        <v>24950</v>
      </c>
      <c r="F817" s="27" t="n">
        <v>10000</v>
      </c>
      <c r="G817" s="27" t="n">
        <v>36000</v>
      </c>
      <c r="H817" s="28" t="n">
        <v>0</v>
      </c>
    </row>
    <row r="818" customFormat="false" ht="18" hidden="false" customHeight="true" outlineLevel="0" collapsed="false">
      <c r="A818" s="29" t="s">
        <v>71</v>
      </c>
      <c r="B818" s="12"/>
      <c r="C818" s="13"/>
      <c r="D818" s="13"/>
      <c r="E818" s="13"/>
      <c r="F818" s="13"/>
      <c r="G818" s="13"/>
      <c r="H818" s="14"/>
    </row>
    <row r="819" customFormat="false" ht="18" hidden="false" customHeight="true" outlineLevel="0" collapsed="false">
      <c r="A819" s="30" t="s">
        <v>38</v>
      </c>
      <c r="B819" s="16" t="n">
        <v>9030</v>
      </c>
      <c r="C819" s="17" t="n">
        <v>6653</v>
      </c>
      <c r="D819" s="17" t="n">
        <v>1664</v>
      </c>
      <c r="E819" s="17" t="n">
        <v>449</v>
      </c>
      <c r="F819" s="17" t="n">
        <v>176</v>
      </c>
      <c r="G819" s="17" t="n">
        <v>62</v>
      </c>
      <c r="H819" s="18" t="n">
        <v>26</v>
      </c>
    </row>
    <row r="820" customFormat="false" ht="12" hidden="false" customHeight="true" outlineLevel="0" collapsed="false">
      <c r="A820" s="30" t="s">
        <v>11</v>
      </c>
      <c r="B820" s="16" t="n">
        <v>975307165</v>
      </c>
      <c r="C820" s="17" t="n">
        <v>577725052</v>
      </c>
      <c r="D820" s="17" t="n">
        <v>233685471</v>
      </c>
      <c r="E820" s="17" t="n">
        <v>92750576</v>
      </c>
      <c r="F820" s="17" t="n">
        <v>44349489</v>
      </c>
      <c r="G820" s="17" t="n">
        <v>17891499</v>
      </c>
      <c r="H820" s="18" t="n">
        <v>8905078</v>
      </c>
    </row>
    <row r="821" customFormat="false" ht="12" hidden="false" customHeight="true" outlineLevel="0" collapsed="false">
      <c r="A821" s="30" t="s">
        <v>12</v>
      </c>
      <c r="B821" s="16" t="n">
        <v>742197132</v>
      </c>
      <c r="C821" s="17" t="n">
        <v>430178295</v>
      </c>
      <c r="D821" s="17" t="n">
        <v>183854060</v>
      </c>
      <c r="E821" s="17" t="n">
        <v>72001447</v>
      </c>
      <c r="F821" s="17" t="n">
        <v>34702280</v>
      </c>
      <c r="G821" s="17" t="n">
        <v>14200990</v>
      </c>
      <c r="H821" s="18" t="n">
        <v>7260060</v>
      </c>
    </row>
    <row r="822" customFormat="false" ht="12" hidden="false" customHeight="true" outlineLevel="0" collapsed="false">
      <c r="A822" s="30" t="s">
        <v>13</v>
      </c>
      <c r="B822" s="16" t="n">
        <v>6622215</v>
      </c>
      <c r="C822" s="17" t="n">
        <v>4484015</v>
      </c>
      <c r="D822" s="17" t="n">
        <v>1894820</v>
      </c>
      <c r="E822" s="17" t="n">
        <v>198020</v>
      </c>
      <c r="F822" s="17" t="n">
        <v>31880</v>
      </c>
      <c r="G822" s="17" t="n">
        <v>3200</v>
      </c>
      <c r="H822" s="18" t="n">
        <v>10280</v>
      </c>
    </row>
    <row r="823" customFormat="false" ht="18" hidden="false" customHeight="true" outlineLevel="0" collapsed="false">
      <c r="A823" s="30" t="s">
        <v>14</v>
      </c>
      <c r="B823" s="16" t="n">
        <v>201148437</v>
      </c>
      <c r="C823" s="17" t="n">
        <v>136123516</v>
      </c>
      <c r="D823" s="17" t="n">
        <v>42906821</v>
      </c>
      <c r="E823" s="17" t="n">
        <v>13930350</v>
      </c>
      <c r="F823" s="17" t="n">
        <v>5605150</v>
      </c>
      <c r="G823" s="17" t="n">
        <v>1891300</v>
      </c>
      <c r="H823" s="18" t="n">
        <v>691300</v>
      </c>
    </row>
    <row r="824" customFormat="false" ht="12" hidden="false" customHeight="true" outlineLevel="0" collapsed="false">
      <c r="A824" s="30" t="s">
        <v>15</v>
      </c>
      <c r="B824" s="16" t="n">
        <v>8625585</v>
      </c>
      <c r="C824" s="17" t="n">
        <v>0</v>
      </c>
      <c r="D824" s="17" t="n">
        <v>1625285</v>
      </c>
      <c r="E824" s="17" t="n">
        <v>2938730</v>
      </c>
      <c r="F824" s="17" t="n">
        <v>2340580</v>
      </c>
      <c r="G824" s="17" t="n">
        <v>1078190</v>
      </c>
      <c r="H824" s="18" t="n">
        <v>642800</v>
      </c>
    </row>
    <row r="825" customFormat="false" ht="12" hidden="false" customHeight="true" outlineLevel="0" collapsed="false">
      <c r="A825" s="30" t="s">
        <v>16</v>
      </c>
      <c r="B825" s="16" t="n">
        <v>0</v>
      </c>
      <c r="C825" s="17" t="n">
        <v>0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</row>
    <row r="826" customFormat="false" ht="12" hidden="false" customHeight="true" outlineLevel="0" collapsed="false">
      <c r="A826" s="30" t="s">
        <v>17</v>
      </c>
      <c r="B826" s="16" t="n">
        <v>4376294</v>
      </c>
      <c r="C826" s="17" t="n">
        <v>10600</v>
      </c>
      <c r="D826" s="17" t="n">
        <v>1413385</v>
      </c>
      <c r="E826" s="17" t="n">
        <v>1667049</v>
      </c>
      <c r="F826" s="17" t="n">
        <v>734148</v>
      </c>
      <c r="G826" s="17" t="n">
        <v>367042</v>
      </c>
      <c r="H826" s="18" t="n">
        <v>184070</v>
      </c>
    </row>
    <row r="827" customFormat="false" ht="12" hidden="false" customHeight="true" outlineLevel="0" collapsed="false">
      <c r="A827" s="30" t="s">
        <v>18</v>
      </c>
      <c r="B827" s="16" t="n">
        <v>3697920</v>
      </c>
      <c r="C827" s="17" t="n">
        <v>10600</v>
      </c>
      <c r="D827" s="17" t="n">
        <v>1245715</v>
      </c>
      <c r="E827" s="17" t="n">
        <v>1421403</v>
      </c>
      <c r="F827" s="17" t="n">
        <v>555320</v>
      </c>
      <c r="G827" s="17" t="n">
        <v>285962</v>
      </c>
      <c r="H827" s="18" t="n">
        <v>178920</v>
      </c>
    </row>
    <row r="828" customFormat="false" ht="12" hidden="false" customHeight="true" outlineLevel="0" collapsed="false">
      <c r="A828" s="30" t="s">
        <v>19</v>
      </c>
      <c r="B828" s="16" t="n">
        <v>18959717</v>
      </c>
      <c r="C828" s="17" t="n">
        <v>11412641</v>
      </c>
      <c r="D828" s="17" t="n">
        <v>3885920</v>
      </c>
      <c r="E828" s="17" t="n">
        <v>2213000</v>
      </c>
      <c r="F828" s="17" t="n">
        <v>967331</v>
      </c>
      <c r="G828" s="17" t="n">
        <v>353977</v>
      </c>
      <c r="H828" s="18" t="n">
        <v>126848</v>
      </c>
    </row>
    <row r="829" customFormat="false" ht="12" hidden="false" customHeight="true" outlineLevel="0" collapsed="false">
      <c r="A829" s="30" t="s">
        <v>20</v>
      </c>
      <c r="B829" s="16" t="n">
        <v>0</v>
      </c>
      <c r="C829" s="17" t="n">
        <v>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</row>
    <row r="830" s="21" customFormat="true" ht="15" hidden="false" customHeight="true" outlineLevel="0" collapsed="false">
      <c r="A830" s="30" t="s">
        <v>21</v>
      </c>
      <c r="B830" s="16" t="n">
        <v>260184430</v>
      </c>
      <c r="C830" s="17" t="n">
        <v>125907327</v>
      </c>
      <c r="D830" s="17" t="n">
        <v>73340463</v>
      </c>
      <c r="E830" s="17" t="n">
        <v>34013584</v>
      </c>
      <c r="F830" s="17" t="n">
        <v>16483737</v>
      </c>
      <c r="G830" s="17" t="n">
        <v>6921234</v>
      </c>
      <c r="H830" s="18" t="n">
        <v>3518085</v>
      </c>
      <c r="I830" s="2"/>
    </row>
    <row r="831" customFormat="false" ht="18" hidden="false" customHeight="true" outlineLevel="0" collapsed="false">
      <c r="A831" s="30" t="s">
        <v>22</v>
      </c>
      <c r="B831" s="16" t="n">
        <v>249024735</v>
      </c>
      <c r="C831" s="17" t="n">
        <v>117609450</v>
      </c>
      <c r="D831" s="17" t="n">
        <v>71364410</v>
      </c>
      <c r="E831" s="17" t="n">
        <v>33330444</v>
      </c>
      <c r="F831" s="17" t="n">
        <v>16334798</v>
      </c>
      <c r="G831" s="17" t="n">
        <v>6867548</v>
      </c>
      <c r="H831" s="18" t="n">
        <v>3518085</v>
      </c>
    </row>
    <row r="832" customFormat="false" ht="18" hidden="false" customHeight="true" outlineLevel="0" collapsed="false">
      <c r="A832" s="30" t="s">
        <v>23</v>
      </c>
      <c r="B832" s="16" t="n">
        <v>719681923</v>
      </c>
      <c r="C832" s="17" t="n">
        <v>455790714</v>
      </c>
      <c r="D832" s="17" t="n">
        <v>160821095</v>
      </c>
      <c r="E832" s="17" t="n">
        <v>58817244</v>
      </c>
      <c r="F832" s="17" t="n">
        <v>27895612</v>
      </c>
      <c r="G832" s="17" t="n">
        <v>10970265</v>
      </c>
      <c r="H832" s="18" t="n">
        <v>5386993</v>
      </c>
    </row>
    <row r="833" customFormat="false" ht="18" hidden="false" customHeight="true" outlineLevel="0" collapsed="false">
      <c r="A833" s="30" t="s">
        <v>24</v>
      </c>
      <c r="B833" s="16" t="n">
        <v>4579473</v>
      </c>
      <c r="C833" s="17" t="n">
        <v>3993274</v>
      </c>
      <c r="D833" s="17" t="n">
        <v>476087</v>
      </c>
      <c r="E833" s="17" t="n">
        <v>80252</v>
      </c>
      <c r="F833" s="17" t="n">
        <v>29860</v>
      </c>
      <c r="G833" s="17" t="n">
        <v>0</v>
      </c>
      <c r="H833" s="18" t="n">
        <v>0</v>
      </c>
    </row>
    <row r="834" customFormat="false" ht="12" hidden="false" customHeight="true" outlineLevel="0" collapsed="false">
      <c r="A834" s="30" t="s">
        <v>25</v>
      </c>
      <c r="B834" s="16" t="n">
        <v>284334341</v>
      </c>
      <c r="C834" s="17" t="n">
        <v>132738613</v>
      </c>
      <c r="D834" s="17" t="n">
        <v>80820558</v>
      </c>
      <c r="E834" s="17" t="n">
        <v>39732309</v>
      </c>
      <c r="F834" s="17" t="n">
        <v>18749631</v>
      </c>
      <c r="G834" s="17" t="n">
        <v>8118562</v>
      </c>
      <c r="H834" s="18" t="n">
        <v>4174668</v>
      </c>
    </row>
    <row r="835" customFormat="false" ht="12" hidden="false" customHeight="true" outlineLevel="0" collapsed="false">
      <c r="A835" s="30" t="s">
        <v>26</v>
      </c>
      <c r="B835" s="16" t="n">
        <v>56754903</v>
      </c>
      <c r="C835" s="17" t="n">
        <v>13650493</v>
      </c>
      <c r="D835" s="17" t="n">
        <v>18121473</v>
      </c>
      <c r="E835" s="17" t="n">
        <v>14611724</v>
      </c>
      <c r="F835" s="17" t="n">
        <v>5886704</v>
      </c>
      <c r="G835" s="17" t="n">
        <v>2675252</v>
      </c>
      <c r="H835" s="18" t="n">
        <v>1809257</v>
      </c>
    </row>
    <row r="836" customFormat="false" ht="12" hidden="false" customHeight="true" outlineLevel="0" collapsed="false">
      <c r="A836" s="30" t="s">
        <v>27</v>
      </c>
      <c r="B836" s="16" t="n">
        <v>227579438</v>
      </c>
      <c r="C836" s="17" t="n">
        <v>119088120</v>
      </c>
      <c r="D836" s="17" t="n">
        <v>62699085</v>
      </c>
      <c r="E836" s="17" t="n">
        <v>25120585</v>
      </c>
      <c r="F836" s="17" t="n">
        <v>12862927</v>
      </c>
      <c r="G836" s="17" t="n">
        <v>5443310</v>
      </c>
      <c r="H836" s="18" t="n">
        <v>2365411</v>
      </c>
    </row>
    <row r="837" customFormat="false" ht="12" hidden="false" customHeight="true" outlineLevel="0" collapsed="false">
      <c r="A837" s="30" t="s">
        <v>39</v>
      </c>
      <c r="B837" s="16" t="n">
        <v>215305690</v>
      </c>
      <c r="C837" s="17" t="n">
        <v>111797300</v>
      </c>
      <c r="D837" s="17" t="n">
        <v>60076771</v>
      </c>
      <c r="E837" s="17" t="n">
        <v>24144651</v>
      </c>
      <c r="F837" s="17" t="n">
        <v>11934540</v>
      </c>
      <c r="G837" s="17" t="n">
        <v>5144736</v>
      </c>
      <c r="H837" s="18" t="n">
        <v>2207692</v>
      </c>
    </row>
    <row r="838" customFormat="false" ht="12" hidden="false" customHeight="true" outlineLevel="0" collapsed="false">
      <c r="A838" s="30" t="s">
        <v>29</v>
      </c>
      <c r="B838" s="16" t="n">
        <v>24149911</v>
      </c>
      <c r="C838" s="17" t="n">
        <v>6831286</v>
      </c>
      <c r="D838" s="17" t="n">
        <v>7480095</v>
      </c>
      <c r="E838" s="17" t="n">
        <v>5718725</v>
      </c>
      <c r="F838" s="17" t="n">
        <v>2265894</v>
      </c>
      <c r="G838" s="17" t="n">
        <v>1197328</v>
      </c>
      <c r="H838" s="18" t="n">
        <v>656583</v>
      </c>
    </row>
    <row r="839" customFormat="false" ht="12" hidden="false" customHeight="true" outlineLevel="0" collapsed="false">
      <c r="A839" s="30" t="s">
        <v>30</v>
      </c>
      <c r="B839" s="16" t="n">
        <v>4358448</v>
      </c>
      <c r="C839" s="17" t="n">
        <v>968559</v>
      </c>
      <c r="D839" s="17" t="n">
        <v>1259848</v>
      </c>
      <c r="E839" s="17" t="n">
        <v>1320684</v>
      </c>
      <c r="F839" s="17" t="n">
        <v>378884</v>
      </c>
      <c r="G839" s="17" t="n">
        <v>214470</v>
      </c>
      <c r="H839" s="18" t="n">
        <v>216003</v>
      </c>
    </row>
    <row r="840" customFormat="false" ht="18" hidden="false" customHeight="true" outlineLevel="0" collapsed="false">
      <c r="A840" s="30" t="s">
        <v>31</v>
      </c>
      <c r="B840" s="16" t="n">
        <v>19443823</v>
      </c>
      <c r="C840" s="17" t="n">
        <v>5637918</v>
      </c>
      <c r="D840" s="17" t="n">
        <v>6182247</v>
      </c>
      <c r="E840" s="17" t="n">
        <v>4338041</v>
      </c>
      <c r="F840" s="17" t="n">
        <v>1862179</v>
      </c>
      <c r="G840" s="17" t="n">
        <v>982858</v>
      </c>
      <c r="H840" s="18" t="n">
        <v>440580</v>
      </c>
    </row>
    <row r="841" customFormat="false" ht="12" hidden="false" customHeight="true" outlineLevel="0" collapsed="false">
      <c r="A841" s="30" t="s">
        <v>40</v>
      </c>
      <c r="B841" s="16" t="n">
        <v>18603303</v>
      </c>
      <c r="C841" s="17" t="n">
        <v>5626318</v>
      </c>
      <c r="D841" s="17" t="n">
        <v>5948421</v>
      </c>
      <c r="E841" s="17" t="n">
        <v>4061338</v>
      </c>
      <c r="F841" s="17" t="n">
        <v>1719799</v>
      </c>
      <c r="G841" s="17" t="n">
        <v>823447</v>
      </c>
      <c r="H841" s="18" t="n">
        <v>423980</v>
      </c>
    </row>
    <row r="842" customFormat="false" ht="18" hidden="false" customHeight="true" outlineLevel="0" collapsed="false">
      <c r="A842" s="30" t="s">
        <v>41</v>
      </c>
      <c r="B842" s="16" t="n">
        <v>0</v>
      </c>
      <c r="C842" s="17" t="n">
        <v>0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</row>
    <row r="843" customFormat="false" ht="18" hidden="false" customHeight="true" outlineLevel="0" collapsed="false">
      <c r="A843" s="30" t="s">
        <v>42</v>
      </c>
      <c r="B843" s="16" t="n">
        <v>32100</v>
      </c>
      <c r="C843" s="17" t="n">
        <v>0</v>
      </c>
      <c r="D843" s="17" t="n">
        <v>0</v>
      </c>
      <c r="E843" s="17" t="n">
        <v>10700</v>
      </c>
      <c r="F843" s="17" t="n">
        <v>10700</v>
      </c>
      <c r="G843" s="17" t="n">
        <v>10700</v>
      </c>
      <c r="H843" s="18" t="n">
        <v>0</v>
      </c>
    </row>
    <row r="844" customFormat="false" ht="18" hidden="false" customHeight="true" outlineLevel="0" collapsed="false">
      <c r="A844" s="30" t="s">
        <v>43</v>
      </c>
      <c r="B844" s="16" t="n">
        <v>808420</v>
      </c>
      <c r="C844" s="17" t="n">
        <v>11600</v>
      </c>
      <c r="D844" s="17" t="n">
        <v>233826</v>
      </c>
      <c r="E844" s="17" t="n">
        <v>266003</v>
      </c>
      <c r="F844" s="17" t="n">
        <v>131680</v>
      </c>
      <c r="G844" s="17" t="n">
        <v>148711</v>
      </c>
      <c r="H844" s="18" t="n">
        <v>16600</v>
      </c>
    </row>
    <row r="845" customFormat="false" ht="12" hidden="false" customHeight="true" outlineLevel="0" collapsed="false">
      <c r="A845" s="31" t="s">
        <v>36</v>
      </c>
      <c r="B845" s="26" t="n">
        <v>347640</v>
      </c>
      <c r="C845" s="27" t="n">
        <v>224809</v>
      </c>
      <c r="D845" s="27" t="n">
        <v>38000</v>
      </c>
      <c r="E845" s="27" t="n">
        <v>60000</v>
      </c>
      <c r="F845" s="27" t="n">
        <v>24831</v>
      </c>
      <c r="G845" s="27" t="n">
        <v>0</v>
      </c>
      <c r="H845" s="28" t="n">
        <v>0</v>
      </c>
    </row>
    <row r="846" customFormat="false" ht="12" hidden="false" customHeight="true" outlineLevel="0" collapsed="false">
      <c r="A846" s="29" t="s">
        <v>72</v>
      </c>
      <c r="B846" s="12"/>
      <c r="C846" s="13"/>
      <c r="D846" s="13"/>
      <c r="E846" s="13"/>
      <c r="F846" s="13"/>
      <c r="G846" s="13"/>
      <c r="H846" s="14"/>
    </row>
    <row r="847" customFormat="false" ht="12" hidden="false" customHeight="true" outlineLevel="0" collapsed="false">
      <c r="A847" s="30" t="s">
        <v>38</v>
      </c>
      <c r="B847" s="16" t="n">
        <v>4774</v>
      </c>
      <c r="C847" s="17" t="n">
        <v>3862</v>
      </c>
      <c r="D847" s="17" t="n">
        <v>687</v>
      </c>
      <c r="E847" s="17" t="n">
        <v>158</v>
      </c>
      <c r="F847" s="17" t="n">
        <v>45</v>
      </c>
      <c r="G847" s="17" t="n">
        <v>16</v>
      </c>
      <c r="H847" s="18" t="n">
        <v>6</v>
      </c>
    </row>
    <row r="848" customFormat="false" ht="18" hidden="false" customHeight="true" outlineLevel="0" collapsed="false">
      <c r="A848" s="30" t="s">
        <v>11</v>
      </c>
      <c r="B848" s="16" t="n">
        <v>436936683</v>
      </c>
      <c r="C848" s="17" t="n">
        <v>303625607</v>
      </c>
      <c r="D848" s="17" t="n">
        <v>87445942</v>
      </c>
      <c r="E848" s="17" t="n">
        <v>29763623</v>
      </c>
      <c r="F848" s="17" t="n">
        <v>10416121</v>
      </c>
      <c r="G848" s="17" t="n">
        <v>4026600</v>
      </c>
      <c r="H848" s="18" t="n">
        <v>1658790</v>
      </c>
    </row>
    <row r="849" customFormat="false" ht="12" hidden="false" customHeight="true" outlineLevel="0" collapsed="false">
      <c r="A849" s="30" t="s">
        <v>12</v>
      </c>
      <c r="B849" s="16" t="n">
        <v>357640542</v>
      </c>
      <c r="C849" s="17" t="n">
        <v>245966072</v>
      </c>
      <c r="D849" s="17" t="n">
        <v>73648650</v>
      </c>
      <c r="E849" s="17" t="n">
        <v>24635050</v>
      </c>
      <c r="F849" s="17" t="n">
        <v>8701810</v>
      </c>
      <c r="G849" s="17" t="n">
        <v>3373170</v>
      </c>
      <c r="H849" s="18" t="n">
        <v>1315790</v>
      </c>
    </row>
    <row r="850" customFormat="false" ht="12" hidden="false" customHeight="true" outlineLevel="0" collapsed="false">
      <c r="A850" s="30" t="s">
        <v>13</v>
      </c>
      <c r="B850" s="16" t="n">
        <v>5373982</v>
      </c>
      <c r="C850" s="17" t="n">
        <v>3989582</v>
      </c>
      <c r="D850" s="17" t="n">
        <v>1248060</v>
      </c>
      <c r="E850" s="17" t="n">
        <v>133400</v>
      </c>
      <c r="F850" s="17" t="n">
        <v>2940</v>
      </c>
      <c r="G850" s="17" t="n">
        <v>0</v>
      </c>
      <c r="H850" s="18" t="n">
        <v>0</v>
      </c>
    </row>
    <row r="851" customFormat="false" ht="12" hidden="false" customHeight="true" outlineLevel="0" collapsed="false">
      <c r="A851" s="30" t="s">
        <v>14</v>
      </c>
      <c r="B851" s="16" t="n">
        <v>70156592</v>
      </c>
      <c r="C851" s="17" t="n">
        <v>53757094</v>
      </c>
      <c r="D851" s="17" t="n">
        <v>11367848</v>
      </c>
      <c r="E851" s="17" t="n">
        <v>3483150</v>
      </c>
      <c r="F851" s="17" t="n">
        <v>1041300</v>
      </c>
      <c r="G851" s="17" t="n">
        <v>351200</v>
      </c>
      <c r="H851" s="18" t="n">
        <v>156000</v>
      </c>
    </row>
    <row r="852" customFormat="false" ht="12" hidden="false" customHeight="true" outlineLevel="0" collapsed="false">
      <c r="A852" s="30" t="s">
        <v>15</v>
      </c>
      <c r="B852" s="16" t="n">
        <v>1722900</v>
      </c>
      <c r="C852" s="17" t="n">
        <v>0</v>
      </c>
      <c r="D852" s="17" t="n">
        <v>350390</v>
      </c>
      <c r="E852" s="17" t="n">
        <v>697310</v>
      </c>
      <c r="F852" s="17" t="n">
        <v>405260</v>
      </c>
      <c r="G852" s="17" t="n">
        <v>144350</v>
      </c>
      <c r="H852" s="18" t="n">
        <v>125590</v>
      </c>
    </row>
    <row r="853" customFormat="false" ht="12" hidden="false" customHeight="true" outlineLevel="0" collapsed="false">
      <c r="A853" s="30" t="s">
        <v>16</v>
      </c>
      <c r="B853" s="16" t="n">
        <v>0</v>
      </c>
      <c r="C853" s="17" t="n">
        <v>0</v>
      </c>
      <c r="D853" s="17" t="n">
        <v>0</v>
      </c>
      <c r="E853" s="17" t="n">
        <v>0</v>
      </c>
      <c r="F853" s="17" t="n">
        <v>0</v>
      </c>
      <c r="G853" s="17" t="n">
        <v>0</v>
      </c>
      <c r="H853" s="18" t="n">
        <v>0</v>
      </c>
    </row>
    <row r="854" customFormat="false" ht="12" hidden="false" customHeight="true" outlineLevel="0" collapsed="false">
      <c r="A854" s="30" t="s">
        <v>17</v>
      </c>
      <c r="B854" s="16" t="n">
        <v>937337</v>
      </c>
      <c r="C854" s="17" t="n">
        <v>0</v>
      </c>
      <c r="D854" s="17" t="n">
        <v>223000</v>
      </c>
      <c r="E854" s="17" t="n">
        <v>459527</v>
      </c>
      <c r="F854" s="17" t="n">
        <v>149130</v>
      </c>
      <c r="G854" s="17" t="n">
        <v>72850</v>
      </c>
      <c r="H854" s="18" t="n">
        <v>32830</v>
      </c>
    </row>
    <row r="855" s="21" customFormat="true" ht="15" hidden="false" customHeight="true" outlineLevel="0" collapsed="false">
      <c r="A855" s="30" t="s">
        <v>18</v>
      </c>
      <c r="B855" s="16" t="n">
        <v>856197</v>
      </c>
      <c r="C855" s="17" t="n">
        <v>0</v>
      </c>
      <c r="D855" s="17" t="n">
        <v>203030</v>
      </c>
      <c r="E855" s="17" t="n">
        <v>408657</v>
      </c>
      <c r="F855" s="17" t="n">
        <v>138830</v>
      </c>
      <c r="G855" s="17" t="n">
        <v>72850</v>
      </c>
      <c r="H855" s="18" t="n">
        <v>32830</v>
      </c>
      <c r="I855" s="2"/>
    </row>
    <row r="856" customFormat="false" ht="18" hidden="false" customHeight="true" outlineLevel="0" collapsed="false">
      <c r="A856" s="30" t="s">
        <v>19</v>
      </c>
      <c r="B856" s="16" t="n">
        <v>6479312</v>
      </c>
      <c r="C856" s="17" t="n">
        <v>3902441</v>
      </c>
      <c r="D856" s="17" t="n">
        <v>1856054</v>
      </c>
      <c r="E856" s="17" t="n">
        <v>488586</v>
      </c>
      <c r="F856" s="17" t="n">
        <v>118621</v>
      </c>
      <c r="G856" s="17" t="n">
        <v>85030</v>
      </c>
      <c r="H856" s="18" t="n">
        <v>28580</v>
      </c>
    </row>
    <row r="857" customFormat="false" ht="18" hidden="false" customHeight="true" outlineLevel="0" collapsed="false">
      <c r="A857" s="30" t="s">
        <v>20</v>
      </c>
      <c r="B857" s="16" t="n">
        <v>0</v>
      </c>
      <c r="C857" s="17" t="n">
        <v>0</v>
      </c>
      <c r="D857" s="17" t="n">
        <v>0</v>
      </c>
      <c r="E857" s="17" t="n">
        <v>0</v>
      </c>
      <c r="F857" s="17" t="n">
        <v>0</v>
      </c>
      <c r="G857" s="17" t="n">
        <v>0</v>
      </c>
      <c r="H857" s="18" t="n">
        <v>0</v>
      </c>
    </row>
    <row r="858" customFormat="false" ht="18" hidden="false" customHeight="true" outlineLevel="0" collapsed="false">
      <c r="A858" s="30" t="s">
        <v>21</v>
      </c>
      <c r="B858" s="16" t="n">
        <v>138315629</v>
      </c>
      <c r="C858" s="17" t="n">
        <v>87245095</v>
      </c>
      <c r="D858" s="17" t="n">
        <v>32470119</v>
      </c>
      <c r="E858" s="17" t="n">
        <v>11881027</v>
      </c>
      <c r="F858" s="17" t="n">
        <v>4128240</v>
      </c>
      <c r="G858" s="17" t="n">
        <v>1844287</v>
      </c>
      <c r="H858" s="18" t="n">
        <v>746861</v>
      </c>
    </row>
    <row r="859" customFormat="false" ht="12" hidden="false" customHeight="true" outlineLevel="0" collapsed="false">
      <c r="A859" s="30" t="s">
        <v>22</v>
      </c>
      <c r="B859" s="16" t="n">
        <v>131998942</v>
      </c>
      <c r="C859" s="17" t="n">
        <v>81919672</v>
      </c>
      <c r="D859" s="17" t="n">
        <v>31768685</v>
      </c>
      <c r="E859" s="17" t="n">
        <v>11793163</v>
      </c>
      <c r="F859" s="17" t="n">
        <v>4054284</v>
      </c>
      <c r="G859" s="17" t="n">
        <v>1781527</v>
      </c>
      <c r="H859" s="18" t="n">
        <v>681611</v>
      </c>
    </row>
    <row r="860" customFormat="false" ht="12" hidden="false" customHeight="true" outlineLevel="0" collapsed="false">
      <c r="A860" s="30" t="s">
        <v>23</v>
      </c>
      <c r="B860" s="16" t="n">
        <v>302604715</v>
      </c>
      <c r="C860" s="17" t="n">
        <v>220180672</v>
      </c>
      <c r="D860" s="17" t="n">
        <v>55099175</v>
      </c>
      <c r="E860" s="17" t="n">
        <v>17905559</v>
      </c>
      <c r="F860" s="17" t="n">
        <v>6307777</v>
      </c>
      <c r="G860" s="17" t="n">
        <v>2199603</v>
      </c>
      <c r="H860" s="18" t="n">
        <v>911929</v>
      </c>
    </row>
    <row r="861" customFormat="false" ht="12" hidden="false" customHeight="true" outlineLevel="0" collapsed="false">
      <c r="A861" s="30" t="s">
        <v>24</v>
      </c>
      <c r="B861" s="16" t="n">
        <v>3952496</v>
      </c>
      <c r="C861" s="17" t="n">
        <v>3773132</v>
      </c>
      <c r="D861" s="17" t="n">
        <v>119215</v>
      </c>
      <c r="E861" s="17" t="n">
        <v>22963</v>
      </c>
      <c r="F861" s="17" t="n">
        <v>19896</v>
      </c>
      <c r="G861" s="17" t="n">
        <v>17290</v>
      </c>
      <c r="H861" s="18" t="n">
        <v>0</v>
      </c>
    </row>
    <row r="862" customFormat="false" ht="12" hidden="false" customHeight="true" outlineLevel="0" collapsed="false">
      <c r="A862" s="30" t="s">
        <v>25</v>
      </c>
      <c r="B862" s="16" t="n">
        <v>147402980</v>
      </c>
      <c r="C862" s="17" t="n">
        <v>91444913</v>
      </c>
      <c r="D862" s="17" t="n">
        <v>34725846</v>
      </c>
      <c r="E862" s="17" t="n">
        <v>13410777</v>
      </c>
      <c r="F862" s="17" t="n">
        <v>4701485</v>
      </c>
      <c r="G862" s="17" t="n">
        <v>2193058</v>
      </c>
      <c r="H862" s="18" t="n">
        <v>926901</v>
      </c>
    </row>
    <row r="863" customFormat="false" ht="12" hidden="false" customHeight="true" outlineLevel="0" collapsed="false">
      <c r="A863" s="30" t="s">
        <v>26</v>
      </c>
      <c r="B863" s="16" t="n">
        <v>19723181</v>
      </c>
      <c r="C863" s="17" t="n">
        <v>7753641</v>
      </c>
      <c r="D863" s="17" t="n">
        <v>5210891</v>
      </c>
      <c r="E863" s="17" t="n">
        <v>3703986</v>
      </c>
      <c r="F863" s="17" t="n">
        <v>1473956</v>
      </c>
      <c r="G863" s="17" t="n">
        <v>1035235</v>
      </c>
      <c r="H863" s="18" t="n">
        <v>545472</v>
      </c>
    </row>
    <row r="864" customFormat="false" ht="12" hidden="false" customHeight="true" outlineLevel="0" collapsed="false">
      <c r="A864" s="30" t="s">
        <v>27</v>
      </c>
      <c r="B864" s="16" t="n">
        <v>127679799</v>
      </c>
      <c r="C864" s="17" t="n">
        <v>83691272</v>
      </c>
      <c r="D864" s="17" t="n">
        <v>29514955</v>
      </c>
      <c r="E864" s="17" t="n">
        <v>9706791</v>
      </c>
      <c r="F864" s="17" t="n">
        <v>3227529</v>
      </c>
      <c r="G864" s="17" t="n">
        <v>1157823</v>
      </c>
      <c r="H864" s="18" t="n">
        <v>381429</v>
      </c>
    </row>
    <row r="865" customFormat="false" ht="18" hidden="false" customHeight="true" outlineLevel="0" collapsed="false">
      <c r="A865" s="30" t="s">
        <v>39</v>
      </c>
      <c r="B865" s="16" t="n">
        <v>119662600</v>
      </c>
      <c r="C865" s="17" t="n">
        <v>78019949</v>
      </c>
      <c r="D865" s="17" t="n">
        <v>28304725</v>
      </c>
      <c r="E865" s="17" t="n">
        <v>9078151</v>
      </c>
      <c r="F865" s="17" t="n">
        <v>2858617</v>
      </c>
      <c r="G865" s="17" t="n">
        <v>1046018</v>
      </c>
      <c r="H865" s="18" t="n">
        <v>355140</v>
      </c>
    </row>
    <row r="866" customFormat="false" ht="12" hidden="false" customHeight="true" outlineLevel="0" collapsed="false">
      <c r="A866" s="30" t="s">
        <v>29</v>
      </c>
      <c r="B866" s="16" t="n">
        <v>9087351</v>
      </c>
      <c r="C866" s="17" t="n">
        <v>4199818</v>
      </c>
      <c r="D866" s="17" t="n">
        <v>2255727</v>
      </c>
      <c r="E866" s="17" t="n">
        <v>1529750</v>
      </c>
      <c r="F866" s="17" t="n">
        <v>573245</v>
      </c>
      <c r="G866" s="17" t="n">
        <v>348771</v>
      </c>
      <c r="H866" s="18" t="n">
        <v>180040</v>
      </c>
    </row>
    <row r="867" customFormat="false" ht="18" hidden="false" customHeight="true" outlineLevel="0" collapsed="false">
      <c r="A867" s="30" t="s">
        <v>30</v>
      </c>
      <c r="B867" s="16" t="n">
        <v>1032260</v>
      </c>
      <c r="C867" s="17" t="n">
        <v>451540</v>
      </c>
      <c r="D867" s="17" t="n">
        <v>327141</v>
      </c>
      <c r="E867" s="17" t="n">
        <v>79116</v>
      </c>
      <c r="F867" s="17" t="n">
        <v>42534</v>
      </c>
      <c r="G867" s="17" t="n">
        <v>47089</v>
      </c>
      <c r="H867" s="18" t="n">
        <v>84840</v>
      </c>
    </row>
    <row r="868" customFormat="false" ht="18" hidden="false" customHeight="true" outlineLevel="0" collapsed="false">
      <c r="A868" s="30" t="s">
        <v>31</v>
      </c>
      <c r="B868" s="16" t="n">
        <v>7744168</v>
      </c>
      <c r="C868" s="17" t="n">
        <v>3496441</v>
      </c>
      <c r="D868" s="17" t="n">
        <v>1878100</v>
      </c>
      <c r="E868" s="17" t="n">
        <v>1442034</v>
      </c>
      <c r="F868" s="17" t="n">
        <v>530711</v>
      </c>
      <c r="G868" s="17" t="n">
        <v>301682</v>
      </c>
      <c r="H868" s="18" t="n">
        <v>95200</v>
      </c>
    </row>
    <row r="869" customFormat="false" ht="18" hidden="false" customHeight="true" outlineLevel="0" collapsed="false">
      <c r="A869" s="30" t="s">
        <v>40</v>
      </c>
      <c r="B869" s="16" t="n">
        <v>7513218</v>
      </c>
      <c r="C869" s="17" t="n">
        <v>3484491</v>
      </c>
      <c r="D869" s="17" t="n">
        <v>1854900</v>
      </c>
      <c r="E869" s="17" t="n">
        <v>1337634</v>
      </c>
      <c r="F869" s="17" t="n">
        <v>462511</v>
      </c>
      <c r="G869" s="17" t="n">
        <v>278482</v>
      </c>
      <c r="H869" s="18" t="n">
        <v>95200</v>
      </c>
    </row>
    <row r="870" customFormat="false" ht="12" hidden="false" customHeight="true" outlineLevel="0" collapsed="false">
      <c r="A870" s="30" t="s">
        <v>41</v>
      </c>
      <c r="B870" s="16" t="n">
        <v>0</v>
      </c>
      <c r="C870" s="17" t="n">
        <v>0</v>
      </c>
      <c r="D870" s="17" t="n">
        <v>0</v>
      </c>
      <c r="E870" s="17" t="n">
        <v>0</v>
      </c>
      <c r="F870" s="17" t="n">
        <v>0</v>
      </c>
      <c r="G870" s="17" t="n">
        <v>0</v>
      </c>
      <c r="H870" s="18" t="n">
        <v>0</v>
      </c>
    </row>
    <row r="871" customFormat="false" ht="12" hidden="false" customHeight="true" outlineLevel="0" collapsed="false">
      <c r="A871" s="30" t="s">
        <v>42</v>
      </c>
      <c r="B871" s="16" t="n">
        <v>0</v>
      </c>
      <c r="C871" s="17" t="n">
        <v>0</v>
      </c>
      <c r="D871" s="17" t="n">
        <v>0</v>
      </c>
      <c r="E871" s="17" t="n">
        <v>0</v>
      </c>
      <c r="F871" s="17" t="n">
        <v>0</v>
      </c>
      <c r="G871" s="17" t="n">
        <v>0</v>
      </c>
      <c r="H871" s="18" t="n">
        <v>0</v>
      </c>
    </row>
    <row r="872" customFormat="false" ht="12" hidden="false" customHeight="true" outlineLevel="0" collapsed="false">
      <c r="A872" s="30" t="s">
        <v>43</v>
      </c>
      <c r="B872" s="16" t="n">
        <v>230600</v>
      </c>
      <c r="C872" s="17" t="n">
        <v>11600</v>
      </c>
      <c r="D872" s="17" t="n">
        <v>23200</v>
      </c>
      <c r="E872" s="17" t="n">
        <v>104400</v>
      </c>
      <c r="F872" s="17" t="n">
        <v>68200</v>
      </c>
      <c r="G872" s="17" t="n">
        <v>23200</v>
      </c>
      <c r="H872" s="18" t="n">
        <v>0</v>
      </c>
    </row>
    <row r="873" customFormat="false" ht="18" hidden="false" customHeight="true" outlineLevel="0" collapsed="false">
      <c r="A873" s="31" t="s">
        <v>36</v>
      </c>
      <c r="B873" s="26" t="n">
        <v>310923</v>
      </c>
      <c r="C873" s="27" t="n">
        <v>251837</v>
      </c>
      <c r="D873" s="27" t="n">
        <v>50486</v>
      </c>
      <c r="E873" s="27" t="n">
        <v>8600</v>
      </c>
      <c r="F873" s="27" t="n">
        <v>0</v>
      </c>
      <c r="G873" s="27" t="n">
        <v>0</v>
      </c>
      <c r="H873" s="28" t="n">
        <v>0</v>
      </c>
    </row>
    <row r="874" customFormat="false" ht="12" hidden="false" customHeight="true" outlineLevel="0" collapsed="false">
      <c r="A874" s="29" t="s">
        <v>73</v>
      </c>
      <c r="B874" s="12"/>
      <c r="C874" s="13"/>
      <c r="D874" s="13"/>
      <c r="E874" s="13"/>
      <c r="F874" s="13"/>
      <c r="G874" s="13"/>
      <c r="H874" s="14"/>
    </row>
    <row r="875" customFormat="false" ht="12" hidden="false" customHeight="true" outlineLevel="0" collapsed="false">
      <c r="A875" s="30" t="s">
        <v>38</v>
      </c>
      <c r="B875" s="16" t="n">
        <v>5386</v>
      </c>
      <c r="C875" s="17" t="n">
        <v>4099</v>
      </c>
      <c r="D875" s="17" t="n">
        <v>822</v>
      </c>
      <c r="E875" s="17" t="n">
        <v>259</v>
      </c>
      <c r="F875" s="17" t="n">
        <v>127</v>
      </c>
      <c r="G875" s="17" t="n">
        <v>44</v>
      </c>
      <c r="H875" s="18" t="n">
        <v>35</v>
      </c>
    </row>
    <row r="876" customFormat="false" ht="12" hidden="false" customHeight="true" outlineLevel="0" collapsed="false">
      <c r="A876" s="30" t="s">
        <v>11</v>
      </c>
      <c r="B876" s="16" t="n">
        <v>589829180</v>
      </c>
      <c r="C876" s="17" t="n">
        <v>365050840</v>
      </c>
      <c r="D876" s="17" t="n">
        <v>117441274</v>
      </c>
      <c r="E876" s="17" t="n">
        <v>52949487</v>
      </c>
      <c r="F876" s="17" t="n">
        <v>30665937</v>
      </c>
      <c r="G876" s="17" t="n">
        <v>12347965</v>
      </c>
      <c r="H876" s="18" t="n">
        <v>11373677</v>
      </c>
    </row>
    <row r="877" customFormat="false" ht="12" hidden="false" customHeight="true" outlineLevel="0" collapsed="false">
      <c r="A877" s="30" t="s">
        <v>12</v>
      </c>
      <c r="B877" s="16" t="n">
        <v>461056649</v>
      </c>
      <c r="C877" s="17" t="n">
        <v>279451640</v>
      </c>
      <c r="D877" s="17" t="n">
        <v>94219398</v>
      </c>
      <c r="E877" s="17" t="n">
        <v>42803610</v>
      </c>
      <c r="F877" s="17" t="n">
        <v>24983740</v>
      </c>
      <c r="G877" s="17" t="n">
        <v>10127719</v>
      </c>
      <c r="H877" s="18" t="n">
        <v>9470542</v>
      </c>
    </row>
    <row r="878" customFormat="false" ht="12" hidden="false" customHeight="true" outlineLevel="0" collapsed="false">
      <c r="A878" s="30" t="s">
        <v>13</v>
      </c>
      <c r="B878" s="16" t="n">
        <v>5153100</v>
      </c>
      <c r="C878" s="17" t="n">
        <v>3657640</v>
      </c>
      <c r="D878" s="17" t="n">
        <v>1236700</v>
      </c>
      <c r="E878" s="17" t="n">
        <v>216060</v>
      </c>
      <c r="F878" s="17" t="n">
        <v>27400</v>
      </c>
      <c r="G878" s="17" t="n">
        <v>8000</v>
      </c>
      <c r="H878" s="18" t="n">
        <v>7300</v>
      </c>
    </row>
    <row r="879" customFormat="false" ht="12" hidden="false" customHeight="true" outlineLevel="0" collapsed="false">
      <c r="A879" s="30" t="s">
        <v>14</v>
      </c>
      <c r="B879" s="16" t="n">
        <v>113319710</v>
      </c>
      <c r="C879" s="17" t="n">
        <v>80112106</v>
      </c>
      <c r="D879" s="17" t="n">
        <v>19532430</v>
      </c>
      <c r="E879" s="17" t="n">
        <v>7530100</v>
      </c>
      <c r="F879" s="17" t="n">
        <v>3873574</v>
      </c>
      <c r="G879" s="17" t="n">
        <v>1203700</v>
      </c>
      <c r="H879" s="18" t="n">
        <v>1067800</v>
      </c>
    </row>
    <row r="880" s="21" customFormat="true" ht="15" hidden="false" customHeight="true" outlineLevel="0" collapsed="false">
      <c r="A880" s="30" t="s">
        <v>15</v>
      </c>
      <c r="B880" s="16" t="n">
        <v>4069892</v>
      </c>
      <c r="C880" s="17" t="n">
        <v>0</v>
      </c>
      <c r="D880" s="17" t="n">
        <v>610634</v>
      </c>
      <c r="E880" s="17" t="n">
        <v>1186415</v>
      </c>
      <c r="F880" s="17" t="n">
        <v>1191242</v>
      </c>
      <c r="G880" s="17" t="n">
        <v>560291</v>
      </c>
      <c r="H880" s="18" t="n">
        <v>521310</v>
      </c>
      <c r="I880" s="2"/>
    </row>
    <row r="881" customFormat="false" ht="18" hidden="false" customHeight="true" outlineLevel="0" collapsed="false">
      <c r="A881" s="30" t="s">
        <v>16</v>
      </c>
      <c r="B881" s="16" t="n">
        <v>0</v>
      </c>
      <c r="C881" s="17" t="n">
        <v>0</v>
      </c>
      <c r="D881" s="17" t="n">
        <v>0</v>
      </c>
      <c r="E881" s="17" t="n">
        <v>0</v>
      </c>
      <c r="F881" s="17" t="n">
        <v>0</v>
      </c>
      <c r="G881" s="17" t="n">
        <v>0</v>
      </c>
      <c r="H881" s="18" t="n">
        <v>0</v>
      </c>
    </row>
    <row r="882" customFormat="false" ht="18" hidden="false" customHeight="true" outlineLevel="0" collapsed="false">
      <c r="A882" s="30" t="s">
        <v>17</v>
      </c>
      <c r="B882" s="16" t="n">
        <v>1912598</v>
      </c>
      <c r="C882" s="17" t="n">
        <v>0</v>
      </c>
      <c r="D882" s="17" t="n">
        <v>375910</v>
      </c>
      <c r="E882" s="17" t="n">
        <v>743726</v>
      </c>
      <c r="F882" s="17" t="n">
        <v>358932</v>
      </c>
      <c r="G882" s="17" t="n">
        <v>188104</v>
      </c>
      <c r="H882" s="18" t="n">
        <v>245926</v>
      </c>
    </row>
    <row r="883" customFormat="false" ht="18" hidden="false" customHeight="true" outlineLevel="0" collapsed="false">
      <c r="A883" s="30" t="s">
        <v>18</v>
      </c>
      <c r="B883" s="16" t="n">
        <v>1840751</v>
      </c>
      <c r="C883" s="17" t="n">
        <v>0</v>
      </c>
      <c r="D883" s="17" t="n">
        <v>352525</v>
      </c>
      <c r="E883" s="17" t="n">
        <v>743726</v>
      </c>
      <c r="F883" s="17" t="n">
        <v>331540</v>
      </c>
      <c r="G883" s="17" t="n">
        <v>175020</v>
      </c>
      <c r="H883" s="18" t="n">
        <v>237940</v>
      </c>
    </row>
    <row r="884" customFormat="false" ht="12" hidden="false" customHeight="true" outlineLevel="0" collapsed="false">
      <c r="A884" s="30" t="s">
        <v>19</v>
      </c>
      <c r="B884" s="16" t="n">
        <v>9470331</v>
      </c>
      <c r="C884" s="17" t="n">
        <v>5487094</v>
      </c>
      <c r="D884" s="17" t="n">
        <v>2702902</v>
      </c>
      <c r="E884" s="17" t="n">
        <v>685636</v>
      </c>
      <c r="F884" s="17" t="n">
        <v>258449</v>
      </c>
      <c r="G884" s="17" t="n">
        <v>268151</v>
      </c>
      <c r="H884" s="18" t="n">
        <v>68099</v>
      </c>
    </row>
    <row r="885" customFormat="false" ht="12" hidden="false" customHeight="true" outlineLevel="0" collapsed="false">
      <c r="A885" s="30" t="s">
        <v>20</v>
      </c>
      <c r="B885" s="16" t="n">
        <v>0</v>
      </c>
      <c r="C885" s="17" t="n">
        <v>0</v>
      </c>
      <c r="D885" s="17" t="n">
        <v>0</v>
      </c>
      <c r="E885" s="17" t="n">
        <v>0</v>
      </c>
      <c r="F885" s="17" t="n">
        <v>0</v>
      </c>
      <c r="G885" s="17" t="n">
        <v>0</v>
      </c>
      <c r="H885" s="18" t="n">
        <v>0</v>
      </c>
    </row>
    <row r="886" customFormat="false" ht="12" hidden="false" customHeight="true" outlineLevel="0" collapsed="false">
      <c r="A886" s="30" t="s">
        <v>21</v>
      </c>
      <c r="B886" s="16" t="n">
        <v>195321703</v>
      </c>
      <c r="C886" s="17" t="n">
        <v>102706933</v>
      </c>
      <c r="D886" s="17" t="n">
        <v>46596755</v>
      </c>
      <c r="E886" s="17" t="n">
        <v>22644311</v>
      </c>
      <c r="F886" s="17" t="n">
        <v>12927432</v>
      </c>
      <c r="G886" s="17" t="n">
        <v>5241285</v>
      </c>
      <c r="H886" s="18" t="n">
        <v>5204987</v>
      </c>
    </row>
    <row r="887" customFormat="false" ht="12" hidden="false" customHeight="true" outlineLevel="0" collapsed="false">
      <c r="A887" s="30" t="s">
        <v>22</v>
      </c>
      <c r="B887" s="16" t="n">
        <v>187128413</v>
      </c>
      <c r="C887" s="17" t="n">
        <v>96820421</v>
      </c>
      <c r="D887" s="17" t="n">
        <v>45102044</v>
      </c>
      <c r="E887" s="17" t="n">
        <v>22033342</v>
      </c>
      <c r="F887" s="17" t="n">
        <v>12809011</v>
      </c>
      <c r="G887" s="17" t="n">
        <v>5185353</v>
      </c>
      <c r="H887" s="18" t="n">
        <v>5178242</v>
      </c>
    </row>
    <row r="888" customFormat="false" ht="12" hidden="false" customHeight="true" outlineLevel="0" collapsed="false">
      <c r="A888" s="30" t="s">
        <v>23</v>
      </c>
      <c r="B888" s="16" t="n">
        <v>398374319</v>
      </c>
      <c r="C888" s="17" t="n">
        <v>265412885</v>
      </c>
      <c r="D888" s="17" t="n">
        <v>71388865</v>
      </c>
      <c r="E888" s="17" t="n">
        <v>30538501</v>
      </c>
      <c r="F888" s="17" t="n">
        <v>17758698</v>
      </c>
      <c r="G888" s="17" t="n">
        <v>7106680</v>
      </c>
      <c r="H888" s="18" t="n">
        <v>6168690</v>
      </c>
    </row>
    <row r="889" customFormat="false" ht="12" hidden="false" customHeight="true" outlineLevel="0" collapsed="false">
      <c r="A889" s="30" t="s">
        <v>24</v>
      </c>
      <c r="B889" s="16" t="n">
        <v>3853451</v>
      </c>
      <c r="C889" s="17" t="n">
        <v>3055587</v>
      </c>
      <c r="D889" s="17" t="n">
        <v>544346</v>
      </c>
      <c r="E889" s="17" t="n">
        <v>233325</v>
      </c>
      <c r="F889" s="17" t="n">
        <v>20193</v>
      </c>
      <c r="G889" s="17" t="n">
        <v>0</v>
      </c>
      <c r="H889" s="18" t="n">
        <v>0</v>
      </c>
    </row>
    <row r="890" customFormat="false" ht="18" hidden="false" customHeight="true" outlineLevel="0" collapsed="false">
      <c r="A890" s="30" t="s">
        <v>25</v>
      </c>
      <c r="B890" s="16" t="n">
        <v>217719143</v>
      </c>
      <c r="C890" s="17" t="n">
        <v>110590279</v>
      </c>
      <c r="D890" s="17" t="n">
        <v>52262919</v>
      </c>
      <c r="E890" s="17" t="n">
        <v>26472892</v>
      </c>
      <c r="F890" s="17" t="n">
        <v>15880947</v>
      </c>
      <c r="G890" s="17" t="n">
        <v>6029181</v>
      </c>
      <c r="H890" s="18" t="n">
        <v>6482925</v>
      </c>
    </row>
    <row r="891" customFormat="false" ht="12" hidden="false" customHeight="true" outlineLevel="0" collapsed="false">
      <c r="A891" s="30" t="s">
        <v>26</v>
      </c>
      <c r="B891" s="16" t="n">
        <v>52901563</v>
      </c>
      <c r="C891" s="17" t="n">
        <v>15606808</v>
      </c>
      <c r="D891" s="17" t="n">
        <v>13996919</v>
      </c>
      <c r="E891" s="17" t="n">
        <v>9827806</v>
      </c>
      <c r="F891" s="17" t="n">
        <v>7578343</v>
      </c>
      <c r="G891" s="17" t="n">
        <v>2101129</v>
      </c>
      <c r="H891" s="18" t="n">
        <v>3790558</v>
      </c>
    </row>
    <row r="892" customFormat="false" ht="18" hidden="false" customHeight="true" outlineLevel="0" collapsed="false">
      <c r="A892" s="30" t="s">
        <v>27</v>
      </c>
      <c r="B892" s="16" t="n">
        <v>164817580</v>
      </c>
      <c r="C892" s="17" t="n">
        <v>94983471</v>
      </c>
      <c r="D892" s="17" t="n">
        <v>38266000</v>
      </c>
      <c r="E892" s="17" t="n">
        <v>16645086</v>
      </c>
      <c r="F892" s="17" t="n">
        <v>8302604</v>
      </c>
      <c r="G892" s="17" t="n">
        <v>3928052</v>
      </c>
      <c r="H892" s="18" t="n">
        <v>2692367</v>
      </c>
    </row>
    <row r="893" customFormat="false" ht="18" hidden="false" customHeight="true" outlineLevel="0" collapsed="false">
      <c r="A893" s="30" t="s">
        <v>39</v>
      </c>
      <c r="B893" s="16" t="n">
        <v>156328951</v>
      </c>
      <c r="C893" s="17" t="n">
        <v>89705744</v>
      </c>
      <c r="D893" s="17" t="n">
        <v>36662645</v>
      </c>
      <c r="E893" s="17" t="n">
        <v>15738047</v>
      </c>
      <c r="F893" s="17" t="n">
        <v>7842434</v>
      </c>
      <c r="G893" s="17" t="n">
        <v>3780810</v>
      </c>
      <c r="H893" s="18" t="n">
        <v>2599271</v>
      </c>
    </row>
    <row r="894" customFormat="false" ht="18" hidden="false" customHeight="true" outlineLevel="0" collapsed="false">
      <c r="A894" s="30" t="s">
        <v>29</v>
      </c>
      <c r="B894" s="16" t="n">
        <v>22397440</v>
      </c>
      <c r="C894" s="17" t="n">
        <v>7883346</v>
      </c>
      <c r="D894" s="17" t="n">
        <v>5666164</v>
      </c>
      <c r="E894" s="17" t="n">
        <v>3828581</v>
      </c>
      <c r="F894" s="17" t="n">
        <v>2953515</v>
      </c>
      <c r="G894" s="17" t="n">
        <v>787896</v>
      </c>
      <c r="H894" s="18" t="n">
        <v>1277938</v>
      </c>
    </row>
    <row r="895" customFormat="false" ht="12" hidden="false" customHeight="true" outlineLevel="0" collapsed="false">
      <c r="A895" s="30" t="s">
        <v>30</v>
      </c>
      <c r="B895" s="16" t="n">
        <v>4076289</v>
      </c>
      <c r="C895" s="17" t="n">
        <v>995289</v>
      </c>
      <c r="D895" s="17" t="n">
        <v>1167858</v>
      </c>
      <c r="E895" s="17" t="n">
        <v>729090</v>
      </c>
      <c r="F895" s="17" t="n">
        <v>802898</v>
      </c>
      <c r="G895" s="17" t="n">
        <v>150810</v>
      </c>
      <c r="H895" s="18" t="n">
        <v>230344</v>
      </c>
    </row>
    <row r="896" customFormat="false" ht="12" hidden="false" customHeight="true" outlineLevel="0" collapsed="false">
      <c r="A896" s="30" t="s">
        <v>31</v>
      </c>
      <c r="B896" s="16" t="n">
        <v>18046006</v>
      </c>
      <c r="C896" s="17" t="n">
        <v>6706312</v>
      </c>
      <c r="D896" s="17" t="n">
        <v>4429216</v>
      </c>
      <c r="E896" s="17" t="n">
        <v>3099491</v>
      </c>
      <c r="F896" s="17" t="n">
        <v>2126307</v>
      </c>
      <c r="G896" s="17" t="n">
        <v>637086</v>
      </c>
      <c r="H896" s="18" t="n">
        <v>1047594</v>
      </c>
    </row>
    <row r="897" customFormat="false" ht="12" hidden="false" customHeight="true" outlineLevel="0" collapsed="false">
      <c r="A897" s="30" t="s">
        <v>40</v>
      </c>
      <c r="B897" s="16" t="n">
        <v>17447541</v>
      </c>
      <c r="C897" s="17" t="n">
        <v>6694712</v>
      </c>
      <c r="D897" s="17" t="n">
        <v>4338316</v>
      </c>
      <c r="E897" s="17" t="n">
        <v>2938258</v>
      </c>
      <c r="F897" s="17" t="n">
        <v>1942407</v>
      </c>
      <c r="G897" s="17" t="n">
        <v>556126</v>
      </c>
      <c r="H897" s="18" t="n">
        <v>977722</v>
      </c>
    </row>
    <row r="898" customFormat="false" ht="18" hidden="false" customHeight="true" outlineLevel="0" collapsed="false">
      <c r="A898" s="30" t="s">
        <v>41</v>
      </c>
      <c r="B898" s="16" t="n">
        <v>0</v>
      </c>
      <c r="C898" s="17" t="n">
        <v>0</v>
      </c>
      <c r="D898" s="17" t="n">
        <v>0</v>
      </c>
      <c r="E898" s="17" t="n">
        <v>0</v>
      </c>
      <c r="F898" s="17" t="n">
        <v>0</v>
      </c>
      <c r="G898" s="17" t="n">
        <v>0</v>
      </c>
      <c r="H898" s="18" t="n">
        <v>0</v>
      </c>
    </row>
    <row r="899" customFormat="false" ht="12" hidden="false" customHeight="true" outlineLevel="0" collapsed="false">
      <c r="A899" s="30" t="s">
        <v>42</v>
      </c>
      <c r="B899" s="16" t="n">
        <v>74900</v>
      </c>
      <c r="C899" s="17" t="n">
        <v>0</v>
      </c>
      <c r="D899" s="17" t="n">
        <v>10700</v>
      </c>
      <c r="E899" s="17" t="n">
        <v>10700</v>
      </c>
      <c r="F899" s="17" t="n">
        <v>32100</v>
      </c>
      <c r="G899" s="17" t="n">
        <v>21400</v>
      </c>
      <c r="H899" s="18" t="n">
        <v>0</v>
      </c>
    </row>
    <row r="900" customFormat="false" ht="12" hidden="false" customHeight="true" outlineLevel="0" collapsed="false">
      <c r="A900" s="30" t="s">
        <v>43</v>
      </c>
      <c r="B900" s="16" t="n">
        <v>523565</v>
      </c>
      <c r="C900" s="17" t="n">
        <v>11600</v>
      </c>
      <c r="D900" s="17" t="n">
        <v>80200</v>
      </c>
      <c r="E900" s="17" t="n">
        <v>150533</v>
      </c>
      <c r="F900" s="17" t="n">
        <v>151800</v>
      </c>
      <c r="G900" s="17" t="n">
        <v>59560</v>
      </c>
      <c r="H900" s="18" t="n">
        <v>69872</v>
      </c>
    </row>
    <row r="901" customFormat="false" ht="12" hidden="false" customHeight="true" outlineLevel="0" collapsed="false">
      <c r="A901" s="31" t="s">
        <v>36</v>
      </c>
      <c r="B901" s="26" t="n">
        <v>275145</v>
      </c>
      <c r="C901" s="27" t="n">
        <v>181745</v>
      </c>
      <c r="D901" s="27" t="n">
        <v>69090</v>
      </c>
      <c r="E901" s="27" t="n">
        <v>0</v>
      </c>
      <c r="F901" s="27" t="n">
        <v>24310</v>
      </c>
      <c r="G901" s="27" t="n">
        <v>0</v>
      </c>
      <c r="H901" s="28" t="n">
        <v>0</v>
      </c>
    </row>
    <row r="902" customFormat="false" ht="12" hidden="false" customHeight="true" outlineLevel="0" collapsed="false">
      <c r="A902" s="29" t="s">
        <v>74</v>
      </c>
      <c r="B902" s="12"/>
      <c r="C902" s="13"/>
      <c r="D902" s="13"/>
      <c r="E902" s="13"/>
      <c r="F902" s="13"/>
      <c r="G902" s="13"/>
      <c r="H902" s="14"/>
    </row>
    <row r="903" customFormat="false" ht="12" hidden="false" customHeight="true" outlineLevel="0" collapsed="false">
      <c r="A903" s="30" t="s">
        <v>38</v>
      </c>
      <c r="B903" s="16" t="n">
        <v>4572</v>
      </c>
      <c r="C903" s="17" t="n">
        <v>3650</v>
      </c>
      <c r="D903" s="17" t="n">
        <v>606</v>
      </c>
      <c r="E903" s="17" t="n">
        <v>196</v>
      </c>
      <c r="F903" s="17" t="n">
        <v>72</v>
      </c>
      <c r="G903" s="17" t="n">
        <v>28</v>
      </c>
      <c r="H903" s="18" t="n">
        <v>20</v>
      </c>
    </row>
    <row r="904" customFormat="false" ht="12" hidden="false" customHeight="true" outlineLevel="0" collapsed="false">
      <c r="A904" s="30" t="s">
        <v>11</v>
      </c>
      <c r="B904" s="16" t="n">
        <v>482387007</v>
      </c>
      <c r="C904" s="17" t="n">
        <v>324894220</v>
      </c>
      <c r="D904" s="17" t="n">
        <v>85324566</v>
      </c>
      <c r="E904" s="17" t="n">
        <v>39560870</v>
      </c>
      <c r="F904" s="17" t="n">
        <v>17194564</v>
      </c>
      <c r="G904" s="17" t="n">
        <v>8015250</v>
      </c>
      <c r="H904" s="18" t="n">
        <v>7397537</v>
      </c>
    </row>
    <row r="905" s="21" customFormat="true" ht="15" hidden="false" customHeight="true" outlineLevel="0" collapsed="false">
      <c r="A905" s="30" t="s">
        <v>12</v>
      </c>
      <c r="B905" s="16" t="n">
        <v>377164023</v>
      </c>
      <c r="C905" s="17" t="n">
        <v>248524716</v>
      </c>
      <c r="D905" s="17" t="n">
        <v>69097302</v>
      </c>
      <c r="E905" s="17" t="n">
        <v>32600340</v>
      </c>
      <c r="F905" s="17" t="n">
        <v>14272900</v>
      </c>
      <c r="G905" s="17" t="n">
        <v>6631890</v>
      </c>
      <c r="H905" s="18" t="n">
        <v>6036875</v>
      </c>
      <c r="I905" s="2"/>
    </row>
    <row r="906" customFormat="false" ht="18" hidden="false" customHeight="true" outlineLevel="0" collapsed="false">
      <c r="A906" s="30" t="s">
        <v>13</v>
      </c>
      <c r="B906" s="16" t="n">
        <v>2896264</v>
      </c>
      <c r="C906" s="17" t="n">
        <v>2071602</v>
      </c>
      <c r="D906" s="17" t="n">
        <v>704162</v>
      </c>
      <c r="E906" s="17" t="n">
        <v>95600</v>
      </c>
      <c r="F906" s="17" t="n">
        <v>14900</v>
      </c>
      <c r="G906" s="17" t="n">
        <v>5000</v>
      </c>
      <c r="H906" s="18" t="n">
        <v>5000</v>
      </c>
    </row>
    <row r="907" customFormat="false" ht="18" hidden="false" customHeight="true" outlineLevel="0" collapsed="false">
      <c r="A907" s="30" t="s">
        <v>14</v>
      </c>
      <c r="B907" s="16" t="n">
        <v>80356197</v>
      </c>
      <c r="C907" s="17" t="n">
        <v>59428197</v>
      </c>
      <c r="D907" s="17" t="n">
        <v>12828100</v>
      </c>
      <c r="E907" s="17" t="n">
        <v>4876200</v>
      </c>
      <c r="F907" s="17" t="n">
        <v>1892700</v>
      </c>
      <c r="G907" s="17" t="n">
        <v>680000</v>
      </c>
      <c r="H907" s="18" t="n">
        <v>651000</v>
      </c>
    </row>
    <row r="908" customFormat="false" ht="18" hidden="false" customHeight="true" outlineLevel="0" collapsed="false">
      <c r="A908" s="30" t="s">
        <v>15</v>
      </c>
      <c r="B908" s="16" t="n">
        <v>1988420</v>
      </c>
      <c r="C908" s="17" t="n">
        <v>0</v>
      </c>
      <c r="D908" s="17" t="n">
        <v>277710</v>
      </c>
      <c r="E908" s="17" t="n">
        <v>629859</v>
      </c>
      <c r="F908" s="17" t="n">
        <v>415456</v>
      </c>
      <c r="G908" s="17" t="n">
        <v>261180</v>
      </c>
      <c r="H908" s="18" t="n">
        <v>404215</v>
      </c>
    </row>
    <row r="909" customFormat="false" ht="12" hidden="false" customHeight="true" outlineLevel="0" collapsed="false">
      <c r="A909" s="30" t="s">
        <v>16</v>
      </c>
      <c r="B909" s="16" t="n">
        <v>0</v>
      </c>
      <c r="C909" s="17" t="n">
        <v>0</v>
      </c>
      <c r="D909" s="17" t="n">
        <v>0</v>
      </c>
      <c r="E909" s="17" t="n">
        <v>0</v>
      </c>
      <c r="F909" s="17" t="n">
        <v>0</v>
      </c>
      <c r="G909" s="17" t="n">
        <v>0</v>
      </c>
      <c r="H909" s="18" t="n">
        <v>0</v>
      </c>
    </row>
    <row r="910" customFormat="false" ht="12" hidden="false" customHeight="true" outlineLevel="0" collapsed="false">
      <c r="A910" s="30" t="s">
        <v>17</v>
      </c>
      <c r="B910" s="16" t="n">
        <v>1554155</v>
      </c>
      <c r="C910" s="17" t="n">
        <v>7070</v>
      </c>
      <c r="D910" s="17" t="n">
        <v>427010</v>
      </c>
      <c r="E910" s="17" t="n">
        <v>480300</v>
      </c>
      <c r="F910" s="17" t="n">
        <v>348728</v>
      </c>
      <c r="G910" s="17" t="n">
        <v>145140</v>
      </c>
      <c r="H910" s="18" t="n">
        <v>145907</v>
      </c>
    </row>
    <row r="911" customFormat="false" ht="12" hidden="false" customHeight="true" outlineLevel="0" collapsed="false">
      <c r="A911" s="30" t="s">
        <v>18</v>
      </c>
      <c r="B911" s="16" t="n">
        <v>1420710</v>
      </c>
      <c r="C911" s="17" t="n">
        <v>0</v>
      </c>
      <c r="D911" s="17" t="n">
        <v>420233</v>
      </c>
      <c r="E911" s="17" t="n">
        <v>379960</v>
      </c>
      <c r="F911" s="17" t="n">
        <v>329470</v>
      </c>
      <c r="G911" s="17" t="n">
        <v>145140</v>
      </c>
      <c r="H911" s="18" t="n">
        <v>145907</v>
      </c>
    </row>
    <row r="912" customFormat="false" ht="12" hidden="false" customHeight="true" outlineLevel="0" collapsed="false">
      <c r="A912" s="30" t="s">
        <v>19</v>
      </c>
      <c r="B912" s="16" t="n">
        <v>21324212</v>
      </c>
      <c r="C912" s="17" t="n">
        <v>16934237</v>
      </c>
      <c r="D912" s="17" t="n">
        <v>2694444</v>
      </c>
      <c r="E912" s="17" t="n">
        <v>974171</v>
      </c>
      <c r="F912" s="17" t="n">
        <v>264780</v>
      </c>
      <c r="G912" s="17" t="n">
        <v>297040</v>
      </c>
      <c r="H912" s="18" t="n">
        <v>159540</v>
      </c>
    </row>
    <row r="913" customFormat="false" ht="12" hidden="false" customHeight="true" outlineLevel="0" collapsed="false">
      <c r="A913" s="30" t="s">
        <v>20</v>
      </c>
      <c r="B913" s="16" t="n">
        <v>0</v>
      </c>
      <c r="C913" s="17" t="n">
        <v>0</v>
      </c>
      <c r="D913" s="17" t="n">
        <v>0</v>
      </c>
      <c r="E913" s="17" t="n">
        <v>0</v>
      </c>
      <c r="F913" s="17" t="n">
        <v>0</v>
      </c>
      <c r="G913" s="17" t="n">
        <v>0</v>
      </c>
      <c r="H913" s="18" t="n">
        <v>0</v>
      </c>
    </row>
    <row r="914" customFormat="false" ht="12" hidden="false" customHeight="true" outlineLevel="0" collapsed="false">
      <c r="A914" s="30" t="s">
        <v>21</v>
      </c>
      <c r="B914" s="16" t="n">
        <v>170416185</v>
      </c>
      <c r="C914" s="17" t="n">
        <v>103821327</v>
      </c>
      <c r="D914" s="17" t="n">
        <v>34232283</v>
      </c>
      <c r="E914" s="17" t="n">
        <v>17979567</v>
      </c>
      <c r="F914" s="17" t="n">
        <v>7689209</v>
      </c>
      <c r="G914" s="17" t="n">
        <v>3810198</v>
      </c>
      <c r="H914" s="18" t="n">
        <v>2883601</v>
      </c>
    </row>
    <row r="915" customFormat="false" ht="18" hidden="false" customHeight="true" outlineLevel="0" collapsed="false">
      <c r="A915" s="30" t="s">
        <v>22</v>
      </c>
      <c r="B915" s="16" t="n">
        <v>160007770</v>
      </c>
      <c r="C915" s="17" t="n">
        <v>96106159</v>
      </c>
      <c r="D915" s="17" t="n">
        <v>32818344</v>
      </c>
      <c r="E915" s="17" t="n">
        <v>17123875</v>
      </c>
      <c r="F915" s="17" t="n">
        <v>7306123</v>
      </c>
      <c r="G915" s="17" t="n">
        <v>3769668</v>
      </c>
      <c r="H915" s="18" t="n">
        <v>2883601</v>
      </c>
    </row>
    <row r="916" customFormat="false" ht="12" hidden="false" customHeight="true" outlineLevel="0" collapsed="false">
      <c r="A916" s="30" t="s">
        <v>23</v>
      </c>
      <c r="B916" s="16" t="n">
        <v>317397644</v>
      </c>
      <c r="C916" s="17" t="n">
        <v>225260103</v>
      </c>
      <c r="D916" s="17" t="n">
        <v>51784426</v>
      </c>
      <c r="E916" s="17" t="n">
        <v>22022790</v>
      </c>
      <c r="F916" s="17" t="n">
        <v>9611337</v>
      </c>
      <c r="G916" s="17" t="n">
        <v>4205052</v>
      </c>
      <c r="H916" s="18" t="n">
        <v>4513936</v>
      </c>
    </row>
    <row r="917" customFormat="false" ht="18" hidden="false" customHeight="true" outlineLevel="0" collapsed="false">
      <c r="A917" s="30" t="s">
        <v>24</v>
      </c>
      <c r="B917" s="16" t="n">
        <v>4211378</v>
      </c>
      <c r="C917" s="17" t="n">
        <v>3231264</v>
      </c>
      <c r="D917" s="17" t="n">
        <v>532044</v>
      </c>
      <c r="E917" s="17" t="n">
        <v>441487</v>
      </c>
      <c r="F917" s="17" t="n">
        <v>6583</v>
      </c>
      <c r="G917" s="17" t="n">
        <v>0</v>
      </c>
      <c r="H917" s="18" t="n">
        <v>0</v>
      </c>
    </row>
    <row r="918" customFormat="false" ht="18" hidden="false" customHeight="true" outlineLevel="0" collapsed="false">
      <c r="A918" s="30" t="s">
        <v>25</v>
      </c>
      <c r="B918" s="16" t="n">
        <v>188167833</v>
      </c>
      <c r="C918" s="17" t="n">
        <v>111559050</v>
      </c>
      <c r="D918" s="17" t="n">
        <v>38305027</v>
      </c>
      <c r="E918" s="17" t="n">
        <v>21376663</v>
      </c>
      <c r="F918" s="17" t="n">
        <v>9171647</v>
      </c>
      <c r="G918" s="17" t="n">
        <v>4492061</v>
      </c>
      <c r="H918" s="18" t="n">
        <v>3263385</v>
      </c>
    </row>
    <row r="919" customFormat="false" ht="18" hidden="false" customHeight="true" outlineLevel="0" collapsed="false">
      <c r="A919" s="30" t="s">
        <v>26</v>
      </c>
      <c r="B919" s="16" t="n">
        <v>41661647</v>
      </c>
      <c r="C919" s="17" t="n">
        <v>16032854</v>
      </c>
      <c r="D919" s="17" t="n">
        <v>9508638</v>
      </c>
      <c r="E919" s="17" t="n">
        <v>8939772</v>
      </c>
      <c r="F919" s="17" t="n">
        <v>4220315</v>
      </c>
      <c r="G919" s="17" t="n">
        <v>1859288</v>
      </c>
      <c r="H919" s="18" t="n">
        <v>1100780</v>
      </c>
    </row>
    <row r="920" customFormat="false" ht="12" hidden="false" customHeight="true" outlineLevel="0" collapsed="false">
      <c r="A920" s="30" t="s">
        <v>27</v>
      </c>
      <c r="B920" s="16" t="n">
        <v>146506186</v>
      </c>
      <c r="C920" s="17" t="n">
        <v>95526196</v>
      </c>
      <c r="D920" s="17" t="n">
        <v>28796389</v>
      </c>
      <c r="E920" s="17" t="n">
        <v>12436891</v>
      </c>
      <c r="F920" s="17" t="n">
        <v>4951332</v>
      </c>
      <c r="G920" s="17" t="n">
        <v>2632773</v>
      </c>
      <c r="H920" s="18" t="n">
        <v>2162605</v>
      </c>
    </row>
    <row r="921" customFormat="false" ht="12" hidden="false" customHeight="true" outlineLevel="0" collapsed="false">
      <c r="A921" s="30" t="s">
        <v>39</v>
      </c>
      <c r="B921" s="16" t="n">
        <v>139390175</v>
      </c>
      <c r="C921" s="17" t="n">
        <v>91639910</v>
      </c>
      <c r="D921" s="17" t="n">
        <v>27284275</v>
      </c>
      <c r="E921" s="17" t="n">
        <v>11414127</v>
      </c>
      <c r="F921" s="17" t="n">
        <v>4524575</v>
      </c>
      <c r="G921" s="17" t="n">
        <v>2377002</v>
      </c>
      <c r="H921" s="18" t="n">
        <v>2150286</v>
      </c>
    </row>
    <row r="922" customFormat="false" ht="12" hidden="false" customHeight="true" outlineLevel="0" collapsed="false">
      <c r="A922" s="30" t="s">
        <v>29</v>
      </c>
      <c r="B922" s="16" t="n">
        <v>17751648</v>
      </c>
      <c r="C922" s="17" t="n">
        <v>7737723</v>
      </c>
      <c r="D922" s="17" t="n">
        <v>4072744</v>
      </c>
      <c r="E922" s="17" t="n">
        <v>3397096</v>
      </c>
      <c r="F922" s="17" t="n">
        <v>1482438</v>
      </c>
      <c r="G922" s="17" t="n">
        <v>681863</v>
      </c>
      <c r="H922" s="18" t="n">
        <v>379784</v>
      </c>
    </row>
    <row r="923" customFormat="false" ht="18" hidden="false" customHeight="true" outlineLevel="0" collapsed="false">
      <c r="A923" s="30" t="s">
        <v>30</v>
      </c>
      <c r="B923" s="16" t="n">
        <v>2875285</v>
      </c>
      <c r="C923" s="17" t="n">
        <v>828248</v>
      </c>
      <c r="D923" s="17" t="n">
        <v>842004</v>
      </c>
      <c r="E923" s="17" t="n">
        <v>720418</v>
      </c>
      <c r="F923" s="17" t="n">
        <v>277408</v>
      </c>
      <c r="G923" s="17" t="n">
        <v>117461</v>
      </c>
      <c r="H923" s="18" t="n">
        <v>89746</v>
      </c>
    </row>
    <row r="924" customFormat="false" ht="12" hidden="false" customHeight="true" outlineLevel="0" collapsed="false">
      <c r="A924" s="30" t="s">
        <v>31</v>
      </c>
      <c r="B924" s="16" t="n">
        <v>13868839</v>
      </c>
      <c r="C924" s="17" t="n">
        <v>6654438</v>
      </c>
      <c r="D924" s="17" t="n">
        <v>2929203</v>
      </c>
      <c r="E924" s="17" t="n">
        <v>2408695</v>
      </c>
      <c r="F924" s="17" t="n">
        <v>1111047</v>
      </c>
      <c r="G924" s="17" t="n">
        <v>530236</v>
      </c>
      <c r="H924" s="18" t="n">
        <v>235220</v>
      </c>
    </row>
    <row r="925" customFormat="false" ht="12" hidden="false" customHeight="true" outlineLevel="0" collapsed="false">
      <c r="A925" s="30" t="s">
        <v>40</v>
      </c>
      <c r="B925" s="16" t="n">
        <v>13581214</v>
      </c>
      <c r="C925" s="17" t="n">
        <v>6625338</v>
      </c>
      <c r="D925" s="17" t="n">
        <v>2870803</v>
      </c>
      <c r="E925" s="17" t="n">
        <v>2321620</v>
      </c>
      <c r="F925" s="17" t="n">
        <v>1065797</v>
      </c>
      <c r="G925" s="17" t="n">
        <v>462436</v>
      </c>
      <c r="H925" s="18" t="n">
        <v>235220</v>
      </c>
    </row>
    <row r="926" customFormat="false" ht="12" hidden="false" customHeight="true" outlineLevel="0" collapsed="false">
      <c r="A926" s="30" t="s">
        <v>41</v>
      </c>
      <c r="B926" s="16" t="n">
        <v>0</v>
      </c>
      <c r="C926" s="17" t="n">
        <v>0</v>
      </c>
      <c r="D926" s="17" t="n">
        <v>0</v>
      </c>
      <c r="E926" s="17" t="n">
        <v>0</v>
      </c>
      <c r="F926" s="17" t="n">
        <v>0</v>
      </c>
      <c r="G926" s="17" t="n">
        <v>0</v>
      </c>
      <c r="H926" s="18" t="n">
        <v>0</v>
      </c>
    </row>
    <row r="927" customFormat="false" ht="12" hidden="false" customHeight="true" outlineLevel="0" collapsed="false">
      <c r="A927" s="30" t="s">
        <v>42</v>
      </c>
      <c r="B927" s="16" t="n">
        <v>60625</v>
      </c>
      <c r="C927" s="17" t="n">
        <v>10700</v>
      </c>
      <c r="D927" s="17" t="n">
        <v>17825</v>
      </c>
      <c r="E927" s="17" t="n">
        <v>10700</v>
      </c>
      <c r="F927" s="17" t="n">
        <v>0</v>
      </c>
      <c r="G927" s="17" t="n">
        <v>21400</v>
      </c>
      <c r="H927" s="18" t="n">
        <v>0</v>
      </c>
    </row>
    <row r="928" customFormat="false" ht="12" hidden="false" customHeight="true" outlineLevel="0" collapsed="false">
      <c r="A928" s="30" t="s">
        <v>43</v>
      </c>
      <c r="B928" s="16" t="n">
        <v>208600</v>
      </c>
      <c r="C928" s="17" t="n">
        <v>0</v>
      </c>
      <c r="D928" s="17" t="n">
        <v>40575</v>
      </c>
      <c r="E928" s="17" t="n">
        <v>76375</v>
      </c>
      <c r="F928" s="17" t="n">
        <v>45250</v>
      </c>
      <c r="G928" s="17" t="n">
        <v>46400</v>
      </c>
      <c r="H928" s="18" t="n">
        <v>0</v>
      </c>
    </row>
    <row r="929" customFormat="false" ht="12" hidden="false" customHeight="true" outlineLevel="0" collapsed="false">
      <c r="A929" s="31" t="s">
        <v>36</v>
      </c>
      <c r="B929" s="26" t="n">
        <v>1007524</v>
      </c>
      <c r="C929" s="27" t="n">
        <v>255037</v>
      </c>
      <c r="D929" s="27" t="n">
        <v>301537</v>
      </c>
      <c r="E929" s="27" t="n">
        <v>267983</v>
      </c>
      <c r="F929" s="27" t="n">
        <v>93983</v>
      </c>
      <c r="G929" s="27" t="n">
        <v>34166</v>
      </c>
      <c r="H929" s="28" t="n">
        <v>54818</v>
      </c>
    </row>
    <row r="930" s="21" customFormat="true" ht="15" hidden="false" customHeight="true" outlineLevel="0" collapsed="false">
      <c r="A930" s="29" t="s">
        <v>75</v>
      </c>
      <c r="B930" s="12"/>
      <c r="C930" s="13"/>
      <c r="D930" s="13"/>
      <c r="E930" s="13"/>
      <c r="F930" s="13"/>
      <c r="G930" s="13"/>
      <c r="H930" s="14"/>
      <c r="I930" s="2"/>
    </row>
    <row r="931" customFormat="false" ht="18" hidden="false" customHeight="true" outlineLevel="0" collapsed="false">
      <c r="A931" s="30" t="s">
        <v>38</v>
      </c>
      <c r="B931" s="16" t="n">
        <v>4114</v>
      </c>
      <c r="C931" s="17" t="n">
        <v>3300</v>
      </c>
      <c r="D931" s="17" t="n">
        <v>536</v>
      </c>
      <c r="E931" s="17" t="n">
        <v>155</v>
      </c>
      <c r="F931" s="17" t="n">
        <v>75</v>
      </c>
      <c r="G931" s="17" t="n">
        <v>27</v>
      </c>
      <c r="H931" s="18" t="n">
        <v>21</v>
      </c>
    </row>
    <row r="932" customFormat="false" ht="18" hidden="false" customHeight="true" outlineLevel="0" collapsed="false">
      <c r="A932" s="30" t="s">
        <v>11</v>
      </c>
      <c r="B932" s="16" t="n">
        <v>381867227</v>
      </c>
      <c r="C932" s="17" t="n">
        <v>254374162</v>
      </c>
      <c r="D932" s="17" t="n">
        <v>67981952</v>
      </c>
      <c r="E932" s="17" t="n">
        <v>27878342</v>
      </c>
      <c r="F932" s="17" t="n">
        <v>17381120</v>
      </c>
      <c r="G932" s="17" t="n">
        <v>7238861</v>
      </c>
      <c r="H932" s="18" t="n">
        <v>7012790</v>
      </c>
    </row>
    <row r="933" customFormat="false" ht="18" hidden="false" customHeight="true" outlineLevel="0" collapsed="false">
      <c r="A933" s="30" t="s">
        <v>12</v>
      </c>
      <c r="B933" s="16" t="n">
        <v>319362412</v>
      </c>
      <c r="C933" s="17" t="n">
        <v>211802403</v>
      </c>
      <c r="D933" s="17" t="n">
        <v>57905868</v>
      </c>
      <c r="E933" s="17" t="n">
        <v>23561107</v>
      </c>
      <c r="F933" s="17" t="n">
        <v>14418830</v>
      </c>
      <c r="G933" s="17" t="n">
        <v>5838144</v>
      </c>
      <c r="H933" s="18" t="n">
        <v>5836060</v>
      </c>
    </row>
    <row r="934" customFormat="false" ht="12" hidden="false" customHeight="true" outlineLevel="0" collapsed="false">
      <c r="A934" s="30" t="s">
        <v>13</v>
      </c>
      <c r="B934" s="16" t="n">
        <v>4352583</v>
      </c>
      <c r="C934" s="17" t="n">
        <v>3068138</v>
      </c>
      <c r="D934" s="17" t="n">
        <v>1117750</v>
      </c>
      <c r="E934" s="17" t="n">
        <v>135515</v>
      </c>
      <c r="F934" s="17" t="n">
        <v>16200</v>
      </c>
      <c r="G934" s="17" t="n">
        <v>9340</v>
      </c>
      <c r="H934" s="18" t="n">
        <v>5640</v>
      </c>
    </row>
    <row r="935" customFormat="false" ht="12" hidden="false" customHeight="true" outlineLevel="0" collapsed="false">
      <c r="A935" s="30" t="s">
        <v>14</v>
      </c>
      <c r="B935" s="16" t="n">
        <v>51696874</v>
      </c>
      <c r="C935" s="17" t="n">
        <v>38165320</v>
      </c>
      <c r="D935" s="17" t="n">
        <v>8024547</v>
      </c>
      <c r="E935" s="17" t="n">
        <v>2761633</v>
      </c>
      <c r="F935" s="17" t="n">
        <v>1748420</v>
      </c>
      <c r="G935" s="17" t="n">
        <v>572374</v>
      </c>
      <c r="H935" s="18" t="n">
        <v>424580</v>
      </c>
    </row>
    <row r="936" customFormat="false" ht="12" hidden="false" customHeight="true" outlineLevel="0" collapsed="false">
      <c r="A936" s="30" t="s">
        <v>15</v>
      </c>
      <c r="B936" s="16" t="n">
        <v>3211840</v>
      </c>
      <c r="C936" s="17" t="n">
        <v>0</v>
      </c>
      <c r="D936" s="17" t="n">
        <v>354460</v>
      </c>
      <c r="E936" s="17" t="n">
        <v>896550</v>
      </c>
      <c r="F936" s="17" t="n">
        <v>879430</v>
      </c>
      <c r="G936" s="17" t="n">
        <v>476770</v>
      </c>
      <c r="H936" s="18" t="n">
        <v>604630</v>
      </c>
    </row>
    <row r="937" customFormat="false" ht="12" hidden="false" customHeight="true" outlineLevel="0" collapsed="false">
      <c r="A937" s="30" t="s">
        <v>16</v>
      </c>
      <c r="B937" s="16" t="n">
        <v>0</v>
      </c>
      <c r="C937" s="17" t="n">
        <v>0</v>
      </c>
      <c r="D937" s="17" t="n">
        <v>0</v>
      </c>
      <c r="E937" s="17" t="n">
        <v>0</v>
      </c>
      <c r="F937" s="17" t="n">
        <v>0</v>
      </c>
      <c r="G937" s="17" t="n">
        <v>0</v>
      </c>
      <c r="H937" s="18" t="n">
        <v>0</v>
      </c>
    </row>
    <row r="938" customFormat="false" ht="12" hidden="false" customHeight="true" outlineLevel="0" collapsed="false">
      <c r="A938" s="30" t="s">
        <v>17</v>
      </c>
      <c r="B938" s="16" t="n">
        <v>1368992</v>
      </c>
      <c r="C938" s="17" t="n">
        <v>153200</v>
      </c>
      <c r="D938" s="17" t="n">
        <v>311210</v>
      </c>
      <c r="E938" s="17" t="n">
        <v>387400</v>
      </c>
      <c r="F938" s="17" t="n">
        <v>289340</v>
      </c>
      <c r="G938" s="17" t="n">
        <v>120112</v>
      </c>
      <c r="H938" s="18" t="n">
        <v>107730</v>
      </c>
    </row>
    <row r="939" customFormat="false" ht="12" hidden="false" customHeight="true" outlineLevel="0" collapsed="false">
      <c r="A939" s="30" t="s">
        <v>18</v>
      </c>
      <c r="B939" s="16" t="n">
        <v>1139202</v>
      </c>
      <c r="C939" s="17" t="n">
        <v>0</v>
      </c>
      <c r="D939" s="17" t="n">
        <v>291540</v>
      </c>
      <c r="E939" s="17" t="n">
        <v>376800</v>
      </c>
      <c r="F939" s="17" t="n">
        <v>264220</v>
      </c>
      <c r="G939" s="17" t="n">
        <v>98912</v>
      </c>
      <c r="H939" s="18" t="n">
        <v>107730</v>
      </c>
    </row>
    <row r="940" customFormat="false" ht="18" hidden="false" customHeight="true" outlineLevel="0" collapsed="false">
      <c r="A940" s="30" t="s">
        <v>19</v>
      </c>
      <c r="B940" s="16" t="n">
        <v>6227109</v>
      </c>
      <c r="C940" s="17" t="n">
        <v>4253239</v>
      </c>
      <c r="D940" s="17" t="n">
        <v>1385867</v>
      </c>
      <c r="E940" s="17" t="n">
        <v>271652</v>
      </c>
      <c r="F940" s="17" t="n">
        <v>45100</v>
      </c>
      <c r="G940" s="17" t="n">
        <v>231461</v>
      </c>
      <c r="H940" s="18" t="n">
        <v>39790</v>
      </c>
    </row>
    <row r="941" customFormat="false" ht="12" hidden="false" customHeight="true" outlineLevel="0" collapsed="false">
      <c r="A941" s="30" t="s">
        <v>20</v>
      </c>
      <c r="B941" s="16" t="n">
        <v>0</v>
      </c>
      <c r="C941" s="17" t="n">
        <v>0</v>
      </c>
      <c r="D941" s="17" t="n">
        <v>0</v>
      </c>
      <c r="E941" s="17" t="n">
        <v>0</v>
      </c>
      <c r="F941" s="17" t="n">
        <v>0</v>
      </c>
      <c r="G941" s="17" t="n">
        <v>0</v>
      </c>
      <c r="H941" s="18" t="n">
        <v>0</v>
      </c>
    </row>
    <row r="942" customFormat="false" ht="18" hidden="false" customHeight="true" outlineLevel="0" collapsed="false">
      <c r="A942" s="30" t="s">
        <v>21</v>
      </c>
      <c r="B942" s="16" t="n">
        <v>132960219</v>
      </c>
      <c r="C942" s="17" t="n">
        <v>80594431</v>
      </c>
      <c r="D942" s="17" t="n">
        <v>26346445</v>
      </c>
      <c r="E942" s="17" t="n">
        <v>11681191</v>
      </c>
      <c r="F942" s="17" t="n">
        <v>8128083</v>
      </c>
      <c r="G942" s="17" t="n">
        <v>3310989</v>
      </c>
      <c r="H942" s="18" t="n">
        <v>2899080</v>
      </c>
    </row>
    <row r="943" customFormat="false" ht="18" hidden="false" customHeight="true" outlineLevel="0" collapsed="false">
      <c r="A943" s="30" t="s">
        <v>22</v>
      </c>
      <c r="B943" s="16" t="n">
        <v>124490749</v>
      </c>
      <c r="C943" s="17" t="n">
        <v>73438501</v>
      </c>
      <c r="D943" s="17" t="n">
        <v>25460024</v>
      </c>
      <c r="E943" s="17" t="n">
        <v>11435735</v>
      </c>
      <c r="F943" s="17" t="n">
        <v>8052718</v>
      </c>
      <c r="G943" s="17" t="n">
        <v>3231377</v>
      </c>
      <c r="H943" s="18" t="n">
        <v>2872394</v>
      </c>
    </row>
    <row r="944" customFormat="false" ht="18" hidden="false" customHeight="true" outlineLevel="0" collapsed="false">
      <c r="A944" s="30" t="s">
        <v>23</v>
      </c>
      <c r="B944" s="16" t="n">
        <v>254692846</v>
      </c>
      <c r="C944" s="17" t="n">
        <v>178990715</v>
      </c>
      <c r="D944" s="17" t="n">
        <v>41956601</v>
      </c>
      <c r="E944" s="17" t="n">
        <v>16322397</v>
      </c>
      <c r="F944" s="17" t="n">
        <v>9254398</v>
      </c>
      <c r="G944" s="17" t="n">
        <v>4055025</v>
      </c>
      <c r="H944" s="18" t="n">
        <v>4113710</v>
      </c>
    </row>
    <row r="945" customFormat="false" ht="12" hidden="false" customHeight="true" outlineLevel="0" collapsed="false">
      <c r="A945" s="30" t="s">
        <v>24</v>
      </c>
      <c r="B945" s="16" t="n">
        <v>5743555</v>
      </c>
      <c r="C945" s="17" t="n">
        <v>5186659</v>
      </c>
      <c r="D945" s="17" t="n">
        <v>321094</v>
      </c>
      <c r="E945" s="17" t="n">
        <v>125246</v>
      </c>
      <c r="F945" s="17" t="n">
        <v>77238</v>
      </c>
      <c r="G945" s="17" t="n">
        <v>33318</v>
      </c>
      <c r="H945" s="18" t="n">
        <v>0</v>
      </c>
    </row>
    <row r="946" customFormat="false" ht="12" hidden="false" customHeight="true" outlineLevel="0" collapsed="false">
      <c r="A946" s="30" t="s">
        <v>25</v>
      </c>
      <c r="B946" s="16" t="n">
        <v>146119041</v>
      </c>
      <c r="C946" s="17" t="n">
        <v>86105494</v>
      </c>
      <c r="D946" s="17" t="n">
        <v>29062373</v>
      </c>
      <c r="E946" s="17" t="n">
        <v>13528822</v>
      </c>
      <c r="F946" s="17" t="n">
        <v>9685600</v>
      </c>
      <c r="G946" s="17" t="n">
        <v>4200102</v>
      </c>
      <c r="H946" s="18" t="n">
        <v>3536650</v>
      </c>
    </row>
    <row r="947" customFormat="false" ht="12" hidden="false" customHeight="true" outlineLevel="0" collapsed="false">
      <c r="A947" s="30" t="s">
        <v>26</v>
      </c>
      <c r="B947" s="16" t="n">
        <v>27274052</v>
      </c>
      <c r="C947" s="17" t="n">
        <v>9092185</v>
      </c>
      <c r="D947" s="17" t="n">
        <v>5685856</v>
      </c>
      <c r="E947" s="17" t="n">
        <v>4403280</v>
      </c>
      <c r="F947" s="17" t="n">
        <v>4151738</v>
      </c>
      <c r="G947" s="17" t="n">
        <v>2241118</v>
      </c>
      <c r="H947" s="18" t="n">
        <v>1699875</v>
      </c>
    </row>
    <row r="948" customFormat="false" ht="18" hidden="false" customHeight="true" outlineLevel="0" collapsed="false">
      <c r="A948" s="30" t="s">
        <v>27</v>
      </c>
      <c r="B948" s="16" t="n">
        <v>118844989</v>
      </c>
      <c r="C948" s="17" t="n">
        <v>77013309</v>
      </c>
      <c r="D948" s="17" t="n">
        <v>23376517</v>
      </c>
      <c r="E948" s="17" t="n">
        <v>9125542</v>
      </c>
      <c r="F948" s="17" t="n">
        <v>5533862</v>
      </c>
      <c r="G948" s="17" t="n">
        <v>1958984</v>
      </c>
      <c r="H948" s="18" t="n">
        <v>1836775</v>
      </c>
    </row>
    <row r="949" customFormat="false" ht="12" hidden="false" customHeight="true" outlineLevel="0" collapsed="false">
      <c r="A949" s="30" t="s">
        <v>39</v>
      </c>
      <c r="B949" s="16" t="n">
        <v>111078856</v>
      </c>
      <c r="C949" s="17" t="n">
        <v>72025292</v>
      </c>
      <c r="D949" s="17" t="n">
        <v>22195398</v>
      </c>
      <c r="E949" s="17" t="n">
        <v>8307947</v>
      </c>
      <c r="F949" s="17" t="n">
        <v>5122839</v>
      </c>
      <c r="G949" s="17" t="n">
        <v>1663438</v>
      </c>
      <c r="H949" s="18" t="n">
        <v>1763942</v>
      </c>
    </row>
    <row r="950" customFormat="false" ht="12" hidden="false" customHeight="true" outlineLevel="0" collapsed="false">
      <c r="A950" s="30" t="s">
        <v>29</v>
      </c>
      <c r="B950" s="16" t="n">
        <v>13158822</v>
      </c>
      <c r="C950" s="17" t="n">
        <v>5511063</v>
      </c>
      <c r="D950" s="17" t="n">
        <v>2715928</v>
      </c>
      <c r="E950" s="17" t="n">
        <v>1847631</v>
      </c>
      <c r="F950" s="17" t="n">
        <v>1557517</v>
      </c>
      <c r="G950" s="17" t="n">
        <v>889113</v>
      </c>
      <c r="H950" s="18" t="n">
        <v>637570</v>
      </c>
    </row>
    <row r="951" customFormat="false" ht="12" hidden="false" customHeight="true" outlineLevel="0" collapsed="false">
      <c r="A951" s="30" t="s">
        <v>30</v>
      </c>
      <c r="B951" s="16" t="n">
        <v>3278635</v>
      </c>
      <c r="C951" s="17" t="n">
        <v>1309672</v>
      </c>
      <c r="D951" s="17" t="n">
        <v>701212</v>
      </c>
      <c r="E951" s="17" t="n">
        <v>399257</v>
      </c>
      <c r="F951" s="17" t="n">
        <v>451479</v>
      </c>
      <c r="G951" s="17" t="n">
        <v>331779</v>
      </c>
      <c r="H951" s="18" t="n">
        <v>85236</v>
      </c>
    </row>
    <row r="952" customFormat="false" ht="12" hidden="false" customHeight="true" outlineLevel="0" collapsed="false">
      <c r="A952" s="30" t="s">
        <v>31</v>
      </c>
      <c r="B952" s="16" t="n">
        <v>9750608</v>
      </c>
      <c r="C952" s="17" t="n">
        <v>4137462</v>
      </c>
      <c r="D952" s="17" t="n">
        <v>1957166</v>
      </c>
      <c r="E952" s="17" t="n">
        <v>1448374</v>
      </c>
      <c r="F952" s="17" t="n">
        <v>1105938</v>
      </c>
      <c r="G952" s="17" t="n">
        <v>557334</v>
      </c>
      <c r="H952" s="18" t="n">
        <v>544334</v>
      </c>
    </row>
    <row r="953" customFormat="false" ht="12" hidden="false" customHeight="true" outlineLevel="0" collapsed="false">
      <c r="A953" s="30" t="s">
        <v>40</v>
      </c>
      <c r="B953" s="16" t="n">
        <v>9456086</v>
      </c>
      <c r="C953" s="17" t="n">
        <v>4137462</v>
      </c>
      <c r="D953" s="17" t="n">
        <v>1880134</v>
      </c>
      <c r="E953" s="17" t="n">
        <v>1381684</v>
      </c>
      <c r="F953" s="17" t="n">
        <v>1071138</v>
      </c>
      <c r="G953" s="17" t="n">
        <v>534134</v>
      </c>
      <c r="H953" s="18" t="n">
        <v>451534</v>
      </c>
    </row>
    <row r="954" customFormat="false" ht="12" hidden="false" customHeight="true" outlineLevel="0" collapsed="false">
      <c r="A954" s="30" t="s">
        <v>41</v>
      </c>
      <c r="B954" s="16" t="n">
        <v>0</v>
      </c>
      <c r="C954" s="17" t="n">
        <v>0</v>
      </c>
      <c r="D954" s="17" t="n">
        <v>0</v>
      </c>
      <c r="E954" s="17" t="n">
        <v>0</v>
      </c>
      <c r="F954" s="17" t="n">
        <v>0</v>
      </c>
      <c r="G954" s="17" t="n">
        <v>0</v>
      </c>
      <c r="H954" s="18" t="n">
        <v>0</v>
      </c>
    </row>
    <row r="955" s="21" customFormat="true" ht="15" hidden="false" customHeight="true" outlineLevel="0" collapsed="false">
      <c r="A955" s="30" t="s">
        <v>42</v>
      </c>
      <c r="B955" s="16" t="n">
        <v>10700</v>
      </c>
      <c r="C955" s="17" t="n">
        <v>0</v>
      </c>
      <c r="D955" s="17" t="n">
        <v>0</v>
      </c>
      <c r="E955" s="17" t="n">
        <v>10700</v>
      </c>
      <c r="F955" s="17" t="n">
        <v>0</v>
      </c>
      <c r="G955" s="17" t="n">
        <v>0</v>
      </c>
      <c r="H955" s="18" t="n">
        <v>0</v>
      </c>
      <c r="I955" s="2"/>
    </row>
    <row r="956" customFormat="false" ht="18" hidden="false" customHeight="true" outlineLevel="0" collapsed="false">
      <c r="A956" s="30" t="s">
        <v>43</v>
      </c>
      <c r="B956" s="16" t="n">
        <v>283822</v>
      </c>
      <c r="C956" s="17" t="n">
        <v>0</v>
      </c>
      <c r="D956" s="17" t="n">
        <v>77032</v>
      </c>
      <c r="E956" s="17" t="n">
        <v>55990</v>
      </c>
      <c r="F956" s="17" t="n">
        <v>34800</v>
      </c>
      <c r="G956" s="17" t="n">
        <v>23200</v>
      </c>
      <c r="H956" s="18" t="n">
        <v>92800</v>
      </c>
    </row>
    <row r="957" customFormat="false" ht="18" hidden="false" customHeight="true" outlineLevel="0" collapsed="false">
      <c r="A957" s="31" t="s">
        <v>36</v>
      </c>
      <c r="B957" s="26" t="n">
        <v>129579</v>
      </c>
      <c r="C957" s="27" t="n">
        <v>63929</v>
      </c>
      <c r="D957" s="27" t="n">
        <v>57550</v>
      </c>
      <c r="E957" s="27" t="n">
        <v>0</v>
      </c>
      <c r="F957" s="27" t="n">
        <v>100</v>
      </c>
      <c r="G957" s="27" t="n">
        <v>0</v>
      </c>
      <c r="H957" s="28" t="n">
        <v>8000</v>
      </c>
    </row>
    <row r="958" customFormat="false" ht="18" hidden="false" customHeight="true" outlineLevel="0" collapsed="false">
      <c r="A958" s="29" t="s">
        <v>76</v>
      </c>
      <c r="B958" s="12"/>
      <c r="C958" s="13"/>
      <c r="D958" s="13"/>
      <c r="E958" s="13"/>
      <c r="F958" s="13"/>
      <c r="G958" s="13"/>
      <c r="H958" s="14"/>
    </row>
    <row r="959" customFormat="false" ht="12" hidden="false" customHeight="true" outlineLevel="0" collapsed="false">
      <c r="A959" s="30" t="s">
        <v>38</v>
      </c>
      <c r="B959" s="16" t="n">
        <v>9131</v>
      </c>
      <c r="C959" s="17" t="n">
        <v>6983</v>
      </c>
      <c r="D959" s="17" t="n">
        <v>1411</v>
      </c>
      <c r="E959" s="17" t="n">
        <v>436</v>
      </c>
      <c r="F959" s="17" t="n">
        <v>175</v>
      </c>
      <c r="G959" s="17" t="n">
        <v>75</v>
      </c>
      <c r="H959" s="18" t="n">
        <v>51</v>
      </c>
    </row>
    <row r="960" customFormat="false" ht="12" hidden="false" customHeight="true" outlineLevel="0" collapsed="false">
      <c r="A960" s="30" t="s">
        <v>11</v>
      </c>
      <c r="B960" s="16" t="n">
        <v>1007053198</v>
      </c>
      <c r="C960" s="17" t="n">
        <v>624124813</v>
      </c>
      <c r="D960" s="17" t="n">
        <v>206515908</v>
      </c>
      <c r="E960" s="17" t="n">
        <v>91339320</v>
      </c>
      <c r="F960" s="17" t="n">
        <v>44530322</v>
      </c>
      <c r="G960" s="17" t="n">
        <v>21838622</v>
      </c>
      <c r="H960" s="18" t="n">
        <v>18704213</v>
      </c>
    </row>
    <row r="961" customFormat="false" ht="12" hidden="false" customHeight="true" outlineLevel="0" collapsed="false">
      <c r="A961" s="30" t="s">
        <v>12</v>
      </c>
      <c r="B961" s="16" t="n">
        <v>792320099</v>
      </c>
      <c r="C961" s="17" t="n">
        <v>484056141</v>
      </c>
      <c r="D961" s="17" t="n">
        <v>166714696</v>
      </c>
      <c r="E961" s="17" t="n">
        <v>72988002</v>
      </c>
      <c r="F961" s="17" t="n">
        <v>35707410</v>
      </c>
      <c r="G961" s="17" t="n">
        <v>17750610</v>
      </c>
      <c r="H961" s="18" t="n">
        <v>15103240</v>
      </c>
    </row>
    <row r="962" customFormat="false" ht="12" hidden="false" customHeight="true" outlineLevel="0" collapsed="false">
      <c r="A962" s="30" t="s">
        <v>13</v>
      </c>
      <c r="B962" s="16" t="n">
        <v>8588070</v>
      </c>
      <c r="C962" s="17" t="n">
        <v>6252214</v>
      </c>
      <c r="D962" s="17" t="n">
        <v>2074864</v>
      </c>
      <c r="E962" s="17" t="n">
        <v>210852</v>
      </c>
      <c r="F962" s="17" t="n">
        <v>42980</v>
      </c>
      <c r="G962" s="17" t="n">
        <v>7160</v>
      </c>
      <c r="H962" s="18" t="n">
        <v>0</v>
      </c>
    </row>
    <row r="963" customFormat="false" ht="12" hidden="false" customHeight="true" outlineLevel="0" collapsed="false">
      <c r="A963" s="30" t="s">
        <v>14</v>
      </c>
      <c r="B963" s="16" t="n">
        <v>187122664</v>
      </c>
      <c r="C963" s="17" t="n">
        <v>130562660</v>
      </c>
      <c r="D963" s="17" t="n">
        <v>34599293</v>
      </c>
      <c r="E963" s="17" t="n">
        <v>12759336</v>
      </c>
      <c r="F963" s="17" t="n">
        <v>5214575</v>
      </c>
      <c r="G963" s="17" t="n">
        <v>2210100</v>
      </c>
      <c r="H963" s="18" t="n">
        <v>1776700</v>
      </c>
    </row>
    <row r="964" customFormat="false" ht="12" hidden="false" customHeight="true" outlineLevel="0" collapsed="false">
      <c r="A964" s="30" t="s">
        <v>15</v>
      </c>
      <c r="B964" s="16" t="n">
        <v>7746956</v>
      </c>
      <c r="C964" s="17" t="n">
        <v>0</v>
      </c>
      <c r="D964" s="17" t="n">
        <v>1194243</v>
      </c>
      <c r="E964" s="17" t="n">
        <v>2370205</v>
      </c>
      <c r="F964" s="17" t="n">
        <v>1881800</v>
      </c>
      <c r="G964" s="17" t="n">
        <v>1131461</v>
      </c>
      <c r="H964" s="18" t="n">
        <v>1169247</v>
      </c>
    </row>
    <row r="965" customFormat="false" ht="18" hidden="false" customHeight="true" outlineLevel="0" collapsed="false">
      <c r="A965" s="30" t="s">
        <v>16</v>
      </c>
      <c r="B965" s="16" t="n">
        <v>503065</v>
      </c>
      <c r="C965" s="17" t="n">
        <v>0</v>
      </c>
      <c r="D965" s="17" t="n">
        <v>0</v>
      </c>
      <c r="E965" s="17" t="n">
        <v>503065</v>
      </c>
      <c r="F965" s="17" t="n">
        <v>0</v>
      </c>
      <c r="G965" s="17" t="n">
        <v>0</v>
      </c>
      <c r="H965" s="18" t="n">
        <v>0</v>
      </c>
    </row>
    <row r="966" customFormat="false" ht="12" hidden="false" customHeight="true" outlineLevel="0" collapsed="false">
      <c r="A966" s="30" t="s">
        <v>17</v>
      </c>
      <c r="B966" s="16" t="n">
        <v>4018080</v>
      </c>
      <c r="C966" s="17" t="n">
        <v>70970</v>
      </c>
      <c r="D966" s="17" t="n">
        <v>1002371</v>
      </c>
      <c r="E966" s="17" t="n">
        <v>1332406</v>
      </c>
      <c r="F966" s="17" t="n">
        <v>916087</v>
      </c>
      <c r="G966" s="17" t="n">
        <v>347748</v>
      </c>
      <c r="H966" s="18" t="n">
        <v>348498</v>
      </c>
    </row>
    <row r="967" customFormat="false" ht="18" hidden="false" customHeight="true" outlineLevel="0" collapsed="false">
      <c r="A967" s="30" t="s">
        <v>18</v>
      </c>
      <c r="B967" s="16" t="n">
        <v>3788399</v>
      </c>
      <c r="C967" s="17" t="n">
        <v>0</v>
      </c>
      <c r="D967" s="17" t="n">
        <v>955191</v>
      </c>
      <c r="E967" s="17" t="n">
        <v>1307162</v>
      </c>
      <c r="F967" s="17" t="n">
        <v>829800</v>
      </c>
      <c r="G967" s="17" t="n">
        <v>347748</v>
      </c>
      <c r="H967" s="18" t="n">
        <v>348498</v>
      </c>
    </row>
    <row r="968" customFormat="false" ht="18" hidden="false" customHeight="true" outlineLevel="0" collapsed="false">
      <c r="A968" s="30" t="s">
        <v>19</v>
      </c>
      <c r="B968" s="16" t="n">
        <v>15342334</v>
      </c>
      <c r="C968" s="17" t="n">
        <v>9435042</v>
      </c>
      <c r="D968" s="17" t="n">
        <v>3005305</v>
      </c>
      <c r="E968" s="17" t="n">
        <v>1386306</v>
      </c>
      <c r="F968" s="17" t="n">
        <v>810450</v>
      </c>
      <c r="G968" s="17" t="n">
        <v>398703</v>
      </c>
      <c r="H968" s="18" t="n">
        <v>306528</v>
      </c>
    </row>
    <row r="969" customFormat="false" ht="18" hidden="false" customHeight="true" outlineLevel="0" collapsed="false">
      <c r="A969" s="30" t="s">
        <v>20</v>
      </c>
      <c r="B969" s="16" t="n">
        <v>0</v>
      </c>
      <c r="C969" s="17" t="n">
        <v>0</v>
      </c>
      <c r="D969" s="17" t="n">
        <v>0</v>
      </c>
      <c r="E969" s="17" t="n">
        <v>0</v>
      </c>
      <c r="F969" s="17" t="n">
        <v>0</v>
      </c>
      <c r="G969" s="17" t="n">
        <v>0</v>
      </c>
      <c r="H969" s="18" t="n">
        <v>0</v>
      </c>
    </row>
    <row r="970" customFormat="false" ht="12" hidden="false" customHeight="true" outlineLevel="0" collapsed="false">
      <c r="A970" s="30" t="s">
        <v>21</v>
      </c>
      <c r="B970" s="16" t="n">
        <v>317525961</v>
      </c>
      <c r="C970" s="17" t="n">
        <v>164368850</v>
      </c>
      <c r="D970" s="17" t="n">
        <v>78631278</v>
      </c>
      <c r="E970" s="17" t="n">
        <v>37736322</v>
      </c>
      <c r="F970" s="17" t="n">
        <v>18527220</v>
      </c>
      <c r="G970" s="17" t="n">
        <v>9899484</v>
      </c>
      <c r="H970" s="18" t="n">
        <v>8362807</v>
      </c>
    </row>
    <row r="971" customFormat="false" ht="12" hidden="false" customHeight="true" outlineLevel="0" collapsed="false">
      <c r="A971" s="30" t="s">
        <v>22</v>
      </c>
      <c r="B971" s="16" t="n">
        <v>301868222</v>
      </c>
      <c r="C971" s="17" t="n">
        <v>152582358</v>
      </c>
      <c r="D971" s="17" t="n">
        <v>76174839</v>
      </c>
      <c r="E971" s="17" t="n">
        <v>36852984</v>
      </c>
      <c r="F971" s="17" t="n">
        <v>18273474</v>
      </c>
      <c r="G971" s="17" t="n">
        <v>9853897</v>
      </c>
      <c r="H971" s="18" t="n">
        <v>8130670</v>
      </c>
    </row>
    <row r="972" customFormat="false" ht="12" hidden="false" customHeight="true" outlineLevel="0" collapsed="false">
      <c r="A972" s="30" t="s">
        <v>23</v>
      </c>
      <c r="B972" s="16" t="n">
        <v>696614209</v>
      </c>
      <c r="C972" s="17" t="n">
        <v>465989594</v>
      </c>
      <c r="D972" s="17" t="n">
        <v>128319040</v>
      </c>
      <c r="E972" s="17" t="n">
        <v>53773063</v>
      </c>
      <c r="F972" s="17" t="n">
        <v>26141340</v>
      </c>
      <c r="G972" s="17" t="n">
        <v>11939138</v>
      </c>
      <c r="H972" s="18" t="n">
        <v>10452034</v>
      </c>
    </row>
    <row r="973" customFormat="false" ht="18" hidden="false" customHeight="true" outlineLevel="0" collapsed="false">
      <c r="A973" s="30" t="s">
        <v>24</v>
      </c>
      <c r="B973" s="16" t="n">
        <v>6725359</v>
      </c>
      <c r="C973" s="17" t="n">
        <v>5986843</v>
      </c>
      <c r="D973" s="17" t="n">
        <v>434410</v>
      </c>
      <c r="E973" s="17" t="n">
        <v>170065</v>
      </c>
      <c r="F973" s="17" t="n">
        <v>23413</v>
      </c>
      <c r="G973" s="17" t="n">
        <v>0</v>
      </c>
      <c r="H973" s="18" t="n">
        <v>110628</v>
      </c>
    </row>
    <row r="974" customFormat="false" ht="12" hidden="false" customHeight="true" outlineLevel="0" collapsed="false">
      <c r="A974" s="30" t="s">
        <v>25</v>
      </c>
      <c r="B974" s="16" t="n">
        <v>351556651</v>
      </c>
      <c r="C974" s="17" t="n">
        <v>174453475</v>
      </c>
      <c r="D974" s="17" t="n">
        <v>87522581</v>
      </c>
      <c r="E974" s="17" t="n">
        <v>44890101</v>
      </c>
      <c r="F974" s="17" t="n">
        <v>22384688</v>
      </c>
      <c r="G974" s="17" t="n">
        <v>11955541</v>
      </c>
      <c r="H974" s="18" t="n">
        <v>10350265</v>
      </c>
    </row>
    <row r="975" customFormat="false" ht="12" hidden="false" customHeight="true" outlineLevel="0" collapsed="false">
      <c r="A975" s="30" t="s">
        <v>26</v>
      </c>
      <c r="B975" s="16" t="n">
        <v>81648510</v>
      </c>
      <c r="C975" s="17" t="n">
        <v>20822325</v>
      </c>
      <c r="D975" s="17" t="n">
        <v>22367904</v>
      </c>
      <c r="E975" s="17" t="n">
        <v>17993263</v>
      </c>
      <c r="F975" s="17" t="n">
        <v>9839646</v>
      </c>
      <c r="G975" s="17" t="n">
        <v>5543313</v>
      </c>
      <c r="H975" s="18" t="n">
        <v>5082059</v>
      </c>
    </row>
    <row r="976" customFormat="false" ht="12" hidden="false" customHeight="true" outlineLevel="0" collapsed="false">
      <c r="A976" s="30" t="s">
        <v>27</v>
      </c>
      <c r="B976" s="16" t="n">
        <v>269908141</v>
      </c>
      <c r="C976" s="17" t="n">
        <v>153631150</v>
      </c>
      <c r="D976" s="17" t="n">
        <v>65154677</v>
      </c>
      <c r="E976" s="17" t="n">
        <v>26896838</v>
      </c>
      <c r="F976" s="17" t="n">
        <v>12545042</v>
      </c>
      <c r="G976" s="17" t="n">
        <v>6412228</v>
      </c>
      <c r="H976" s="18" t="n">
        <v>5268206</v>
      </c>
    </row>
    <row r="977" customFormat="false" ht="12" hidden="false" customHeight="true" outlineLevel="0" collapsed="false">
      <c r="A977" s="30" t="s">
        <v>39</v>
      </c>
      <c r="B977" s="16" t="n">
        <v>256339324</v>
      </c>
      <c r="C977" s="17" t="n">
        <v>146860813</v>
      </c>
      <c r="D977" s="17" t="n">
        <v>62440183</v>
      </c>
      <c r="E977" s="17" t="n">
        <v>24648698</v>
      </c>
      <c r="F977" s="17" t="n">
        <v>11467994</v>
      </c>
      <c r="G977" s="17" t="n">
        <v>6020147</v>
      </c>
      <c r="H977" s="18" t="n">
        <v>4901489</v>
      </c>
    </row>
    <row r="978" customFormat="false" ht="12" hidden="false" customHeight="true" outlineLevel="0" collapsed="false">
      <c r="A978" s="30" t="s">
        <v>29</v>
      </c>
      <c r="B978" s="16" t="n">
        <v>34030690</v>
      </c>
      <c r="C978" s="17" t="n">
        <v>10084625</v>
      </c>
      <c r="D978" s="17" t="n">
        <v>8891303</v>
      </c>
      <c r="E978" s="17" t="n">
        <v>7153779</v>
      </c>
      <c r="F978" s="17" t="n">
        <v>3857468</v>
      </c>
      <c r="G978" s="17" t="n">
        <v>2056057</v>
      </c>
      <c r="H978" s="18" t="n">
        <v>1987458</v>
      </c>
    </row>
    <row r="979" customFormat="false" ht="12" hidden="false" customHeight="true" outlineLevel="0" collapsed="false">
      <c r="A979" s="30" t="s">
        <v>30</v>
      </c>
      <c r="B979" s="16" t="n">
        <v>6804100</v>
      </c>
      <c r="C979" s="17" t="n">
        <v>1096479</v>
      </c>
      <c r="D979" s="17" t="n">
        <v>1655671</v>
      </c>
      <c r="E979" s="17" t="n">
        <v>1754651</v>
      </c>
      <c r="F979" s="17" t="n">
        <v>1009414</v>
      </c>
      <c r="G979" s="17" t="n">
        <v>569277</v>
      </c>
      <c r="H979" s="18" t="n">
        <v>718608</v>
      </c>
    </row>
    <row r="980" s="21" customFormat="true" ht="15" hidden="false" customHeight="true" outlineLevel="0" collapsed="false">
      <c r="A980" s="30" t="s">
        <v>31</v>
      </c>
      <c r="B980" s="16" t="n">
        <v>26712778</v>
      </c>
      <c r="C980" s="17" t="n">
        <v>8710722</v>
      </c>
      <c r="D980" s="17" t="n">
        <v>7156468</v>
      </c>
      <c r="E980" s="17" t="n">
        <v>5340677</v>
      </c>
      <c r="F980" s="17" t="n">
        <v>2791281</v>
      </c>
      <c r="G980" s="17" t="n">
        <v>1444780</v>
      </c>
      <c r="H980" s="18" t="n">
        <v>1268850</v>
      </c>
      <c r="I980" s="2"/>
    </row>
    <row r="981" customFormat="false" ht="18" hidden="false" customHeight="true" outlineLevel="0" collapsed="false">
      <c r="A981" s="30" t="s">
        <v>40</v>
      </c>
      <c r="B981" s="16" t="n">
        <v>25649978</v>
      </c>
      <c r="C981" s="17" t="n">
        <v>8700722</v>
      </c>
      <c r="D981" s="17" t="n">
        <v>6891668</v>
      </c>
      <c r="E981" s="17" t="n">
        <v>5062477</v>
      </c>
      <c r="F981" s="17" t="n">
        <v>2536481</v>
      </c>
      <c r="G981" s="17" t="n">
        <v>1305580</v>
      </c>
      <c r="H981" s="18" t="n">
        <v>1153050</v>
      </c>
    </row>
    <row r="982" customFormat="false" ht="18" hidden="false" customHeight="true" outlineLevel="0" collapsed="false">
      <c r="A982" s="30" t="s">
        <v>41</v>
      </c>
      <c r="B982" s="16" t="n">
        <v>0</v>
      </c>
      <c r="C982" s="17" t="n">
        <v>0</v>
      </c>
      <c r="D982" s="17" t="n">
        <v>0</v>
      </c>
      <c r="E982" s="17" t="n">
        <v>0</v>
      </c>
      <c r="F982" s="17" t="n">
        <v>0</v>
      </c>
      <c r="G982" s="17" t="n">
        <v>0</v>
      </c>
      <c r="H982" s="18" t="n">
        <v>0</v>
      </c>
    </row>
    <row r="983" customFormat="false" ht="18" hidden="false" customHeight="true" outlineLevel="0" collapsed="false">
      <c r="A983" s="30" t="s">
        <v>42</v>
      </c>
      <c r="B983" s="16" t="n">
        <v>21400</v>
      </c>
      <c r="C983" s="17" t="n">
        <v>0</v>
      </c>
      <c r="D983" s="17" t="n">
        <v>21400</v>
      </c>
      <c r="E983" s="17" t="n">
        <v>0</v>
      </c>
      <c r="F983" s="17" t="n">
        <v>0</v>
      </c>
      <c r="G983" s="17" t="n">
        <v>0</v>
      </c>
      <c r="H983" s="18" t="n">
        <v>0</v>
      </c>
    </row>
    <row r="984" customFormat="false" ht="12" hidden="false" customHeight="true" outlineLevel="0" collapsed="false">
      <c r="A984" s="30" t="s">
        <v>43</v>
      </c>
      <c r="B984" s="16" t="n">
        <v>1041400</v>
      </c>
      <c r="C984" s="17" t="n">
        <v>10000</v>
      </c>
      <c r="D984" s="17" t="n">
        <v>243400</v>
      </c>
      <c r="E984" s="17" t="n">
        <v>278200</v>
      </c>
      <c r="F984" s="17" t="n">
        <v>254800</v>
      </c>
      <c r="G984" s="17" t="n">
        <v>139200</v>
      </c>
      <c r="H984" s="18" t="n">
        <v>115800</v>
      </c>
    </row>
    <row r="985" customFormat="false" ht="12" hidden="false" customHeight="true" outlineLevel="0" collapsed="false">
      <c r="A985" s="31" t="s">
        <v>36</v>
      </c>
      <c r="B985" s="26" t="n">
        <v>513812</v>
      </c>
      <c r="C985" s="27" t="n">
        <v>277424</v>
      </c>
      <c r="D985" s="27" t="n">
        <v>79164</v>
      </c>
      <c r="E985" s="27" t="n">
        <v>58451</v>
      </c>
      <c r="F985" s="27" t="n">
        <v>56773</v>
      </c>
      <c r="G985" s="27" t="n">
        <v>42000</v>
      </c>
      <c r="H985" s="28" t="n">
        <v>0</v>
      </c>
    </row>
    <row r="986" customFormat="false" ht="12" hidden="false" customHeight="true" outlineLevel="0" collapsed="false">
      <c r="A986" s="29" t="s">
        <v>77</v>
      </c>
      <c r="B986" s="12"/>
      <c r="C986" s="13"/>
      <c r="D986" s="13"/>
      <c r="E986" s="13"/>
      <c r="F986" s="13"/>
      <c r="G986" s="13"/>
      <c r="H986" s="14"/>
    </row>
    <row r="987" customFormat="false" ht="12" hidden="false" customHeight="true" outlineLevel="0" collapsed="false">
      <c r="A987" s="30" t="s">
        <v>38</v>
      </c>
      <c r="B987" s="16" t="n">
        <v>9198</v>
      </c>
      <c r="C987" s="17" t="n">
        <v>7317</v>
      </c>
      <c r="D987" s="17" t="n">
        <v>1367</v>
      </c>
      <c r="E987" s="17" t="n">
        <v>296</v>
      </c>
      <c r="F987" s="17" t="n">
        <v>131</v>
      </c>
      <c r="G987" s="17" t="n">
        <v>58</v>
      </c>
      <c r="H987" s="18" t="n">
        <v>29</v>
      </c>
    </row>
    <row r="988" customFormat="false" ht="12" hidden="false" customHeight="true" outlineLevel="0" collapsed="false">
      <c r="A988" s="30" t="s">
        <v>11</v>
      </c>
      <c r="B988" s="16" t="n">
        <v>918611032</v>
      </c>
      <c r="C988" s="17" t="n">
        <v>612038811</v>
      </c>
      <c r="D988" s="17" t="n">
        <v>189569304</v>
      </c>
      <c r="E988" s="17" t="n">
        <v>59334572</v>
      </c>
      <c r="F988" s="17" t="n">
        <v>31879663</v>
      </c>
      <c r="G988" s="17" t="n">
        <v>15793168</v>
      </c>
      <c r="H988" s="18" t="n">
        <v>9995514</v>
      </c>
    </row>
    <row r="989" customFormat="false" ht="12" hidden="false" customHeight="true" outlineLevel="0" collapsed="false">
      <c r="A989" s="30" t="s">
        <v>12</v>
      </c>
      <c r="B989" s="16" t="n">
        <v>735956471</v>
      </c>
      <c r="C989" s="17" t="n">
        <v>485634697</v>
      </c>
      <c r="D989" s="17" t="n">
        <v>154827290</v>
      </c>
      <c r="E989" s="17" t="n">
        <v>48232084</v>
      </c>
      <c r="F989" s="17" t="n">
        <v>26165320</v>
      </c>
      <c r="G989" s="17" t="n">
        <v>12998140</v>
      </c>
      <c r="H989" s="18" t="n">
        <v>8098940</v>
      </c>
    </row>
    <row r="990" customFormat="false" ht="18" hidden="false" customHeight="true" outlineLevel="0" collapsed="false">
      <c r="A990" s="30" t="s">
        <v>13</v>
      </c>
      <c r="B990" s="16" t="n">
        <v>9784177</v>
      </c>
      <c r="C990" s="17" t="n">
        <v>7159457</v>
      </c>
      <c r="D990" s="17" t="n">
        <v>2437550</v>
      </c>
      <c r="E990" s="17" t="n">
        <v>162730</v>
      </c>
      <c r="F990" s="17" t="n">
        <v>21540</v>
      </c>
      <c r="G990" s="17" t="n">
        <v>2900</v>
      </c>
      <c r="H990" s="18" t="n">
        <v>0</v>
      </c>
    </row>
    <row r="991" customFormat="false" ht="12" hidden="false" customHeight="true" outlineLevel="0" collapsed="false">
      <c r="A991" s="30" t="s">
        <v>14</v>
      </c>
      <c r="B991" s="16" t="n">
        <v>160005198</v>
      </c>
      <c r="C991" s="17" t="n">
        <v>117692559</v>
      </c>
      <c r="D991" s="17" t="n">
        <v>29767591</v>
      </c>
      <c r="E991" s="17" t="n">
        <v>7306500</v>
      </c>
      <c r="F991" s="17" t="n">
        <v>3087900</v>
      </c>
      <c r="G991" s="17" t="n">
        <v>1363348</v>
      </c>
      <c r="H991" s="18" t="n">
        <v>787300</v>
      </c>
    </row>
    <row r="992" customFormat="false" ht="18" hidden="false" customHeight="true" outlineLevel="0" collapsed="false">
      <c r="A992" s="30" t="s">
        <v>15</v>
      </c>
      <c r="B992" s="16" t="n">
        <v>6786302</v>
      </c>
      <c r="C992" s="17" t="n">
        <v>0</v>
      </c>
      <c r="D992" s="17" t="n">
        <v>1089755</v>
      </c>
      <c r="E992" s="17" t="n">
        <v>2032667</v>
      </c>
      <c r="F992" s="17" t="n">
        <v>1806117</v>
      </c>
      <c r="G992" s="17" t="n">
        <v>1094778</v>
      </c>
      <c r="H992" s="18" t="n">
        <v>762985</v>
      </c>
    </row>
    <row r="993" customFormat="false" ht="18" hidden="false" customHeight="true" outlineLevel="0" collapsed="false">
      <c r="A993" s="30" t="s">
        <v>16</v>
      </c>
      <c r="B993" s="16" t="n">
        <v>0</v>
      </c>
      <c r="C993" s="17" t="n">
        <v>0</v>
      </c>
      <c r="D993" s="17" t="n">
        <v>0</v>
      </c>
      <c r="E993" s="17" t="n">
        <v>0</v>
      </c>
      <c r="F993" s="17" t="n">
        <v>0</v>
      </c>
      <c r="G993" s="17" t="n">
        <v>0</v>
      </c>
      <c r="H993" s="18" t="n">
        <v>0</v>
      </c>
    </row>
    <row r="994" customFormat="false" ht="18" hidden="false" customHeight="true" outlineLevel="0" collapsed="false">
      <c r="A994" s="30" t="s">
        <v>17</v>
      </c>
      <c r="B994" s="16" t="n">
        <v>3116019</v>
      </c>
      <c r="C994" s="17" t="n">
        <v>12560</v>
      </c>
      <c r="D994" s="17" t="n">
        <v>1037161</v>
      </c>
      <c r="E994" s="17" t="n">
        <v>1014110</v>
      </c>
      <c r="F994" s="17" t="n">
        <v>560171</v>
      </c>
      <c r="G994" s="17" t="n">
        <v>259775</v>
      </c>
      <c r="H994" s="18" t="n">
        <v>232242</v>
      </c>
    </row>
    <row r="995" customFormat="false" ht="12" hidden="false" customHeight="true" outlineLevel="0" collapsed="false">
      <c r="A995" s="30" t="s">
        <v>18</v>
      </c>
      <c r="B995" s="16" t="n">
        <v>2619422</v>
      </c>
      <c r="C995" s="17" t="n">
        <v>12560</v>
      </c>
      <c r="D995" s="17" t="n">
        <v>873191</v>
      </c>
      <c r="E995" s="17" t="n">
        <v>837983</v>
      </c>
      <c r="F995" s="17" t="n">
        <v>460471</v>
      </c>
      <c r="G995" s="17" t="n">
        <v>213275</v>
      </c>
      <c r="H995" s="18" t="n">
        <v>221942</v>
      </c>
    </row>
    <row r="996" customFormat="false" ht="12" hidden="false" customHeight="true" outlineLevel="0" collapsed="false">
      <c r="A996" s="30" t="s">
        <v>19</v>
      </c>
      <c r="B996" s="16" t="n">
        <v>12747042</v>
      </c>
      <c r="C996" s="17" t="n">
        <v>8698995</v>
      </c>
      <c r="D996" s="17" t="n">
        <v>2847507</v>
      </c>
      <c r="E996" s="17" t="n">
        <v>749211</v>
      </c>
      <c r="F996" s="17" t="n">
        <v>260155</v>
      </c>
      <c r="G996" s="17" t="n">
        <v>77127</v>
      </c>
      <c r="H996" s="18" t="n">
        <v>114047</v>
      </c>
    </row>
    <row r="997" customFormat="false" ht="12" hidden="false" customHeight="true" outlineLevel="0" collapsed="false">
      <c r="A997" s="30" t="s">
        <v>20</v>
      </c>
      <c r="B997" s="16" t="n">
        <v>0</v>
      </c>
      <c r="C997" s="17" t="n">
        <v>0</v>
      </c>
      <c r="D997" s="17" t="n">
        <v>0</v>
      </c>
      <c r="E997" s="17" t="n">
        <v>0</v>
      </c>
      <c r="F997" s="17" t="n">
        <v>0</v>
      </c>
      <c r="G997" s="17" t="n">
        <v>0</v>
      </c>
      <c r="H997" s="18" t="n">
        <v>0</v>
      </c>
    </row>
    <row r="998" customFormat="false" ht="18" hidden="false" customHeight="true" outlineLevel="0" collapsed="false">
      <c r="A998" s="30" t="s">
        <v>21</v>
      </c>
      <c r="B998" s="16" t="n">
        <v>282665105</v>
      </c>
      <c r="C998" s="17" t="n">
        <v>168814777</v>
      </c>
      <c r="D998" s="17" t="n">
        <v>69893495</v>
      </c>
      <c r="E998" s="17" t="n">
        <v>22960350</v>
      </c>
      <c r="F998" s="17" t="n">
        <v>12023116</v>
      </c>
      <c r="G998" s="17" t="n">
        <v>5992474</v>
      </c>
      <c r="H998" s="18" t="n">
        <v>2980893</v>
      </c>
    </row>
    <row r="999" customFormat="false" ht="12" hidden="false" customHeight="true" outlineLevel="0" collapsed="false">
      <c r="A999" s="30" t="s">
        <v>22</v>
      </c>
      <c r="B999" s="16" t="n">
        <v>268902147</v>
      </c>
      <c r="C999" s="17" t="n">
        <v>157552287</v>
      </c>
      <c r="D999" s="17" t="n">
        <v>67756062</v>
      </c>
      <c r="E999" s="17" t="n">
        <v>22662830</v>
      </c>
      <c r="F999" s="17" t="n">
        <v>11989459</v>
      </c>
      <c r="G999" s="17" t="n">
        <v>5960616</v>
      </c>
      <c r="H999" s="18" t="n">
        <v>2980893</v>
      </c>
    </row>
    <row r="1000" customFormat="false" ht="12" hidden="false" customHeight="true" outlineLevel="0" collapsed="false">
      <c r="A1000" s="30" t="s">
        <v>23</v>
      </c>
      <c r="B1000" s="16" t="n">
        <v>644046034</v>
      </c>
      <c r="C1000" s="17" t="n">
        <v>450709056</v>
      </c>
      <c r="D1000" s="17" t="n">
        <v>120179160</v>
      </c>
      <c r="E1000" s="17" t="n">
        <v>36485956</v>
      </c>
      <c r="F1000" s="17" t="n">
        <v>19856547</v>
      </c>
      <c r="G1000" s="17" t="n">
        <v>9800694</v>
      </c>
      <c r="H1000" s="18" t="n">
        <v>7014621</v>
      </c>
    </row>
    <row r="1001" customFormat="false" ht="12" hidden="false" customHeight="true" outlineLevel="0" collapsed="false">
      <c r="A1001" s="30" t="s">
        <v>24</v>
      </c>
      <c r="B1001" s="16" t="n">
        <v>7936226</v>
      </c>
      <c r="C1001" s="17" t="n">
        <v>7321141</v>
      </c>
      <c r="D1001" s="17" t="n">
        <v>503351</v>
      </c>
      <c r="E1001" s="17" t="n">
        <v>111734</v>
      </c>
      <c r="F1001" s="17" t="n">
        <v>0</v>
      </c>
      <c r="G1001" s="17" t="n">
        <v>0</v>
      </c>
      <c r="H1001" s="18" t="n">
        <v>0</v>
      </c>
    </row>
    <row r="1002" customFormat="false" ht="12" hidden="false" customHeight="true" outlineLevel="0" collapsed="false">
      <c r="A1002" s="30" t="s">
        <v>25</v>
      </c>
      <c r="B1002" s="16" t="n">
        <v>307182255</v>
      </c>
      <c r="C1002" s="17" t="n">
        <v>178883203</v>
      </c>
      <c r="D1002" s="17" t="n">
        <v>76764575</v>
      </c>
      <c r="E1002" s="17" t="n">
        <v>26883460</v>
      </c>
      <c r="F1002" s="17" t="n">
        <v>14141314</v>
      </c>
      <c r="G1002" s="17" t="n">
        <v>7084304</v>
      </c>
      <c r="H1002" s="18" t="n">
        <v>3425399</v>
      </c>
    </row>
    <row r="1003" customFormat="false" ht="12" hidden="false" customHeight="true" outlineLevel="0" collapsed="false">
      <c r="A1003" s="30" t="s">
        <v>26</v>
      </c>
      <c r="B1003" s="16" t="n">
        <v>59207499</v>
      </c>
      <c r="C1003" s="17" t="n">
        <v>21651668</v>
      </c>
      <c r="D1003" s="17" t="n">
        <v>17767137</v>
      </c>
      <c r="E1003" s="17" t="n">
        <v>10078208</v>
      </c>
      <c r="F1003" s="17" t="n">
        <v>5788340</v>
      </c>
      <c r="G1003" s="17" t="n">
        <v>2753053</v>
      </c>
      <c r="H1003" s="18" t="n">
        <v>1169093</v>
      </c>
    </row>
    <row r="1004" customFormat="false" ht="12" hidden="false" customHeight="true" outlineLevel="0" collapsed="false">
      <c r="A1004" s="30" t="s">
        <v>27</v>
      </c>
      <c r="B1004" s="16" t="n">
        <v>247974756</v>
      </c>
      <c r="C1004" s="17" t="n">
        <v>157231535</v>
      </c>
      <c r="D1004" s="17" t="n">
        <v>58997438</v>
      </c>
      <c r="E1004" s="17" t="n">
        <v>16805252</v>
      </c>
      <c r="F1004" s="17" t="n">
        <v>8352974</v>
      </c>
      <c r="G1004" s="17" t="n">
        <v>4331251</v>
      </c>
      <c r="H1004" s="18" t="n">
        <v>2256306</v>
      </c>
    </row>
    <row r="1005" s="21" customFormat="true" ht="15" hidden="false" customHeight="true" outlineLevel="0" collapsed="false">
      <c r="A1005" s="30" t="s">
        <v>39</v>
      </c>
      <c r="B1005" s="16" t="n">
        <v>237870104</v>
      </c>
      <c r="C1005" s="17" t="n">
        <v>151835804</v>
      </c>
      <c r="D1005" s="17" t="n">
        <v>56713701</v>
      </c>
      <c r="E1005" s="17" t="n">
        <v>15868626</v>
      </c>
      <c r="F1005" s="17" t="n">
        <v>7637081</v>
      </c>
      <c r="G1005" s="17" t="n">
        <v>3849211</v>
      </c>
      <c r="H1005" s="18" t="n">
        <v>1965681</v>
      </c>
      <c r="I1005" s="2"/>
    </row>
    <row r="1006" customFormat="false" ht="18" hidden="false" customHeight="true" outlineLevel="0" collapsed="false">
      <c r="A1006" s="30" t="s">
        <v>29</v>
      </c>
      <c r="B1006" s="16" t="n">
        <v>24517150</v>
      </c>
      <c r="C1006" s="17" t="n">
        <v>10068426</v>
      </c>
      <c r="D1006" s="17" t="n">
        <v>6871080</v>
      </c>
      <c r="E1006" s="17" t="n">
        <v>3923110</v>
      </c>
      <c r="F1006" s="17" t="n">
        <v>2118198</v>
      </c>
      <c r="G1006" s="17" t="n">
        <v>1091830</v>
      </c>
      <c r="H1006" s="18" t="n">
        <v>444506</v>
      </c>
    </row>
    <row r="1007" customFormat="false" ht="18" hidden="false" customHeight="true" outlineLevel="0" collapsed="false">
      <c r="A1007" s="30" t="s">
        <v>30</v>
      </c>
      <c r="B1007" s="16" t="n">
        <v>3351030</v>
      </c>
      <c r="C1007" s="17" t="n">
        <v>912735</v>
      </c>
      <c r="D1007" s="17" t="n">
        <v>833233</v>
      </c>
      <c r="E1007" s="17" t="n">
        <v>793171</v>
      </c>
      <c r="F1007" s="17" t="n">
        <v>428213</v>
      </c>
      <c r="G1007" s="17" t="n">
        <v>261937</v>
      </c>
      <c r="H1007" s="18" t="n">
        <v>121741</v>
      </c>
    </row>
    <row r="1008" customFormat="false" ht="18" hidden="false" customHeight="true" outlineLevel="0" collapsed="false">
      <c r="A1008" s="30" t="s">
        <v>31</v>
      </c>
      <c r="B1008" s="16" t="n">
        <v>20948965</v>
      </c>
      <c r="C1008" s="17" t="n">
        <v>9044856</v>
      </c>
      <c r="D1008" s="17" t="n">
        <v>5983857</v>
      </c>
      <c r="E1008" s="17" t="n">
        <v>3109589</v>
      </c>
      <c r="F1008" s="17" t="n">
        <v>1664985</v>
      </c>
      <c r="G1008" s="17" t="n">
        <v>822913</v>
      </c>
      <c r="H1008" s="18" t="n">
        <v>322765</v>
      </c>
    </row>
    <row r="1009" customFormat="false" ht="12" hidden="false" customHeight="true" outlineLevel="0" collapsed="false">
      <c r="A1009" s="30" t="s">
        <v>40</v>
      </c>
      <c r="B1009" s="16" t="n">
        <v>20285386</v>
      </c>
      <c r="C1009" s="17" t="n">
        <v>9012356</v>
      </c>
      <c r="D1009" s="17" t="n">
        <v>5742557</v>
      </c>
      <c r="E1009" s="17" t="n">
        <v>2891935</v>
      </c>
      <c r="F1009" s="17" t="n">
        <v>1527785</v>
      </c>
      <c r="G1009" s="17" t="n">
        <v>787988</v>
      </c>
      <c r="H1009" s="18" t="n">
        <v>322765</v>
      </c>
    </row>
    <row r="1010" customFormat="false" ht="12" hidden="false" customHeight="true" outlineLevel="0" collapsed="false">
      <c r="A1010" s="30" t="s">
        <v>41</v>
      </c>
      <c r="B1010" s="16" t="n">
        <v>0</v>
      </c>
      <c r="C1010" s="17" t="n">
        <v>0</v>
      </c>
      <c r="D1010" s="17" t="n">
        <v>0</v>
      </c>
      <c r="E1010" s="17" t="n">
        <v>0</v>
      </c>
      <c r="F1010" s="17" t="n">
        <v>0</v>
      </c>
      <c r="G1010" s="17" t="n">
        <v>0</v>
      </c>
      <c r="H1010" s="18" t="n">
        <v>0</v>
      </c>
    </row>
    <row r="1011" customFormat="false" ht="12" hidden="false" customHeight="true" outlineLevel="0" collapsed="false">
      <c r="A1011" s="30" t="s">
        <v>42</v>
      </c>
      <c r="B1011" s="16" t="n">
        <v>42800</v>
      </c>
      <c r="C1011" s="17" t="n">
        <v>10700</v>
      </c>
      <c r="D1011" s="17" t="n">
        <v>32100</v>
      </c>
      <c r="E1011" s="17" t="n">
        <v>0</v>
      </c>
      <c r="F1011" s="17" t="n">
        <v>0</v>
      </c>
      <c r="G1011" s="17" t="n">
        <v>0</v>
      </c>
      <c r="H1011" s="18" t="n">
        <v>0</v>
      </c>
    </row>
    <row r="1012" customFormat="false" ht="12" hidden="false" customHeight="true" outlineLevel="0" collapsed="false">
      <c r="A1012" s="30" t="s">
        <v>43</v>
      </c>
      <c r="B1012" s="16" t="n">
        <v>603179</v>
      </c>
      <c r="C1012" s="17" t="n">
        <v>4200</v>
      </c>
      <c r="D1012" s="17" t="n">
        <v>209200</v>
      </c>
      <c r="E1012" s="17" t="n">
        <v>217654</v>
      </c>
      <c r="F1012" s="17" t="n">
        <v>137200</v>
      </c>
      <c r="G1012" s="17" t="n">
        <v>34925</v>
      </c>
      <c r="H1012" s="18" t="n">
        <v>0</v>
      </c>
    </row>
    <row r="1013" customFormat="false" ht="12" hidden="false" customHeight="true" outlineLevel="0" collapsed="false">
      <c r="A1013" s="31" t="s">
        <v>36</v>
      </c>
      <c r="B1013" s="26" t="n">
        <v>217155</v>
      </c>
      <c r="C1013" s="27" t="n">
        <v>110835</v>
      </c>
      <c r="D1013" s="27" t="n">
        <v>53990</v>
      </c>
      <c r="E1013" s="27" t="n">
        <v>20350</v>
      </c>
      <c r="F1013" s="27" t="n">
        <v>25000</v>
      </c>
      <c r="G1013" s="27" t="n">
        <v>6980</v>
      </c>
      <c r="H1013" s="28" t="n">
        <v>0</v>
      </c>
    </row>
    <row r="1014" customFormat="false" ht="12" hidden="false" customHeight="true" outlineLevel="0" collapsed="false">
      <c r="A1014" s="29" t="s">
        <v>78</v>
      </c>
      <c r="B1014" s="12"/>
      <c r="C1014" s="13"/>
      <c r="D1014" s="13"/>
      <c r="E1014" s="13"/>
      <c r="F1014" s="13"/>
      <c r="G1014" s="13"/>
      <c r="H1014" s="14"/>
    </row>
    <row r="1015" customFormat="false" ht="18" hidden="false" customHeight="true" outlineLevel="0" collapsed="false">
      <c r="A1015" s="30" t="s">
        <v>38</v>
      </c>
      <c r="B1015" s="16" t="n">
        <v>10774</v>
      </c>
      <c r="C1015" s="17" t="n">
        <v>8291</v>
      </c>
      <c r="D1015" s="17" t="n">
        <v>1733</v>
      </c>
      <c r="E1015" s="17" t="n">
        <v>489</v>
      </c>
      <c r="F1015" s="17" t="n">
        <v>171</v>
      </c>
      <c r="G1015" s="17" t="n">
        <v>62</v>
      </c>
      <c r="H1015" s="18" t="n">
        <v>28</v>
      </c>
    </row>
    <row r="1016" customFormat="false" ht="12" hidden="false" customHeight="true" outlineLevel="0" collapsed="false">
      <c r="A1016" s="30" t="s">
        <v>11</v>
      </c>
      <c r="B1016" s="16" t="n">
        <v>893302642</v>
      </c>
      <c r="C1016" s="17" t="n">
        <v>540855683</v>
      </c>
      <c r="D1016" s="17" t="n">
        <v>202133188</v>
      </c>
      <c r="E1016" s="17" t="n">
        <v>86809802</v>
      </c>
      <c r="F1016" s="17" t="n">
        <v>38044787</v>
      </c>
      <c r="G1016" s="17" t="n">
        <v>16279986</v>
      </c>
      <c r="H1016" s="18" t="n">
        <v>9179196</v>
      </c>
    </row>
    <row r="1017" customFormat="false" ht="18" hidden="false" customHeight="true" outlineLevel="0" collapsed="false">
      <c r="A1017" s="30" t="s">
        <v>12</v>
      </c>
      <c r="B1017" s="16" t="n">
        <v>693102762</v>
      </c>
      <c r="C1017" s="17" t="n">
        <v>407429920</v>
      </c>
      <c r="D1017" s="17" t="n">
        <v>163814291</v>
      </c>
      <c r="E1017" s="17" t="n">
        <v>70382683</v>
      </c>
      <c r="F1017" s="17" t="n">
        <v>30675218</v>
      </c>
      <c r="G1017" s="17" t="n">
        <v>13340861</v>
      </c>
      <c r="H1017" s="18" t="n">
        <v>7459789</v>
      </c>
    </row>
    <row r="1018" customFormat="false" ht="18" hidden="false" customHeight="true" outlineLevel="0" collapsed="false">
      <c r="A1018" s="30" t="s">
        <v>13</v>
      </c>
      <c r="B1018" s="16" t="n">
        <v>13916185</v>
      </c>
      <c r="C1018" s="17" t="n">
        <v>9948853</v>
      </c>
      <c r="D1018" s="17" t="n">
        <v>3388222</v>
      </c>
      <c r="E1018" s="17" t="n">
        <v>388070</v>
      </c>
      <c r="F1018" s="17" t="n">
        <v>145600</v>
      </c>
      <c r="G1018" s="17" t="n">
        <v>23540</v>
      </c>
      <c r="H1018" s="18" t="n">
        <v>21900</v>
      </c>
    </row>
    <row r="1019" customFormat="false" ht="18" hidden="false" customHeight="true" outlineLevel="0" collapsed="false">
      <c r="A1019" s="30" t="s">
        <v>14</v>
      </c>
      <c r="B1019" s="16" t="n">
        <v>171528975</v>
      </c>
      <c r="C1019" s="17" t="n">
        <v>123646945</v>
      </c>
      <c r="D1019" s="17" t="n">
        <v>32236681</v>
      </c>
      <c r="E1019" s="17" t="n">
        <v>10010749</v>
      </c>
      <c r="F1019" s="17" t="n">
        <v>3698400</v>
      </c>
      <c r="G1019" s="17" t="n">
        <v>1306800</v>
      </c>
      <c r="H1019" s="18" t="n">
        <v>629400</v>
      </c>
    </row>
    <row r="1020" customFormat="false" ht="12" hidden="false" customHeight="true" outlineLevel="0" collapsed="false">
      <c r="A1020" s="30" t="s">
        <v>15</v>
      </c>
      <c r="B1020" s="16" t="n">
        <v>8958787</v>
      </c>
      <c r="C1020" s="17" t="n">
        <v>0</v>
      </c>
      <c r="D1020" s="17" t="n">
        <v>1661822</v>
      </c>
      <c r="E1020" s="17" t="n">
        <v>3304697</v>
      </c>
      <c r="F1020" s="17" t="n">
        <v>2014771</v>
      </c>
      <c r="G1020" s="17" t="n">
        <v>1247823</v>
      </c>
      <c r="H1020" s="18" t="n">
        <v>729674</v>
      </c>
    </row>
    <row r="1021" customFormat="false" ht="12" hidden="false" customHeight="true" outlineLevel="0" collapsed="false">
      <c r="A1021" s="30" t="s">
        <v>16</v>
      </c>
      <c r="B1021" s="16" t="n">
        <v>305670</v>
      </c>
      <c r="C1021" s="17" t="n">
        <v>305670</v>
      </c>
      <c r="D1021" s="17" t="n">
        <v>0</v>
      </c>
      <c r="E1021" s="17" t="n">
        <v>0</v>
      </c>
      <c r="F1021" s="17" t="n">
        <v>0</v>
      </c>
      <c r="G1021" s="17" t="n">
        <v>0</v>
      </c>
      <c r="H1021" s="18" t="n">
        <v>0</v>
      </c>
    </row>
    <row r="1022" customFormat="false" ht="12" hidden="false" customHeight="true" outlineLevel="0" collapsed="false">
      <c r="A1022" s="30" t="s">
        <v>17</v>
      </c>
      <c r="B1022" s="16" t="n">
        <v>6036664</v>
      </c>
      <c r="C1022" s="17" t="n">
        <v>129885</v>
      </c>
      <c r="D1022" s="17" t="n">
        <v>1978096</v>
      </c>
      <c r="E1022" s="17" t="n">
        <v>2090448</v>
      </c>
      <c r="F1022" s="17" t="n">
        <v>1344872</v>
      </c>
      <c r="G1022" s="17" t="n">
        <v>185180</v>
      </c>
      <c r="H1022" s="18" t="n">
        <v>308183</v>
      </c>
    </row>
    <row r="1023" customFormat="false" ht="18" hidden="false" customHeight="true" outlineLevel="0" collapsed="false">
      <c r="A1023" s="30" t="s">
        <v>18</v>
      </c>
      <c r="B1023" s="16" t="n">
        <v>3364683</v>
      </c>
      <c r="C1023" s="17" t="n">
        <v>12560</v>
      </c>
      <c r="D1023" s="17" t="n">
        <v>1088455</v>
      </c>
      <c r="E1023" s="17" t="n">
        <v>1328245</v>
      </c>
      <c r="F1023" s="17" t="n">
        <v>662460</v>
      </c>
      <c r="G1023" s="17" t="n">
        <v>133550</v>
      </c>
      <c r="H1023" s="18" t="n">
        <v>139413</v>
      </c>
    </row>
    <row r="1024" customFormat="false" ht="12" hidden="false" customHeight="true" outlineLevel="0" collapsed="false">
      <c r="A1024" s="30" t="s">
        <v>19</v>
      </c>
      <c r="B1024" s="16" t="n">
        <v>13369784</v>
      </c>
      <c r="C1024" s="17" t="n">
        <v>9343263</v>
      </c>
      <c r="D1024" s="17" t="n">
        <v>2442298</v>
      </c>
      <c r="E1024" s="17" t="n">
        <v>1021225</v>
      </c>
      <c r="F1024" s="17" t="n">
        <v>311526</v>
      </c>
      <c r="G1024" s="17" t="n">
        <v>199322</v>
      </c>
      <c r="H1024" s="18" t="n">
        <v>52150</v>
      </c>
    </row>
    <row r="1025" customFormat="false" ht="12" hidden="false" customHeight="true" outlineLevel="0" collapsed="false">
      <c r="A1025" s="30" t="s">
        <v>20</v>
      </c>
      <c r="B1025" s="16" t="n">
        <v>0</v>
      </c>
      <c r="C1025" s="17" t="n">
        <v>0</v>
      </c>
      <c r="D1025" s="17" t="n">
        <v>0</v>
      </c>
      <c r="E1025" s="17" t="n">
        <v>0</v>
      </c>
      <c r="F1025" s="17" t="n">
        <v>0</v>
      </c>
      <c r="G1025" s="17" t="n">
        <v>0</v>
      </c>
      <c r="H1025" s="18" t="n">
        <v>0</v>
      </c>
    </row>
    <row r="1026" customFormat="false" ht="12" hidden="false" customHeight="true" outlineLevel="0" collapsed="false">
      <c r="A1026" s="30" t="s">
        <v>21</v>
      </c>
      <c r="B1026" s="16" t="n">
        <v>281404561</v>
      </c>
      <c r="C1026" s="17" t="n">
        <v>143496118</v>
      </c>
      <c r="D1026" s="17" t="n">
        <v>77294854</v>
      </c>
      <c r="E1026" s="17" t="n">
        <v>36719278</v>
      </c>
      <c r="F1026" s="17" t="n">
        <v>14414488</v>
      </c>
      <c r="G1026" s="17" t="n">
        <v>6110154</v>
      </c>
      <c r="H1026" s="18" t="n">
        <v>3369669</v>
      </c>
    </row>
    <row r="1027" customFormat="false" ht="12" hidden="false" customHeight="true" outlineLevel="0" collapsed="false">
      <c r="A1027" s="30" t="s">
        <v>22</v>
      </c>
      <c r="B1027" s="16" t="n">
        <v>247361693</v>
      </c>
      <c r="C1027" s="17" t="n">
        <v>116574839</v>
      </c>
      <c r="D1027" s="17" t="n">
        <v>71327615</v>
      </c>
      <c r="E1027" s="17" t="n">
        <v>35691633</v>
      </c>
      <c r="F1027" s="17" t="n">
        <v>14287783</v>
      </c>
      <c r="G1027" s="17" t="n">
        <v>6110154</v>
      </c>
      <c r="H1027" s="18" t="n">
        <v>3369669</v>
      </c>
    </row>
    <row r="1028" customFormat="false" ht="12" hidden="false" customHeight="true" outlineLevel="0" collapsed="false">
      <c r="A1028" s="30" t="s">
        <v>23</v>
      </c>
      <c r="B1028" s="16" t="n">
        <v>626751228</v>
      </c>
      <c r="C1028" s="17" t="n">
        <v>409557584</v>
      </c>
      <c r="D1028" s="17" t="n">
        <v>127088382</v>
      </c>
      <c r="E1028" s="17" t="n">
        <v>50480105</v>
      </c>
      <c r="F1028" s="17" t="n">
        <v>23645798</v>
      </c>
      <c r="G1028" s="17" t="n">
        <v>10169832</v>
      </c>
      <c r="H1028" s="18" t="n">
        <v>5809527</v>
      </c>
    </row>
    <row r="1029" customFormat="false" ht="12" hidden="false" customHeight="true" outlineLevel="0" collapsed="false">
      <c r="A1029" s="30" t="s">
        <v>24</v>
      </c>
      <c r="B1029" s="16" t="n">
        <v>14642539</v>
      </c>
      <c r="C1029" s="17" t="n">
        <v>12267569</v>
      </c>
      <c r="D1029" s="17" t="n">
        <v>1969890</v>
      </c>
      <c r="E1029" s="17" t="n">
        <v>389581</v>
      </c>
      <c r="F1029" s="17" t="n">
        <v>15499</v>
      </c>
      <c r="G1029" s="17" t="n">
        <v>0</v>
      </c>
      <c r="H1029" s="18" t="n">
        <v>0</v>
      </c>
    </row>
    <row r="1030" s="21" customFormat="true" ht="15" hidden="false" customHeight="true" outlineLevel="0" collapsed="false">
      <c r="A1030" s="30" t="s">
        <v>25</v>
      </c>
      <c r="B1030" s="16" t="n">
        <v>310960150</v>
      </c>
      <c r="C1030" s="17" t="n">
        <v>154856139</v>
      </c>
      <c r="D1030" s="17" t="n">
        <v>86007822</v>
      </c>
      <c r="E1030" s="17" t="n">
        <v>42078620</v>
      </c>
      <c r="F1030" s="17" t="n">
        <v>16725090</v>
      </c>
      <c r="G1030" s="17" t="n">
        <v>7170750</v>
      </c>
      <c r="H1030" s="18" t="n">
        <v>4121729</v>
      </c>
      <c r="I1030" s="2"/>
    </row>
    <row r="1031" customFormat="false" ht="18" hidden="false" customHeight="true" outlineLevel="0" collapsed="false">
      <c r="A1031" s="30" t="s">
        <v>26</v>
      </c>
      <c r="B1031" s="16" t="n">
        <v>65205367</v>
      </c>
      <c r="C1031" s="17" t="n">
        <v>20338834</v>
      </c>
      <c r="D1031" s="17" t="n">
        <v>20424608</v>
      </c>
      <c r="E1031" s="17" t="n">
        <v>14307068</v>
      </c>
      <c r="F1031" s="17" t="n">
        <v>5667961</v>
      </c>
      <c r="G1031" s="17" t="n">
        <v>2699346</v>
      </c>
      <c r="H1031" s="18" t="n">
        <v>1767550</v>
      </c>
    </row>
    <row r="1032" customFormat="false" ht="18" hidden="false" customHeight="true" outlineLevel="0" collapsed="false">
      <c r="A1032" s="30" t="s">
        <v>27</v>
      </c>
      <c r="B1032" s="16" t="n">
        <v>245754783</v>
      </c>
      <c r="C1032" s="17" t="n">
        <v>134517305</v>
      </c>
      <c r="D1032" s="17" t="n">
        <v>65583214</v>
      </c>
      <c r="E1032" s="17" t="n">
        <v>27771552</v>
      </c>
      <c r="F1032" s="17" t="n">
        <v>11057129</v>
      </c>
      <c r="G1032" s="17" t="n">
        <v>4471404</v>
      </c>
      <c r="H1032" s="18" t="n">
        <v>2354179</v>
      </c>
    </row>
    <row r="1033" customFormat="false" ht="18" hidden="false" customHeight="true" outlineLevel="0" collapsed="false">
      <c r="A1033" s="30" t="s">
        <v>39</v>
      </c>
      <c r="B1033" s="16" t="n">
        <v>230589748</v>
      </c>
      <c r="C1033" s="17" t="n">
        <v>124231028</v>
      </c>
      <c r="D1033" s="17" t="n">
        <v>62722330</v>
      </c>
      <c r="E1033" s="17" t="n">
        <v>26519522</v>
      </c>
      <c r="F1033" s="17" t="n">
        <v>10558060</v>
      </c>
      <c r="G1033" s="17" t="n">
        <v>4314257</v>
      </c>
      <c r="H1033" s="18" t="n">
        <v>2244551</v>
      </c>
    </row>
    <row r="1034" customFormat="false" ht="12" hidden="false" customHeight="true" outlineLevel="0" collapsed="false">
      <c r="A1034" s="30" t="s">
        <v>29</v>
      </c>
      <c r="B1034" s="16" t="n">
        <v>29555589</v>
      </c>
      <c r="C1034" s="17" t="n">
        <v>11360021</v>
      </c>
      <c r="D1034" s="17" t="n">
        <v>8712968</v>
      </c>
      <c r="E1034" s="17" t="n">
        <v>5359342</v>
      </c>
      <c r="F1034" s="17" t="n">
        <v>2310602</v>
      </c>
      <c r="G1034" s="17" t="n">
        <v>1060596</v>
      </c>
      <c r="H1034" s="18" t="n">
        <v>752060</v>
      </c>
    </row>
    <row r="1035" customFormat="false" ht="12" hidden="false" customHeight="true" outlineLevel="0" collapsed="false">
      <c r="A1035" s="30" t="s">
        <v>30</v>
      </c>
      <c r="B1035" s="16" t="n">
        <v>6265737</v>
      </c>
      <c r="C1035" s="17" t="n">
        <v>2895258</v>
      </c>
      <c r="D1035" s="17" t="n">
        <v>1864304</v>
      </c>
      <c r="E1035" s="17" t="n">
        <v>802116</v>
      </c>
      <c r="F1035" s="17" t="n">
        <v>380421</v>
      </c>
      <c r="G1035" s="17" t="n">
        <v>171475</v>
      </c>
      <c r="H1035" s="18" t="n">
        <v>152163</v>
      </c>
    </row>
    <row r="1036" customFormat="false" ht="12" hidden="false" customHeight="true" outlineLevel="0" collapsed="false">
      <c r="A1036" s="30" t="s">
        <v>31</v>
      </c>
      <c r="B1036" s="16" t="n">
        <v>22760254</v>
      </c>
      <c r="C1036" s="17" t="n">
        <v>8215546</v>
      </c>
      <c r="D1036" s="17" t="n">
        <v>6733865</v>
      </c>
      <c r="E1036" s="17" t="n">
        <v>4514175</v>
      </c>
      <c r="F1036" s="17" t="n">
        <v>1827976</v>
      </c>
      <c r="G1036" s="17" t="n">
        <v>889121</v>
      </c>
      <c r="H1036" s="18" t="n">
        <v>579571</v>
      </c>
    </row>
    <row r="1037" customFormat="false" ht="12" hidden="false" customHeight="true" outlineLevel="0" collapsed="false">
      <c r="A1037" s="30" t="s">
        <v>40</v>
      </c>
      <c r="B1037" s="16" t="n">
        <v>21828665</v>
      </c>
      <c r="C1037" s="17" t="n">
        <v>8181646</v>
      </c>
      <c r="D1037" s="17" t="n">
        <v>6476272</v>
      </c>
      <c r="E1037" s="17" t="n">
        <v>4212702</v>
      </c>
      <c r="F1037" s="17" t="n">
        <v>1667803</v>
      </c>
      <c r="G1037" s="17" t="n">
        <v>819521</v>
      </c>
      <c r="H1037" s="18" t="n">
        <v>470721</v>
      </c>
    </row>
    <row r="1038" customFormat="false" ht="12" hidden="false" customHeight="true" outlineLevel="0" collapsed="false">
      <c r="A1038" s="30" t="s">
        <v>41</v>
      </c>
      <c r="B1038" s="16" t="n">
        <v>0</v>
      </c>
      <c r="C1038" s="17" t="n">
        <v>0</v>
      </c>
      <c r="D1038" s="17" t="n">
        <v>0</v>
      </c>
      <c r="E1038" s="17" t="n">
        <v>0</v>
      </c>
      <c r="F1038" s="17" t="n">
        <v>0</v>
      </c>
      <c r="G1038" s="17" t="n">
        <v>0</v>
      </c>
      <c r="H1038" s="18" t="n">
        <v>0</v>
      </c>
    </row>
    <row r="1039" customFormat="false" ht="12" hidden="false" customHeight="true" outlineLevel="0" collapsed="false">
      <c r="A1039" s="30" t="s">
        <v>42</v>
      </c>
      <c r="B1039" s="16" t="n">
        <v>53500</v>
      </c>
      <c r="C1039" s="17" t="n">
        <v>10700</v>
      </c>
      <c r="D1039" s="17" t="n">
        <v>10700</v>
      </c>
      <c r="E1039" s="17" t="n">
        <v>21400</v>
      </c>
      <c r="F1039" s="17" t="n">
        <v>0</v>
      </c>
      <c r="G1039" s="17" t="n">
        <v>0</v>
      </c>
      <c r="H1039" s="18" t="n">
        <v>10700</v>
      </c>
    </row>
    <row r="1040" customFormat="false" ht="18" hidden="false" customHeight="true" outlineLevel="0" collapsed="false">
      <c r="A1040" s="30" t="s">
        <v>43</v>
      </c>
      <c r="B1040" s="16" t="n">
        <v>878089</v>
      </c>
      <c r="C1040" s="17" t="n">
        <v>23200</v>
      </c>
      <c r="D1040" s="17" t="n">
        <v>246893</v>
      </c>
      <c r="E1040" s="17" t="n">
        <v>280073</v>
      </c>
      <c r="F1040" s="17" t="n">
        <v>160173</v>
      </c>
      <c r="G1040" s="17" t="n">
        <v>69600</v>
      </c>
      <c r="H1040" s="18" t="n">
        <v>98150</v>
      </c>
    </row>
    <row r="1041" customFormat="false" ht="12" hidden="false" customHeight="true" outlineLevel="0" collapsed="false">
      <c r="A1041" s="31" t="s">
        <v>36</v>
      </c>
      <c r="B1041" s="26" t="n">
        <v>529598</v>
      </c>
      <c r="C1041" s="27" t="n">
        <v>249217</v>
      </c>
      <c r="D1041" s="27" t="n">
        <v>114799</v>
      </c>
      <c r="E1041" s="27" t="n">
        <v>43051</v>
      </c>
      <c r="F1041" s="27" t="n">
        <v>102205</v>
      </c>
      <c r="G1041" s="27" t="n">
        <v>0</v>
      </c>
      <c r="H1041" s="28" t="n">
        <v>20326</v>
      </c>
    </row>
    <row r="1042" customFormat="false" ht="18" hidden="false" customHeight="true" outlineLevel="0" collapsed="false">
      <c r="A1042" s="29" t="s">
        <v>79</v>
      </c>
      <c r="B1042" s="12"/>
      <c r="C1042" s="13"/>
      <c r="D1042" s="13"/>
      <c r="E1042" s="13"/>
      <c r="F1042" s="13"/>
      <c r="G1042" s="13"/>
      <c r="H1042" s="14"/>
    </row>
    <row r="1043" customFormat="false" ht="18" hidden="false" customHeight="true" outlineLevel="0" collapsed="false">
      <c r="A1043" s="30" t="s">
        <v>38</v>
      </c>
      <c r="B1043" s="16" t="n">
        <v>3511</v>
      </c>
      <c r="C1043" s="17" t="n">
        <v>2724</v>
      </c>
      <c r="D1043" s="17" t="n">
        <v>538</v>
      </c>
      <c r="E1043" s="17" t="n">
        <v>142</v>
      </c>
      <c r="F1043" s="17" t="n">
        <v>65</v>
      </c>
      <c r="G1043" s="17" t="n">
        <v>22</v>
      </c>
      <c r="H1043" s="18" t="n">
        <v>20</v>
      </c>
    </row>
    <row r="1044" customFormat="false" ht="18" hidden="false" customHeight="true" outlineLevel="0" collapsed="false">
      <c r="A1044" s="30" t="s">
        <v>11</v>
      </c>
      <c r="B1044" s="16" t="n">
        <v>350022222</v>
      </c>
      <c r="C1044" s="17" t="n">
        <v>222620539</v>
      </c>
      <c r="D1044" s="17" t="n">
        <v>71412449</v>
      </c>
      <c r="E1044" s="17" t="n">
        <v>27902215</v>
      </c>
      <c r="F1044" s="17" t="n">
        <v>15208822</v>
      </c>
      <c r="G1044" s="17" t="n">
        <v>6182053</v>
      </c>
      <c r="H1044" s="18" t="n">
        <v>6696144</v>
      </c>
    </row>
    <row r="1045" customFormat="false" ht="12" hidden="false" customHeight="true" outlineLevel="0" collapsed="false">
      <c r="A1045" s="30" t="s">
        <v>12</v>
      </c>
      <c r="B1045" s="16" t="n">
        <v>281016417</v>
      </c>
      <c r="C1045" s="17" t="n">
        <v>177253412</v>
      </c>
      <c r="D1045" s="17" t="n">
        <v>58644105</v>
      </c>
      <c r="E1045" s="17" t="n">
        <v>22258810</v>
      </c>
      <c r="F1045" s="17" t="n">
        <v>12329370</v>
      </c>
      <c r="G1045" s="17" t="n">
        <v>4925060</v>
      </c>
      <c r="H1045" s="18" t="n">
        <v>5605660</v>
      </c>
    </row>
    <row r="1046" customFormat="false" ht="12" hidden="false" customHeight="true" outlineLevel="0" collapsed="false">
      <c r="A1046" s="30" t="s">
        <v>13</v>
      </c>
      <c r="B1046" s="16" t="n">
        <v>8927625</v>
      </c>
      <c r="C1046" s="17" t="n">
        <v>6694040</v>
      </c>
      <c r="D1046" s="17" t="n">
        <v>1896785</v>
      </c>
      <c r="E1046" s="17" t="n">
        <v>265290</v>
      </c>
      <c r="F1046" s="17" t="n">
        <v>71510</v>
      </c>
      <c r="G1046" s="17" t="n">
        <v>0</v>
      </c>
      <c r="H1046" s="18" t="n">
        <v>0</v>
      </c>
    </row>
    <row r="1047" customFormat="false" ht="12" hidden="false" customHeight="true" outlineLevel="0" collapsed="false">
      <c r="A1047" s="30" t="s">
        <v>14</v>
      </c>
      <c r="B1047" s="16" t="n">
        <v>58922707</v>
      </c>
      <c r="C1047" s="17" t="n">
        <v>41454690</v>
      </c>
      <c r="D1047" s="17" t="n">
        <v>11057082</v>
      </c>
      <c r="E1047" s="17" t="n">
        <v>3634635</v>
      </c>
      <c r="F1047" s="17" t="n">
        <v>1603800</v>
      </c>
      <c r="G1047" s="17" t="n">
        <v>627900</v>
      </c>
      <c r="H1047" s="18" t="n">
        <v>544600</v>
      </c>
    </row>
    <row r="1048" customFormat="false" ht="18" hidden="false" customHeight="true" outlineLevel="0" collapsed="false">
      <c r="A1048" s="30" t="s">
        <v>15</v>
      </c>
      <c r="B1048" s="16" t="n">
        <v>2391457</v>
      </c>
      <c r="C1048" s="17" t="n">
        <v>0</v>
      </c>
      <c r="D1048" s="17" t="n">
        <v>319919</v>
      </c>
      <c r="E1048" s="17" t="n">
        <v>725738</v>
      </c>
      <c r="F1048" s="17" t="n">
        <v>658500</v>
      </c>
      <c r="G1048" s="17" t="n">
        <v>358730</v>
      </c>
      <c r="H1048" s="18" t="n">
        <v>328570</v>
      </c>
    </row>
    <row r="1049" customFormat="false" ht="12" hidden="false" customHeight="true" outlineLevel="0" collapsed="false">
      <c r="A1049" s="30" t="s">
        <v>16</v>
      </c>
      <c r="B1049" s="16" t="n">
        <v>0</v>
      </c>
      <c r="C1049" s="17" t="n">
        <v>0</v>
      </c>
      <c r="D1049" s="17" t="n">
        <v>0</v>
      </c>
      <c r="E1049" s="17" t="n">
        <v>0</v>
      </c>
      <c r="F1049" s="17" t="n">
        <v>0</v>
      </c>
      <c r="G1049" s="17" t="n">
        <v>0</v>
      </c>
      <c r="H1049" s="18" t="n">
        <v>0</v>
      </c>
    </row>
    <row r="1050" customFormat="false" ht="12" hidden="false" customHeight="true" outlineLevel="0" collapsed="false">
      <c r="A1050" s="30" t="s">
        <v>17</v>
      </c>
      <c r="B1050" s="16" t="n">
        <v>1108139</v>
      </c>
      <c r="C1050" s="17" t="n">
        <v>39350</v>
      </c>
      <c r="D1050" s="17" t="n">
        <v>210479</v>
      </c>
      <c r="E1050" s="17" t="n">
        <v>320210</v>
      </c>
      <c r="F1050" s="17" t="n">
        <v>300340</v>
      </c>
      <c r="G1050" s="17" t="n">
        <v>170240</v>
      </c>
      <c r="H1050" s="18" t="n">
        <v>67520</v>
      </c>
    </row>
    <row r="1051" customFormat="false" ht="12" hidden="false" customHeight="true" outlineLevel="0" collapsed="false">
      <c r="A1051" s="30" t="s">
        <v>18</v>
      </c>
      <c r="B1051" s="16" t="n">
        <v>1077764</v>
      </c>
      <c r="C1051" s="17" t="n">
        <v>10600</v>
      </c>
      <c r="D1051" s="17" t="n">
        <v>208854</v>
      </c>
      <c r="E1051" s="17" t="n">
        <v>320210</v>
      </c>
      <c r="F1051" s="17" t="n">
        <v>300340</v>
      </c>
      <c r="G1051" s="17" t="n">
        <v>170240</v>
      </c>
      <c r="H1051" s="18" t="n">
        <v>67520</v>
      </c>
    </row>
    <row r="1052" customFormat="false" ht="12" hidden="false" customHeight="true" outlineLevel="0" collapsed="false">
      <c r="A1052" s="30" t="s">
        <v>19</v>
      </c>
      <c r="B1052" s="16" t="n">
        <v>6583502</v>
      </c>
      <c r="C1052" s="17" t="n">
        <v>3873087</v>
      </c>
      <c r="D1052" s="17" t="n">
        <v>1180864</v>
      </c>
      <c r="E1052" s="17" t="n">
        <v>962822</v>
      </c>
      <c r="F1052" s="17" t="n">
        <v>316812</v>
      </c>
      <c r="G1052" s="17" t="n">
        <v>100123</v>
      </c>
      <c r="H1052" s="18" t="n">
        <v>149794</v>
      </c>
    </row>
    <row r="1053" customFormat="false" ht="12" hidden="false" customHeight="true" outlineLevel="0" collapsed="false">
      <c r="A1053" s="30" t="s">
        <v>20</v>
      </c>
      <c r="B1053" s="16" t="n">
        <v>0</v>
      </c>
      <c r="C1053" s="17" t="n">
        <v>0</v>
      </c>
      <c r="D1053" s="17" t="n">
        <v>0</v>
      </c>
      <c r="E1053" s="17" t="n">
        <v>0</v>
      </c>
      <c r="F1053" s="17" t="n">
        <v>0</v>
      </c>
      <c r="G1053" s="17" t="n">
        <v>0</v>
      </c>
      <c r="H1053" s="18" t="n">
        <v>0</v>
      </c>
    </row>
    <row r="1054" customFormat="false" ht="12" hidden="false" customHeight="true" outlineLevel="0" collapsed="false">
      <c r="A1054" s="30" t="s">
        <v>21</v>
      </c>
      <c r="B1054" s="16" t="n">
        <v>108055105</v>
      </c>
      <c r="C1054" s="17" t="n">
        <v>62018279</v>
      </c>
      <c r="D1054" s="17" t="n">
        <v>25751648</v>
      </c>
      <c r="E1054" s="17" t="n">
        <v>10187990</v>
      </c>
      <c r="F1054" s="17" t="n">
        <v>5535469</v>
      </c>
      <c r="G1054" s="17" t="n">
        <v>1786065</v>
      </c>
      <c r="H1054" s="18" t="n">
        <v>2775654</v>
      </c>
    </row>
    <row r="1055" s="21" customFormat="true" ht="15" hidden="false" customHeight="true" outlineLevel="0" collapsed="false">
      <c r="A1055" s="30" t="s">
        <v>22</v>
      </c>
      <c r="B1055" s="16" t="n">
        <v>103032676</v>
      </c>
      <c r="C1055" s="17" t="n">
        <v>57911044</v>
      </c>
      <c r="D1055" s="17" t="n">
        <v>25084136</v>
      </c>
      <c r="E1055" s="17" t="n">
        <v>9978327</v>
      </c>
      <c r="F1055" s="17" t="n">
        <v>5504687</v>
      </c>
      <c r="G1055" s="17" t="n">
        <v>1786065</v>
      </c>
      <c r="H1055" s="18" t="n">
        <v>2768417</v>
      </c>
      <c r="I1055" s="2"/>
    </row>
    <row r="1056" customFormat="false" ht="18" hidden="false" customHeight="true" outlineLevel="0" collapsed="false">
      <c r="A1056" s="30" t="s">
        <v>23</v>
      </c>
      <c r="B1056" s="16" t="n">
        <v>244890680</v>
      </c>
      <c r="C1056" s="17" t="n">
        <v>163281015</v>
      </c>
      <c r="D1056" s="17" t="n">
        <v>45854638</v>
      </c>
      <c r="E1056" s="17" t="n">
        <v>17749827</v>
      </c>
      <c r="F1056" s="17" t="n">
        <v>9681485</v>
      </c>
      <c r="G1056" s="17" t="n">
        <v>4395988</v>
      </c>
      <c r="H1056" s="18" t="n">
        <v>3927727</v>
      </c>
    </row>
    <row r="1057" customFormat="false" ht="18" hidden="false" customHeight="true" outlineLevel="0" collapsed="false">
      <c r="A1057" s="30" t="s">
        <v>24</v>
      </c>
      <c r="B1057" s="16" t="n">
        <v>2948984</v>
      </c>
      <c r="C1057" s="17" t="n">
        <v>2704176</v>
      </c>
      <c r="D1057" s="17" t="n">
        <v>193837</v>
      </c>
      <c r="E1057" s="17" t="n">
        <v>35602</v>
      </c>
      <c r="F1057" s="17" t="n">
        <v>8132</v>
      </c>
      <c r="G1057" s="17" t="n">
        <v>0</v>
      </c>
      <c r="H1057" s="18" t="n">
        <v>7237</v>
      </c>
    </row>
    <row r="1058" customFormat="false" ht="18" hidden="false" customHeight="true" outlineLevel="0" collapsed="false">
      <c r="A1058" s="30" t="s">
        <v>25</v>
      </c>
      <c r="B1058" s="16" t="n">
        <v>117119119</v>
      </c>
      <c r="C1058" s="17" t="n">
        <v>65488274</v>
      </c>
      <c r="D1058" s="17" t="n">
        <v>28058938</v>
      </c>
      <c r="E1058" s="17" t="n">
        <v>11911491</v>
      </c>
      <c r="F1058" s="17" t="n">
        <v>6345080</v>
      </c>
      <c r="G1058" s="17" t="n">
        <v>2049049</v>
      </c>
      <c r="H1058" s="18" t="n">
        <v>3266287</v>
      </c>
    </row>
    <row r="1059" customFormat="false" ht="12" hidden="false" customHeight="true" outlineLevel="0" collapsed="false">
      <c r="A1059" s="30" t="s">
        <v>26</v>
      </c>
      <c r="B1059" s="16" t="n">
        <v>20617052</v>
      </c>
      <c r="C1059" s="17" t="n">
        <v>6727000</v>
      </c>
      <c r="D1059" s="17" t="n">
        <v>5735114</v>
      </c>
      <c r="E1059" s="17" t="n">
        <v>4279331</v>
      </c>
      <c r="F1059" s="17" t="n">
        <v>2002930</v>
      </c>
      <c r="G1059" s="17" t="n">
        <v>572468</v>
      </c>
      <c r="H1059" s="18" t="n">
        <v>1300209</v>
      </c>
    </row>
    <row r="1060" customFormat="false" ht="12" hidden="false" customHeight="true" outlineLevel="0" collapsed="false">
      <c r="A1060" s="30" t="s">
        <v>27</v>
      </c>
      <c r="B1060" s="16" t="n">
        <v>96502067</v>
      </c>
      <c r="C1060" s="17" t="n">
        <v>58761274</v>
      </c>
      <c r="D1060" s="17" t="n">
        <v>22323824</v>
      </c>
      <c r="E1060" s="17" t="n">
        <v>7632160</v>
      </c>
      <c r="F1060" s="17" t="n">
        <v>4342150</v>
      </c>
      <c r="G1060" s="17" t="n">
        <v>1476581</v>
      </c>
      <c r="H1060" s="18" t="n">
        <v>1966078</v>
      </c>
    </row>
    <row r="1061" customFormat="false" ht="12" hidden="false" customHeight="true" outlineLevel="0" collapsed="false">
      <c r="A1061" s="30" t="s">
        <v>39</v>
      </c>
      <c r="B1061" s="16" t="n">
        <v>84981980</v>
      </c>
      <c r="C1061" s="17" t="n">
        <v>50287860</v>
      </c>
      <c r="D1061" s="17" t="n">
        <v>20382912</v>
      </c>
      <c r="E1061" s="17" t="n">
        <v>7078441</v>
      </c>
      <c r="F1061" s="17" t="n">
        <v>4020039</v>
      </c>
      <c r="G1061" s="17" t="n">
        <v>1397911</v>
      </c>
      <c r="H1061" s="18" t="n">
        <v>1814817</v>
      </c>
    </row>
    <row r="1062" customFormat="false" ht="12" hidden="false" customHeight="true" outlineLevel="0" collapsed="false">
      <c r="A1062" s="30" t="s">
        <v>29</v>
      </c>
      <c r="B1062" s="16" t="n">
        <v>9064014</v>
      </c>
      <c r="C1062" s="17" t="n">
        <v>3469995</v>
      </c>
      <c r="D1062" s="17" t="n">
        <v>2307290</v>
      </c>
      <c r="E1062" s="17" t="n">
        <v>1723501</v>
      </c>
      <c r="F1062" s="17" t="n">
        <v>809611</v>
      </c>
      <c r="G1062" s="17" t="n">
        <v>262984</v>
      </c>
      <c r="H1062" s="18" t="n">
        <v>490633</v>
      </c>
    </row>
    <row r="1063" customFormat="false" ht="12" hidden="false" customHeight="true" outlineLevel="0" collapsed="false">
      <c r="A1063" s="30" t="s">
        <v>30</v>
      </c>
      <c r="B1063" s="16" t="n">
        <v>1343817</v>
      </c>
      <c r="C1063" s="17" t="n">
        <v>436867</v>
      </c>
      <c r="D1063" s="17" t="n">
        <v>300383</v>
      </c>
      <c r="E1063" s="17" t="n">
        <v>385699</v>
      </c>
      <c r="F1063" s="17" t="n">
        <v>58673</v>
      </c>
      <c r="G1063" s="17" t="n">
        <v>32460</v>
      </c>
      <c r="H1063" s="18" t="n">
        <v>129735</v>
      </c>
    </row>
    <row r="1064" customFormat="false" ht="12" hidden="false" customHeight="true" outlineLevel="0" collapsed="false">
      <c r="A1064" s="30" t="s">
        <v>31</v>
      </c>
      <c r="B1064" s="16" t="n">
        <v>7537476</v>
      </c>
      <c r="C1064" s="17" t="n">
        <v>2901898</v>
      </c>
      <c r="D1064" s="17" t="n">
        <v>1999327</v>
      </c>
      <c r="E1064" s="17" t="n">
        <v>1297505</v>
      </c>
      <c r="F1064" s="17" t="n">
        <v>750938</v>
      </c>
      <c r="G1064" s="17" t="n">
        <v>226910</v>
      </c>
      <c r="H1064" s="18" t="n">
        <v>360898</v>
      </c>
    </row>
    <row r="1065" customFormat="false" ht="18" hidden="false" customHeight="true" outlineLevel="0" collapsed="false">
      <c r="A1065" s="30" t="s">
        <v>40</v>
      </c>
      <c r="B1065" s="16" t="n">
        <v>7157816</v>
      </c>
      <c r="C1065" s="17" t="n">
        <v>2871638</v>
      </c>
      <c r="D1065" s="17" t="n">
        <v>1929727</v>
      </c>
      <c r="E1065" s="17" t="n">
        <v>1179705</v>
      </c>
      <c r="F1065" s="17" t="n">
        <v>658538</v>
      </c>
      <c r="G1065" s="17" t="n">
        <v>180510</v>
      </c>
      <c r="H1065" s="18" t="n">
        <v>337698</v>
      </c>
    </row>
    <row r="1066" customFormat="false" ht="12" hidden="false" customHeight="true" outlineLevel="0" collapsed="false">
      <c r="A1066" s="30" t="s">
        <v>41</v>
      </c>
      <c r="B1066" s="16" t="n">
        <v>0</v>
      </c>
      <c r="C1066" s="17" t="n">
        <v>0</v>
      </c>
      <c r="D1066" s="17" t="n">
        <v>0</v>
      </c>
      <c r="E1066" s="17" t="n">
        <v>0</v>
      </c>
      <c r="F1066" s="17" t="n">
        <v>0</v>
      </c>
      <c r="G1066" s="17" t="n">
        <v>0</v>
      </c>
      <c r="H1066" s="18" t="n">
        <v>0</v>
      </c>
    </row>
    <row r="1067" customFormat="false" ht="18" hidden="false" customHeight="true" outlineLevel="0" collapsed="false">
      <c r="A1067" s="30" t="s">
        <v>42</v>
      </c>
      <c r="B1067" s="16" t="n">
        <v>30260</v>
      </c>
      <c r="C1067" s="17" t="n">
        <v>30260</v>
      </c>
      <c r="D1067" s="17" t="n">
        <v>0</v>
      </c>
      <c r="E1067" s="17" t="n">
        <v>0</v>
      </c>
      <c r="F1067" s="17" t="n">
        <v>0</v>
      </c>
      <c r="G1067" s="17" t="n">
        <v>0</v>
      </c>
      <c r="H1067" s="18" t="n">
        <v>0</v>
      </c>
    </row>
    <row r="1068" customFormat="false" ht="18" hidden="false" customHeight="true" outlineLevel="0" collapsed="false">
      <c r="A1068" s="30" t="s">
        <v>43</v>
      </c>
      <c r="B1068" s="16" t="n">
        <v>349400</v>
      </c>
      <c r="C1068" s="17" t="n">
        <v>0</v>
      </c>
      <c r="D1068" s="17" t="n">
        <v>69600</v>
      </c>
      <c r="E1068" s="17" t="n">
        <v>117800</v>
      </c>
      <c r="F1068" s="17" t="n">
        <v>92400</v>
      </c>
      <c r="G1068" s="17" t="n">
        <v>46400</v>
      </c>
      <c r="H1068" s="18" t="n">
        <v>23200</v>
      </c>
    </row>
    <row r="1069" customFormat="false" ht="18" hidden="false" customHeight="true" outlineLevel="0" collapsed="false">
      <c r="A1069" s="31" t="s">
        <v>36</v>
      </c>
      <c r="B1069" s="26" t="n">
        <v>182721</v>
      </c>
      <c r="C1069" s="27" t="n">
        <v>131230</v>
      </c>
      <c r="D1069" s="27" t="n">
        <v>7580</v>
      </c>
      <c r="E1069" s="27" t="n">
        <v>40297</v>
      </c>
      <c r="F1069" s="27" t="n">
        <v>0</v>
      </c>
      <c r="G1069" s="27" t="n">
        <v>3614</v>
      </c>
      <c r="H1069" s="28" t="n">
        <v>0</v>
      </c>
    </row>
    <row r="1070" customFormat="false" ht="12" hidden="false" customHeight="true" outlineLevel="0" collapsed="false">
      <c r="A1070" s="29" t="s">
        <v>80</v>
      </c>
      <c r="B1070" s="12"/>
      <c r="C1070" s="13"/>
      <c r="D1070" s="13"/>
      <c r="E1070" s="13"/>
      <c r="F1070" s="13"/>
      <c r="G1070" s="13"/>
      <c r="H1070" s="14"/>
    </row>
    <row r="1071" customFormat="false" ht="12" hidden="false" customHeight="true" outlineLevel="0" collapsed="false">
      <c r="A1071" s="30" t="s">
        <v>38</v>
      </c>
      <c r="B1071" s="16" t="n">
        <v>7443</v>
      </c>
      <c r="C1071" s="17" t="n">
        <v>6089</v>
      </c>
      <c r="D1071" s="17" t="n">
        <v>984</v>
      </c>
      <c r="E1071" s="17" t="n">
        <v>236</v>
      </c>
      <c r="F1071" s="17" t="n">
        <v>80</v>
      </c>
      <c r="G1071" s="17" t="n">
        <v>28</v>
      </c>
      <c r="H1071" s="18" t="n">
        <v>26</v>
      </c>
    </row>
    <row r="1072" customFormat="false" ht="12" hidden="false" customHeight="true" outlineLevel="0" collapsed="false">
      <c r="A1072" s="30" t="s">
        <v>11</v>
      </c>
      <c r="B1072" s="16" t="n">
        <v>674120668</v>
      </c>
      <c r="C1072" s="17" t="n">
        <v>472019720</v>
      </c>
      <c r="D1072" s="17" t="n">
        <v>124721845</v>
      </c>
      <c r="E1072" s="17" t="n">
        <v>42460446</v>
      </c>
      <c r="F1072" s="17" t="n">
        <v>18440008</v>
      </c>
      <c r="G1072" s="17" t="n">
        <v>7173104</v>
      </c>
      <c r="H1072" s="18" t="n">
        <v>9305545</v>
      </c>
    </row>
    <row r="1073" customFormat="false" ht="18" hidden="false" customHeight="true" outlineLevel="0" collapsed="false">
      <c r="A1073" s="30" t="s">
        <v>12</v>
      </c>
      <c r="B1073" s="16" t="n">
        <v>552939210</v>
      </c>
      <c r="C1073" s="17" t="n">
        <v>383412581</v>
      </c>
      <c r="D1073" s="17" t="n">
        <v>104423542</v>
      </c>
      <c r="E1073" s="17" t="n">
        <v>35883177</v>
      </c>
      <c r="F1073" s="17" t="n">
        <v>15443780</v>
      </c>
      <c r="G1073" s="17" t="n">
        <v>6015560</v>
      </c>
      <c r="H1073" s="18" t="n">
        <v>7760570</v>
      </c>
    </row>
    <row r="1074" customFormat="false" ht="12" hidden="false" customHeight="true" outlineLevel="0" collapsed="false">
      <c r="A1074" s="30" t="s">
        <v>13</v>
      </c>
      <c r="B1074" s="16" t="n">
        <v>5955450</v>
      </c>
      <c r="C1074" s="17" t="n">
        <v>4373900</v>
      </c>
      <c r="D1074" s="17" t="n">
        <v>1440410</v>
      </c>
      <c r="E1074" s="17" t="n">
        <v>127540</v>
      </c>
      <c r="F1074" s="17" t="n">
        <v>3200</v>
      </c>
      <c r="G1074" s="17" t="n">
        <v>6300</v>
      </c>
      <c r="H1074" s="18" t="n">
        <v>4100</v>
      </c>
    </row>
    <row r="1075" customFormat="false" ht="12" hidden="false" customHeight="true" outlineLevel="0" collapsed="false">
      <c r="A1075" s="30" t="s">
        <v>14</v>
      </c>
      <c r="B1075" s="16" t="n">
        <v>109213323</v>
      </c>
      <c r="C1075" s="17" t="n">
        <v>83415278</v>
      </c>
      <c r="D1075" s="17" t="n">
        <v>17809510</v>
      </c>
      <c r="E1075" s="17" t="n">
        <v>4960835</v>
      </c>
      <c r="F1075" s="17" t="n">
        <v>1683600</v>
      </c>
      <c r="G1075" s="17" t="n">
        <v>659300</v>
      </c>
      <c r="H1075" s="18" t="n">
        <v>684800</v>
      </c>
    </row>
    <row r="1076" customFormat="false" ht="12" hidden="false" customHeight="true" outlineLevel="0" collapsed="false">
      <c r="A1076" s="30" t="s">
        <v>15</v>
      </c>
      <c r="B1076" s="16" t="n">
        <v>2446390</v>
      </c>
      <c r="C1076" s="17" t="n">
        <v>0</v>
      </c>
      <c r="D1076" s="17" t="n">
        <v>336255</v>
      </c>
      <c r="E1076" s="17" t="n">
        <v>725275</v>
      </c>
      <c r="F1076" s="17" t="n">
        <v>702470</v>
      </c>
      <c r="G1076" s="17" t="n">
        <v>240820</v>
      </c>
      <c r="H1076" s="18" t="n">
        <v>441570</v>
      </c>
    </row>
    <row r="1077" customFormat="false" ht="12" hidden="false" customHeight="true" outlineLevel="0" collapsed="false">
      <c r="A1077" s="30" t="s">
        <v>16</v>
      </c>
      <c r="B1077" s="16" t="n">
        <v>0</v>
      </c>
      <c r="C1077" s="17" t="n">
        <v>0</v>
      </c>
      <c r="D1077" s="17" t="n">
        <v>0</v>
      </c>
      <c r="E1077" s="17" t="n">
        <v>0</v>
      </c>
      <c r="F1077" s="17" t="n">
        <v>0</v>
      </c>
      <c r="G1077" s="17" t="n">
        <v>0</v>
      </c>
      <c r="H1077" s="18" t="n">
        <v>0</v>
      </c>
    </row>
    <row r="1078" customFormat="false" ht="12" hidden="false" customHeight="true" outlineLevel="0" collapsed="false">
      <c r="A1078" s="30" t="s">
        <v>17</v>
      </c>
      <c r="B1078" s="16" t="n">
        <v>1153760</v>
      </c>
      <c r="C1078" s="17" t="n">
        <v>12560</v>
      </c>
      <c r="D1078" s="17" t="n">
        <v>256820</v>
      </c>
      <c r="E1078" s="17" t="n">
        <v>445030</v>
      </c>
      <c r="F1078" s="17" t="n">
        <v>235150</v>
      </c>
      <c r="G1078" s="17" t="n">
        <v>107960</v>
      </c>
      <c r="H1078" s="18" t="n">
        <v>96240</v>
      </c>
    </row>
    <row r="1079" customFormat="false" ht="12" hidden="false" customHeight="true" outlineLevel="0" collapsed="false">
      <c r="A1079" s="30" t="s">
        <v>18</v>
      </c>
      <c r="B1079" s="16" t="n">
        <v>1086880</v>
      </c>
      <c r="C1079" s="17" t="n">
        <v>12560</v>
      </c>
      <c r="D1079" s="17" t="n">
        <v>244260</v>
      </c>
      <c r="E1079" s="17" t="n">
        <v>401310</v>
      </c>
      <c r="F1079" s="17" t="n">
        <v>235150</v>
      </c>
      <c r="G1079" s="17" t="n">
        <v>97360</v>
      </c>
      <c r="H1079" s="18" t="n">
        <v>96240</v>
      </c>
    </row>
    <row r="1080" s="21" customFormat="true" ht="15" hidden="false" customHeight="true" outlineLevel="0" collapsed="false">
      <c r="A1080" s="30" t="s">
        <v>19</v>
      </c>
      <c r="B1080" s="16" t="n">
        <v>8367985</v>
      </c>
      <c r="C1080" s="17" t="n">
        <v>5179301</v>
      </c>
      <c r="D1080" s="17" t="n">
        <v>1895718</v>
      </c>
      <c r="E1080" s="17" t="n">
        <v>446129</v>
      </c>
      <c r="F1080" s="17" t="n">
        <v>375008</v>
      </c>
      <c r="G1080" s="17" t="n">
        <v>149464</v>
      </c>
      <c r="H1080" s="18" t="n">
        <v>322365</v>
      </c>
      <c r="I1080" s="2"/>
    </row>
    <row r="1081" customFormat="false" ht="18" hidden="false" customHeight="true" outlineLevel="0" collapsed="false">
      <c r="A1081" s="30" t="s">
        <v>20</v>
      </c>
      <c r="B1081" s="16" t="n">
        <v>0</v>
      </c>
      <c r="C1081" s="17" t="n">
        <v>0</v>
      </c>
      <c r="D1081" s="17" t="n">
        <v>0</v>
      </c>
      <c r="E1081" s="17" t="n">
        <v>0</v>
      </c>
      <c r="F1081" s="17" t="n">
        <v>0</v>
      </c>
      <c r="G1081" s="17" t="n">
        <v>0</v>
      </c>
      <c r="H1081" s="18" t="n">
        <v>0</v>
      </c>
    </row>
    <row r="1082" customFormat="false" ht="18" hidden="false" customHeight="true" outlineLevel="0" collapsed="false">
      <c r="A1082" s="30" t="s">
        <v>21</v>
      </c>
      <c r="B1082" s="16" t="n">
        <v>226429994</v>
      </c>
      <c r="C1082" s="17" t="n">
        <v>145151781</v>
      </c>
      <c r="D1082" s="17" t="n">
        <v>46794679</v>
      </c>
      <c r="E1082" s="17" t="n">
        <v>18705564</v>
      </c>
      <c r="F1082" s="17" t="n">
        <v>8267431</v>
      </c>
      <c r="G1082" s="17" t="n">
        <v>3622643</v>
      </c>
      <c r="H1082" s="18" t="n">
        <v>3887896</v>
      </c>
    </row>
    <row r="1083" customFormat="false" ht="18" hidden="false" customHeight="true" outlineLevel="0" collapsed="false">
      <c r="A1083" s="30" t="s">
        <v>22</v>
      </c>
      <c r="B1083" s="16" t="n">
        <v>214111985</v>
      </c>
      <c r="C1083" s="17" t="n">
        <v>134765432</v>
      </c>
      <c r="D1083" s="17" t="n">
        <v>45687453</v>
      </c>
      <c r="E1083" s="17" t="n">
        <v>18252585</v>
      </c>
      <c r="F1083" s="17" t="n">
        <v>8119220</v>
      </c>
      <c r="G1083" s="17" t="n">
        <v>3447650</v>
      </c>
      <c r="H1083" s="18" t="n">
        <v>3839645</v>
      </c>
    </row>
    <row r="1084" customFormat="false" ht="12" hidden="false" customHeight="true" outlineLevel="0" collapsed="false">
      <c r="A1084" s="30" t="s">
        <v>23</v>
      </c>
      <c r="B1084" s="16" t="n">
        <v>455758044</v>
      </c>
      <c r="C1084" s="17" t="n">
        <v>334440546</v>
      </c>
      <c r="D1084" s="17" t="n">
        <v>78246299</v>
      </c>
      <c r="E1084" s="17" t="n">
        <v>23857725</v>
      </c>
      <c r="F1084" s="17" t="n">
        <v>10204037</v>
      </c>
      <c r="G1084" s="17" t="n">
        <v>3591788</v>
      </c>
      <c r="H1084" s="18" t="n">
        <v>5417649</v>
      </c>
    </row>
    <row r="1085" customFormat="false" ht="12" hidden="false" customHeight="true" outlineLevel="0" collapsed="false">
      <c r="A1085" s="30" t="s">
        <v>24</v>
      </c>
      <c r="B1085" s="16" t="n">
        <v>8040050</v>
      </c>
      <c r="C1085" s="17" t="n">
        <v>7551487</v>
      </c>
      <c r="D1085" s="17" t="n">
        <v>312933</v>
      </c>
      <c r="E1085" s="17" t="n">
        <v>102843</v>
      </c>
      <c r="F1085" s="17" t="n">
        <v>31460</v>
      </c>
      <c r="G1085" s="17" t="n">
        <v>41327</v>
      </c>
      <c r="H1085" s="18" t="n">
        <v>0</v>
      </c>
    </row>
    <row r="1086" customFormat="false" ht="12" hidden="false" customHeight="true" outlineLevel="0" collapsed="false">
      <c r="A1086" s="30" t="s">
        <v>25</v>
      </c>
      <c r="B1086" s="16" t="n">
        <v>239909336</v>
      </c>
      <c r="C1086" s="17" t="n">
        <v>150350979</v>
      </c>
      <c r="D1086" s="17" t="n">
        <v>50400550</v>
      </c>
      <c r="E1086" s="17" t="n">
        <v>20865339</v>
      </c>
      <c r="F1086" s="17" t="n">
        <v>9551599</v>
      </c>
      <c r="G1086" s="17" t="n">
        <v>4172753</v>
      </c>
      <c r="H1086" s="18" t="n">
        <v>4568116</v>
      </c>
    </row>
    <row r="1087" customFormat="false" ht="12" hidden="false" customHeight="true" outlineLevel="0" collapsed="false">
      <c r="A1087" s="30" t="s">
        <v>26</v>
      </c>
      <c r="B1087" s="16" t="n">
        <v>30599798</v>
      </c>
      <c r="C1087" s="17" t="n">
        <v>9888361</v>
      </c>
      <c r="D1087" s="17" t="n">
        <v>8715619</v>
      </c>
      <c r="E1087" s="17" t="n">
        <v>5351020</v>
      </c>
      <c r="F1087" s="17" t="n">
        <v>3405567</v>
      </c>
      <c r="G1087" s="17" t="n">
        <v>1527987</v>
      </c>
      <c r="H1087" s="18" t="n">
        <v>1711244</v>
      </c>
    </row>
    <row r="1088" customFormat="false" ht="12" hidden="false" customHeight="true" outlineLevel="0" collapsed="false">
      <c r="A1088" s="30" t="s">
        <v>27</v>
      </c>
      <c r="B1088" s="16" t="n">
        <v>209309538</v>
      </c>
      <c r="C1088" s="17" t="n">
        <v>140462618</v>
      </c>
      <c r="D1088" s="17" t="n">
        <v>41684931</v>
      </c>
      <c r="E1088" s="17" t="n">
        <v>15514319</v>
      </c>
      <c r="F1088" s="17" t="n">
        <v>6146032</v>
      </c>
      <c r="G1088" s="17" t="n">
        <v>2644766</v>
      </c>
      <c r="H1088" s="18" t="n">
        <v>2856872</v>
      </c>
    </row>
    <row r="1089" customFormat="false" ht="12" hidden="false" customHeight="true" outlineLevel="0" collapsed="false">
      <c r="A1089" s="30" t="s">
        <v>39</v>
      </c>
      <c r="B1089" s="16" t="n">
        <v>200975368</v>
      </c>
      <c r="C1089" s="17" t="n">
        <v>135031102</v>
      </c>
      <c r="D1089" s="17" t="n">
        <v>40357409</v>
      </c>
      <c r="E1089" s="17" t="n">
        <v>14615693</v>
      </c>
      <c r="F1089" s="17" t="n">
        <v>5763363</v>
      </c>
      <c r="G1089" s="17" t="n">
        <v>2486857</v>
      </c>
      <c r="H1089" s="18" t="n">
        <v>2720944</v>
      </c>
    </row>
    <row r="1090" customFormat="false" ht="18" hidden="false" customHeight="true" outlineLevel="0" collapsed="false">
      <c r="A1090" s="30" t="s">
        <v>29</v>
      </c>
      <c r="B1090" s="16" t="n">
        <v>13479342</v>
      </c>
      <c r="C1090" s="17" t="n">
        <v>5199198</v>
      </c>
      <c r="D1090" s="17" t="n">
        <v>3605871</v>
      </c>
      <c r="E1090" s="17" t="n">
        <v>2159775</v>
      </c>
      <c r="F1090" s="17" t="n">
        <v>1284168</v>
      </c>
      <c r="G1090" s="17" t="n">
        <v>550110</v>
      </c>
      <c r="H1090" s="18" t="n">
        <v>680220</v>
      </c>
    </row>
    <row r="1091" customFormat="false" ht="12" hidden="false" customHeight="true" outlineLevel="0" collapsed="false">
      <c r="A1091" s="30" t="s">
        <v>30</v>
      </c>
      <c r="B1091" s="16" t="n">
        <v>1997782</v>
      </c>
      <c r="C1091" s="17" t="n">
        <v>499407</v>
      </c>
      <c r="D1091" s="17" t="n">
        <v>462706</v>
      </c>
      <c r="E1091" s="17" t="n">
        <v>477254</v>
      </c>
      <c r="F1091" s="17" t="n">
        <v>305531</v>
      </c>
      <c r="G1091" s="17" t="n">
        <v>96364</v>
      </c>
      <c r="H1091" s="18" t="n">
        <v>156520</v>
      </c>
    </row>
    <row r="1092" customFormat="false" ht="18" hidden="false" customHeight="true" outlineLevel="0" collapsed="false">
      <c r="A1092" s="30" t="s">
        <v>31</v>
      </c>
      <c r="B1092" s="16" t="n">
        <v>11455844</v>
      </c>
      <c r="C1092" s="17" t="n">
        <v>4687374</v>
      </c>
      <c r="D1092" s="17" t="n">
        <v>3130599</v>
      </c>
      <c r="E1092" s="17" t="n">
        <v>1681788</v>
      </c>
      <c r="F1092" s="17" t="n">
        <v>978637</v>
      </c>
      <c r="G1092" s="17" t="n">
        <v>453746</v>
      </c>
      <c r="H1092" s="18" t="n">
        <v>523700</v>
      </c>
    </row>
    <row r="1093" customFormat="false" ht="18" hidden="false" customHeight="true" outlineLevel="0" collapsed="false">
      <c r="A1093" s="30" t="s">
        <v>40</v>
      </c>
      <c r="B1093" s="16" t="n">
        <v>11143144</v>
      </c>
      <c r="C1093" s="17" t="n">
        <v>4687374</v>
      </c>
      <c r="D1093" s="17" t="n">
        <v>3058999</v>
      </c>
      <c r="E1093" s="17" t="n">
        <v>1635388</v>
      </c>
      <c r="F1093" s="17" t="n">
        <v>920837</v>
      </c>
      <c r="G1093" s="17" t="n">
        <v>397146</v>
      </c>
      <c r="H1093" s="18" t="n">
        <v>443400</v>
      </c>
    </row>
    <row r="1094" customFormat="false" ht="18" hidden="false" customHeight="true" outlineLevel="0" collapsed="false">
      <c r="A1094" s="30" t="s">
        <v>41</v>
      </c>
      <c r="B1094" s="16" t="n">
        <v>0</v>
      </c>
      <c r="C1094" s="17" t="n">
        <v>0</v>
      </c>
      <c r="D1094" s="17" t="n">
        <v>0</v>
      </c>
      <c r="E1094" s="17" t="n">
        <v>0</v>
      </c>
      <c r="F1094" s="17" t="n">
        <v>0</v>
      </c>
      <c r="G1094" s="17" t="n">
        <v>0</v>
      </c>
      <c r="H1094" s="18" t="n">
        <v>0</v>
      </c>
    </row>
    <row r="1095" customFormat="false" ht="12" hidden="false" customHeight="true" outlineLevel="0" collapsed="false">
      <c r="A1095" s="30" t="s">
        <v>42</v>
      </c>
      <c r="B1095" s="16" t="n">
        <v>42500</v>
      </c>
      <c r="C1095" s="17" t="n">
        <v>0</v>
      </c>
      <c r="D1095" s="17" t="n">
        <v>21400</v>
      </c>
      <c r="E1095" s="17" t="n">
        <v>0</v>
      </c>
      <c r="F1095" s="17" t="n">
        <v>0</v>
      </c>
      <c r="G1095" s="17" t="n">
        <v>10400</v>
      </c>
      <c r="H1095" s="18" t="n">
        <v>10700</v>
      </c>
    </row>
    <row r="1096" customFormat="false" ht="12" hidden="false" customHeight="true" outlineLevel="0" collapsed="false">
      <c r="A1096" s="30" t="s">
        <v>43</v>
      </c>
      <c r="B1096" s="16" t="n">
        <v>270200</v>
      </c>
      <c r="C1096" s="17" t="n">
        <v>0</v>
      </c>
      <c r="D1096" s="17" t="n">
        <v>50200</v>
      </c>
      <c r="E1096" s="17" t="n">
        <v>46400</v>
      </c>
      <c r="F1096" s="17" t="n">
        <v>57800</v>
      </c>
      <c r="G1096" s="17" t="n">
        <v>46200</v>
      </c>
      <c r="H1096" s="18" t="n">
        <v>69600</v>
      </c>
    </row>
    <row r="1097" customFormat="false" ht="12" hidden="false" customHeight="true" outlineLevel="0" collapsed="false">
      <c r="A1097" s="31" t="s">
        <v>36</v>
      </c>
      <c r="B1097" s="26" t="n">
        <v>25716</v>
      </c>
      <c r="C1097" s="27" t="n">
        <v>12417</v>
      </c>
      <c r="D1097" s="27" t="n">
        <v>12566</v>
      </c>
      <c r="E1097" s="27" t="n">
        <v>733</v>
      </c>
      <c r="F1097" s="27" t="n">
        <v>0</v>
      </c>
      <c r="G1097" s="27" t="n">
        <v>0</v>
      </c>
      <c r="H1097" s="28" t="n">
        <v>0</v>
      </c>
    </row>
    <row r="1098" customFormat="false" ht="18" hidden="false" customHeight="true" outlineLevel="0" collapsed="false">
      <c r="A1098" s="29" t="s">
        <v>81</v>
      </c>
      <c r="B1098" s="12"/>
      <c r="C1098" s="13"/>
      <c r="D1098" s="13"/>
      <c r="E1098" s="13"/>
      <c r="F1098" s="13"/>
      <c r="G1098" s="13"/>
      <c r="H1098" s="14"/>
    </row>
    <row r="1099" customFormat="false" ht="12" hidden="false" customHeight="true" outlineLevel="0" collapsed="false">
      <c r="A1099" s="30" t="s">
        <v>38</v>
      </c>
      <c r="B1099" s="16" t="n">
        <v>6009</v>
      </c>
      <c r="C1099" s="17" t="n">
        <v>4752</v>
      </c>
      <c r="D1099" s="17" t="n">
        <v>911</v>
      </c>
      <c r="E1099" s="17" t="n">
        <v>219</v>
      </c>
      <c r="F1099" s="17" t="n">
        <v>76</v>
      </c>
      <c r="G1099" s="17" t="n">
        <v>38</v>
      </c>
      <c r="H1099" s="18" t="n">
        <v>13</v>
      </c>
    </row>
    <row r="1100" customFormat="false" ht="12" hidden="false" customHeight="true" outlineLevel="0" collapsed="false">
      <c r="A1100" s="30" t="s">
        <v>11</v>
      </c>
      <c r="B1100" s="16" t="n">
        <v>519674974</v>
      </c>
      <c r="C1100" s="17" t="n">
        <v>346991194</v>
      </c>
      <c r="D1100" s="17" t="n">
        <v>106678111</v>
      </c>
      <c r="E1100" s="17" t="n">
        <v>36625535</v>
      </c>
      <c r="F1100" s="17" t="n">
        <v>16113414</v>
      </c>
      <c r="G1100" s="17" t="n">
        <v>9497300</v>
      </c>
      <c r="H1100" s="18" t="n">
        <v>3769420</v>
      </c>
    </row>
    <row r="1101" customFormat="false" ht="12" hidden="false" customHeight="true" outlineLevel="0" collapsed="false">
      <c r="A1101" s="30" t="s">
        <v>12</v>
      </c>
      <c r="B1101" s="16" t="n">
        <v>438091776</v>
      </c>
      <c r="C1101" s="17" t="n">
        <v>287612236</v>
      </c>
      <c r="D1101" s="17" t="n">
        <v>93201240</v>
      </c>
      <c r="E1101" s="17" t="n">
        <v>32017490</v>
      </c>
      <c r="F1101" s="17" t="n">
        <v>13869270</v>
      </c>
      <c r="G1101" s="17" t="n">
        <v>8069680</v>
      </c>
      <c r="H1101" s="18" t="n">
        <v>3321860</v>
      </c>
    </row>
    <row r="1102" customFormat="false" ht="12" hidden="false" customHeight="true" outlineLevel="0" collapsed="false">
      <c r="A1102" s="30" t="s">
        <v>13</v>
      </c>
      <c r="B1102" s="16" t="n">
        <v>4127590</v>
      </c>
      <c r="C1102" s="17" t="n">
        <v>3022160</v>
      </c>
      <c r="D1102" s="17" t="n">
        <v>953190</v>
      </c>
      <c r="E1102" s="17" t="n">
        <v>136560</v>
      </c>
      <c r="F1102" s="17" t="n">
        <v>8400</v>
      </c>
      <c r="G1102" s="17" t="n">
        <v>3640</v>
      </c>
      <c r="H1102" s="18" t="n">
        <v>3640</v>
      </c>
    </row>
    <row r="1103" customFormat="false" ht="12" hidden="false" customHeight="true" outlineLevel="0" collapsed="false">
      <c r="A1103" s="30" t="s">
        <v>14</v>
      </c>
      <c r="B1103" s="16" t="n">
        <v>70153557</v>
      </c>
      <c r="C1103" s="17" t="n">
        <v>54598175</v>
      </c>
      <c r="D1103" s="17" t="n">
        <v>10472100</v>
      </c>
      <c r="E1103" s="17" t="n">
        <v>2976932</v>
      </c>
      <c r="F1103" s="17" t="n">
        <v>1275850</v>
      </c>
      <c r="G1103" s="17" t="n">
        <v>671300</v>
      </c>
      <c r="H1103" s="18" t="n">
        <v>159200</v>
      </c>
    </row>
    <row r="1104" customFormat="false" ht="12" hidden="false" customHeight="true" outlineLevel="0" collapsed="false">
      <c r="A1104" s="30" t="s">
        <v>15</v>
      </c>
      <c r="B1104" s="16" t="n">
        <v>2336560</v>
      </c>
      <c r="C1104" s="17" t="n">
        <v>0</v>
      </c>
      <c r="D1104" s="17" t="n">
        <v>420230</v>
      </c>
      <c r="E1104" s="17" t="n">
        <v>719060</v>
      </c>
      <c r="F1104" s="17" t="n">
        <v>521600</v>
      </c>
      <c r="G1104" s="17" t="n">
        <v>482680</v>
      </c>
      <c r="H1104" s="18" t="n">
        <v>192990</v>
      </c>
    </row>
    <row r="1105" s="21" customFormat="true" ht="15" hidden="false" customHeight="true" outlineLevel="0" collapsed="false">
      <c r="A1105" s="30" t="s">
        <v>16</v>
      </c>
      <c r="B1105" s="16" t="n">
        <v>0</v>
      </c>
      <c r="C1105" s="17" t="n">
        <v>0</v>
      </c>
      <c r="D1105" s="17" t="n">
        <v>0</v>
      </c>
      <c r="E1105" s="17" t="n">
        <v>0</v>
      </c>
      <c r="F1105" s="17" t="n">
        <v>0</v>
      </c>
      <c r="G1105" s="17" t="n">
        <v>0</v>
      </c>
      <c r="H1105" s="18" t="n">
        <v>0</v>
      </c>
      <c r="I1105" s="2"/>
    </row>
    <row r="1106" customFormat="false" ht="18" hidden="false" customHeight="true" outlineLevel="0" collapsed="false">
      <c r="A1106" s="30" t="s">
        <v>17</v>
      </c>
      <c r="B1106" s="16" t="n">
        <v>1469040</v>
      </c>
      <c r="C1106" s="17" t="n">
        <v>0</v>
      </c>
      <c r="D1106" s="17" t="n">
        <v>411110</v>
      </c>
      <c r="E1106" s="17" t="n">
        <v>520200</v>
      </c>
      <c r="F1106" s="17" t="n">
        <v>245170</v>
      </c>
      <c r="G1106" s="17" t="n">
        <v>225040</v>
      </c>
      <c r="H1106" s="18" t="n">
        <v>67520</v>
      </c>
    </row>
    <row r="1107" customFormat="false" ht="18" hidden="false" customHeight="true" outlineLevel="0" collapsed="false">
      <c r="A1107" s="30" t="s">
        <v>18</v>
      </c>
      <c r="B1107" s="16" t="n">
        <v>1368090</v>
      </c>
      <c r="C1107" s="17" t="n">
        <v>0</v>
      </c>
      <c r="D1107" s="17" t="n">
        <v>352230</v>
      </c>
      <c r="E1107" s="17" t="n">
        <v>503250</v>
      </c>
      <c r="F1107" s="17" t="n">
        <v>245170</v>
      </c>
      <c r="G1107" s="17" t="n">
        <v>199920</v>
      </c>
      <c r="H1107" s="18" t="n">
        <v>67520</v>
      </c>
    </row>
    <row r="1108" customFormat="false" ht="18" hidden="false" customHeight="true" outlineLevel="0" collapsed="false">
      <c r="A1108" s="30" t="s">
        <v>19</v>
      </c>
      <c r="B1108" s="16" t="n">
        <v>7624041</v>
      </c>
      <c r="C1108" s="17" t="n">
        <v>4780783</v>
      </c>
      <c r="D1108" s="17" t="n">
        <v>2173431</v>
      </c>
      <c r="E1108" s="17" t="n">
        <v>391853</v>
      </c>
      <c r="F1108" s="17" t="n">
        <v>201524</v>
      </c>
      <c r="G1108" s="17" t="n">
        <v>48600</v>
      </c>
      <c r="H1108" s="18" t="n">
        <v>27850</v>
      </c>
    </row>
    <row r="1109" customFormat="false" ht="12" hidden="false" customHeight="true" outlineLevel="0" collapsed="false">
      <c r="A1109" s="30" t="s">
        <v>20</v>
      </c>
      <c r="B1109" s="16" t="n">
        <v>0</v>
      </c>
      <c r="C1109" s="17" t="n">
        <v>0</v>
      </c>
      <c r="D1109" s="17" t="n">
        <v>0</v>
      </c>
      <c r="E1109" s="17" t="n">
        <v>0</v>
      </c>
      <c r="F1109" s="17" t="n">
        <v>0</v>
      </c>
      <c r="G1109" s="17" t="n">
        <v>0</v>
      </c>
      <c r="H1109" s="18" t="n">
        <v>0</v>
      </c>
    </row>
    <row r="1110" customFormat="false" ht="12" hidden="false" customHeight="true" outlineLevel="0" collapsed="false">
      <c r="A1110" s="30" t="s">
        <v>21</v>
      </c>
      <c r="B1110" s="16" t="n">
        <v>166858196</v>
      </c>
      <c r="C1110" s="17" t="n">
        <v>97876985</v>
      </c>
      <c r="D1110" s="17" t="n">
        <v>41822735</v>
      </c>
      <c r="E1110" s="17" t="n">
        <v>15504754</v>
      </c>
      <c r="F1110" s="17" t="n">
        <v>6291538</v>
      </c>
      <c r="G1110" s="17" t="n">
        <v>4124815</v>
      </c>
      <c r="H1110" s="18" t="n">
        <v>1237369</v>
      </c>
    </row>
    <row r="1111" customFormat="false" ht="12" hidden="false" customHeight="true" outlineLevel="0" collapsed="false">
      <c r="A1111" s="30" t="s">
        <v>22</v>
      </c>
      <c r="B1111" s="16" t="n">
        <v>158144467</v>
      </c>
      <c r="C1111" s="17" t="n">
        <v>90736809</v>
      </c>
      <c r="D1111" s="17" t="n">
        <v>40706459</v>
      </c>
      <c r="E1111" s="17" t="n">
        <v>15192727</v>
      </c>
      <c r="F1111" s="17" t="n">
        <v>6261676</v>
      </c>
      <c r="G1111" s="17" t="n">
        <v>4012117</v>
      </c>
      <c r="H1111" s="18" t="n">
        <v>1234679</v>
      </c>
    </row>
    <row r="1112" customFormat="false" ht="12" hidden="false" customHeight="true" outlineLevel="0" collapsed="false">
      <c r="A1112" s="30" t="s">
        <v>23</v>
      </c>
      <c r="B1112" s="16" t="n">
        <v>358739193</v>
      </c>
      <c r="C1112" s="17" t="n">
        <v>254217260</v>
      </c>
      <c r="D1112" s="17" t="n">
        <v>65463358</v>
      </c>
      <c r="E1112" s="17" t="n">
        <v>21261815</v>
      </c>
      <c r="F1112" s="17" t="n">
        <v>9821876</v>
      </c>
      <c r="G1112" s="17" t="n">
        <v>5442833</v>
      </c>
      <c r="H1112" s="18" t="n">
        <v>2532051</v>
      </c>
    </row>
    <row r="1113" customFormat="false" ht="12" hidden="false" customHeight="true" outlineLevel="0" collapsed="false">
      <c r="A1113" s="30" t="s">
        <v>24</v>
      </c>
      <c r="B1113" s="16" t="n">
        <v>6067735</v>
      </c>
      <c r="C1113" s="17" t="n">
        <v>5169435</v>
      </c>
      <c r="D1113" s="17" t="n">
        <v>639881</v>
      </c>
      <c r="E1113" s="17" t="n">
        <v>188071</v>
      </c>
      <c r="F1113" s="17" t="n">
        <v>0</v>
      </c>
      <c r="G1113" s="17" t="n">
        <v>70348</v>
      </c>
      <c r="H1113" s="18" t="n">
        <v>0</v>
      </c>
    </row>
    <row r="1114" customFormat="false" ht="12" hidden="false" customHeight="true" outlineLevel="0" collapsed="false">
      <c r="A1114" s="30" t="s">
        <v>25</v>
      </c>
      <c r="B1114" s="16" t="n">
        <v>178599980</v>
      </c>
      <c r="C1114" s="17" t="n">
        <v>103012977</v>
      </c>
      <c r="D1114" s="17" t="n">
        <v>44588846</v>
      </c>
      <c r="E1114" s="17" t="n">
        <v>17428433</v>
      </c>
      <c r="F1114" s="17" t="n">
        <v>7203469</v>
      </c>
      <c r="G1114" s="17" t="n">
        <v>4787884</v>
      </c>
      <c r="H1114" s="18" t="n">
        <v>1578371</v>
      </c>
    </row>
    <row r="1115" customFormat="false" ht="18" hidden="false" customHeight="true" outlineLevel="0" collapsed="false">
      <c r="A1115" s="30" t="s">
        <v>26</v>
      </c>
      <c r="B1115" s="16" t="n">
        <v>24419140</v>
      </c>
      <c r="C1115" s="17" t="n">
        <v>9385830</v>
      </c>
      <c r="D1115" s="17" t="n">
        <v>5493012</v>
      </c>
      <c r="E1115" s="17" t="n">
        <v>4637042</v>
      </c>
      <c r="F1115" s="17" t="n">
        <v>2363993</v>
      </c>
      <c r="G1115" s="17" t="n">
        <v>1773218</v>
      </c>
      <c r="H1115" s="18" t="n">
        <v>766045</v>
      </c>
    </row>
    <row r="1116" customFormat="false" ht="12" hidden="false" customHeight="true" outlineLevel="0" collapsed="false">
      <c r="A1116" s="30" t="s">
        <v>27</v>
      </c>
      <c r="B1116" s="16" t="n">
        <v>154180840</v>
      </c>
      <c r="C1116" s="17" t="n">
        <v>93627147</v>
      </c>
      <c r="D1116" s="17" t="n">
        <v>39095834</v>
      </c>
      <c r="E1116" s="17" t="n">
        <v>12791391</v>
      </c>
      <c r="F1116" s="17" t="n">
        <v>4839476</v>
      </c>
      <c r="G1116" s="17" t="n">
        <v>3014666</v>
      </c>
      <c r="H1116" s="18" t="n">
        <v>812326</v>
      </c>
    </row>
    <row r="1117" customFormat="false" ht="18" hidden="false" customHeight="true" outlineLevel="0" collapsed="false">
      <c r="A1117" s="30" t="s">
        <v>39</v>
      </c>
      <c r="B1117" s="16" t="n">
        <v>144702891</v>
      </c>
      <c r="C1117" s="17" t="n">
        <v>87408049</v>
      </c>
      <c r="D1117" s="17" t="n">
        <v>37595582</v>
      </c>
      <c r="E1117" s="17" t="n">
        <v>11951717</v>
      </c>
      <c r="F1117" s="17" t="n">
        <v>4244118</v>
      </c>
      <c r="G1117" s="17" t="n">
        <v>2746489</v>
      </c>
      <c r="H1117" s="18" t="n">
        <v>756936</v>
      </c>
    </row>
    <row r="1118" customFormat="false" ht="18" hidden="false" customHeight="true" outlineLevel="0" collapsed="false">
      <c r="A1118" s="30" t="s">
        <v>29</v>
      </c>
      <c r="B1118" s="16" t="n">
        <v>11741784</v>
      </c>
      <c r="C1118" s="17" t="n">
        <v>5135992</v>
      </c>
      <c r="D1118" s="17" t="n">
        <v>2766111</v>
      </c>
      <c r="E1118" s="17" t="n">
        <v>1923679</v>
      </c>
      <c r="F1118" s="17" t="n">
        <v>911931</v>
      </c>
      <c r="G1118" s="17" t="n">
        <v>663069</v>
      </c>
      <c r="H1118" s="18" t="n">
        <v>341002</v>
      </c>
    </row>
    <row r="1119" customFormat="false" ht="18" hidden="false" customHeight="true" outlineLevel="0" collapsed="false">
      <c r="A1119" s="30" t="s">
        <v>30</v>
      </c>
      <c r="B1119" s="16" t="n">
        <v>1569376</v>
      </c>
      <c r="C1119" s="17" t="n">
        <v>596984</v>
      </c>
      <c r="D1119" s="17" t="n">
        <v>334455</v>
      </c>
      <c r="E1119" s="17" t="n">
        <v>244746</v>
      </c>
      <c r="F1119" s="17" t="n">
        <v>93120</v>
      </c>
      <c r="G1119" s="17" t="n">
        <v>200539</v>
      </c>
      <c r="H1119" s="18" t="n">
        <v>99532</v>
      </c>
    </row>
    <row r="1120" customFormat="false" ht="12" hidden="false" customHeight="true" outlineLevel="0" collapsed="false">
      <c r="A1120" s="30" t="s">
        <v>31</v>
      </c>
      <c r="B1120" s="16" t="n">
        <v>10083110</v>
      </c>
      <c r="C1120" s="17" t="n">
        <v>4496010</v>
      </c>
      <c r="D1120" s="17" t="n">
        <v>2415356</v>
      </c>
      <c r="E1120" s="17" t="n">
        <v>1648933</v>
      </c>
      <c r="F1120" s="17" t="n">
        <v>818811</v>
      </c>
      <c r="G1120" s="17" t="n">
        <v>462530</v>
      </c>
      <c r="H1120" s="18" t="n">
        <v>241470</v>
      </c>
    </row>
    <row r="1121" customFormat="false" ht="12" hidden="false" customHeight="true" outlineLevel="0" collapsed="false">
      <c r="A1121" s="30" t="s">
        <v>40</v>
      </c>
      <c r="B1121" s="16" t="n">
        <v>9771502</v>
      </c>
      <c r="C1121" s="17" t="n">
        <v>4480810</v>
      </c>
      <c r="D1121" s="17" t="n">
        <v>2300818</v>
      </c>
      <c r="E1121" s="17" t="n">
        <v>1572633</v>
      </c>
      <c r="F1121" s="17" t="n">
        <v>760811</v>
      </c>
      <c r="G1121" s="17" t="n">
        <v>450930</v>
      </c>
      <c r="H1121" s="18" t="n">
        <v>205500</v>
      </c>
    </row>
    <row r="1122" customFormat="false" ht="12" hidden="false" customHeight="true" outlineLevel="0" collapsed="false">
      <c r="A1122" s="30" t="s">
        <v>41</v>
      </c>
      <c r="B1122" s="16" t="n">
        <v>0</v>
      </c>
      <c r="C1122" s="17" t="n">
        <v>0</v>
      </c>
      <c r="D1122" s="17" t="n">
        <v>0</v>
      </c>
      <c r="E1122" s="17" t="n">
        <v>0</v>
      </c>
      <c r="F1122" s="17" t="n">
        <v>0</v>
      </c>
      <c r="G1122" s="17" t="n">
        <v>0</v>
      </c>
      <c r="H1122" s="18" t="n">
        <v>0</v>
      </c>
    </row>
    <row r="1123" customFormat="false" ht="18" hidden="false" customHeight="true" outlineLevel="0" collapsed="false">
      <c r="A1123" s="30" t="s">
        <v>42</v>
      </c>
      <c r="B1123" s="16" t="n">
        <v>10700</v>
      </c>
      <c r="C1123" s="17" t="n">
        <v>0</v>
      </c>
      <c r="D1123" s="17" t="n">
        <v>10700</v>
      </c>
      <c r="E1123" s="17" t="n">
        <v>0</v>
      </c>
      <c r="F1123" s="17" t="n">
        <v>0</v>
      </c>
      <c r="G1123" s="17" t="n">
        <v>0</v>
      </c>
      <c r="H1123" s="18" t="n">
        <v>0</v>
      </c>
    </row>
    <row r="1124" customFormat="false" ht="12" hidden="false" customHeight="true" outlineLevel="0" collapsed="false">
      <c r="A1124" s="30" t="s">
        <v>43</v>
      </c>
      <c r="B1124" s="16" t="n">
        <v>285708</v>
      </c>
      <c r="C1124" s="17" t="n">
        <v>0</v>
      </c>
      <c r="D1124" s="17" t="n">
        <v>103838</v>
      </c>
      <c r="E1124" s="17" t="n">
        <v>76300</v>
      </c>
      <c r="F1124" s="17" t="n">
        <v>58000</v>
      </c>
      <c r="G1124" s="17" t="n">
        <v>11600</v>
      </c>
      <c r="H1124" s="18" t="n">
        <v>35970</v>
      </c>
    </row>
    <row r="1125" customFormat="false" ht="12" hidden="false" customHeight="true" outlineLevel="0" collapsed="false">
      <c r="A1125" s="31" t="s">
        <v>36</v>
      </c>
      <c r="B1125" s="26" t="n">
        <v>89298</v>
      </c>
      <c r="C1125" s="27" t="n">
        <v>42998</v>
      </c>
      <c r="D1125" s="27" t="n">
        <v>16300</v>
      </c>
      <c r="E1125" s="27" t="n">
        <v>30000</v>
      </c>
      <c r="F1125" s="27" t="n">
        <v>0</v>
      </c>
      <c r="G1125" s="27" t="n">
        <v>0</v>
      </c>
      <c r="H1125" s="28" t="n">
        <v>0</v>
      </c>
    </row>
    <row r="1126" customFormat="false" ht="12" hidden="false" customHeight="true" outlineLevel="0" collapsed="false">
      <c r="A1126" s="29" t="s">
        <v>82</v>
      </c>
      <c r="B1126" s="12"/>
      <c r="C1126" s="13"/>
      <c r="D1126" s="13"/>
      <c r="E1126" s="13"/>
      <c r="F1126" s="13"/>
      <c r="G1126" s="13"/>
      <c r="H1126" s="14"/>
    </row>
    <row r="1127" customFormat="false" ht="12" hidden="false" customHeight="true" outlineLevel="0" collapsed="false">
      <c r="A1127" s="30" t="s">
        <v>38</v>
      </c>
      <c r="B1127" s="16" t="n">
        <v>39369</v>
      </c>
      <c r="C1127" s="17" t="n">
        <v>28485</v>
      </c>
      <c r="D1127" s="17" t="n">
        <v>6981</v>
      </c>
      <c r="E1127" s="17" t="n">
        <v>2173</v>
      </c>
      <c r="F1127" s="17" t="n">
        <v>980</v>
      </c>
      <c r="G1127" s="17" t="n">
        <v>425</v>
      </c>
      <c r="H1127" s="18" t="n">
        <v>325</v>
      </c>
    </row>
    <row r="1128" customFormat="false" ht="12" hidden="false" customHeight="true" outlineLevel="0" collapsed="false">
      <c r="A1128" s="30" t="s">
        <v>11</v>
      </c>
      <c r="B1128" s="16" t="n">
        <v>4228115506</v>
      </c>
      <c r="C1128" s="17" t="n">
        <v>2383440622</v>
      </c>
      <c r="D1128" s="17" t="n">
        <v>938593038</v>
      </c>
      <c r="E1128" s="17" t="n">
        <v>433276183</v>
      </c>
      <c r="F1128" s="17" t="n">
        <v>240033442</v>
      </c>
      <c r="G1128" s="17" t="n">
        <v>120444180</v>
      </c>
      <c r="H1128" s="18" t="n">
        <v>112328041</v>
      </c>
    </row>
    <row r="1129" customFormat="false" ht="12" hidden="false" customHeight="true" outlineLevel="0" collapsed="false">
      <c r="A1129" s="30" t="s">
        <v>12</v>
      </c>
      <c r="B1129" s="16" t="n">
        <v>3361114223</v>
      </c>
      <c r="C1129" s="17" t="n">
        <v>1856249984</v>
      </c>
      <c r="D1129" s="17" t="n">
        <v>774527750</v>
      </c>
      <c r="E1129" s="17" t="n">
        <v>352292224</v>
      </c>
      <c r="F1129" s="17" t="n">
        <v>192068321</v>
      </c>
      <c r="G1129" s="17" t="n">
        <v>95632484</v>
      </c>
      <c r="H1129" s="18" t="n">
        <v>90343460</v>
      </c>
    </row>
    <row r="1130" s="21" customFormat="true" ht="15" hidden="false" customHeight="true" outlineLevel="0" collapsed="false">
      <c r="A1130" s="30" t="s">
        <v>13</v>
      </c>
      <c r="B1130" s="16" t="n">
        <v>17235042</v>
      </c>
      <c r="C1130" s="17" t="n">
        <v>11930586</v>
      </c>
      <c r="D1130" s="17" t="n">
        <v>4666132</v>
      </c>
      <c r="E1130" s="17" t="n">
        <v>509864</v>
      </c>
      <c r="F1130" s="17" t="n">
        <v>78520</v>
      </c>
      <c r="G1130" s="17" t="n">
        <v>29440</v>
      </c>
      <c r="H1130" s="18" t="n">
        <v>20500</v>
      </c>
      <c r="I1130" s="2"/>
    </row>
    <row r="1131" customFormat="false" ht="18" hidden="false" customHeight="true" outlineLevel="0" collapsed="false">
      <c r="A1131" s="30" t="s">
        <v>14</v>
      </c>
      <c r="B1131" s="16" t="n">
        <v>699616403</v>
      </c>
      <c r="C1131" s="17" t="n">
        <v>484133298</v>
      </c>
      <c r="D1131" s="17" t="n">
        <v>130815562</v>
      </c>
      <c r="E1131" s="17" t="n">
        <v>46805503</v>
      </c>
      <c r="F1131" s="17" t="n">
        <v>21323380</v>
      </c>
      <c r="G1131" s="17" t="n">
        <v>9317790</v>
      </c>
      <c r="H1131" s="18" t="n">
        <v>7220870</v>
      </c>
    </row>
    <row r="1132" customFormat="false" ht="18" hidden="false" customHeight="true" outlineLevel="0" collapsed="false">
      <c r="A1132" s="30" t="s">
        <v>15</v>
      </c>
      <c r="B1132" s="16" t="n">
        <v>51589113</v>
      </c>
      <c r="C1132" s="17" t="n">
        <v>10130</v>
      </c>
      <c r="D1132" s="17" t="n">
        <v>7101891</v>
      </c>
      <c r="E1132" s="17" t="n">
        <v>15300619</v>
      </c>
      <c r="F1132" s="17" t="n">
        <v>13160059</v>
      </c>
      <c r="G1132" s="17" t="n">
        <v>7883179</v>
      </c>
      <c r="H1132" s="18" t="n">
        <v>8133235</v>
      </c>
    </row>
    <row r="1133" customFormat="false" ht="18" hidden="false" customHeight="true" outlineLevel="0" collapsed="false">
      <c r="A1133" s="30" t="s">
        <v>16</v>
      </c>
      <c r="B1133" s="16" t="n">
        <v>3431480</v>
      </c>
      <c r="C1133" s="17" t="n">
        <v>0</v>
      </c>
      <c r="D1133" s="17" t="n">
        <v>424120</v>
      </c>
      <c r="E1133" s="17" t="n">
        <v>649820</v>
      </c>
      <c r="F1133" s="17" t="n">
        <v>1124400</v>
      </c>
      <c r="G1133" s="17" t="n">
        <v>643070</v>
      </c>
      <c r="H1133" s="18" t="n">
        <v>590070</v>
      </c>
    </row>
    <row r="1134" customFormat="false" ht="12" hidden="false" customHeight="true" outlineLevel="0" collapsed="false">
      <c r="A1134" s="30" t="s">
        <v>17</v>
      </c>
      <c r="B1134" s="16" t="n">
        <v>26822019</v>
      </c>
      <c r="C1134" s="17" t="n">
        <v>692963</v>
      </c>
      <c r="D1134" s="17" t="n">
        <v>6496916</v>
      </c>
      <c r="E1134" s="17" t="n">
        <v>9135776</v>
      </c>
      <c r="F1134" s="17" t="n">
        <v>5784068</v>
      </c>
      <c r="G1134" s="17" t="n">
        <v>2595336</v>
      </c>
      <c r="H1134" s="18" t="n">
        <v>2116960</v>
      </c>
    </row>
    <row r="1135" customFormat="false" ht="12" hidden="false" customHeight="true" outlineLevel="0" collapsed="false">
      <c r="A1135" s="30" t="s">
        <v>18</v>
      </c>
      <c r="B1135" s="16" t="n">
        <v>23183219</v>
      </c>
      <c r="C1135" s="17" t="n">
        <v>495815</v>
      </c>
      <c r="D1135" s="17" t="n">
        <v>5706272</v>
      </c>
      <c r="E1135" s="17" t="n">
        <v>7935726</v>
      </c>
      <c r="F1135" s="17" t="n">
        <v>5000686</v>
      </c>
      <c r="G1135" s="17" t="n">
        <v>2204138</v>
      </c>
      <c r="H1135" s="18" t="n">
        <v>1840582</v>
      </c>
    </row>
    <row r="1136" customFormat="false" ht="12" hidden="false" customHeight="true" outlineLevel="0" collapsed="false">
      <c r="A1136" s="30" t="s">
        <v>19</v>
      </c>
      <c r="B1136" s="16" t="n">
        <v>84714518</v>
      </c>
      <c r="C1136" s="17" t="n">
        <v>42198987</v>
      </c>
      <c r="D1136" s="17" t="n">
        <v>18554309</v>
      </c>
      <c r="E1136" s="17" t="n">
        <v>9092241</v>
      </c>
      <c r="F1136" s="17" t="n">
        <v>6573214</v>
      </c>
      <c r="G1136" s="17" t="n">
        <v>4372321</v>
      </c>
      <c r="H1136" s="18" t="n">
        <v>3923446</v>
      </c>
    </row>
    <row r="1137" customFormat="false" ht="12" hidden="false" customHeight="true" outlineLevel="0" collapsed="false">
      <c r="A1137" s="30" t="s">
        <v>20</v>
      </c>
      <c r="B1137" s="16" t="n">
        <v>827750</v>
      </c>
      <c r="C1137" s="17" t="n">
        <v>155260</v>
      </c>
      <c r="D1137" s="17" t="n">
        <v>672490</v>
      </c>
      <c r="E1137" s="17" t="n">
        <v>0</v>
      </c>
      <c r="F1137" s="17" t="n">
        <v>0</v>
      </c>
      <c r="G1137" s="17" t="n">
        <v>0</v>
      </c>
      <c r="H1137" s="18" t="n">
        <v>0</v>
      </c>
    </row>
    <row r="1138" customFormat="false" ht="12" hidden="false" customHeight="true" outlineLevel="0" collapsed="false">
      <c r="A1138" s="30" t="s">
        <v>21</v>
      </c>
      <c r="B1138" s="16" t="n">
        <v>1333728376</v>
      </c>
      <c r="C1138" s="17" t="n">
        <v>624297549</v>
      </c>
      <c r="D1138" s="17" t="n">
        <v>350825111</v>
      </c>
      <c r="E1138" s="17" t="n">
        <v>178145054</v>
      </c>
      <c r="F1138" s="17" t="n">
        <v>92316338</v>
      </c>
      <c r="G1138" s="17" t="n">
        <v>45617162</v>
      </c>
      <c r="H1138" s="18" t="n">
        <v>42527162</v>
      </c>
    </row>
    <row r="1139" customFormat="false" ht="12" hidden="false" customHeight="true" outlineLevel="0" collapsed="false">
      <c r="A1139" s="30" t="s">
        <v>22</v>
      </c>
      <c r="B1139" s="16" t="n">
        <v>1268473800</v>
      </c>
      <c r="C1139" s="17" t="n">
        <v>576195661</v>
      </c>
      <c r="D1139" s="17" t="n">
        <v>339300442</v>
      </c>
      <c r="E1139" s="17" t="n">
        <v>174636677</v>
      </c>
      <c r="F1139" s="17" t="n">
        <v>91179055</v>
      </c>
      <c r="G1139" s="17" t="n">
        <v>44871953</v>
      </c>
      <c r="H1139" s="18" t="n">
        <v>42290012</v>
      </c>
    </row>
    <row r="1140" customFormat="false" ht="18" hidden="false" customHeight="true" outlineLevel="0" collapsed="false">
      <c r="A1140" s="30" t="s">
        <v>23</v>
      </c>
      <c r="B1140" s="16" t="n">
        <v>2927932625</v>
      </c>
      <c r="C1140" s="17" t="n">
        <v>1786525679</v>
      </c>
      <c r="D1140" s="17" t="n">
        <v>591885690</v>
      </c>
      <c r="E1140" s="17" t="n">
        <v>256552907</v>
      </c>
      <c r="F1140" s="17" t="n">
        <v>148062801</v>
      </c>
      <c r="G1140" s="17" t="n">
        <v>75097835</v>
      </c>
      <c r="H1140" s="18" t="n">
        <v>69807713</v>
      </c>
    </row>
    <row r="1141" customFormat="false" ht="12" hidden="false" customHeight="true" outlineLevel="0" collapsed="false">
      <c r="A1141" s="30" t="s">
        <v>24</v>
      </c>
      <c r="B1141" s="16" t="n">
        <v>33050383</v>
      </c>
      <c r="C1141" s="17" t="n">
        <v>27266787</v>
      </c>
      <c r="D1141" s="17" t="n">
        <v>3887806</v>
      </c>
      <c r="E1141" s="17" t="n">
        <v>1272442</v>
      </c>
      <c r="F1141" s="17" t="n">
        <v>345697</v>
      </c>
      <c r="G1141" s="17" t="n">
        <v>270817</v>
      </c>
      <c r="H1141" s="18" t="n">
        <v>6834</v>
      </c>
    </row>
    <row r="1142" customFormat="false" ht="18" hidden="false" customHeight="true" outlineLevel="0" collapsed="false">
      <c r="A1142" s="30" t="s">
        <v>25</v>
      </c>
      <c r="B1142" s="16" t="n">
        <v>1458067093</v>
      </c>
      <c r="C1142" s="17" t="n">
        <v>656758838</v>
      </c>
      <c r="D1142" s="17" t="n">
        <v>385691821</v>
      </c>
      <c r="E1142" s="17" t="n">
        <v>206188965</v>
      </c>
      <c r="F1142" s="17" t="n">
        <v>106964962</v>
      </c>
      <c r="G1142" s="17" t="n">
        <v>52923069</v>
      </c>
      <c r="H1142" s="18" t="n">
        <v>49539438</v>
      </c>
    </row>
    <row r="1143" customFormat="false" ht="18" hidden="false" customHeight="true" outlineLevel="0" collapsed="false">
      <c r="A1143" s="30" t="s">
        <v>26</v>
      </c>
      <c r="B1143" s="16" t="n">
        <v>298112699</v>
      </c>
      <c r="C1143" s="17" t="n">
        <v>68840893</v>
      </c>
      <c r="D1143" s="17" t="n">
        <v>83728413</v>
      </c>
      <c r="E1143" s="17" t="n">
        <v>70751547</v>
      </c>
      <c r="F1143" s="17" t="n">
        <v>36629042</v>
      </c>
      <c r="G1143" s="17" t="n">
        <v>19556113</v>
      </c>
      <c r="H1143" s="18" t="n">
        <v>18606691</v>
      </c>
    </row>
    <row r="1144" customFormat="false" ht="18" hidden="false" customHeight="true" outlineLevel="0" collapsed="false">
      <c r="A1144" s="30" t="s">
        <v>27</v>
      </c>
      <c r="B1144" s="16" t="n">
        <v>1159954394</v>
      </c>
      <c r="C1144" s="17" t="n">
        <v>587917945</v>
      </c>
      <c r="D1144" s="17" t="n">
        <v>301963408</v>
      </c>
      <c r="E1144" s="17" t="n">
        <v>135437418</v>
      </c>
      <c r="F1144" s="17" t="n">
        <v>70335920</v>
      </c>
      <c r="G1144" s="17" t="n">
        <v>33366956</v>
      </c>
      <c r="H1144" s="18" t="n">
        <v>30932747</v>
      </c>
    </row>
    <row r="1145" customFormat="false" ht="12" hidden="false" customHeight="true" outlineLevel="0" collapsed="false">
      <c r="A1145" s="30" t="s">
        <v>39</v>
      </c>
      <c r="B1145" s="16" t="n">
        <v>1104551512</v>
      </c>
      <c r="C1145" s="17" t="n">
        <v>559795725</v>
      </c>
      <c r="D1145" s="17" t="n">
        <v>290249291</v>
      </c>
      <c r="E1145" s="17" t="n">
        <v>126904746</v>
      </c>
      <c r="F1145" s="17" t="n">
        <v>66396718</v>
      </c>
      <c r="G1145" s="17" t="n">
        <v>32021977</v>
      </c>
      <c r="H1145" s="18" t="n">
        <v>29183055</v>
      </c>
    </row>
    <row r="1146" customFormat="false" ht="12" hidden="false" customHeight="true" outlineLevel="0" collapsed="false">
      <c r="A1146" s="30" t="s">
        <v>29</v>
      </c>
      <c r="B1146" s="16" t="n">
        <v>124338717</v>
      </c>
      <c r="C1146" s="17" t="n">
        <v>32461289</v>
      </c>
      <c r="D1146" s="17" t="n">
        <v>34866710</v>
      </c>
      <c r="E1146" s="17" t="n">
        <v>28043911</v>
      </c>
      <c r="F1146" s="17" t="n">
        <v>14648624</v>
      </c>
      <c r="G1146" s="17" t="n">
        <v>7305907</v>
      </c>
      <c r="H1146" s="18" t="n">
        <v>7012276</v>
      </c>
    </row>
    <row r="1147" customFormat="false" ht="12" hidden="false" customHeight="true" outlineLevel="0" collapsed="false">
      <c r="A1147" s="30" t="s">
        <v>30</v>
      </c>
      <c r="B1147" s="16" t="n">
        <v>25368466</v>
      </c>
      <c r="C1147" s="17" t="n">
        <v>4292169</v>
      </c>
      <c r="D1147" s="17" t="n">
        <v>7207936</v>
      </c>
      <c r="E1147" s="17" t="n">
        <v>6931309</v>
      </c>
      <c r="F1147" s="17" t="n">
        <v>3391203</v>
      </c>
      <c r="G1147" s="17" t="n">
        <v>1761285</v>
      </c>
      <c r="H1147" s="18" t="n">
        <v>1784564</v>
      </c>
    </row>
    <row r="1148" customFormat="false" ht="18" hidden="false" customHeight="true" outlineLevel="0" collapsed="false">
      <c r="A1148" s="30" t="s">
        <v>31</v>
      </c>
      <c r="B1148" s="16" t="n">
        <v>98138304</v>
      </c>
      <c r="C1148" s="17" t="n">
        <v>27715011</v>
      </c>
      <c r="D1148" s="17" t="n">
        <v>27505777</v>
      </c>
      <c r="E1148" s="17" t="n">
        <v>21028192</v>
      </c>
      <c r="F1148" s="17" t="n">
        <v>11193552</v>
      </c>
      <c r="G1148" s="17" t="n">
        <v>5538022</v>
      </c>
      <c r="H1148" s="18" t="n">
        <v>5157750</v>
      </c>
    </row>
    <row r="1149" customFormat="false" ht="12" hidden="false" customHeight="true" outlineLevel="0" collapsed="false">
      <c r="A1149" s="30" t="s">
        <v>40</v>
      </c>
      <c r="B1149" s="16" t="n">
        <v>93686187</v>
      </c>
      <c r="C1149" s="17" t="n">
        <v>27648891</v>
      </c>
      <c r="D1149" s="17" t="n">
        <v>26409588</v>
      </c>
      <c r="E1149" s="17" t="n">
        <v>19524766</v>
      </c>
      <c r="F1149" s="17" t="n">
        <v>10244207</v>
      </c>
      <c r="G1149" s="17" t="n">
        <v>5165921</v>
      </c>
      <c r="H1149" s="18" t="n">
        <v>4692814</v>
      </c>
    </row>
    <row r="1150" customFormat="false" ht="12" hidden="false" customHeight="true" outlineLevel="0" collapsed="false">
      <c r="A1150" s="30" t="s">
        <v>41</v>
      </c>
      <c r="B1150" s="16" t="n">
        <v>0</v>
      </c>
      <c r="C1150" s="17" t="n">
        <v>0</v>
      </c>
      <c r="D1150" s="17" t="n">
        <v>0</v>
      </c>
      <c r="E1150" s="17" t="n">
        <v>0</v>
      </c>
      <c r="F1150" s="17" t="n">
        <v>0</v>
      </c>
      <c r="G1150" s="17" t="n">
        <v>0</v>
      </c>
      <c r="H1150" s="18" t="n">
        <v>0</v>
      </c>
    </row>
    <row r="1151" customFormat="false" ht="12" hidden="false" customHeight="true" outlineLevel="0" collapsed="false">
      <c r="A1151" s="30" t="s">
        <v>42</v>
      </c>
      <c r="B1151" s="16" t="n">
        <v>605390</v>
      </c>
      <c r="C1151" s="17" t="n">
        <v>10700</v>
      </c>
      <c r="D1151" s="17" t="n">
        <v>183564</v>
      </c>
      <c r="E1151" s="17" t="n">
        <v>181516</v>
      </c>
      <c r="F1151" s="17" t="n">
        <v>158800</v>
      </c>
      <c r="G1151" s="17" t="n">
        <v>27110</v>
      </c>
      <c r="H1151" s="18" t="n">
        <v>43700</v>
      </c>
    </row>
    <row r="1152" customFormat="false" ht="12" hidden="false" customHeight="true" outlineLevel="0" collapsed="false">
      <c r="A1152" s="30" t="s">
        <v>43</v>
      </c>
      <c r="B1152" s="16" t="n">
        <v>3846727</v>
      </c>
      <c r="C1152" s="17" t="n">
        <v>55420</v>
      </c>
      <c r="D1152" s="17" t="n">
        <v>912625</v>
      </c>
      <c r="E1152" s="17" t="n">
        <v>1321910</v>
      </c>
      <c r="F1152" s="17" t="n">
        <v>790545</v>
      </c>
      <c r="G1152" s="17" t="n">
        <v>344991</v>
      </c>
      <c r="H1152" s="18" t="n">
        <v>421236</v>
      </c>
    </row>
    <row r="1153" customFormat="false" ht="12" hidden="false" customHeight="true" outlineLevel="0" collapsed="false">
      <c r="A1153" s="31" t="s">
        <v>36</v>
      </c>
      <c r="B1153" s="26" t="n">
        <v>831947</v>
      </c>
      <c r="C1153" s="27" t="n">
        <v>454109</v>
      </c>
      <c r="D1153" s="27" t="n">
        <v>152997</v>
      </c>
      <c r="E1153" s="27" t="n">
        <v>84410</v>
      </c>
      <c r="F1153" s="27" t="n">
        <v>63869</v>
      </c>
      <c r="G1153" s="27" t="n">
        <v>6600</v>
      </c>
      <c r="H1153" s="28" t="n">
        <v>69962</v>
      </c>
    </row>
    <row r="1154" customFormat="false" ht="12" hidden="false" customHeight="true" outlineLevel="0" collapsed="false">
      <c r="A1154" s="29" t="s">
        <v>83</v>
      </c>
      <c r="B1154" s="12"/>
      <c r="C1154" s="13"/>
      <c r="D1154" s="13"/>
      <c r="E1154" s="13"/>
      <c r="F1154" s="13"/>
      <c r="G1154" s="13"/>
      <c r="H1154" s="14"/>
    </row>
    <row r="1155" s="21" customFormat="true" ht="15" hidden="false" customHeight="true" outlineLevel="0" collapsed="false">
      <c r="A1155" s="30" t="s">
        <v>38</v>
      </c>
      <c r="B1155" s="16" t="n">
        <v>6204</v>
      </c>
      <c r="C1155" s="17" t="n">
        <v>5071</v>
      </c>
      <c r="D1155" s="17" t="n">
        <v>804</v>
      </c>
      <c r="E1155" s="17" t="n">
        <v>180</v>
      </c>
      <c r="F1155" s="17" t="n">
        <v>89</v>
      </c>
      <c r="G1155" s="17" t="n">
        <v>31</v>
      </c>
      <c r="H1155" s="18" t="n">
        <v>29</v>
      </c>
      <c r="I1155" s="2"/>
    </row>
    <row r="1156" customFormat="false" ht="18" hidden="false" customHeight="true" outlineLevel="0" collapsed="false">
      <c r="A1156" s="30" t="s">
        <v>11</v>
      </c>
      <c r="B1156" s="16" t="n">
        <v>606266080</v>
      </c>
      <c r="C1156" s="17" t="n">
        <v>426441502</v>
      </c>
      <c r="D1156" s="17" t="n">
        <v>107268885</v>
      </c>
      <c r="E1156" s="17" t="n">
        <v>33921353</v>
      </c>
      <c r="F1156" s="17" t="n">
        <v>20162440</v>
      </c>
      <c r="G1156" s="17" t="n">
        <v>8328726</v>
      </c>
      <c r="H1156" s="18" t="n">
        <v>10143174</v>
      </c>
    </row>
    <row r="1157" customFormat="false" ht="18" hidden="false" customHeight="true" outlineLevel="0" collapsed="false">
      <c r="A1157" s="30" t="s">
        <v>12</v>
      </c>
      <c r="B1157" s="16" t="n">
        <v>478537856</v>
      </c>
      <c r="C1157" s="17" t="n">
        <v>331763695</v>
      </c>
      <c r="D1157" s="17" t="n">
        <v>88011664</v>
      </c>
      <c r="E1157" s="17" t="n">
        <v>27568716</v>
      </c>
      <c r="F1157" s="17" t="n">
        <v>16145061</v>
      </c>
      <c r="G1157" s="17" t="n">
        <v>6763740</v>
      </c>
      <c r="H1157" s="18" t="n">
        <v>8284980</v>
      </c>
    </row>
    <row r="1158" customFormat="false" ht="18" hidden="false" customHeight="true" outlineLevel="0" collapsed="false">
      <c r="A1158" s="30" t="s">
        <v>13</v>
      </c>
      <c r="B1158" s="16" t="n">
        <v>4564504</v>
      </c>
      <c r="C1158" s="17" t="n">
        <v>3499200</v>
      </c>
      <c r="D1158" s="17" t="n">
        <v>928058</v>
      </c>
      <c r="E1158" s="17" t="n">
        <v>117246</v>
      </c>
      <c r="F1158" s="17" t="n">
        <v>14100</v>
      </c>
      <c r="G1158" s="17" t="n">
        <v>2900</v>
      </c>
      <c r="H1158" s="18" t="n">
        <v>3000</v>
      </c>
    </row>
    <row r="1159" customFormat="false" ht="12" hidden="false" customHeight="true" outlineLevel="0" collapsed="false">
      <c r="A1159" s="30" t="s">
        <v>14</v>
      </c>
      <c r="B1159" s="16" t="n">
        <v>111598920</v>
      </c>
      <c r="C1159" s="17" t="n">
        <v>86894033</v>
      </c>
      <c r="D1159" s="17" t="n">
        <v>16541687</v>
      </c>
      <c r="E1159" s="17" t="n">
        <v>4286800</v>
      </c>
      <c r="F1159" s="17" t="n">
        <v>2341800</v>
      </c>
      <c r="G1159" s="17" t="n">
        <v>693800</v>
      </c>
      <c r="H1159" s="18" t="n">
        <v>840800</v>
      </c>
    </row>
    <row r="1160" customFormat="false" ht="12" hidden="false" customHeight="true" outlineLevel="0" collapsed="false">
      <c r="A1160" s="30" t="s">
        <v>15</v>
      </c>
      <c r="B1160" s="16" t="n">
        <v>3126193</v>
      </c>
      <c r="C1160" s="17" t="n">
        <v>0</v>
      </c>
      <c r="D1160" s="17" t="n">
        <v>531439</v>
      </c>
      <c r="E1160" s="17" t="n">
        <v>812698</v>
      </c>
      <c r="F1160" s="17" t="n">
        <v>767955</v>
      </c>
      <c r="G1160" s="17" t="n">
        <v>434581</v>
      </c>
      <c r="H1160" s="18" t="n">
        <v>579520</v>
      </c>
    </row>
    <row r="1161" customFormat="false" ht="12" hidden="false" customHeight="true" outlineLevel="0" collapsed="false">
      <c r="A1161" s="30" t="s">
        <v>16</v>
      </c>
      <c r="B1161" s="16" t="n">
        <v>0</v>
      </c>
      <c r="C1161" s="17" t="n">
        <v>0</v>
      </c>
      <c r="D1161" s="17" t="n">
        <v>0</v>
      </c>
      <c r="E1161" s="17" t="n">
        <v>0</v>
      </c>
      <c r="F1161" s="17" t="n">
        <v>0</v>
      </c>
      <c r="G1161" s="17" t="n">
        <v>0</v>
      </c>
      <c r="H1161" s="18" t="n">
        <v>0</v>
      </c>
    </row>
    <row r="1162" customFormat="false" ht="12" hidden="false" customHeight="true" outlineLevel="0" collapsed="false">
      <c r="A1162" s="30" t="s">
        <v>17</v>
      </c>
      <c r="B1162" s="16" t="n">
        <v>2146895</v>
      </c>
      <c r="C1162" s="17" t="n">
        <v>62766</v>
      </c>
      <c r="D1162" s="17" t="n">
        <v>522440</v>
      </c>
      <c r="E1162" s="17" t="n">
        <v>610524</v>
      </c>
      <c r="F1162" s="17" t="n">
        <v>489785</v>
      </c>
      <c r="G1162" s="17" t="n">
        <v>249610</v>
      </c>
      <c r="H1162" s="18" t="n">
        <v>211770</v>
      </c>
    </row>
    <row r="1163" customFormat="false" ht="12" hidden="false" customHeight="true" outlineLevel="0" collapsed="false">
      <c r="A1163" s="30" t="s">
        <v>18</v>
      </c>
      <c r="B1163" s="16" t="n">
        <v>1478410</v>
      </c>
      <c r="C1163" s="17" t="n">
        <v>0</v>
      </c>
      <c r="D1163" s="17" t="n">
        <v>330040</v>
      </c>
      <c r="E1163" s="17" t="n">
        <v>452330</v>
      </c>
      <c r="F1163" s="17" t="n">
        <v>335870</v>
      </c>
      <c r="G1163" s="17" t="n">
        <v>193490</v>
      </c>
      <c r="H1163" s="18" t="n">
        <v>166680</v>
      </c>
    </row>
    <row r="1164" customFormat="false" ht="12" hidden="false" customHeight="true" outlineLevel="0" collapsed="false">
      <c r="A1164" s="30" t="s">
        <v>19</v>
      </c>
      <c r="B1164" s="16" t="n">
        <v>10856216</v>
      </c>
      <c r="C1164" s="17" t="n">
        <v>7721008</v>
      </c>
      <c r="D1164" s="17" t="n">
        <v>1661655</v>
      </c>
      <c r="E1164" s="17" t="n">
        <v>642615</v>
      </c>
      <c r="F1164" s="17" t="n">
        <v>417839</v>
      </c>
      <c r="G1164" s="17" t="n">
        <v>186995</v>
      </c>
      <c r="H1164" s="18" t="n">
        <v>226104</v>
      </c>
    </row>
    <row r="1165" customFormat="false" ht="18" hidden="false" customHeight="true" outlineLevel="0" collapsed="false">
      <c r="A1165" s="30" t="s">
        <v>20</v>
      </c>
      <c r="B1165" s="16" t="n">
        <v>0</v>
      </c>
      <c r="C1165" s="17" t="n">
        <v>0</v>
      </c>
      <c r="D1165" s="17" t="n">
        <v>0</v>
      </c>
      <c r="E1165" s="17" t="n">
        <v>0</v>
      </c>
      <c r="F1165" s="17" t="n">
        <v>0</v>
      </c>
      <c r="G1165" s="17" t="n">
        <v>0</v>
      </c>
      <c r="H1165" s="18" t="n">
        <v>0</v>
      </c>
    </row>
    <row r="1166" customFormat="false" ht="12" hidden="false" customHeight="true" outlineLevel="0" collapsed="false">
      <c r="A1166" s="30" t="s">
        <v>21</v>
      </c>
      <c r="B1166" s="16" t="n">
        <v>190715855</v>
      </c>
      <c r="C1166" s="17" t="n">
        <v>118699395</v>
      </c>
      <c r="D1166" s="17" t="n">
        <v>41367786</v>
      </c>
      <c r="E1166" s="17" t="n">
        <v>13881102</v>
      </c>
      <c r="F1166" s="17" t="n">
        <v>8545433</v>
      </c>
      <c r="G1166" s="17" t="n">
        <v>3857410</v>
      </c>
      <c r="H1166" s="18" t="n">
        <v>4364729</v>
      </c>
    </row>
    <row r="1167" customFormat="false" ht="18" hidden="false" customHeight="true" outlineLevel="0" collapsed="false">
      <c r="A1167" s="30" t="s">
        <v>22</v>
      </c>
      <c r="B1167" s="16" t="n">
        <v>179173158</v>
      </c>
      <c r="C1167" s="17" t="n">
        <v>109206835</v>
      </c>
      <c r="D1167" s="17" t="n">
        <v>40023866</v>
      </c>
      <c r="E1167" s="17" t="n">
        <v>13515365</v>
      </c>
      <c r="F1167" s="17" t="n">
        <v>8500207</v>
      </c>
      <c r="G1167" s="17" t="n">
        <v>3618458</v>
      </c>
      <c r="H1167" s="18" t="n">
        <v>4308427</v>
      </c>
    </row>
    <row r="1168" customFormat="false" ht="18" hidden="false" customHeight="true" outlineLevel="0" collapsed="false">
      <c r="A1168" s="30" t="s">
        <v>23</v>
      </c>
      <c r="B1168" s="16" t="n">
        <v>422074047</v>
      </c>
      <c r="C1168" s="17" t="n">
        <v>313446997</v>
      </c>
      <c r="D1168" s="17" t="n">
        <v>66383274</v>
      </c>
      <c r="E1168" s="17" t="n">
        <v>20200194</v>
      </c>
      <c r="F1168" s="17" t="n">
        <v>11617007</v>
      </c>
      <c r="G1168" s="17" t="n">
        <v>4646678</v>
      </c>
      <c r="H1168" s="18" t="n">
        <v>5779897</v>
      </c>
    </row>
    <row r="1169" customFormat="false" ht="18" hidden="false" customHeight="true" outlineLevel="0" collapsed="false">
      <c r="A1169" s="30" t="s">
        <v>24</v>
      </c>
      <c r="B1169" s="16" t="n">
        <v>6523822</v>
      </c>
      <c r="C1169" s="17" t="n">
        <v>5704890</v>
      </c>
      <c r="D1169" s="17" t="n">
        <v>482175</v>
      </c>
      <c r="E1169" s="17" t="n">
        <v>159943</v>
      </c>
      <c r="F1169" s="17" t="n">
        <v>0</v>
      </c>
      <c r="G1169" s="17" t="n">
        <v>175362</v>
      </c>
      <c r="H1169" s="18" t="n">
        <v>1452</v>
      </c>
    </row>
    <row r="1170" customFormat="false" ht="12" hidden="false" customHeight="true" outlineLevel="0" collapsed="false">
      <c r="A1170" s="30" t="s">
        <v>25</v>
      </c>
      <c r="B1170" s="16" t="n">
        <v>206746795</v>
      </c>
      <c r="C1170" s="17" t="n">
        <v>125420951</v>
      </c>
      <c r="D1170" s="17" t="n">
        <v>45696576</v>
      </c>
      <c r="E1170" s="17" t="n">
        <v>15774761</v>
      </c>
      <c r="F1170" s="17" t="n">
        <v>10199929</v>
      </c>
      <c r="G1170" s="17" t="n">
        <v>4704473</v>
      </c>
      <c r="H1170" s="18" t="n">
        <v>4950105</v>
      </c>
    </row>
    <row r="1171" customFormat="false" ht="12" hidden="false" customHeight="true" outlineLevel="0" collapsed="false">
      <c r="A1171" s="30" t="s">
        <v>26</v>
      </c>
      <c r="B1171" s="16" t="n">
        <v>39366363</v>
      </c>
      <c r="C1171" s="17" t="n">
        <v>14352121</v>
      </c>
      <c r="D1171" s="17" t="n">
        <v>11033692</v>
      </c>
      <c r="E1171" s="17" t="n">
        <v>5126889</v>
      </c>
      <c r="F1171" s="17" t="n">
        <v>4526857</v>
      </c>
      <c r="G1171" s="17" t="n">
        <v>2371589</v>
      </c>
      <c r="H1171" s="18" t="n">
        <v>1955215</v>
      </c>
    </row>
    <row r="1172" customFormat="false" ht="12" hidden="false" customHeight="true" outlineLevel="0" collapsed="false">
      <c r="A1172" s="30" t="s">
        <v>27</v>
      </c>
      <c r="B1172" s="16" t="n">
        <v>167380432</v>
      </c>
      <c r="C1172" s="17" t="n">
        <v>111068830</v>
      </c>
      <c r="D1172" s="17" t="n">
        <v>34662884</v>
      </c>
      <c r="E1172" s="17" t="n">
        <v>10647872</v>
      </c>
      <c r="F1172" s="17" t="n">
        <v>5673072</v>
      </c>
      <c r="G1172" s="17" t="n">
        <v>2332884</v>
      </c>
      <c r="H1172" s="18" t="n">
        <v>2994890</v>
      </c>
    </row>
    <row r="1173" customFormat="false" ht="18" hidden="false" customHeight="true" outlineLevel="0" collapsed="false">
      <c r="A1173" s="30" t="s">
        <v>39</v>
      </c>
      <c r="B1173" s="16" t="n">
        <v>157957049</v>
      </c>
      <c r="C1173" s="17" t="n">
        <v>104989982</v>
      </c>
      <c r="D1173" s="17" t="n">
        <v>32709655</v>
      </c>
      <c r="E1173" s="17" t="n">
        <v>10083364</v>
      </c>
      <c r="F1173" s="17" t="n">
        <v>5173051</v>
      </c>
      <c r="G1173" s="17" t="n">
        <v>2189301</v>
      </c>
      <c r="H1173" s="18" t="n">
        <v>2811696</v>
      </c>
    </row>
    <row r="1174" customFormat="false" ht="12" hidden="false" customHeight="true" outlineLevel="0" collapsed="false">
      <c r="A1174" s="30" t="s">
        <v>29</v>
      </c>
      <c r="B1174" s="16" t="n">
        <v>16030940</v>
      </c>
      <c r="C1174" s="17" t="n">
        <v>6721556</v>
      </c>
      <c r="D1174" s="17" t="n">
        <v>4328790</v>
      </c>
      <c r="E1174" s="17" t="n">
        <v>1893659</v>
      </c>
      <c r="F1174" s="17" t="n">
        <v>1654496</v>
      </c>
      <c r="G1174" s="17" t="n">
        <v>847063</v>
      </c>
      <c r="H1174" s="18" t="n">
        <v>585376</v>
      </c>
    </row>
    <row r="1175" customFormat="false" ht="12" hidden="false" customHeight="true" outlineLevel="0" collapsed="false">
      <c r="A1175" s="30" t="s">
        <v>30</v>
      </c>
      <c r="B1175" s="16" t="n">
        <v>2407261</v>
      </c>
      <c r="C1175" s="17" t="n">
        <v>941923</v>
      </c>
      <c r="D1175" s="17" t="n">
        <v>548875</v>
      </c>
      <c r="E1175" s="17" t="n">
        <v>316785</v>
      </c>
      <c r="F1175" s="17" t="n">
        <v>302716</v>
      </c>
      <c r="G1175" s="17" t="n">
        <v>222546</v>
      </c>
      <c r="H1175" s="18" t="n">
        <v>74416</v>
      </c>
    </row>
    <row r="1176" customFormat="false" ht="12" hidden="false" customHeight="true" outlineLevel="0" collapsed="false">
      <c r="A1176" s="30" t="s">
        <v>31</v>
      </c>
      <c r="B1176" s="16" t="n">
        <v>13611646</v>
      </c>
      <c r="C1176" s="17" t="n">
        <v>5767600</v>
      </c>
      <c r="D1176" s="17" t="n">
        <v>3779915</v>
      </c>
      <c r="E1176" s="17" t="n">
        <v>1576874</v>
      </c>
      <c r="F1176" s="17" t="n">
        <v>1351780</v>
      </c>
      <c r="G1176" s="17" t="n">
        <v>624517</v>
      </c>
      <c r="H1176" s="18" t="n">
        <v>510960</v>
      </c>
    </row>
    <row r="1177" customFormat="false" ht="12" hidden="false" customHeight="true" outlineLevel="0" collapsed="false">
      <c r="A1177" s="30" t="s">
        <v>40</v>
      </c>
      <c r="B1177" s="16" t="n">
        <v>13107600</v>
      </c>
      <c r="C1177" s="17" t="n">
        <v>5767600</v>
      </c>
      <c r="D1177" s="17" t="n">
        <v>3607915</v>
      </c>
      <c r="E1177" s="17" t="n">
        <v>1461428</v>
      </c>
      <c r="F1177" s="17" t="n">
        <v>1225980</v>
      </c>
      <c r="G1177" s="17" t="n">
        <v>579217</v>
      </c>
      <c r="H1177" s="18" t="n">
        <v>465460</v>
      </c>
    </row>
    <row r="1178" customFormat="false" ht="12" hidden="false" customHeight="true" outlineLevel="0" collapsed="false">
      <c r="A1178" s="30" t="s">
        <v>41</v>
      </c>
      <c r="B1178" s="16" t="n">
        <v>0</v>
      </c>
      <c r="C1178" s="17" t="n">
        <v>0</v>
      </c>
      <c r="D1178" s="17" t="n">
        <v>0</v>
      </c>
      <c r="E1178" s="17" t="n">
        <v>0</v>
      </c>
      <c r="F1178" s="17" t="n">
        <v>0</v>
      </c>
      <c r="G1178" s="17" t="n">
        <v>0</v>
      </c>
      <c r="H1178" s="18" t="n">
        <v>0</v>
      </c>
    </row>
    <row r="1179" customFormat="false" ht="12" hidden="false" customHeight="true" outlineLevel="0" collapsed="false">
      <c r="A1179" s="30" t="s">
        <v>42</v>
      </c>
      <c r="B1179" s="16" t="n">
        <v>85300</v>
      </c>
      <c r="C1179" s="17" t="n">
        <v>0</v>
      </c>
      <c r="D1179" s="17" t="n">
        <v>21400</v>
      </c>
      <c r="E1179" s="17" t="n">
        <v>21400</v>
      </c>
      <c r="F1179" s="17" t="n">
        <v>21100</v>
      </c>
      <c r="G1179" s="17" t="n">
        <v>10700</v>
      </c>
      <c r="H1179" s="18" t="n">
        <v>10700</v>
      </c>
    </row>
    <row r="1180" s="21" customFormat="true" ht="15" hidden="false" customHeight="true" outlineLevel="0" collapsed="false">
      <c r="A1180" s="30" t="s">
        <v>43</v>
      </c>
      <c r="B1180" s="16" t="n">
        <v>418746</v>
      </c>
      <c r="C1180" s="17" t="n">
        <v>0</v>
      </c>
      <c r="D1180" s="17" t="n">
        <v>150600</v>
      </c>
      <c r="E1180" s="17" t="n">
        <v>94046</v>
      </c>
      <c r="F1180" s="17" t="n">
        <v>104700</v>
      </c>
      <c r="G1180" s="17" t="n">
        <v>34600</v>
      </c>
      <c r="H1180" s="18" t="n">
        <v>34800</v>
      </c>
      <c r="I1180" s="2"/>
    </row>
    <row r="1181" customFormat="false" ht="18" hidden="false" customHeight="true" outlineLevel="0" collapsed="false">
      <c r="A1181" s="31" t="s">
        <v>36</v>
      </c>
      <c r="B1181" s="26" t="n">
        <v>12033</v>
      </c>
      <c r="C1181" s="27" t="n">
        <v>12033</v>
      </c>
      <c r="D1181" s="27" t="n">
        <v>0</v>
      </c>
      <c r="E1181" s="27" t="n">
        <v>0</v>
      </c>
      <c r="F1181" s="27" t="n">
        <v>0</v>
      </c>
      <c r="G1181" s="27" t="n">
        <v>0</v>
      </c>
      <c r="H1181" s="28" t="n">
        <v>0</v>
      </c>
    </row>
    <row r="1182" customFormat="false" ht="18" hidden="false" customHeight="true" outlineLevel="0" collapsed="false">
      <c r="A1182" s="29" t="s">
        <v>84</v>
      </c>
      <c r="B1182" s="12"/>
      <c r="C1182" s="13"/>
      <c r="D1182" s="13"/>
      <c r="E1182" s="13"/>
      <c r="F1182" s="13"/>
      <c r="G1182" s="13"/>
      <c r="H1182" s="14"/>
    </row>
    <row r="1183" customFormat="false" ht="18" hidden="false" customHeight="true" outlineLevel="0" collapsed="false">
      <c r="A1183" s="30" t="s">
        <v>38</v>
      </c>
      <c r="B1183" s="16" t="n">
        <v>12233</v>
      </c>
      <c r="C1183" s="17" t="n">
        <v>9355</v>
      </c>
      <c r="D1183" s="17" t="n">
        <v>1888</v>
      </c>
      <c r="E1183" s="17" t="n">
        <v>583</v>
      </c>
      <c r="F1183" s="17" t="n">
        <v>249</v>
      </c>
      <c r="G1183" s="17" t="n">
        <v>87</v>
      </c>
      <c r="H1183" s="18" t="n">
        <v>71</v>
      </c>
    </row>
    <row r="1184" customFormat="false" ht="12" hidden="false" customHeight="true" outlineLevel="0" collapsed="false">
      <c r="A1184" s="30" t="s">
        <v>11</v>
      </c>
      <c r="B1184" s="16" t="n">
        <v>1230444095</v>
      </c>
      <c r="C1184" s="17" t="n">
        <v>758059401</v>
      </c>
      <c r="D1184" s="17" t="n">
        <v>253526293</v>
      </c>
      <c r="E1184" s="17" t="n">
        <v>112260884</v>
      </c>
      <c r="F1184" s="17" t="n">
        <v>58933327</v>
      </c>
      <c r="G1184" s="17" t="n">
        <v>23508518</v>
      </c>
      <c r="H1184" s="18" t="n">
        <v>24155672</v>
      </c>
    </row>
    <row r="1185" customFormat="false" ht="12" hidden="false" customHeight="true" outlineLevel="0" collapsed="false">
      <c r="A1185" s="30" t="s">
        <v>12</v>
      </c>
      <c r="B1185" s="16" t="n">
        <v>990838553</v>
      </c>
      <c r="C1185" s="17" t="n">
        <v>603016213</v>
      </c>
      <c r="D1185" s="17" t="n">
        <v>209117420</v>
      </c>
      <c r="E1185" s="17" t="n">
        <v>91735460</v>
      </c>
      <c r="F1185" s="17" t="n">
        <v>48254410</v>
      </c>
      <c r="G1185" s="17" t="n">
        <v>18615740</v>
      </c>
      <c r="H1185" s="18" t="n">
        <v>20099310</v>
      </c>
    </row>
    <row r="1186" customFormat="false" ht="12" hidden="false" customHeight="true" outlineLevel="0" collapsed="false">
      <c r="A1186" s="30" t="s">
        <v>13</v>
      </c>
      <c r="B1186" s="16" t="n">
        <v>15482340</v>
      </c>
      <c r="C1186" s="17" t="n">
        <v>11111100</v>
      </c>
      <c r="D1186" s="17" t="n">
        <v>3703580</v>
      </c>
      <c r="E1186" s="17" t="n">
        <v>483570</v>
      </c>
      <c r="F1186" s="17" t="n">
        <v>148600</v>
      </c>
      <c r="G1186" s="17" t="n">
        <v>18940</v>
      </c>
      <c r="H1186" s="18" t="n">
        <v>16550</v>
      </c>
    </row>
    <row r="1187" customFormat="false" ht="12" hidden="false" customHeight="true" outlineLevel="0" collapsed="false">
      <c r="A1187" s="30" t="s">
        <v>14</v>
      </c>
      <c r="B1187" s="16" t="n">
        <v>208546050</v>
      </c>
      <c r="C1187" s="17" t="n">
        <v>146809135</v>
      </c>
      <c r="D1187" s="17" t="n">
        <v>37710288</v>
      </c>
      <c r="E1187" s="17" t="n">
        <v>13609528</v>
      </c>
      <c r="F1187" s="17" t="n">
        <v>6095699</v>
      </c>
      <c r="G1187" s="17" t="n">
        <v>2373500</v>
      </c>
      <c r="H1187" s="18" t="n">
        <v>1947900</v>
      </c>
    </row>
    <row r="1188" customFormat="false" ht="12" hidden="false" customHeight="true" outlineLevel="0" collapsed="false">
      <c r="A1188" s="30" t="s">
        <v>15</v>
      </c>
      <c r="B1188" s="16" t="n">
        <v>8954940</v>
      </c>
      <c r="C1188" s="17" t="n">
        <v>0</v>
      </c>
      <c r="D1188" s="17" t="n">
        <v>1293160</v>
      </c>
      <c r="E1188" s="17" t="n">
        <v>2770658</v>
      </c>
      <c r="F1188" s="17" t="n">
        <v>2340567</v>
      </c>
      <c r="G1188" s="17" t="n">
        <v>1140552</v>
      </c>
      <c r="H1188" s="18" t="n">
        <v>1410003</v>
      </c>
    </row>
    <row r="1189" customFormat="false" ht="12" hidden="false" customHeight="true" outlineLevel="0" collapsed="false">
      <c r="A1189" s="30" t="s">
        <v>16</v>
      </c>
      <c r="B1189" s="16" t="n">
        <v>0</v>
      </c>
      <c r="C1189" s="17" t="n">
        <v>0</v>
      </c>
      <c r="D1189" s="17" t="n">
        <v>0</v>
      </c>
      <c r="E1189" s="17" t="n">
        <v>0</v>
      </c>
      <c r="F1189" s="17" t="n">
        <v>0</v>
      </c>
      <c r="G1189" s="17" t="n">
        <v>0</v>
      </c>
      <c r="H1189" s="18" t="n">
        <v>0</v>
      </c>
    </row>
    <row r="1190" customFormat="false" ht="18" hidden="false" customHeight="true" outlineLevel="0" collapsed="false">
      <c r="A1190" s="30" t="s">
        <v>17</v>
      </c>
      <c r="B1190" s="16" t="n">
        <v>7165301</v>
      </c>
      <c r="C1190" s="17" t="n">
        <v>12560</v>
      </c>
      <c r="D1190" s="17" t="n">
        <v>1515713</v>
      </c>
      <c r="E1190" s="17" t="n">
        <v>2877569</v>
      </c>
      <c r="F1190" s="17" t="n">
        <v>1602481</v>
      </c>
      <c r="G1190" s="17" t="n">
        <v>757267</v>
      </c>
      <c r="H1190" s="18" t="n">
        <v>399711</v>
      </c>
    </row>
    <row r="1191" customFormat="false" ht="12" hidden="false" customHeight="true" outlineLevel="0" collapsed="false">
      <c r="A1191" s="30" t="s">
        <v>18</v>
      </c>
      <c r="B1191" s="16" t="n">
        <v>7010077</v>
      </c>
      <c r="C1191" s="17" t="n">
        <v>12560</v>
      </c>
      <c r="D1191" s="17" t="n">
        <v>1465229</v>
      </c>
      <c r="E1191" s="17" t="n">
        <v>2799612</v>
      </c>
      <c r="F1191" s="17" t="n">
        <v>1591198</v>
      </c>
      <c r="G1191" s="17" t="n">
        <v>741767</v>
      </c>
      <c r="H1191" s="18" t="n">
        <v>399711</v>
      </c>
    </row>
    <row r="1192" customFormat="false" ht="18" hidden="false" customHeight="true" outlineLevel="0" collapsed="false">
      <c r="A1192" s="30" t="s">
        <v>19</v>
      </c>
      <c r="B1192" s="16" t="n">
        <v>14939251</v>
      </c>
      <c r="C1192" s="17" t="n">
        <v>8221493</v>
      </c>
      <c r="D1192" s="17" t="n">
        <v>3889712</v>
      </c>
      <c r="E1192" s="17" t="n">
        <v>1267669</v>
      </c>
      <c r="F1192" s="17" t="n">
        <v>640170</v>
      </c>
      <c r="G1192" s="17" t="n">
        <v>621459</v>
      </c>
      <c r="H1192" s="18" t="n">
        <v>298748</v>
      </c>
    </row>
    <row r="1193" customFormat="false" ht="18" hidden="false" customHeight="true" outlineLevel="0" collapsed="false">
      <c r="A1193" s="30" t="s">
        <v>20</v>
      </c>
      <c r="B1193" s="16" t="n">
        <v>0</v>
      </c>
      <c r="C1193" s="17" t="n">
        <v>0</v>
      </c>
      <c r="D1193" s="17" t="n">
        <v>0</v>
      </c>
      <c r="E1193" s="17" t="n">
        <v>0</v>
      </c>
      <c r="F1193" s="17" t="n">
        <v>0</v>
      </c>
      <c r="G1193" s="17" t="n">
        <v>0</v>
      </c>
      <c r="H1193" s="18" t="n">
        <v>0</v>
      </c>
    </row>
    <row r="1194" customFormat="false" ht="18" hidden="false" customHeight="true" outlineLevel="0" collapsed="false">
      <c r="A1194" s="30" t="s">
        <v>21</v>
      </c>
      <c r="B1194" s="16" t="n">
        <v>389444302</v>
      </c>
      <c r="C1194" s="17" t="n">
        <v>199275302</v>
      </c>
      <c r="D1194" s="17" t="n">
        <v>95974475</v>
      </c>
      <c r="E1194" s="17" t="n">
        <v>47862901</v>
      </c>
      <c r="F1194" s="17" t="n">
        <v>26257546</v>
      </c>
      <c r="G1194" s="17" t="n">
        <v>9569371</v>
      </c>
      <c r="H1194" s="18" t="n">
        <v>10504707</v>
      </c>
    </row>
    <row r="1195" customFormat="false" ht="12" hidden="false" customHeight="true" outlineLevel="0" collapsed="false">
      <c r="A1195" s="30" t="s">
        <v>22</v>
      </c>
      <c r="B1195" s="16" t="n">
        <v>370890821</v>
      </c>
      <c r="C1195" s="17" t="n">
        <v>186487074</v>
      </c>
      <c r="D1195" s="17" t="n">
        <v>93088158</v>
      </c>
      <c r="E1195" s="17" t="n">
        <v>46115451</v>
      </c>
      <c r="F1195" s="17" t="n">
        <v>25558484</v>
      </c>
      <c r="G1195" s="17" t="n">
        <v>9407072</v>
      </c>
      <c r="H1195" s="18" t="n">
        <v>10234582</v>
      </c>
    </row>
    <row r="1196" customFormat="false" ht="12" hidden="false" customHeight="true" outlineLevel="0" collapsed="false">
      <c r="A1196" s="30" t="s">
        <v>23</v>
      </c>
      <c r="B1196" s="16" t="n">
        <v>850994575</v>
      </c>
      <c r="C1196" s="17" t="n">
        <v>566583688</v>
      </c>
      <c r="D1196" s="17" t="n">
        <v>158520234</v>
      </c>
      <c r="E1196" s="17" t="n">
        <v>65243958</v>
      </c>
      <c r="F1196" s="17" t="n">
        <v>32917065</v>
      </c>
      <c r="G1196" s="17" t="n">
        <v>13982635</v>
      </c>
      <c r="H1196" s="18" t="n">
        <v>13746995</v>
      </c>
    </row>
    <row r="1197" customFormat="false" ht="12" hidden="false" customHeight="true" outlineLevel="0" collapsed="false">
      <c r="A1197" s="30" t="s">
        <v>24</v>
      </c>
      <c r="B1197" s="16" t="n">
        <v>10909072</v>
      </c>
      <c r="C1197" s="17" t="n">
        <v>8646470</v>
      </c>
      <c r="D1197" s="17" t="n">
        <v>1004257</v>
      </c>
      <c r="E1197" s="17" t="n">
        <v>862025</v>
      </c>
      <c r="F1197" s="17" t="n">
        <v>256802</v>
      </c>
      <c r="G1197" s="17" t="n">
        <v>43488</v>
      </c>
      <c r="H1197" s="18" t="n">
        <v>96030</v>
      </c>
    </row>
    <row r="1198" customFormat="false" ht="18" hidden="false" customHeight="true" outlineLevel="0" collapsed="false">
      <c r="A1198" s="30" t="s">
        <v>25</v>
      </c>
      <c r="B1198" s="16" t="n">
        <v>432959066</v>
      </c>
      <c r="C1198" s="17" t="n">
        <v>212743996</v>
      </c>
      <c r="D1198" s="17" t="n">
        <v>107491337</v>
      </c>
      <c r="E1198" s="17" t="n">
        <v>56402667</v>
      </c>
      <c r="F1198" s="17" t="n">
        <v>31647696</v>
      </c>
      <c r="G1198" s="17" t="n">
        <v>11739763</v>
      </c>
      <c r="H1198" s="18" t="n">
        <v>12933607</v>
      </c>
    </row>
    <row r="1199" customFormat="false" ht="12" hidden="false" customHeight="true" outlineLevel="0" collapsed="false">
      <c r="A1199" s="30" t="s">
        <v>26</v>
      </c>
      <c r="B1199" s="16" t="n">
        <v>103064292</v>
      </c>
      <c r="C1199" s="17" t="n">
        <v>25977082</v>
      </c>
      <c r="D1199" s="17" t="n">
        <v>28505423</v>
      </c>
      <c r="E1199" s="17" t="n">
        <v>21968446</v>
      </c>
      <c r="F1199" s="17" t="n">
        <v>14011630</v>
      </c>
      <c r="G1199" s="17" t="n">
        <v>5429126</v>
      </c>
      <c r="H1199" s="18" t="n">
        <v>7172585</v>
      </c>
    </row>
    <row r="1200" customFormat="false" ht="12" hidden="false" customHeight="true" outlineLevel="0" collapsed="false">
      <c r="A1200" s="30" t="s">
        <v>27</v>
      </c>
      <c r="B1200" s="16" t="n">
        <v>329894774</v>
      </c>
      <c r="C1200" s="17" t="n">
        <v>186766914</v>
      </c>
      <c r="D1200" s="17" t="n">
        <v>78985914</v>
      </c>
      <c r="E1200" s="17" t="n">
        <v>34434221</v>
      </c>
      <c r="F1200" s="17" t="n">
        <v>17636066</v>
      </c>
      <c r="G1200" s="17" t="n">
        <v>6310637</v>
      </c>
      <c r="H1200" s="18" t="n">
        <v>5761022</v>
      </c>
    </row>
    <row r="1201" customFormat="false" ht="12" hidden="false" customHeight="true" outlineLevel="0" collapsed="false">
      <c r="A1201" s="30" t="s">
        <v>39</v>
      </c>
      <c r="B1201" s="16" t="n">
        <v>305561079</v>
      </c>
      <c r="C1201" s="17" t="n">
        <v>174184740</v>
      </c>
      <c r="D1201" s="17" t="n">
        <v>73652154</v>
      </c>
      <c r="E1201" s="17" t="n">
        <v>31122879</v>
      </c>
      <c r="F1201" s="17" t="n">
        <v>15896122</v>
      </c>
      <c r="G1201" s="17" t="n">
        <v>5467801</v>
      </c>
      <c r="H1201" s="18" t="n">
        <v>5237383</v>
      </c>
    </row>
    <row r="1202" customFormat="false" ht="12" hidden="false" customHeight="true" outlineLevel="0" collapsed="false">
      <c r="A1202" s="30" t="s">
        <v>29</v>
      </c>
      <c r="B1202" s="16" t="n">
        <v>43514764</v>
      </c>
      <c r="C1202" s="17" t="n">
        <v>13468694</v>
      </c>
      <c r="D1202" s="17" t="n">
        <v>11516862</v>
      </c>
      <c r="E1202" s="17" t="n">
        <v>8539766</v>
      </c>
      <c r="F1202" s="17" t="n">
        <v>5390150</v>
      </c>
      <c r="G1202" s="17" t="n">
        <v>2170392</v>
      </c>
      <c r="H1202" s="18" t="n">
        <v>2428900</v>
      </c>
    </row>
    <row r="1203" customFormat="false" ht="12" hidden="false" customHeight="true" outlineLevel="0" collapsed="false">
      <c r="A1203" s="30" t="s">
        <v>30</v>
      </c>
      <c r="B1203" s="16" t="n">
        <v>9212536</v>
      </c>
      <c r="C1203" s="17" t="n">
        <v>1886312</v>
      </c>
      <c r="D1203" s="17" t="n">
        <v>2332632</v>
      </c>
      <c r="E1203" s="17" t="n">
        <v>2162543</v>
      </c>
      <c r="F1203" s="17" t="n">
        <v>1337224</v>
      </c>
      <c r="G1203" s="17" t="n">
        <v>765664</v>
      </c>
      <c r="H1203" s="18" t="n">
        <v>728161</v>
      </c>
    </row>
    <row r="1204" customFormat="false" ht="12" hidden="false" customHeight="true" outlineLevel="0" collapsed="false">
      <c r="A1204" s="30" t="s">
        <v>31</v>
      </c>
      <c r="B1204" s="16" t="n">
        <v>32614457</v>
      </c>
      <c r="C1204" s="17" t="n">
        <v>11044746</v>
      </c>
      <c r="D1204" s="17" t="n">
        <v>8728082</v>
      </c>
      <c r="E1204" s="17" t="n">
        <v>6066581</v>
      </c>
      <c r="F1204" s="17" t="n">
        <v>3800888</v>
      </c>
      <c r="G1204" s="17" t="n">
        <v>1321400</v>
      </c>
      <c r="H1204" s="18" t="n">
        <v>1652760</v>
      </c>
    </row>
    <row r="1205" s="21" customFormat="true" ht="15" hidden="false" customHeight="true" outlineLevel="0" collapsed="false">
      <c r="A1205" s="30" t="s">
        <v>40</v>
      </c>
      <c r="B1205" s="16" t="n">
        <v>31793687</v>
      </c>
      <c r="C1205" s="17" t="n">
        <v>11044746</v>
      </c>
      <c r="D1205" s="17" t="n">
        <v>8578282</v>
      </c>
      <c r="E1205" s="17" t="n">
        <v>5769481</v>
      </c>
      <c r="F1205" s="17" t="n">
        <v>3578618</v>
      </c>
      <c r="G1205" s="17" t="n">
        <v>1240200</v>
      </c>
      <c r="H1205" s="18" t="n">
        <v>1582360</v>
      </c>
      <c r="I1205" s="2"/>
    </row>
    <row r="1206" customFormat="false" ht="18" hidden="false" customHeight="true" outlineLevel="0" collapsed="false">
      <c r="A1206" s="30" t="s">
        <v>41</v>
      </c>
      <c r="B1206" s="16" t="n">
        <v>0</v>
      </c>
      <c r="C1206" s="17" t="n">
        <v>0</v>
      </c>
      <c r="D1206" s="17" t="n">
        <v>0</v>
      </c>
      <c r="E1206" s="17" t="n">
        <v>0</v>
      </c>
      <c r="F1206" s="17" t="n">
        <v>0</v>
      </c>
      <c r="G1206" s="17" t="n">
        <v>0</v>
      </c>
      <c r="H1206" s="18" t="n">
        <v>0</v>
      </c>
    </row>
    <row r="1207" customFormat="false" ht="18" hidden="false" customHeight="true" outlineLevel="0" collapsed="false">
      <c r="A1207" s="30" t="s">
        <v>42</v>
      </c>
      <c r="B1207" s="16" t="n">
        <v>128400</v>
      </c>
      <c r="C1207" s="17" t="n">
        <v>0</v>
      </c>
      <c r="D1207" s="17" t="n">
        <v>21400</v>
      </c>
      <c r="E1207" s="17" t="n">
        <v>53500</v>
      </c>
      <c r="F1207" s="17" t="n">
        <v>53500</v>
      </c>
      <c r="G1207" s="17" t="n">
        <v>0</v>
      </c>
      <c r="H1207" s="18" t="n">
        <v>0</v>
      </c>
    </row>
    <row r="1208" customFormat="false" ht="18" hidden="false" customHeight="true" outlineLevel="0" collapsed="false">
      <c r="A1208" s="30" t="s">
        <v>43</v>
      </c>
      <c r="B1208" s="16" t="n">
        <v>692370</v>
      </c>
      <c r="C1208" s="17" t="n">
        <v>0</v>
      </c>
      <c r="D1208" s="17" t="n">
        <v>128400</v>
      </c>
      <c r="E1208" s="17" t="n">
        <v>243600</v>
      </c>
      <c r="F1208" s="17" t="n">
        <v>168770</v>
      </c>
      <c r="G1208" s="17" t="n">
        <v>81200</v>
      </c>
      <c r="H1208" s="18" t="n">
        <v>70400</v>
      </c>
    </row>
    <row r="1209" customFormat="false" ht="12" hidden="false" customHeight="true" outlineLevel="0" collapsed="false">
      <c r="A1209" s="31" t="s">
        <v>36</v>
      </c>
      <c r="B1209" s="26" t="n">
        <v>1687771</v>
      </c>
      <c r="C1209" s="27" t="n">
        <v>537636</v>
      </c>
      <c r="D1209" s="27" t="n">
        <v>456148</v>
      </c>
      <c r="E1209" s="27" t="n">
        <v>310642</v>
      </c>
      <c r="F1209" s="27" t="n">
        <v>252038</v>
      </c>
      <c r="G1209" s="27" t="n">
        <v>83328</v>
      </c>
      <c r="H1209" s="28" t="n">
        <v>47979</v>
      </c>
    </row>
    <row r="1210" customFormat="false" ht="12" hidden="false" customHeight="true" outlineLevel="0" collapsed="false">
      <c r="A1210" s="29" t="s">
        <v>85</v>
      </c>
      <c r="B1210" s="12"/>
      <c r="C1210" s="13"/>
      <c r="D1210" s="13"/>
      <c r="E1210" s="13"/>
      <c r="F1210" s="13"/>
      <c r="G1210" s="13"/>
      <c r="H1210" s="14"/>
    </row>
    <row r="1211" customFormat="false" ht="12" hidden="false" customHeight="true" outlineLevel="0" collapsed="false">
      <c r="A1211" s="30" t="s">
        <v>38</v>
      </c>
      <c r="B1211" s="16" t="n">
        <v>7217</v>
      </c>
      <c r="C1211" s="17" t="n">
        <v>5656</v>
      </c>
      <c r="D1211" s="17" t="n">
        <v>1111</v>
      </c>
      <c r="E1211" s="17" t="n">
        <v>267</v>
      </c>
      <c r="F1211" s="17" t="n">
        <v>107</v>
      </c>
      <c r="G1211" s="17" t="n">
        <v>43</v>
      </c>
      <c r="H1211" s="18" t="n">
        <v>33</v>
      </c>
    </row>
    <row r="1212" customFormat="false" ht="12" hidden="false" customHeight="true" outlineLevel="0" collapsed="false">
      <c r="A1212" s="30" t="s">
        <v>11</v>
      </c>
      <c r="B1212" s="16" t="n">
        <v>647533131</v>
      </c>
      <c r="C1212" s="17" t="n">
        <v>418641985</v>
      </c>
      <c r="D1212" s="17" t="n">
        <v>135484043</v>
      </c>
      <c r="E1212" s="17" t="n">
        <v>48409770</v>
      </c>
      <c r="F1212" s="17" t="n">
        <v>23879145</v>
      </c>
      <c r="G1212" s="17" t="n">
        <v>10587067</v>
      </c>
      <c r="H1212" s="18" t="n">
        <v>10531121</v>
      </c>
    </row>
    <row r="1213" customFormat="false" ht="12" hidden="false" customHeight="true" outlineLevel="0" collapsed="false">
      <c r="A1213" s="30" t="s">
        <v>12</v>
      </c>
      <c r="B1213" s="16" t="n">
        <v>540685442</v>
      </c>
      <c r="C1213" s="17" t="n">
        <v>347100198</v>
      </c>
      <c r="D1213" s="17" t="n">
        <v>116070295</v>
      </c>
      <c r="E1213" s="17" t="n">
        <v>40139551</v>
      </c>
      <c r="F1213" s="17" t="n">
        <v>19786318</v>
      </c>
      <c r="G1213" s="17" t="n">
        <v>8988920</v>
      </c>
      <c r="H1213" s="18" t="n">
        <v>8600160</v>
      </c>
    </row>
    <row r="1214" customFormat="false" ht="12" hidden="false" customHeight="true" outlineLevel="0" collapsed="false">
      <c r="A1214" s="30" t="s">
        <v>13</v>
      </c>
      <c r="B1214" s="16" t="n">
        <v>5284140</v>
      </c>
      <c r="C1214" s="17" t="n">
        <v>3791230</v>
      </c>
      <c r="D1214" s="17" t="n">
        <v>1285410</v>
      </c>
      <c r="E1214" s="17" t="n">
        <v>177700</v>
      </c>
      <c r="F1214" s="17" t="n">
        <v>24000</v>
      </c>
      <c r="G1214" s="17" t="n">
        <v>0</v>
      </c>
      <c r="H1214" s="18" t="n">
        <v>5800</v>
      </c>
    </row>
    <row r="1215" customFormat="false" ht="18" hidden="false" customHeight="true" outlineLevel="0" collapsed="false">
      <c r="A1215" s="30" t="s">
        <v>14</v>
      </c>
      <c r="B1215" s="16" t="n">
        <v>94695379</v>
      </c>
      <c r="C1215" s="17" t="n">
        <v>68276655</v>
      </c>
      <c r="D1215" s="17" t="n">
        <v>17355879</v>
      </c>
      <c r="E1215" s="17" t="n">
        <v>5383595</v>
      </c>
      <c r="F1215" s="17" t="n">
        <v>2183950</v>
      </c>
      <c r="G1215" s="17" t="n">
        <v>740200</v>
      </c>
      <c r="H1215" s="18" t="n">
        <v>755100</v>
      </c>
    </row>
    <row r="1216" customFormat="false" ht="12" hidden="false" customHeight="true" outlineLevel="0" collapsed="false">
      <c r="A1216" s="30" t="s">
        <v>15</v>
      </c>
      <c r="B1216" s="16" t="n">
        <v>4999505</v>
      </c>
      <c r="C1216" s="17" t="n">
        <v>0</v>
      </c>
      <c r="D1216" s="17" t="n">
        <v>750823</v>
      </c>
      <c r="E1216" s="17" t="n">
        <v>1456661</v>
      </c>
      <c r="F1216" s="17" t="n">
        <v>1239504</v>
      </c>
      <c r="G1216" s="17" t="n">
        <v>670707</v>
      </c>
      <c r="H1216" s="18" t="n">
        <v>881810</v>
      </c>
    </row>
    <row r="1217" customFormat="false" ht="18" hidden="false" customHeight="true" outlineLevel="0" collapsed="false">
      <c r="A1217" s="30" t="s">
        <v>16</v>
      </c>
      <c r="B1217" s="16" t="n">
        <v>0</v>
      </c>
      <c r="C1217" s="17" t="n">
        <v>0</v>
      </c>
      <c r="D1217" s="17" t="n">
        <v>0</v>
      </c>
      <c r="E1217" s="17" t="n">
        <v>0</v>
      </c>
      <c r="F1217" s="17" t="n">
        <v>0</v>
      </c>
      <c r="G1217" s="17" t="n">
        <v>0</v>
      </c>
      <c r="H1217" s="18" t="n">
        <v>0</v>
      </c>
    </row>
    <row r="1218" customFormat="false" ht="18" hidden="false" customHeight="true" outlineLevel="0" collapsed="false">
      <c r="A1218" s="30" t="s">
        <v>17</v>
      </c>
      <c r="B1218" s="16" t="n">
        <v>2365892</v>
      </c>
      <c r="C1218" s="17" t="n">
        <v>3150</v>
      </c>
      <c r="D1218" s="17" t="n">
        <v>557311</v>
      </c>
      <c r="E1218" s="17" t="n">
        <v>936853</v>
      </c>
      <c r="F1218" s="17" t="n">
        <v>523528</v>
      </c>
      <c r="G1218" s="17" t="n">
        <v>153660</v>
      </c>
      <c r="H1218" s="18" t="n">
        <v>191390</v>
      </c>
    </row>
    <row r="1219" customFormat="false" ht="18" hidden="false" customHeight="true" outlineLevel="0" collapsed="false">
      <c r="A1219" s="30" t="s">
        <v>18</v>
      </c>
      <c r="B1219" s="16" t="n">
        <v>2175212</v>
      </c>
      <c r="C1219" s="17" t="n">
        <v>0</v>
      </c>
      <c r="D1219" s="17" t="n">
        <v>527901</v>
      </c>
      <c r="E1219" s="17" t="n">
        <v>890293</v>
      </c>
      <c r="F1219" s="17" t="n">
        <v>424528</v>
      </c>
      <c r="G1219" s="17" t="n">
        <v>141100</v>
      </c>
      <c r="H1219" s="18" t="n">
        <v>191390</v>
      </c>
    </row>
    <row r="1220" customFormat="false" ht="12" hidden="false" customHeight="true" outlineLevel="0" collapsed="false">
      <c r="A1220" s="30" t="s">
        <v>19</v>
      </c>
      <c r="B1220" s="16" t="n">
        <v>4786913</v>
      </c>
      <c r="C1220" s="17" t="n">
        <v>3261982</v>
      </c>
      <c r="D1220" s="17" t="n">
        <v>749735</v>
      </c>
      <c r="E1220" s="17" t="n">
        <v>493110</v>
      </c>
      <c r="F1220" s="17" t="n">
        <v>145845</v>
      </c>
      <c r="G1220" s="17" t="n">
        <v>33580</v>
      </c>
      <c r="H1220" s="18" t="n">
        <v>102661</v>
      </c>
    </row>
    <row r="1221" customFormat="false" ht="12" hidden="false" customHeight="true" outlineLevel="0" collapsed="false">
      <c r="A1221" s="30" t="s">
        <v>20</v>
      </c>
      <c r="B1221" s="16" t="n">
        <v>0</v>
      </c>
      <c r="C1221" s="17" t="n">
        <v>0</v>
      </c>
      <c r="D1221" s="17" t="n">
        <v>0</v>
      </c>
      <c r="E1221" s="17" t="n">
        <v>0</v>
      </c>
      <c r="F1221" s="17" t="n">
        <v>0</v>
      </c>
      <c r="G1221" s="17" t="n">
        <v>0</v>
      </c>
      <c r="H1221" s="18" t="n">
        <v>0</v>
      </c>
    </row>
    <row r="1222" customFormat="false" ht="12" hidden="false" customHeight="true" outlineLevel="0" collapsed="false">
      <c r="A1222" s="30" t="s">
        <v>21</v>
      </c>
      <c r="B1222" s="16" t="n">
        <v>234742054</v>
      </c>
      <c r="C1222" s="17" t="n">
        <v>134116200</v>
      </c>
      <c r="D1222" s="17" t="n">
        <v>60490120</v>
      </c>
      <c r="E1222" s="17" t="n">
        <v>21386364</v>
      </c>
      <c r="F1222" s="17" t="n">
        <v>10247831</v>
      </c>
      <c r="G1222" s="17" t="n">
        <v>4143471</v>
      </c>
      <c r="H1222" s="18" t="n">
        <v>4358068</v>
      </c>
    </row>
    <row r="1223" customFormat="false" ht="18" hidden="false" customHeight="true" outlineLevel="0" collapsed="false">
      <c r="A1223" s="30" t="s">
        <v>22</v>
      </c>
      <c r="B1223" s="16" t="n">
        <v>220258912</v>
      </c>
      <c r="C1223" s="17" t="n">
        <v>123301734</v>
      </c>
      <c r="D1223" s="17" t="n">
        <v>57992570</v>
      </c>
      <c r="E1223" s="17" t="n">
        <v>20478662</v>
      </c>
      <c r="F1223" s="17" t="n">
        <v>10006307</v>
      </c>
      <c r="G1223" s="17" t="n">
        <v>4143471</v>
      </c>
      <c r="H1223" s="18" t="n">
        <v>4336168</v>
      </c>
    </row>
    <row r="1224" customFormat="false" ht="12" hidden="false" customHeight="true" outlineLevel="0" collapsed="false">
      <c r="A1224" s="30" t="s">
        <v>23</v>
      </c>
      <c r="B1224" s="16" t="n">
        <v>421854101</v>
      </c>
      <c r="C1224" s="17" t="n">
        <v>292070744</v>
      </c>
      <c r="D1224" s="17" t="n">
        <v>75967240</v>
      </c>
      <c r="E1224" s="17" t="n">
        <v>27471805</v>
      </c>
      <c r="F1224" s="17" t="n">
        <v>13727663</v>
      </c>
      <c r="G1224" s="17" t="n">
        <v>6443596</v>
      </c>
      <c r="H1224" s="18" t="n">
        <v>6173053</v>
      </c>
    </row>
    <row r="1225" customFormat="false" ht="12" hidden="false" customHeight="true" outlineLevel="0" collapsed="false">
      <c r="A1225" s="30" t="s">
        <v>24</v>
      </c>
      <c r="B1225" s="16" t="n">
        <v>9170307</v>
      </c>
      <c r="C1225" s="17" t="n">
        <v>7547930</v>
      </c>
      <c r="D1225" s="17" t="n">
        <v>1077629</v>
      </c>
      <c r="E1225" s="17" t="n">
        <v>448399</v>
      </c>
      <c r="F1225" s="17" t="n">
        <v>96349</v>
      </c>
      <c r="G1225" s="17" t="n">
        <v>0</v>
      </c>
      <c r="H1225" s="18" t="n">
        <v>0</v>
      </c>
    </row>
    <row r="1226" customFormat="false" ht="12" hidden="false" customHeight="true" outlineLevel="0" collapsed="false">
      <c r="A1226" s="30" t="s">
        <v>25</v>
      </c>
      <c r="B1226" s="16" t="n">
        <v>257452371</v>
      </c>
      <c r="C1226" s="17" t="n">
        <v>143276329</v>
      </c>
      <c r="D1226" s="17" t="n">
        <v>66960803</v>
      </c>
      <c r="E1226" s="17" t="n">
        <v>24904350</v>
      </c>
      <c r="F1226" s="17" t="n">
        <v>12179188</v>
      </c>
      <c r="G1226" s="17" t="n">
        <v>4942374</v>
      </c>
      <c r="H1226" s="18" t="n">
        <v>5189327</v>
      </c>
    </row>
    <row r="1227" customFormat="false" ht="12" hidden="false" customHeight="true" outlineLevel="0" collapsed="false">
      <c r="A1227" s="30" t="s">
        <v>26</v>
      </c>
      <c r="B1227" s="16" t="n">
        <v>48200572</v>
      </c>
      <c r="C1227" s="17" t="n">
        <v>14792958</v>
      </c>
      <c r="D1227" s="17" t="n">
        <v>14383638</v>
      </c>
      <c r="E1227" s="17" t="n">
        <v>9232658</v>
      </c>
      <c r="F1227" s="17" t="n">
        <v>5397305</v>
      </c>
      <c r="G1227" s="17" t="n">
        <v>1962612</v>
      </c>
      <c r="H1227" s="18" t="n">
        <v>2431401</v>
      </c>
    </row>
    <row r="1228" customFormat="false" ht="12" hidden="false" customHeight="true" outlineLevel="0" collapsed="false">
      <c r="A1228" s="30" t="s">
        <v>27</v>
      </c>
      <c r="B1228" s="16" t="n">
        <v>209251799</v>
      </c>
      <c r="C1228" s="17" t="n">
        <v>128483371</v>
      </c>
      <c r="D1228" s="17" t="n">
        <v>52577165</v>
      </c>
      <c r="E1228" s="17" t="n">
        <v>15671692</v>
      </c>
      <c r="F1228" s="17" t="n">
        <v>6781883</v>
      </c>
      <c r="G1228" s="17" t="n">
        <v>2979762</v>
      </c>
      <c r="H1228" s="18" t="n">
        <v>2757926</v>
      </c>
    </row>
    <row r="1229" customFormat="false" ht="12" hidden="false" customHeight="true" outlineLevel="0" collapsed="false">
      <c r="A1229" s="30" t="s">
        <v>39</v>
      </c>
      <c r="B1229" s="16" t="n">
        <v>195629185</v>
      </c>
      <c r="C1229" s="17" t="n">
        <v>120138502</v>
      </c>
      <c r="D1229" s="17" t="n">
        <v>49767985</v>
      </c>
      <c r="E1229" s="17" t="n">
        <v>14467357</v>
      </c>
      <c r="F1229" s="17" t="n">
        <v>5993315</v>
      </c>
      <c r="G1229" s="17" t="n">
        <v>2592122</v>
      </c>
      <c r="H1229" s="18" t="n">
        <v>2669904</v>
      </c>
    </row>
    <row r="1230" s="21" customFormat="true" ht="15" hidden="false" customHeight="true" outlineLevel="0" collapsed="false">
      <c r="A1230" s="30" t="s">
        <v>29</v>
      </c>
      <c r="B1230" s="16" t="n">
        <v>22710317</v>
      </c>
      <c r="C1230" s="17" t="n">
        <v>9160129</v>
      </c>
      <c r="D1230" s="17" t="n">
        <v>6470683</v>
      </c>
      <c r="E1230" s="17" t="n">
        <v>3517986</v>
      </c>
      <c r="F1230" s="17" t="n">
        <v>1931357</v>
      </c>
      <c r="G1230" s="17" t="n">
        <v>798903</v>
      </c>
      <c r="H1230" s="18" t="n">
        <v>831259</v>
      </c>
      <c r="I1230" s="2"/>
    </row>
    <row r="1231" customFormat="false" ht="18" hidden="false" customHeight="true" outlineLevel="0" collapsed="false">
      <c r="A1231" s="30" t="s">
        <v>30</v>
      </c>
      <c r="B1231" s="16" t="n">
        <v>6935928</v>
      </c>
      <c r="C1231" s="17" t="n">
        <v>3290625</v>
      </c>
      <c r="D1231" s="17" t="n">
        <v>1811344</v>
      </c>
      <c r="E1231" s="17" t="n">
        <v>888126</v>
      </c>
      <c r="F1231" s="17" t="n">
        <v>521149</v>
      </c>
      <c r="G1231" s="17" t="n">
        <v>219611</v>
      </c>
      <c r="H1231" s="18" t="n">
        <v>205073</v>
      </c>
    </row>
    <row r="1232" customFormat="false" ht="18" hidden="false" customHeight="true" outlineLevel="0" collapsed="false">
      <c r="A1232" s="30" t="s">
        <v>31</v>
      </c>
      <c r="B1232" s="16" t="n">
        <v>15745597</v>
      </c>
      <c r="C1232" s="17" t="n">
        <v>5843400</v>
      </c>
      <c r="D1232" s="17" t="n">
        <v>4658589</v>
      </c>
      <c r="E1232" s="17" t="n">
        <v>2627922</v>
      </c>
      <c r="F1232" s="17" t="n">
        <v>1410208</v>
      </c>
      <c r="G1232" s="17" t="n">
        <v>579292</v>
      </c>
      <c r="H1232" s="18" t="n">
        <v>626186</v>
      </c>
    </row>
    <row r="1233" customFormat="false" ht="18" hidden="false" customHeight="true" outlineLevel="0" collapsed="false">
      <c r="A1233" s="30" t="s">
        <v>40</v>
      </c>
      <c r="B1233" s="16" t="n">
        <v>15439708</v>
      </c>
      <c r="C1233" s="17" t="n">
        <v>5834611</v>
      </c>
      <c r="D1233" s="17" t="n">
        <v>4533689</v>
      </c>
      <c r="E1233" s="17" t="n">
        <v>2536022</v>
      </c>
      <c r="F1233" s="17" t="n">
        <v>1387008</v>
      </c>
      <c r="G1233" s="17" t="n">
        <v>533792</v>
      </c>
      <c r="H1233" s="18" t="n">
        <v>614586</v>
      </c>
    </row>
    <row r="1234" customFormat="false" ht="12" hidden="false" customHeight="true" outlineLevel="0" collapsed="false">
      <c r="A1234" s="30" t="s">
        <v>41</v>
      </c>
      <c r="B1234" s="16" t="n">
        <v>0</v>
      </c>
      <c r="C1234" s="17" t="n">
        <v>0</v>
      </c>
      <c r="D1234" s="17" t="n">
        <v>0</v>
      </c>
      <c r="E1234" s="17" t="n">
        <v>0</v>
      </c>
      <c r="F1234" s="17" t="n">
        <v>0</v>
      </c>
      <c r="G1234" s="17" t="n">
        <v>0</v>
      </c>
      <c r="H1234" s="18" t="n">
        <v>0</v>
      </c>
    </row>
    <row r="1235" customFormat="false" ht="12" hidden="false" customHeight="true" outlineLevel="0" collapsed="false">
      <c r="A1235" s="30" t="s">
        <v>42</v>
      </c>
      <c r="B1235" s="16" t="n">
        <v>60220</v>
      </c>
      <c r="C1235" s="17" t="n">
        <v>6720</v>
      </c>
      <c r="D1235" s="17" t="n">
        <v>32100</v>
      </c>
      <c r="E1235" s="17" t="n">
        <v>10700</v>
      </c>
      <c r="F1235" s="17" t="n">
        <v>0</v>
      </c>
      <c r="G1235" s="17" t="n">
        <v>10700</v>
      </c>
      <c r="H1235" s="18" t="n">
        <v>0</v>
      </c>
    </row>
    <row r="1236" customFormat="false" ht="12" hidden="false" customHeight="true" outlineLevel="0" collapsed="false">
      <c r="A1236" s="30" t="s">
        <v>43</v>
      </c>
      <c r="B1236" s="16" t="n">
        <v>245669</v>
      </c>
      <c r="C1236" s="17" t="n">
        <v>2069</v>
      </c>
      <c r="D1236" s="17" t="n">
        <v>92800</v>
      </c>
      <c r="E1236" s="17" t="n">
        <v>81200</v>
      </c>
      <c r="F1236" s="17" t="n">
        <v>23200</v>
      </c>
      <c r="G1236" s="17" t="n">
        <v>34800</v>
      </c>
      <c r="H1236" s="18" t="n">
        <v>11600</v>
      </c>
    </row>
    <row r="1237" customFormat="false" ht="12" hidden="false" customHeight="true" outlineLevel="0" collapsed="false">
      <c r="A1237" s="31" t="s">
        <v>36</v>
      </c>
      <c r="B1237" s="26" t="n">
        <v>28792</v>
      </c>
      <c r="C1237" s="27" t="n">
        <v>26104</v>
      </c>
      <c r="D1237" s="27" t="n">
        <v>750</v>
      </c>
      <c r="E1237" s="27" t="n">
        <v>1938</v>
      </c>
      <c r="F1237" s="27" t="n">
        <v>0</v>
      </c>
      <c r="G1237" s="27" t="n">
        <v>0</v>
      </c>
      <c r="H1237" s="28" t="n">
        <v>0</v>
      </c>
    </row>
    <row r="1238" customFormat="false" ht="12" hidden="false" customHeight="true" outlineLevel="0" collapsed="false">
      <c r="A1238" s="29" t="s">
        <v>86</v>
      </c>
      <c r="B1238" s="12"/>
      <c r="C1238" s="13"/>
      <c r="D1238" s="13"/>
      <c r="E1238" s="13"/>
      <c r="F1238" s="13"/>
      <c r="G1238" s="13"/>
      <c r="H1238" s="14"/>
    </row>
    <row r="1239" customFormat="false" ht="12" hidden="false" customHeight="true" outlineLevel="0" collapsed="false">
      <c r="A1239" s="30" t="s">
        <v>38</v>
      </c>
      <c r="B1239" s="16" t="n">
        <v>9008</v>
      </c>
      <c r="C1239" s="17" t="n">
        <v>7324</v>
      </c>
      <c r="D1239" s="17" t="n">
        <v>1260</v>
      </c>
      <c r="E1239" s="17" t="n">
        <v>243</v>
      </c>
      <c r="F1239" s="17" t="n">
        <v>105</v>
      </c>
      <c r="G1239" s="17" t="n">
        <v>46</v>
      </c>
      <c r="H1239" s="18" t="n">
        <v>30</v>
      </c>
    </row>
    <row r="1240" customFormat="false" ht="18" hidden="false" customHeight="true" outlineLevel="0" collapsed="false">
      <c r="A1240" s="30" t="s">
        <v>11</v>
      </c>
      <c r="B1240" s="16" t="n">
        <v>839737174</v>
      </c>
      <c r="C1240" s="17" t="n">
        <v>586180285</v>
      </c>
      <c r="D1240" s="17" t="n">
        <v>162006600</v>
      </c>
      <c r="E1240" s="17" t="n">
        <v>45037375</v>
      </c>
      <c r="F1240" s="17" t="n">
        <v>24313158</v>
      </c>
      <c r="G1240" s="17" t="n">
        <v>12488032</v>
      </c>
      <c r="H1240" s="18" t="n">
        <v>9711724</v>
      </c>
    </row>
    <row r="1241" customFormat="false" ht="12" hidden="false" customHeight="true" outlineLevel="0" collapsed="false">
      <c r="A1241" s="30" t="s">
        <v>12</v>
      </c>
      <c r="B1241" s="16" t="n">
        <v>679415959</v>
      </c>
      <c r="C1241" s="17" t="n">
        <v>466773466</v>
      </c>
      <c r="D1241" s="17" t="n">
        <v>137146783</v>
      </c>
      <c r="E1241" s="17" t="n">
        <v>37573770</v>
      </c>
      <c r="F1241" s="17" t="n">
        <v>19725330</v>
      </c>
      <c r="G1241" s="17" t="n">
        <v>10202190</v>
      </c>
      <c r="H1241" s="18" t="n">
        <v>7994420</v>
      </c>
    </row>
    <row r="1242" customFormat="false" ht="18" hidden="false" customHeight="true" outlineLevel="0" collapsed="false">
      <c r="A1242" s="30" t="s">
        <v>13</v>
      </c>
      <c r="B1242" s="16" t="n">
        <v>10220812</v>
      </c>
      <c r="C1242" s="17" t="n">
        <v>7691652</v>
      </c>
      <c r="D1242" s="17" t="n">
        <v>2263960</v>
      </c>
      <c r="E1242" s="17" t="n">
        <v>209390</v>
      </c>
      <c r="F1242" s="17" t="n">
        <v>38520</v>
      </c>
      <c r="G1242" s="17" t="n">
        <v>10290</v>
      </c>
      <c r="H1242" s="18" t="n">
        <v>7000</v>
      </c>
    </row>
    <row r="1243" customFormat="false" ht="18" hidden="false" customHeight="true" outlineLevel="0" collapsed="false">
      <c r="A1243" s="30" t="s">
        <v>14</v>
      </c>
      <c r="B1243" s="16" t="n">
        <v>142382020</v>
      </c>
      <c r="C1243" s="17" t="n">
        <v>112019917</v>
      </c>
      <c r="D1243" s="17" t="n">
        <v>21402498</v>
      </c>
      <c r="E1243" s="17" t="n">
        <v>4959680</v>
      </c>
      <c r="F1243" s="17" t="n">
        <v>2276850</v>
      </c>
      <c r="G1243" s="17" t="n">
        <v>1068400</v>
      </c>
      <c r="H1243" s="18" t="n">
        <v>654675</v>
      </c>
    </row>
    <row r="1244" customFormat="false" ht="18" hidden="false" customHeight="true" outlineLevel="0" collapsed="false">
      <c r="A1244" s="30" t="s">
        <v>15</v>
      </c>
      <c r="B1244" s="16" t="n">
        <v>4233110</v>
      </c>
      <c r="C1244" s="17" t="n">
        <v>13730</v>
      </c>
      <c r="D1244" s="17" t="n">
        <v>697150</v>
      </c>
      <c r="E1244" s="17" t="n">
        <v>1012660</v>
      </c>
      <c r="F1244" s="17" t="n">
        <v>1285710</v>
      </c>
      <c r="G1244" s="17" t="n">
        <v>655300</v>
      </c>
      <c r="H1244" s="18" t="n">
        <v>568560</v>
      </c>
    </row>
    <row r="1245" customFormat="false" ht="12" hidden="false" customHeight="true" outlineLevel="0" collapsed="false">
      <c r="A1245" s="30" t="s">
        <v>16</v>
      </c>
      <c r="B1245" s="16" t="n">
        <v>63852</v>
      </c>
      <c r="C1245" s="17" t="n">
        <v>0</v>
      </c>
      <c r="D1245" s="17" t="n">
        <v>0</v>
      </c>
      <c r="E1245" s="17" t="n">
        <v>51282</v>
      </c>
      <c r="F1245" s="17" t="n">
        <v>0</v>
      </c>
      <c r="G1245" s="17" t="n">
        <v>12570</v>
      </c>
      <c r="H1245" s="18" t="n">
        <v>0</v>
      </c>
    </row>
    <row r="1246" customFormat="false" ht="12" hidden="false" customHeight="true" outlineLevel="0" collapsed="false">
      <c r="A1246" s="30" t="s">
        <v>17</v>
      </c>
      <c r="B1246" s="16" t="n">
        <v>2438389</v>
      </c>
      <c r="C1246" s="17" t="n">
        <v>13500</v>
      </c>
      <c r="D1246" s="17" t="n">
        <v>637017</v>
      </c>
      <c r="E1246" s="17" t="n">
        <v>656483</v>
      </c>
      <c r="F1246" s="17" t="n">
        <v>565426</v>
      </c>
      <c r="G1246" s="17" t="n">
        <v>284413</v>
      </c>
      <c r="H1246" s="18" t="n">
        <v>281550</v>
      </c>
    </row>
    <row r="1247" customFormat="false" ht="12" hidden="false" customHeight="true" outlineLevel="0" collapsed="false">
      <c r="A1247" s="30" t="s">
        <v>18</v>
      </c>
      <c r="B1247" s="16" t="n">
        <v>1945286</v>
      </c>
      <c r="C1247" s="17" t="n">
        <v>10600</v>
      </c>
      <c r="D1247" s="17" t="n">
        <v>536287</v>
      </c>
      <c r="E1247" s="17" t="n">
        <v>579563</v>
      </c>
      <c r="F1247" s="17" t="n">
        <v>444976</v>
      </c>
      <c r="G1247" s="17" t="n">
        <v>239470</v>
      </c>
      <c r="H1247" s="18" t="n">
        <v>134390</v>
      </c>
    </row>
    <row r="1248" customFormat="false" ht="18" hidden="false" customHeight="true" outlineLevel="0" collapsed="false">
      <c r="A1248" s="30" t="s">
        <v>19</v>
      </c>
      <c r="B1248" s="16" t="n">
        <v>11203844</v>
      </c>
      <c r="C1248" s="17" t="n">
        <v>7359672</v>
      </c>
      <c r="D1248" s="17" t="n">
        <v>2123152</v>
      </c>
      <c r="E1248" s="17" t="n">
        <v>783500</v>
      </c>
      <c r="F1248" s="17" t="n">
        <v>459842</v>
      </c>
      <c r="G1248" s="17" t="n">
        <v>265159</v>
      </c>
      <c r="H1248" s="18" t="n">
        <v>212519</v>
      </c>
    </row>
    <row r="1249" customFormat="false" ht="12" hidden="false" customHeight="true" outlineLevel="0" collapsed="false">
      <c r="A1249" s="30" t="s">
        <v>20</v>
      </c>
      <c r="B1249" s="16" t="n">
        <v>0</v>
      </c>
      <c r="C1249" s="17" t="n">
        <v>0</v>
      </c>
      <c r="D1249" s="17" t="n">
        <v>0</v>
      </c>
      <c r="E1249" s="17" t="n">
        <v>0</v>
      </c>
      <c r="F1249" s="17" t="n">
        <v>0</v>
      </c>
      <c r="G1249" s="17" t="n">
        <v>0</v>
      </c>
      <c r="H1249" s="18" t="n">
        <v>0</v>
      </c>
    </row>
    <row r="1250" customFormat="false" ht="12" hidden="false" customHeight="true" outlineLevel="0" collapsed="false">
      <c r="A1250" s="30" t="s">
        <v>21</v>
      </c>
      <c r="B1250" s="16" t="n">
        <v>252924342</v>
      </c>
      <c r="C1250" s="17" t="n">
        <v>153987324</v>
      </c>
      <c r="D1250" s="17" t="n">
        <v>61165760</v>
      </c>
      <c r="E1250" s="17" t="n">
        <v>18122934</v>
      </c>
      <c r="F1250" s="17" t="n">
        <v>10264861</v>
      </c>
      <c r="G1250" s="17" t="n">
        <v>5379661</v>
      </c>
      <c r="H1250" s="18" t="n">
        <v>4003802</v>
      </c>
    </row>
    <row r="1251" customFormat="false" ht="12" hidden="false" customHeight="true" outlineLevel="0" collapsed="false">
      <c r="A1251" s="30" t="s">
        <v>22</v>
      </c>
      <c r="B1251" s="16" t="n">
        <v>240558438</v>
      </c>
      <c r="C1251" s="17" t="n">
        <v>144189416</v>
      </c>
      <c r="D1251" s="17" t="n">
        <v>59214327</v>
      </c>
      <c r="E1251" s="17" t="n">
        <v>17634564</v>
      </c>
      <c r="F1251" s="17" t="n">
        <v>10182550</v>
      </c>
      <c r="G1251" s="17" t="n">
        <v>5345139</v>
      </c>
      <c r="H1251" s="18" t="n">
        <v>3992442</v>
      </c>
    </row>
    <row r="1252" customFormat="false" ht="12" hidden="false" customHeight="true" outlineLevel="0" collapsed="false">
      <c r="A1252" s="30" t="s">
        <v>23</v>
      </c>
      <c r="B1252" s="16" t="n">
        <v>593699655</v>
      </c>
      <c r="C1252" s="17" t="n">
        <v>438026233</v>
      </c>
      <c r="D1252" s="17" t="n">
        <v>101644277</v>
      </c>
      <c r="E1252" s="17" t="n">
        <v>27102829</v>
      </c>
      <c r="F1252" s="17" t="n">
        <v>14110023</v>
      </c>
      <c r="G1252" s="17" t="n">
        <v>7108371</v>
      </c>
      <c r="H1252" s="18" t="n">
        <v>5707922</v>
      </c>
    </row>
    <row r="1253" customFormat="false" ht="12" hidden="false" customHeight="true" outlineLevel="0" collapsed="false">
      <c r="A1253" s="30" t="s">
        <v>24</v>
      </c>
      <c r="B1253" s="16" t="n">
        <v>6735434</v>
      </c>
      <c r="C1253" s="17" t="n">
        <v>5730180</v>
      </c>
      <c r="D1253" s="17" t="n">
        <v>755140</v>
      </c>
      <c r="E1253" s="17" t="n">
        <v>188388</v>
      </c>
      <c r="F1253" s="17" t="n">
        <v>61726</v>
      </c>
      <c r="G1253" s="17" t="n">
        <v>0</v>
      </c>
      <c r="H1253" s="18" t="n">
        <v>0</v>
      </c>
    </row>
    <row r="1254" customFormat="false" ht="12" hidden="false" customHeight="true" outlineLevel="0" collapsed="false">
      <c r="A1254" s="30" t="s">
        <v>25</v>
      </c>
      <c r="B1254" s="16" t="n">
        <v>279067061</v>
      </c>
      <c r="C1254" s="17" t="n">
        <v>166380154</v>
      </c>
      <c r="D1254" s="17" t="n">
        <v>68184756</v>
      </c>
      <c r="E1254" s="17" t="n">
        <v>21077674</v>
      </c>
      <c r="F1254" s="17" t="n">
        <v>12230770</v>
      </c>
      <c r="G1254" s="17" t="n">
        <v>6424226</v>
      </c>
      <c r="H1254" s="18" t="n">
        <v>4769481</v>
      </c>
    </row>
    <row r="1255" s="21" customFormat="true" ht="15" hidden="false" customHeight="true" outlineLevel="0" collapsed="false">
      <c r="A1255" s="30" t="s">
        <v>26</v>
      </c>
      <c r="B1255" s="16" t="n">
        <v>55296018</v>
      </c>
      <c r="C1255" s="17" t="n">
        <v>20925459</v>
      </c>
      <c r="D1255" s="17" t="n">
        <v>16716521</v>
      </c>
      <c r="E1255" s="17" t="n">
        <v>7079476</v>
      </c>
      <c r="F1255" s="17" t="n">
        <v>5380745</v>
      </c>
      <c r="G1255" s="17" t="n">
        <v>3183527</v>
      </c>
      <c r="H1255" s="18" t="n">
        <v>2010290</v>
      </c>
      <c r="I1255" s="2"/>
    </row>
    <row r="1256" customFormat="false" ht="18" hidden="false" customHeight="true" outlineLevel="0" collapsed="false">
      <c r="A1256" s="30" t="s">
        <v>27</v>
      </c>
      <c r="B1256" s="16" t="n">
        <v>223771043</v>
      </c>
      <c r="C1256" s="17" t="n">
        <v>145454695</v>
      </c>
      <c r="D1256" s="17" t="n">
        <v>51468235</v>
      </c>
      <c r="E1256" s="17" t="n">
        <v>13998198</v>
      </c>
      <c r="F1256" s="17" t="n">
        <v>6850025</v>
      </c>
      <c r="G1256" s="17" t="n">
        <v>3240699</v>
      </c>
      <c r="H1256" s="18" t="n">
        <v>2759191</v>
      </c>
    </row>
    <row r="1257" customFormat="false" ht="18" hidden="false" customHeight="true" outlineLevel="0" collapsed="false">
      <c r="A1257" s="30" t="s">
        <v>39</v>
      </c>
      <c r="B1257" s="16" t="n">
        <v>204704582</v>
      </c>
      <c r="C1257" s="17" t="n">
        <v>131779882</v>
      </c>
      <c r="D1257" s="17" t="n">
        <v>48413157</v>
      </c>
      <c r="E1257" s="17" t="n">
        <v>12645508</v>
      </c>
      <c r="F1257" s="17" t="n">
        <v>6440395</v>
      </c>
      <c r="G1257" s="17" t="n">
        <v>2877759</v>
      </c>
      <c r="H1257" s="18" t="n">
        <v>2547881</v>
      </c>
    </row>
    <row r="1258" customFormat="false" ht="18" hidden="false" customHeight="true" outlineLevel="0" collapsed="false">
      <c r="A1258" s="30" t="s">
        <v>29</v>
      </c>
      <c r="B1258" s="16" t="n">
        <v>26142719</v>
      </c>
      <c r="C1258" s="17" t="n">
        <v>12392830</v>
      </c>
      <c r="D1258" s="17" t="n">
        <v>7018996</v>
      </c>
      <c r="E1258" s="17" t="n">
        <v>2954740</v>
      </c>
      <c r="F1258" s="17" t="n">
        <v>1965909</v>
      </c>
      <c r="G1258" s="17" t="n">
        <v>1044565</v>
      </c>
      <c r="H1258" s="18" t="n">
        <v>765679</v>
      </c>
    </row>
    <row r="1259" customFormat="false" ht="12" hidden="false" customHeight="true" outlineLevel="0" collapsed="false">
      <c r="A1259" s="30" t="s">
        <v>30</v>
      </c>
      <c r="B1259" s="16" t="n">
        <v>4465439</v>
      </c>
      <c r="C1259" s="17" t="n">
        <v>2381768</v>
      </c>
      <c r="D1259" s="17" t="n">
        <v>1158413</v>
      </c>
      <c r="E1259" s="17" t="n">
        <v>442835</v>
      </c>
      <c r="F1259" s="17" t="n">
        <v>279499</v>
      </c>
      <c r="G1259" s="17" t="n">
        <v>80664</v>
      </c>
      <c r="H1259" s="18" t="n">
        <v>122260</v>
      </c>
    </row>
    <row r="1260" customFormat="false" ht="12" hidden="false" customHeight="true" outlineLevel="0" collapsed="false">
      <c r="A1260" s="30" t="s">
        <v>31</v>
      </c>
      <c r="B1260" s="16" t="n">
        <v>21290375</v>
      </c>
      <c r="C1260" s="17" t="n">
        <v>9850534</v>
      </c>
      <c r="D1260" s="17" t="n">
        <v>5803503</v>
      </c>
      <c r="E1260" s="17" t="n">
        <v>2392290</v>
      </c>
      <c r="F1260" s="17" t="n">
        <v>1637056</v>
      </c>
      <c r="G1260" s="17" t="n">
        <v>963901</v>
      </c>
      <c r="H1260" s="18" t="n">
        <v>643091</v>
      </c>
    </row>
    <row r="1261" customFormat="false" ht="12" hidden="false" customHeight="true" outlineLevel="0" collapsed="false">
      <c r="A1261" s="30" t="s">
        <v>40</v>
      </c>
      <c r="B1261" s="16" t="n">
        <v>20835765</v>
      </c>
      <c r="C1261" s="17" t="n">
        <v>9828145</v>
      </c>
      <c r="D1261" s="17" t="n">
        <v>5699103</v>
      </c>
      <c r="E1261" s="17" t="n">
        <v>2251171</v>
      </c>
      <c r="F1261" s="17" t="n">
        <v>1608706</v>
      </c>
      <c r="G1261" s="17" t="n">
        <v>859501</v>
      </c>
      <c r="H1261" s="18" t="n">
        <v>589139</v>
      </c>
    </row>
    <row r="1262" customFormat="false" ht="12" hidden="false" customHeight="true" outlineLevel="0" collapsed="false">
      <c r="A1262" s="30" t="s">
        <v>41</v>
      </c>
      <c r="B1262" s="16" t="n">
        <v>0</v>
      </c>
      <c r="C1262" s="17" t="n">
        <v>0</v>
      </c>
      <c r="D1262" s="17" t="n">
        <v>0</v>
      </c>
      <c r="E1262" s="17" t="n">
        <v>0</v>
      </c>
      <c r="F1262" s="17" t="n">
        <v>0</v>
      </c>
      <c r="G1262" s="17" t="n">
        <v>0</v>
      </c>
      <c r="H1262" s="18" t="n">
        <v>0</v>
      </c>
    </row>
    <row r="1263" customFormat="false" ht="12" hidden="false" customHeight="true" outlineLevel="0" collapsed="false">
      <c r="A1263" s="30" t="s">
        <v>42</v>
      </c>
      <c r="B1263" s="16" t="n">
        <v>64189</v>
      </c>
      <c r="C1263" s="17" t="n">
        <v>21389</v>
      </c>
      <c r="D1263" s="17" t="n">
        <v>0</v>
      </c>
      <c r="E1263" s="17" t="n">
        <v>32100</v>
      </c>
      <c r="F1263" s="17" t="n">
        <v>0</v>
      </c>
      <c r="G1263" s="17" t="n">
        <v>0</v>
      </c>
      <c r="H1263" s="18" t="n">
        <v>10700</v>
      </c>
    </row>
    <row r="1264" customFormat="false" ht="12" hidden="false" customHeight="true" outlineLevel="0" collapsed="false">
      <c r="A1264" s="30" t="s">
        <v>43</v>
      </c>
      <c r="B1264" s="16" t="n">
        <v>389421</v>
      </c>
      <c r="C1264" s="17" t="n">
        <v>0</v>
      </c>
      <c r="D1264" s="17" t="n">
        <v>104400</v>
      </c>
      <c r="E1264" s="17" t="n">
        <v>109019</v>
      </c>
      <c r="F1264" s="17" t="n">
        <v>28350</v>
      </c>
      <c r="G1264" s="17" t="n">
        <v>104400</v>
      </c>
      <c r="H1264" s="18" t="n">
        <v>43252</v>
      </c>
    </row>
    <row r="1265" customFormat="false" ht="18" hidden="false" customHeight="true" outlineLevel="0" collapsed="false">
      <c r="A1265" s="31" t="s">
        <v>36</v>
      </c>
      <c r="B1265" s="26" t="n">
        <v>386905</v>
      </c>
      <c r="C1265" s="27" t="n">
        <v>160528</v>
      </c>
      <c r="D1265" s="27" t="n">
        <v>57080</v>
      </c>
      <c r="E1265" s="27" t="n">
        <v>119615</v>
      </c>
      <c r="F1265" s="27" t="n">
        <v>49354</v>
      </c>
      <c r="G1265" s="27" t="n">
        <v>0</v>
      </c>
      <c r="H1265" s="28" t="n">
        <v>328</v>
      </c>
    </row>
    <row r="1266" customFormat="false" ht="12" hidden="false" customHeight="true" outlineLevel="0" collapsed="false">
      <c r="A1266" s="29" t="s">
        <v>87</v>
      </c>
      <c r="B1266" s="12"/>
      <c r="C1266" s="13"/>
      <c r="D1266" s="13"/>
      <c r="E1266" s="13"/>
      <c r="F1266" s="13"/>
      <c r="G1266" s="13"/>
      <c r="H1266" s="14"/>
    </row>
    <row r="1267" customFormat="false" ht="18" hidden="false" customHeight="true" outlineLevel="0" collapsed="false">
      <c r="A1267" s="30" t="s">
        <v>38</v>
      </c>
      <c r="B1267" s="16" t="n">
        <v>7212</v>
      </c>
      <c r="C1267" s="17" t="n">
        <v>5802</v>
      </c>
      <c r="D1267" s="17" t="n">
        <v>1006</v>
      </c>
      <c r="E1267" s="17" t="n">
        <v>224</v>
      </c>
      <c r="F1267" s="17" t="n">
        <v>102</v>
      </c>
      <c r="G1267" s="17" t="n">
        <v>47</v>
      </c>
      <c r="H1267" s="18" t="n">
        <v>31</v>
      </c>
    </row>
    <row r="1268" customFormat="false" ht="18" hidden="false" customHeight="true" outlineLevel="0" collapsed="false">
      <c r="A1268" s="30" t="s">
        <v>11</v>
      </c>
      <c r="B1268" s="16" t="n">
        <v>661058984</v>
      </c>
      <c r="C1268" s="17" t="n">
        <v>445483044</v>
      </c>
      <c r="D1268" s="17" t="n">
        <v>128133243</v>
      </c>
      <c r="E1268" s="17" t="n">
        <v>41568975</v>
      </c>
      <c r="F1268" s="17" t="n">
        <v>23378765</v>
      </c>
      <c r="G1268" s="17" t="n">
        <v>12582284</v>
      </c>
      <c r="H1268" s="18" t="n">
        <v>9912673</v>
      </c>
    </row>
    <row r="1269" customFormat="false" ht="18" hidden="false" customHeight="true" outlineLevel="0" collapsed="false">
      <c r="A1269" s="30" t="s">
        <v>12</v>
      </c>
      <c r="B1269" s="16" t="n">
        <v>539472686</v>
      </c>
      <c r="C1269" s="17" t="n">
        <v>359776796</v>
      </c>
      <c r="D1269" s="17" t="n">
        <v>107670800</v>
      </c>
      <c r="E1269" s="17" t="n">
        <v>34581220</v>
      </c>
      <c r="F1269" s="17" t="n">
        <v>19142330</v>
      </c>
      <c r="G1269" s="17" t="n">
        <v>10216480</v>
      </c>
      <c r="H1269" s="18" t="n">
        <v>8085060</v>
      </c>
    </row>
    <row r="1270" customFormat="false" ht="12" hidden="false" customHeight="true" outlineLevel="0" collapsed="false">
      <c r="A1270" s="30" t="s">
        <v>13</v>
      </c>
      <c r="B1270" s="16" t="n">
        <v>6996257</v>
      </c>
      <c r="C1270" s="17" t="n">
        <v>5146957</v>
      </c>
      <c r="D1270" s="17" t="n">
        <v>1685880</v>
      </c>
      <c r="E1270" s="17" t="n">
        <v>120520</v>
      </c>
      <c r="F1270" s="17" t="n">
        <v>28500</v>
      </c>
      <c r="G1270" s="17" t="n">
        <v>9500</v>
      </c>
      <c r="H1270" s="18" t="n">
        <v>4900</v>
      </c>
    </row>
    <row r="1271" customFormat="false" ht="12" hidden="false" customHeight="true" outlineLevel="0" collapsed="false">
      <c r="A1271" s="30" t="s">
        <v>14</v>
      </c>
      <c r="B1271" s="16" t="n">
        <v>101223203</v>
      </c>
      <c r="C1271" s="17" t="n">
        <v>78333669</v>
      </c>
      <c r="D1271" s="17" t="n">
        <v>15315609</v>
      </c>
      <c r="E1271" s="17" t="n">
        <v>4188325</v>
      </c>
      <c r="F1271" s="17" t="n">
        <v>1760600</v>
      </c>
      <c r="G1271" s="17" t="n">
        <v>954800</v>
      </c>
      <c r="H1271" s="18" t="n">
        <v>670200</v>
      </c>
    </row>
    <row r="1272" customFormat="false" ht="12" hidden="false" customHeight="true" outlineLevel="0" collapsed="false">
      <c r="A1272" s="30" t="s">
        <v>15</v>
      </c>
      <c r="B1272" s="16" t="n">
        <v>5257372</v>
      </c>
      <c r="C1272" s="17" t="n">
        <v>14130</v>
      </c>
      <c r="D1272" s="17" t="n">
        <v>778566</v>
      </c>
      <c r="E1272" s="17" t="n">
        <v>1424809</v>
      </c>
      <c r="F1272" s="17" t="n">
        <v>1370069</v>
      </c>
      <c r="G1272" s="17" t="n">
        <v>898520</v>
      </c>
      <c r="H1272" s="18" t="n">
        <v>771278</v>
      </c>
    </row>
    <row r="1273" customFormat="false" ht="18" hidden="false" customHeight="true" outlineLevel="0" collapsed="false">
      <c r="A1273" s="30" t="s">
        <v>16</v>
      </c>
      <c r="B1273" s="16" t="n">
        <v>0</v>
      </c>
      <c r="C1273" s="17" t="n">
        <v>0</v>
      </c>
      <c r="D1273" s="17" t="n">
        <v>0</v>
      </c>
      <c r="E1273" s="17" t="n">
        <v>0</v>
      </c>
      <c r="F1273" s="17" t="n">
        <v>0</v>
      </c>
      <c r="G1273" s="17" t="n">
        <v>0</v>
      </c>
      <c r="H1273" s="18" t="n">
        <v>0</v>
      </c>
    </row>
    <row r="1274" customFormat="false" ht="12" hidden="false" customHeight="true" outlineLevel="0" collapsed="false">
      <c r="A1274" s="30" t="s">
        <v>17</v>
      </c>
      <c r="B1274" s="16" t="n">
        <v>3281580</v>
      </c>
      <c r="C1274" s="17" t="n">
        <v>12094</v>
      </c>
      <c r="D1274" s="17" t="n">
        <v>835399</v>
      </c>
      <c r="E1274" s="17" t="n">
        <v>960073</v>
      </c>
      <c r="F1274" s="17" t="n">
        <v>836388</v>
      </c>
      <c r="G1274" s="17" t="n">
        <v>309839</v>
      </c>
      <c r="H1274" s="18" t="n">
        <v>327787</v>
      </c>
    </row>
    <row r="1275" customFormat="false" ht="12" hidden="false" customHeight="true" outlineLevel="0" collapsed="false">
      <c r="A1275" s="30" t="s">
        <v>18</v>
      </c>
      <c r="B1275" s="16" t="n">
        <v>2798630</v>
      </c>
      <c r="C1275" s="17" t="n">
        <v>12094</v>
      </c>
      <c r="D1275" s="17" t="n">
        <v>685873</v>
      </c>
      <c r="E1275" s="17" t="n">
        <v>853903</v>
      </c>
      <c r="F1275" s="17" t="n">
        <v>685294</v>
      </c>
      <c r="G1275" s="17" t="n">
        <v>276079</v>
      </c>
      <c r="H1275" s="18" t="n">
        <v>285387</v>
      </c>
    </row>
    <row r="1276" customFormat="false" ht="12" hidden="false" customHeight="true" outlineLevel="0" collapsed="false">
      <c r="A1276" s="30" t="s">
        <v>19</v>
      </c>
      <c r="B1276" s="16" t="n">
        <v>11824143</v>
      </c>
      <c r="C1276" s="17" t="n">
        <v>7346355</v>
      </c>
      <c r="D1276" s="17" t="n">
        <v>3532869</v>
      </c>
      <c r="E1276" s="17" t="n">
        <v>414548</v>
      </c>
      <c r="F1276" s="17" t="n">
        <v>269378</v>
      </c>
      <c r="G1276" s="17" t="n">
        <v>202645</v>
      </c>
      <c r="H1276" s="18" t="n">
        <v>58348</v>
      </c>
    </row>
    <row r="1277" customFormat="false" ht="12" hidden="false" customHeight="true" outlineLevel="0" collapsed="false">
      <c r="A1277" s="30" t="s">
        <v>20</v>
      </c>
      <c r="B1277" s="16" t="n">
        <v>0</v>
      </c>
      <c r="C1277" s="17" t="n">
        <v>0</v>
      </c>
      <c r="D1277" s="17" t="n">
        <v>0</v>
      </c>
      <c r="E1277" s="17" t="n">
        <v>0</v>
      </c>
      <c r="F1277" s="17" t="n">
        <v>0</v>
      </c>
      <c r="G1277" s="17" t="n">
        <v>0</v>
      </c>
      <c r="H1277" s="18" t="n">
        <v>0</v>
      </c>
    </row>
    <row r="1278" customFormat="false" ht="12" hidden="false" customHeight="true" outlineLevel="0" collapsed="false">
      <c r="A1278" s="30" t="s">
        <v>21</v>
      </c>
      <c r="B1278" s="16" t="n">
        <v>218845913</v>
      </c>
      <c r="C1278" s="17" t="n">
        <v>130201786</v>
      </c>
      <c r="D1278" s="17" t="n">
        <v>50444021</v>
      </c>
      <c r="E1278" s="17" t="n">
        <v>17693708</v>
      </c>
      <c r="F1278" s="17" t="n">
        <v>9808777</v>
      </c>
      <c r="G1278" s="17" t="n">
        <v>6290691</v>
      </c>
      <c r="H1278" s="18" t="n">
        <v>4406930</v>
      </c>
    </row>
    <row r="1279" customFormat="false" ht="12" hidden="false" customHeight="true" outlineLevel="0" collapsed="false">
      <c r="A1279" s="30" t="s">
        <v>22</v>
      </c>
      <c r="B1279" s="16" t="n">
        <v>207777410</v>
      </c>
      <c r="C1279" s="17" t="n">
        <v>121188461</v>
      </c>
      <c r="D1279" s="17" t="n">
        <v>49092945</v>
      </c>
      <c r="E1279" s="17" t="n">
        <v>17189583</v>
      </c>
      <c r="F1279" s="17" t="n">
        <v>9770136</v>
      </c>
      <c r="G1279" s="17" t="n">
        <v>6199245</v>
      </c>
      <c r="H1279" s="18" t="n">
        <v>4337040</v>
      </c>
    </row>
    <row r="1280" s="21" customFormat="true" ht="15" hidden="false" customHeight="true" outlineLevel="0" collapsed="false">
      <c r="A1280" s="30" t="s">
        <v>23</v>
      </c>
      <c r="B1280" s="16" t="n">
        <v>449468884</v>
      </c>
      <c r="C1280" s="17" t="n">
        <v>321590439</v>
      </c>
      <c r="D1280" s="17" t="n">
        <v>78410422</v>
      </c>
      <c r="E1280" s="17" t="n">
        <v>24083348</v>
      </c>
      <c r="F1280" s="17" t="n">
        <v>13569988</v>
      </c>
      <c r="G1280" s="17" t="n">
        <v>6308944</v>
      </c>
      <c r="H1280" s="18" t="n">
        <v>5505743</v>
      </c>
      <c r="I1280" s="2"/>
    </row>
    <row r="1281" customFormat="false" ht="18" hidden="false" customHeight="true" outlineLevel="0" collapsed="false">
      <c r="A1281" s="30" t="s">
        <v>24</v>
      </c>
      <c r="B1281" s="16" t="n">
        <v>7101193</v>
      </c>
      <c r="C1281" s="17" t="n">
        <v>6208452</v>
      </c>
      <c r="D1281" s="17" t="n">
        <v>677059</v>
      </c>
      <c r="E1281" s="17" t="n">
        <v>198331</v>
      </c>
      <c r="F1281" s="17" t="n">
        <v>0</v>
      </c>
      <c r="G1281" s="17" t="n">
        <v>17351</v>
      </c>
      <c r="H1281" s="18" t="n">
        <v>0</v>
      </c>
    </row>
    <row r="1282" customFormat="false" ht="18" hidden="false" customHeight="true" outlineLevel="0" collapsed="false">
      <c r="A1282" s="30" t="s">
        <v>25</v>
      </c>
      <c r="B1282" s="16" t="n">
        <v>234530789</v>
      </c>
      <c r="C1282" s="17" t="n">
        <v>135913064</v>
      </c>
      <c r="D1282" s="17" t="n">
        <v>54382918</v>
      </c>
      <c r="E1282" s="17" t="n">
        <v>20349752</v>
      </c>
      <c r="F1282" s="17" t="n">
        <v>11264985</v>
      </c>
      <c r="G1282" s="17" t="n">
        <v>7419835</v>
      </c>
      <c r="H1282" s="18" t="n">
        <v>5200235</v>
      </c>
    </row>
    <row r="1283" customFormat="false" ht="18" hidden="false" customHeight="true" outlineLevel="0" collapsed="false">
      <c r="A1283" s="30" t="s">
        <v>26</v>
      </c>
      <c r="B1283" s="16" t="n">
        <v>36514471</v>
      </c>
      <c r="C1283" s="17" t="n">
        <v>10940241</v>
      </c>
      <c r="D1283" s="17" t="n">
        <v>9317833</v>
      </c>
      <c r="E1283" s="17" t="n">
        <v>7056950</v>
      </c>
      <c r="F1283" s="17" t="n">
        <v>3688974</v>
      </c>
      <c r="G1283" s="17" t="n">
        <v>2991869</v>
      </c>
      <c r="H1283" s="18" t="n">
        <v>2518604</v>
      </c>
    </row>
    <row r="1284" customFormat="false" ht="12" hidden="false" customHeight="true" outlineLevel="0" collapsed="false">
      <c r="A1284" s="30" t="s">
        <v>27</v>
      </c>
      <c r="B1284" s="16" t="n">
        <v>198016318</v>
      </c>
      <c r="C1284" s="17" t="n">
        <v>124972823</v>
      </c>
      <c r="D1284" s="17" t="n">
        <v>45065085</v>
      </c>
      <c r="E1284" s="17" t="n">
        <v>13292802</v>
      </c>
      <c r="F1284" s="17" t="n">
        <v>7576011</v>
      </c>
      <c r="G1284" s="17" t="n">
        <v>4427966</v>
      </c>
      <c r="H1284" s="18" t="n">
        <v>2681631</v>
      </c>
    </row>
    <row r="1285" customFormat="false" ht="12" hidden="false" customHeight="true" outlineLevel="0" collapsed="false">
      <c r="A1285" s="30" t="s">
        <v>39</v>
      </c>
      <c r="B1285" s="16" t="n">
        <v>186463117</v>
      </c>
      <c r="C1285" s="17" t="n">
        <v>117881183</v>
      </c>
      <c r="D1285" s="17" t="n">
        <v>43243807</v>
      </c>
      <c r="E1285" s="17" t="n">
        <v>12161938</v>
      </c>
      <c r="F1285" s="17" t="n">
        <v>6886358</v>
      </c>
      <c r="G1285" s="17" t="n">
        <v>4145324</v>
      </c>
      <c r="H1285" s="18" t="n">
        <v>2144507</v>
      </c>
    </row>
    <row r="1286" customFormat="false" ht="12" hidden="false" customHeight="true" outlineLevel="0" collapsed="false">
      <c r="A1286" s="30" t="s">
        <v>29</v>
      </c>
      <c r="B1286" s="16" t="n">
        <v>15684876</v>
      </c>
      <c r="C1286" s="17" t="n">
        <v>5711278</v>
      </c>
      <c r="D1286" s="17" t="n">
        <v>3938897</v>
      </c>
      <c r="E1286" s="17" t="n">
        <v>2656044</v>
      </c>
      <c r="F1286" s="17" t="n">
        <v>1456208</v>
      </c>
      <c r="G1286" s="17" t="n">
        <v>1129144</v>
      </c>
      <c r="H1286" s="18" t="n">
        <v>793305</v>
      </c>
    </row>
    <row r="1287" customFormat="false" ht="12" hidden="false" customHeight="true" outlineLevel="0" collapsed="false">
      <c r="A1287" s="30" t="s">
        <v>30</v>
      </c>
      <c r="B1287" s="16" t="n">
        <v>2160394</v>
      </c>
      <c r="C1287" s="17" t="n">
        <v>362435</v>
      </c>
      <c r="D1287" s="17" t="n">
        <v>653152</v>
      </c>
      <c r="E1287" s="17" t="n">
        <v>598909</v>
      </c>
      <c r="F1287" s="17" t="n">
        <v>189102</v>
      </c>
      <c r="G1287" s="17" t="n">
        <v>233396</v>
      </c>
      <c r="H1287" s="18" t="n">
        <v>123400</v>
      </c>
    </row>
    <row r="1288" customFormat="false" ht="12" hidden="false" customHeight="true" outlineLevel="0" collapsed="false">
      <c r="A1288" s="30" t="s">
        <v>31</v>
      </c>
      <c r="B1288" s="16" t="n">
        <v>13461585</v>
      </c>
      <c r="C1288" s="17" t="n">
        <v>5346543</v>
      </c>
      <c r="D1288" s="17" t="n">
        <v>3285745</v>
      </c>
      <c r="E1288" s="17" t="n">
        <v>2036538</v>
      </c>
      <c r="F1288" s="17" t="n">
        <v>1267106</v>
      </c>
      <c r="G1288" s="17" t="n">
        <v>855748</v>
      </c>
      <c r="H1288" s="18" t="n">
        <v>669905</v>
      </c>
    </row>
    <row r="1289" customFormat="false" ht="12" hidden="false" customHeight="true" outlineLevel="0" collapsed="false">
      <c r="A1289" s="30" t="s">
        <v>40</v>
      </c>
      <c r="B1289" s="16" t="n">
        <v>12892103</v>
      </c>
      <c r="C1289" s="17" t="n">
        <v>5326943</v>
      </c>
      <c r="D1289" s="17" t="n">
        <v>3159945</v>
      </c>
      <c r="E1289" s="17" t="n">
        <v>1913318</v>
      </c>
      <c r="F1289" s="17" t="n">
        <v>1080371</v>
      </c>
      <c r="G1289" s="17" t="n">
        <v>789346</v>
      </c>
      <c r="H1289" s="18" t="n">
        <v>622180</v>
      </c>
    </row>
    <row r="1290" customFormat="false" ht="18" hidden="false" customHeight="true" outlineLevel="0" collapsed="false">
      <c r="A1290" s="30" t="s">
        <v>41</v>
      </c>
      <c r="B1290" s="16" t="n">
        <v>0</v>
      </c>
      <c r="C1290" s="17" t="n">
        <v>0</v>
      </c>
      <c r="D1290" s="17" t="n">
        <v>0</v>
      </c>
      <c r="E1290" s="17" t="n">
        <v>0</v>
      </c>
      <c r="F1290" s="17" t="n">
        <v>0</v>
      </c>
      <c r="G1290" s="17" t="n">
        <v>0</v>
      </c>
      <c r="H1290" s="18" t="n">
        <v>0</v>
      </c>
    </row>
    <row r="1291" customFormat="false" ht="12" hidden="false" customHeight="true" outlineLevel="0" collapsed="false">
      <c r="A1291" s="30" t="s">
        <v>42</v>
      </c>
      <c r="B1291" s="16" t="n">
        <v>42800</v>
      </c>
      <c r="C1291" s="17" t="n">
        <v>0</v>
      </c>
      <c r="D1291" s="17" t="n">
        <v>21400</v>
      </c>
      <c r="E1291" s="17" t="n">
        <v>10700</v>
      </c>
      <c r="F1291" s="17" t="n">
        <v>0</v>
      </c>
      <c r="G1291" s="17" t="n">
        <v>0</v>
      </c>
      <c r="H1291" s="18" t="n">
        <v>10700</v>
      </c>
    </row>
    <row r="1292" customFormat="false" ht="18" hidden="false" customHeight="true" outlineLevel="0" collapsed="false">
      <c r="A1292" s="30" t="s">
        <v>43</v>
      </c>
      <c r="B1292" s="16" t="n">
        <v>492784</v>
      </c>
      <c r="C1292" s="17" t="n">
        <v>0</v>
      </c>
      <c r="D1292" s="17" t="n">
        <v>104400</v>
      </c>
      <c r="E1292" s="17" t="n">
        <v>112520</v>
      </c>
      <c r="F1292" s="17" t="n">
        <v>172437</v>
      </c>
      <c r="G1292" s="17" t="n">
        <v>66402</v>
      </c>
      <c r="H1292" s="18" t="n">
        <v>37025</v>
      </c>
    </row>
    <row r="1293" customFormat="false" ht="18" hidden="false" customHeight="true" outlineLevel="0" collapsed="false">
      <c r="A1293" s="31" t="s">
        <v>36</v>
      </c>
      <c r="B1293" s="26" t="n">
        <v>62897</v>
      </c>
      <c r="C1293" s="27" t="n">
        <v>2300</v>
      </c>
      <c r="D1293" s="27" t="n">
        <v>0</v>
      </c>
      <c r="E1293" s="27" t="n">
        <v>20597</v>
      </c>
      <c r="F1293" s="27" t="n">
        <v>0</v>
      </c>
      <c r="G1293" s="27" t="n">
        <v>40000</v>
      </c>
      <c r="H1293" s="28" t="n">
        <v>0</v>
      </c>
    </row>
    <row r="1294" customFormat="false" ht="18" hidden="false" customHeight="true" outlineLevel="0" collapsed="false">
      <c r="A1294" s="29" t="s">
        <v>88</v>
      </c>
      <c r="B1294" s="12"/>
      <c r="C1294" s="13"/>
      <c r="D1294" s="13"/>
      <c r="E1294" s="13"/>
      <c r="F1294" s="13"/>
      <c r="G1294" s="13"/>
      <c r="H1294" s="14"/>
    </row>
    <row r="1295" customFormat="false" ht="12" hidden="false" customHeight="true" outlineLevel="0" collapsed="false">
      <c r="A1295" s="30" t="s">
        <v>38</v>
      </c>
      <c r="B1295" s="16" t="n">
        <v>12365</v>
      </c>
      <c r="C1295" s="17" t="n">
        <v>9726</v>
      </c>
      <c r="D1295" s="17" t="n">
        <v>1800</v>
      </c>
      <c r="E1295" s="17" t="n">
        <v>460</v>
      </c>
      <c r="F1295" s="17" t="n">
        <v>207</v>
      </c>
      <c r="G1295" s="17" t="n">
        <v>84</v>
      </c>
      <c r="H1295" s="18" t="n">
        <v>88</v>
      </c>
    </row>
    <row r="1296" customFormat="false" ht="12" hidden="false" customHeight="true" outlineLevel="0" collapsed="false">
      <c r="A1296" s="30" t="s">
        <v>11</v>
      </c>
      <c r="B1296" s="16" t="n">
        <v>1116514481</v>
      </c>
      <c r="C1296" s="17" t="n">
        <v>704250745</v>
      </c>
      <c r="D1296" s="17" t="n">
        <v>224185109</v>
      </c>
      <c r="E1296" s="17" t="n">
        <v>85467332</v>
      </c>
      <c r="F1296" s="17" t="n">
        <v>48591790</v>
      </c>
      <c r="G1296" s="17" t="n">
        <v>22992939</v>
      </c>
      <c r="H1296" s="18" t="n">
        <v>31026566</v>
      </c>
    </row>
    <row r="1297" customFormat="false" ht="12" hidden="false" customHeight="true" outlineLevel="0" collapsed="false">
      <c r="A1297" s="30" t="s">
        <v>12</v>
      </c>
      <c r="B1297" s="16" t="n">
        <v>942501222</v>
      </c>
      <c r="C1297" s="17" t="n">
        <v>591749868</v>
      </c>
      <c r="D1297" s="17" t="n">
        <v>194587855</v>
      </c>
      <c r="E1297" s="17" t="n">
        <v>71854528</v>
      </c>
      <c r="F1297" s="17" t="n">
        <v>40573781</v>
      </c>
      <c r="G1297" s="17" t="n">
        <v>18896620</v>
      </c>
      <c r="H1297" s="18" t="n">
        <v>24838570</v>
      </c>
    </row>
    <row r="1298" customFormat="false" ht="18" hidden="false" customHeight="true" outlineLevel="0" collapsed="false">
      <c r="A1298" s="30" t="s">
        <v>13</v>
      </c>
      <c r="B1298" s="16" t="n">
        <v>7693550</v>
      </c>
      <c r="C1298" s="17" t="n">
        <v>5913900</v>
      </c>
      <c r="D1298" s="17" t="n">
        <v>1520040</v>
      </c>
      <c r="E1298" s="17" t="n">
        <v>201780</v>
      </c>
      <c r="F1298" s="17" t="n">
        <v>38590</v>
      </c>
      <c r="G1298" s="17" t="n">
        <v>14940</v>
      </c>
      <c r="H1298" s="18" t="n">
        <v>4300</v>
      </c>
    </row>
    <row r="1299" customFormat="false" ht="12" hidden="false" customHeight="true" outlineLevel="0" collapsed="false">
      <c r="A1299" s="30" t="s">
        <v>14</v>
      </c>
      <c r="B1299" s="16" t="n">
        <v>139564947</v>
      </c>
      <c r="C1299" s="17" t="n">
        <v>101457269</v>
      </c>
      <c r="D1299" s="17" t="n">
        <v>23298748</v>
      </c>
      <c r="E1299" s="17" t="n">
        <v>7699280</v>
      </c>
      <c r="F1299" s="17" t="n">
        <v>3590800</v>
      </c>
      <c r="G1299" s="17" t="n">
        <v>1764600</v>
      </c>
      <c r="H1299" s="18" t="n">
        <v>1754250</v>
      </c>
    </row>
    <row r="1300" customFormat="false" ht="12" hidden="false" customHeight="true" outlineLevel="0" collapsed="false">
      <c r="A1300" s="30" t="s">
        <v>15</v>
      </c>
      <c r="B1300" s="16" t="n">
        <v>10713621</v>
      </c>
      <c r="C1300" s="17" t="n">
        <v>0</v>
      </c>
      <c r="D1300" s="17" t="n">
        <v>1429552</v>
      </c>
      <c r="E1300" s="17" t="n">
        <v>2700013</v>
      </c>
      <c r="F1300" s="17" t="n">
        <v>2752306</v>
      </c>
      <c r="G1300" s="17" t="n">
        <v>1363094</v>
      </c>
      <c r="H1300" s="18" t="n">
        <v>2468656</v>
      </c>
    </row>
    <row r="1301" customFormat="false" ht="12" hidden="false" customHeight="true" outlineLevel="0" collapsed="false">
      <c r="A1301" s="30" t="s">
        <v>16</v>
      </c>
      <c r="B1301" s="16" t="n">
        <v>323500</v>
      </c>
      <c r="C1301" s="17" t="n">
        <v>0</v>
      </c>
      <c r="D1301" s="17" t="n">
        <v>0</v>
      </c>
      <c r="E1301" s="17" t="n">
        <v>0</v>
      </c>
      <c r="F1301" s="17" t="n">
        <v>0</v>
      </c>
      <c r="G1301" s="17" t="n">
        <v>0</v>
      </c>
      <c r="H1301" s="18" t="n">
        <v>323500</v>
      </c>
    </row>
    <row r="1302" customFormat="false" ht="12" hidden="false" customHeight="true" outlineLevel="0" collapsed="false">
      <c r="A1302" s="30" t="s">
        <v>17</v>
      </c>
      <c r="B1302" s="16" t="n">
        <v>5772469</v>
      </c>
      <c r="C1302" s="17" t="n">
        <v>84011</v>
      </c>
      <c r="D1302" s="17" t="n">
        <v>1228612</v>
      </c>
      <c r="E1302" s="17" t="n">
        <v>1693501</v>
      </c>
      <c r="F1302" s="17" t="n">
        <v>1066641</v>
      </c>
      <c r="G1302" s="17" t="n">
        <v>661557</v>
      </c>
      <c r="H1302" s="18" t="n">
        <v>1038147</v>
      </c>
    </row>
    <row r="1303" customFormat="false" ht="12" hidden="false" customHeight="true" outlineLevel="0" collapsed="false">
      <c r="A1303" s="30" t="s">
        <v>18</v>
      </c>
      <c r="B1303" s="16" t="n">
        <v>4953074</v>
      </c>
      <c r="C1303" s="17" t="n">
        <v>58501</v>
      </c>
      <c r="D1303" s="17" t="n">
        <v>1073052</v>
      </c>
      <c r="E1303" s="17" t="n">
        <v>1414056</v>
      </c>
      <c r="F1303" s="17" t="n">
        <v>1020921</v>
      </c>
      <c r="G1303" s="17" t="n">
        <v>548567</v>
      </c>
      <c r="H1303" s="18" t="n">
        <v>837977</v>
      </c>
    </row>
    <row r="1304" customFormat="false" ht="12" hidden="false" customHeight="true" outlineLevel="0" collapsed="false">
      <c r="A1304" s="30" t="s">
        <v>19</v>
      </c>
      <c r="B1304" s="16" t="n">
        <v>17638722</v>
      </c>
      <c r="C1304" s="17" t="n">
        <v>10959597</v>
      </c>
      <c r="D1304" s="17" t="n">
        <v>3640342</v>
      </c>
      <c r="E1304" s="17" t="n">
        <v>1520010</v>
      </c>
      <c r="F1304" s="17" t="n">
        <v>608262</v>
      </c>
      <c r="G1304" s="17" t="n">
        <v>307068</v>
      </c>
      <c r="H1304" s="18" t="n">
        <v>603443</v>
      </c>
    </row>
    <row r="1305" s="21" customFormat="true" ht="15" hidden="false" customHeight="true" outlineLevel="0" collapsed="false">
      <c r="A1305" s="30" t="s">
        <v>20</v>
      </c>
      <c r="B1305" s="16" t="n">
        <v>0</v>
      </c>
      <c r="C1305" s="17" t="n">
        <v>0</v>
      </c>
      <c r="D1305" s="17" t="n">
        <v>0</v>
      </c>
      <c r="E1305" s="17" t="n">
        <v>0</v>
      </c>
      <c r="F1305" s="17" t="n">
        <v>0</v>
      </c>
      <c r="G1305" s="17" t="n">
        <v>0</v>
      </c>
      <c r="H1305" s="18" t="n">
        <v>0</v>
      </c>
      <c r="I1305" s="2"/>
    </row>
    <row r="1306" customFormat="false" ht="18" hidden="false" customHeight="true" outlineLevel="0" collapsed="false">
      <c r="A1306" s="30" t="s">
        <v>21</v>
      </c>
      <c r="B1306" s="16" t="n">
        <v>359666365</v>
      </c>
      <c r="C1306" s="17" t="n">
        <v>193106006</v>
      </c>
      <c r="D1306" s="17" t="n">
        <v>89582485</v>
      </c>
      <c r="E1306" s="17" t="n">
        <v>35244598</v>
      </c>
      <c r="F1306" s="17" t="n">
        <v>21075807</v>
      </c>
      <c r="G1306" s="17" t="n">
        <v>9514714</v>
      </c>
      <c r="H1306" s="18" t="n">
        <v>11142755</v>
      </c>
    </row>
    <row r="1307" customFormat="false" ht="18" hidden="false" customHeight="true" outlineLevel="0" collapsed="false">
      <c r="A1307" s="30" t="s">
        <v>22</v>
      </c>
      <c r="B1307" s="16" t="n">
        <v>340395068</v>
      </c>
      <c r="C1307" s="17" t="n">
        <v>177597487</v>
      </c>
      <c r="D1307" s="17" t="n">
        <v>86926827</v>
      </c>
      <c r="E1307" s="17" t="n">
        <v>34719918</v>
      </c>
      <c r="F1307" s="17" t="n">
        <v>20644813</v>
      </c>
      <c r="G1307" s="17" t="n">
        <v>9457679</v>
      </c>
      <c r="H1307" s="18" t="n">
        <v>11048344</v>
      </c>
    </row>
    <row r="1308" customFormat="false" ht="18" hidden="false" customHeight="true" outlineLevel="0" collapsed="false">
      <c r="A1308" s="30" t="s">
        <v>23</v>
      </c>
      <c r="B1308" s="16" t="n">
        <v>771683089</v>
      </c>
      <c r="C1308" s="17" t="n">
        <v>523847839</v>
      </c>
      <c r="D1308" s="17" t="n">
        <v>136255911</v>
      </c>
      <c r="E1308" s="17" t="n">
        <v>50419306</v>
      </c>
      <c r="F1308" s="17" t="n">
        <v>27797997</v>
      </c>
      <c r="G1308" s="17" t="n">
        <v>13478225</v>
      </c>
      <c r="H1308" s="18" t="n">
        <v>19883811</v>
      </c>
    </row>
    <row r="1309" customFormat="false" ht="12" hidden="false" customHeight="true" outlineLevel="0" collapsed="false">
      <c r="A1309" s="30" t="s">
        <v>24</v>
      </c>
      <c r="B1309" s="16" t="n">
        <v>14672599</v>
      </c>
      <c r="C1309" s="17" t="n">
        <v>12659282</v>
      </c>
      <c r="D1309" s="17" t="n">
        <v>1653287</v>
      </c>
      <c r="E1309" s="17" t="n">
        <v>196572</v>
      </c>
      <c r="F1309" s="17" t="n">
        <v>163458</v>
      </c>
      <c r="G1309" s="17" t="n">
        <v>0</v>
      </c>
      <c r="H1309" s="18" t="n">
        <v>0</v>
      </c>
    </row>
    <row r="1310" customFormat="false" ht="12" hidden="false" customHeight="true" outlineLevel="0" collapsed="false">
      <c r="A1310" s="30" t="s">
        <v>25</v>
      </c>
      <c r="B1310" s="16" t="n">
        <v>392036483</v>
      </c>
      <c r="C1310" s="17" t="n">
        <v>204501671</v>
      </c>
      <c r="D1310" s="17" t="n">
        <v>98242165</v>
      </c>
      <c r="E1310" s="17" t="n">
        <v>40524396</v>
      </c>
      <c r="F1310" s="17" t="n">
        <v>24592363</v>
      </c>
      <c r="G1310" s="17" t="n">
        <v>11224850</v>
      </c>
      <c r="H1310" s="18" t="n">
        <v>12951038</v>
      </c>
    </row>
    <row r="1311" customFormat="false" ht="12" hidden="false" customHeight="true" outlineLevel="0" collapsed="false">
      <c r="A1311" s="30" t="s">
        <v>26</v>
      </c>
      <c r="B1311" s="16" t="n">
        <v>72274516</v>
      </c>
      <c r="C1311" s="17" t="n">
        <v>19991015</v>
      </c>
      <c r="D1311" s="17" t="n">
        <v>19101247</v>
      </c>
      <c r="E1311" s="17" t="n">
        <v>13677139</v>
      </c>
      <c r="F1311" s="17" t="n">
        <v>9187158</v>
      </c>
      <c r="G1311" s="17" t="n">
        <v>4926165</v>
      </c>
      <c r="H1311" s="18" t="n">
        <v>5391792</v>
      </c>
    </row>
    <row r="1312" customFormat="false" ht="12" hidden="false" customHeight="true" outlineLevel="0" collapsed="false">
      <c r="A1312" s="30" t="s">
        <v>27</v>
      </c>
      <c r="B1312" s="16" t="n">
        <v>319761967</v>
      </c>
      <c r="C1312" s="17" t="n">
        <v>184510656</v>
      </c>
      <c r="D1312" s="17" t="n">
        <v>79140918</v>
      </c>
      <c r="E1312" s="17" t="n">
        <v>26847257</v>
      </c>
      <c r="F1312" s="17" t="n">
        <v>15405205</v>
      </c>
      <c r="G1312" s="17" t="n">
        <v>6298685</v>
      </c>
      <c r="H1312" s="18" t="n">
        <v>7559246</v>
      </c>
    </row>
    <row r="1313" customFormat="false" ht="12" hidden="false" customHeight="true" outlineLevel="0" collapsed="false">
      <c r="A1313" s="30" t="s">
        <v>39</v>
      </c>
      <c r="B1313" s="16" t="n">
        <v>299239568</v>
      </c>
      <c r="C1313" s="17" t="n">
        <v>173131197</v>
      </c>
      <c r="D1313" s="17" t="n">
        <v>74674064</v>
      </c>
      <c r="E1313" s="17" t="n">
        <v>25285632</v>
      </c>
      <c r="F1313" s="17" t="n">
        <v>14206919</v>
      </c>
      <c r="G1313" s="17" t="n">
        <v>5675804</v>
      </c>
      <c r="H1313" s="18" t="n">
        <v>6265952</v>
      </c>
    </row>
    <row r="1314" customFormat="false" ht="12" hidden="false" customHeight="true" outlineLevel="0" collapsed="false">
      <c r="A1314" s="30" t="s">
        <v>29</v>
      </c>
      <c r="B1314" s="16" t="n">
        <v>32370118</v>
      </c>
      <c r="C1314" s="17" t="n">
        <v>11395665</v>
      </c>
      <c r="D1314" s="17" t="n">
        <v>8659680</v>
      </c>
      <c r="E1314" s="17" t="n">
        <v>5279798</v>
      </c>
      <c r="F1314" s="17" t="n">
        <v>3516556</v>
      </c>
      <c r="G1314" s="17" t="n">
        <v>1710136</v>
      </c>
      <c r="H1314" s="18" t="n">
        <v>1808283</v>
      </c>
    </row>
    <row r="1315" customFormat="false" ht="18" hidden="false" customHeight="true" outlineLevel="0" collapsed="false">
      <c r="A1315" s="30" t="s">
        <v>30</v>
      </c>
      <c r="B1315" s="16" t="n">
        <v>5754035</v>
      </c>
      <c r="C1315" s="17" t="n">
        <v>1826357</v>
      </c>
      <c r="D1315" s="17" t="n">
        <v>1335356</v>
      </c>
      <c r="E1315" s="17" t="n">
        <v>1208283</v>
      </c>
      <c r="F1315" s="17" t="n">
        <v>844295</v>
      </c>
      <c r="G1315" s="17" t="n">
        <v>254979</v>
      </c>
      <c r="H1315" s="18" t="n">
        <v>284765</v>
      </c>
    </row>
    <row r="1316" customFormat="false" ht="12" hidden="false" customHeight="true" outlineLevel="0" collapsed="false">
      <c r="A1316" s="30" t="s">
        <v>31</v>
      </c>
      <c r="B1316" s="16" t="n">
        <v>25673497</v>
      </c>
      <c r="C1316" s="17" t="n">
        <v>9160948</v>
      </c>
      <c r="D1316" s="17" t="n">
        <v>6936931</v>
      </c>
      <c r="E1316" s="17" t="n">
        <v>4053300</v>
      </c>
      <c r="F1316" s="17" t="n">
        <v>2592637</v>
      </c>
      <c r="G1316" s="17" t="n">
        <v>1431941</v>
      </c>
      <c r="H1316" s="18" t="n">
        <v>1497740</v>
      </c>
    </row>
    <row r="1317" customFormat="false" ht="18" hidden="false" customHeight="true" outlineLevel="0" collapsed="false">
      <c r="A1317" s="30" t="s">
        <v>40</v>
      </c>
      <c r="B1317" s="16" t="n">
        <v>25065287</v>
      </c>
      <c r="C1317" s="17" t="n">
        <v>9153948</v>
      </c>
      <c r="D1317" s="17" t="n">
        <v>6803231</v>
      </c>
      <c r="E1317" s="17" t="n">
        <v>3954750</v>
      </c>
      <c r="F1317" s="17" t="n">
        <v>2458837</v>
      </c>
      <c r="G1317" s="17" t="n">
        <v>1311881</v>
      </c>
      <c r="H1317" s="18" t="n">
        <v>1382640</v>
      </c>
    </row>
    <row r="1318" customFormat="false" ht="18" hidden="false" customHeight="true" outlineLevel="0" collapsed="false">
      <c r="A1318" s="30" t="s">
        <v>41</v>
      </c>
      <c r="B1318" s="16" t="n">
        <v>0</v>
      </c>
      <c r="C1318" s="17" t="n">
        <v>0</v>
      </c>
      <c r="D1318" s="17" t="n">
        <v>0</v>
      </c>
      <c r="E1318" s="17" t="n">
        <v>0</v>
      </c>
      <c r="F1318" s="17" t="n">
        <v>0</v>
      </c>
      <c r="G1318" s="17" t="n">
        <v>0</v>
      </c>
      <c r="H1318" s="18" t="n">
        <v>0</v>
      </c>
    </row>
    <row r="1319" customFormat="false" ht="18" hidden="false" customHeight="true" outlineLevel="0" collapsed="false">
      <c r="A1319" s="30" t="s">
        <v>42</v>
      </c>
      <c r="B1319" s="16" t="n">
        <v>49450</v>
      </c>
      <c r="C1319" s="17" t="n">
        <v>0</v>
      </c>
      <c r="D1319" s="17" t="n">
        <v>10700</v>
      </c>
      <c r="E1319" s="17" t="n">
        <v>17350</v>
      </c>
      <c r="F1319" s="17" t="n">
        <v>10700</v>
      </c>
      <c r="G1319" s="17" t="n">
        <v>0</v>
      </c>
      <c r="H1319" s="18" t="n">
        <v>10700</v>
      </c>
    </row>
    <row r="1320" customFormat="false" ht="12" hidden="false" customHeight="true" outlineLevel="0" collapsed="false">
      <c r="A1320" s="30" t="s">
        <v>43</v>
      </c>
      <c r="B1320" s="16" t="n">
        <v>551760</v>
      </c>
      <c r="C1320" s="17" t="n">
        <v>0</v>
      </c>
      <c r="D1320" s="17" t="n">
        <v>123000</v>
      </c>
      <c r="E1320" s="17" t="n">
        <v>81200</v>
      </c>
      <c r="F1320" s="17" t="n">
        <v>123100</v>
      </c>
      <c r="G1320" s="17" t="n">
        <v>120060</v>
      </c>
      <c r="H1320" s="18" t="n">
        <v>104400</v>
      </c>
    </row>
    <row r="1321" customFormat="false" ht="12" hidden="false" customHeight="true" outlineLevel="0" collapsed="false">
      <c r="A1321" s="31" t="s">
        <v>36</v>
      </c>
      <c r="B1321" s="26" t="n">
        <v>942586</v>
      </c>
      <c r="C1321" s="27" t="n">
        <v>408360</v>
      </c>
      <c r="D1321" s="27" t="n">
        <v>387393</v>
      </c>
      <c r="E1321" s="27" t="n">
        <v>18215</v>
      </c>
      <c r="F1321" s="27" t="n">
        <v>79624</v>
      </c>
      <c r="G1321" s="27" t="n">
        <v>23216</v>
      </c>
      <c r="H1321" s="28" t="n">
        <v>25778</v>
      </c>
    </row>
    <row r="1322" customFormat="false" ht="12" hidden="false" customHeight="true" outlineLevel="0" collapsed="false">
      <c r="A1322" s="29" t="s">
        <v>89</v>
      </c>
      <c r="B1322" s="12"/>
      <c r="C1322" s="13"/>
      <c r="D1322" s="13"/>
      <c r="E1322" s="13"/>
      <c r="F1322" s="13"/>
      <c r="G1322" s="13"/>
      <c r="H1322" s="14"/>
    </row>
    <row r="1323" customFormat="false" ht="18" hidden="false" customHeight="true" outlineLevel="0" collapsed="false">
      <c r="A1323" s="30" t="s">
        <v>38</v>
      </c>
      <c r="B1323" s="16" t="n">
        <v>16212</v>
      </c>
      <c r="C1323" s="17" t="n">
        <v>12529</v>
      </c>
      <c r="D1323" s="17" t="n">
        <v>2384</v>
      </c>
      <c r="E1323" s="17" t="n">
        <v>696</v>
      </c>
      <c r="F1323" s="17" t="n">
        <v>306</v>
      </c>
      <c r="G1323" s="17" t="n">
        <v>145</v>
      </c>
      <c r="H1323" s="18" t="n">
        <v>152</v>
      </c>
    </row>
    <row r="1324" customFormat="false" ht="12" hidden="false" customHeight="true" outlineLevel="0" collapsed="false">
      <c r="A1324" s="30" t="s">
        <v>11</v>
      </c>
      <c r="B1324" s="16" t="n">
        <v>1768056900</v>
      </c>
      <c r="C1324" s="17" t="n">
        <v>1122872291</v>
      </c>
      <c r="D1324" s="17" t="n">
        <v>333947813</v>
      </c>
      <c r="E1324" s="17" t="n">
        <v>139180766</v>
      </c>
      <c r="F1324" s="17" t="n">
        <v>76471517</v>
      </c>
      <c r="G1324" s="17" t="n">
        <v>41134326</v>
      </c>
      <c r="H1324" s="18" t="n">
        <v>54450187</v>
      </c>
    </row>
    <row r="1325" customFormat="false" ht="12" hidden="false" customHeight="true" outlineLevel="0" collapsed="false">
      <c r="A1325" s="30" t="s">
        <v>12</v>
      </c>
      <c r="B1325" s="16" t="n">
        <v>1360462383</v>
      </c>
      <c r="C1325" s="17" t="n">
        <v>848749932</v>
      </c>
      <c r="D1325" s="17" t="n">
        <v>266034745</v>
      </c>
      <c r="E1325" s="17" t="n">
        <v>110223841</v>
      </c>
      <c r="F1325" s="17" t="n">
        <v>59484099</v>
      </c>
      <c r="G1325" s="17" t="n">
        <v>32430482</v>
      </c>
      <c r="H1325" s="18" t="n">
        <v>43539284</v>
      </c>
    </row>
    <row r="1326" customFormat="false" ht="12" hidden="false" customHeight="true" outlineLevel="0" collapsed="false">
      <c r="A1326" s="30" t="s">
        <v>13</v>
      </c>
      <c r="B1326" s="16" t="n">
        <v>12330300</v>
      </c>
      <c r="C1326" s="17" t="n">
        <v>9429401</v>
      </c>
      <c r="D1326" s="17" t="n">
        <v>2513083</v>
      </c>
      <c r="E1326" s="17" t="n">
        <v>311686</v>
      </c>
      <c r="F1326" s="17" t="n">
        <v>49978</v>
      </c>
      <c r="G1326" s="17" t="n">
        <v>22058</v>
      </c>
      <c r="H1326" s="18" t="n">
        <v>4094</v>
      </c>
    </row>
    <row r="1327" customFormat="false" ht="12" hidden="false" customHeight="true" outlineLevel="0" collapsed="false">
      <c r="A1327" s="30" t="s">
        <v>14</v>
      </c>
      <c r="B1327" s="16" t="n">
        <v>358102157</v>
      </c>
      <c r="C1327" s="17" t="n">
        <v>258867221</v>
      </c>
      <c r="D1327" s="17" t="n">
        <v>59783596</v>
      </c>
      <c r="E1327" s="17" t="n">
        <v>20299340</v>
      </c>
      <c r="F1327" s="17" t="n">
        <v>9797600</v>
      </c>
      <c r="G1327" s="17" t="n">
        <v>4392700</v>
      </c>
      <c r="H1327" s="18" t="n">
        <v>4961700</v>
      </c>
    </row>
    <row r="1328" customFormat="false" ht="12" hidden="false" customHeight="true" outlineLevel="0" collapsed="false">
      <c r="A1328" s="30" t="s">
        <v>15</v>
      </c>
      <c r="B1328" s="16" t="n">
        <v>17463869</v>
      </c>
      <c r="C1328" s="17" t="n">
        <v>0</v>
      </c>
      <c r="D1328" s="17" t="n">
        <v>2246109</v>
      </c>
      <c r="E1328" s="17" t="n">
        <v>4471638</v>
      </c>
      <c r="F1328" s="17" t="n">
        <v>3818886</v>
      </c>
      <c r="G1328" s="17" t="n">
        <v>2629968</v>
      </c>
      <c r="H1328" s="18" t="n">
        <v>4297268</v>
      </c>
    </row>
    <row r="1329" customFormat="false" ht="12" hidden="false" customHeight="true" outlineLevel="0" collapsed="false">
      <c r="A1329" s="30" t="s">
        <v>16</v>
      </c>
      <c r="B1329" s="16" t="n">
        <v>1033441</v>
      </c>
      <c r="C1329" s="17" t="n">
        <v>0</v>
      </c>
      <c r="D1329" s="17" t="n">
        <v>0</v>
      </c>
      <c r="E1329" s="17" t="n">
        <v>0</v>
      </c>
      <c r="F1329" s="17" t="n">
        <v>769881</v>
      </c>
      <c r="G1329" s="17" t="n">
        <v>263560</v>
      </c>
      <c r="H1329" s="18" t="n">
        <v>0</v>
      </c>
    </row>
    <row r="1330" s="21" customFormat="true" ht="15" hidden="false" customHeight="true" outlineLevel="0" collapsed="false">
      <c r="A1330" s="30" t="s">
        <v>17</v>
      </c>
      <c r="B1330" s="16" t="n">
        <v>10486931</v>
      </c>
      <c r="C1330" s="17" t="n">
        <v>70920</v>
      </c>
      <c r="D1330" s="17" t="n">
        <v>2445052</v>
      </c>
      <c r="E1330" s="17" t="n">
        <v>3035544</v>
      </c>
      <c r="F1330" s="17" t="n">
        <v>2204229</v>
      </c>
      <c r="G1330" s="17" t="n">
        <v>1318143</v>
      </c>
      <c r="H1330" s="18" t="n">
        <v>1413043</v>
      </c>
      <c r="I1330" s="2"/>
    </row>
    <row r="1331" customFormat="false" ht="18" hidden="false" customHeight="true" outlineLevel="0" collapsed="false">
      <c r="A1331" s="30" t="s">
        <v>18</v>
      </c>
      <c r="B1331" s="16" t="n">
        <v>8821575</v>
      </c>
      <c r="C1331" s="17" t="n">
        <v>46695</v>
      </c>
      <c r="D1331" s="17" t="n">
        <v>1969042</v>
      </c>
      <c r="E1331" s="17" t="n">
        <v>2545129</v>
      </c>
      <c r="F1331" s="17" t="n">
        <v>1922387</v>
      </c>
      <c r="G1331" s="17" t="n">
        <v>1102779</v>
      </c>
      <c r="H1331" s="18" t="n">
        <v>1235543</v>
      </c>
    </row>
    <row r="1332" customFormat="false" ht="18" hidden="false" customHeight="true" outlineLevel="0" collapsed="false">
      <c r="A1332" s="30" t="s">
        <v>19</v>
      </c>
      <c r="B1332" s="16" t="n">
        <v>19144716</v>
      </c>
      <c r="C1332" s="17" t="n">
        <v>14270915</v>
      </c>
      <c r="D1332" s="17" t="n">
        <v>3247211</v>
      </c>
      <c r="E1332" s="17" t="n">
        <v>975403</v>
      </c>
      <c r="F1332" s="17" t="n">
        <v>396822</v>
      </c>
      <c r="G1332" s="17" t="n">
        <v>99473</v>
      </c>
      <c r="H1332" s="18" t="n">
        <v>154892</v>
      </c>
    </row>
    <row r="1333" customFormat="false" ht="18" hidden="false" customHeight="true" outlineLevel="0" collapsed="false">
      <c r="A1333" s="30" t="s">
        <v>20</v>
      </c>
      <c r="B1333" s="16" t="n">
        <v>1363403</v>
      </c>
      <c r="C1333" s="17" t="n">
        <v>913303</v>
      </c>
      <c r="D1333" s="17" t="n">
        <v>191100</v>
      </c>
      <c r="E1333" s="17" t="n">
        <v>175000</v>
      </c>
      <c r="F1333" s="17" t="n">
        <v>0</v>
      </c>
      <c r="G1333" s="17" t="n">
        <v>0</v>
      </c>
      <c r="H1333" s="18" t="n">
        <v>84000</v>
      </c>
    </row>
    <row r="1334" customFormat="false" ht="12" hidden="false" customHeight="true" outlineLevel="0" collapsed="false">
      <c r="A1334" s="30" t="s">
        <v>21</v>
      </c>
      <c r="B1334" s="16" t="n">
        <v>496049383</v>
      </c>
      <c r="C1334" s="17" t="n">
        <v>244907292</v>
      </c>
      <c r="D1334" s="17" t="n">
        <v>119409702</v>
      </c>
      <c r="E1334" s="17" t="n">
        <v>57354026</v>
      </c>
      <c r="F1334" s="17" t="n">
        <v>33643125</v>
      </c>
      <c r="G1334" s="17" t="n">
        <v>18476411</v>
      </c>
      <c r="H1334" s="18" t="n">
        <v>22258827</v>
      </c>
    </row>
    <row r="1335" customFormat="false" ht="12" hidden="false" customHeight="true" outlineLevel="0" collapsed="false">
      <c r="A1335" s="30" t="s">
        <v>22</v>
      </c>
      <c r="B1335" s="16" t="n">
        <v>479580677</v>
      </c>
      <c r="C1335" s="17" t="n">
        <v>233456701</v>
      </c>
      <c r="D1335" s="17" t="n">
        <v>116754904</v>
      </c>
      <c r="E1335" s="17" t="n">
        <v>56119843</v>
      </c>
      <c r="F1335" s="17" t="n">
        <v>33180570</v>
      </c>
      <c r="G1335" s="17" t="n">
        <v>17973753</v>
      </c>
      <c r="H1335" s="18" t="n">
        <v>22094906</v>
      </c>
    </row>
    <row r="1336" customFormat="false" ht="12" hidden="false" customHeight="true" outlineLevel="0" collapsed="false">
      <c r="A1336" s="30" t="s">
        <v>23</v>
      </c>
      <c r="B1336" s="16" t="n">
        <v>1278941090</v>
      </c>
      <c r="C1336" s="17" t="n">
        <v>883727122</v>
      </c>
      <c r="D1336" s="17" t="n">
        <v>215264022</v>
      </c>
      <c r="E1336" s="17" t="n">
        <v>81994242</v>
      </c>
      <c r="F1336" s="17" t="n">
        <v>42906436</v>
      </c>
      <c r="G1336" s="17" t="n">
        <v>22857908</v>
      </c>
      <c r="H1336" s="18" t="n">
        <v>32191360</v>
      </c>
    </row>
    <row r="1337" customFormat="false" ht="12" hidden="false" customHeight="true" outlineLevel="0" collapsed="false">
      <c r="A1337" s="30" t="s">
        <v>24</v>
      </c>
      <c r="B1337" s="16" t="n">
        <v>6877500</v>
      </c>
      <c r="C1337" s="17" t="n">
        <v>5706621</v>
      </c>
      <c r="D1337" s="17" t="n">
        <v>725340</v>
      </c>
      <c r="E1337" s="17" t="n">
        <v>167502</v>
      </c>
      <c r="F1337" s="17" t="n">
        <v>78044</v>
      </c>
      <c r="G1337" s="17" t="n">
        <v>199993</v>
      </c>
      <c r="H1337" s="18" t="n">
        <v>0</v>
      </c>
    </row>
    <row r="1338" customFormat="false" ht="12" hidden="false" customHeight="true" outlineLevel="0" collapsed="false">
      <c r="A1338" s="30" t="s">
        <v>25</v>
      </c>
      <c r="B1338" s="16" t="n">
        <v>547179470</v>
      </c>
      <c r="C1338" s="17" t="n">
        <v>261769449</v>
      </c>
      <c r="D1338" s="17" t="n">
        <v>132293121</v>
      </c>
      <c r="E1338" s="17" t="n">
        <v>65926381</v>
      </c>
      <c r="F1338" s="17" t="n">
        <v>39519754</v>
      </c>
      <c r="G1338" s="17" t="n">
        <v>21745144</v>
      </c>
      <c r="H1338" s="18" t="n">
        <v>25925621</v>
      </c>
    </row>
    <row r="1339" customFormat="false" ht="12" hidden="false" customHeight="true" outlineLevel="0" collapsed="false">
      <c r="A1339" s="30" t="s">
        <v>26</v>
      </c>
      <c r="B1339" s="16" t="n">
        <v>101777209</v>
      </c>
      <c r="C1339" s="17" t="n">
        <v>22466740</v>
      </c>
      <c r="D1339" s="17" t="n">
        <v>25620689</v>
      </c>
      <c r="E1339" s="17" t="n">
        <v>20085013</v>
      </c>
      <c r="F1339" s="17" t="n">
        <v>14094888</v>
      </c>
      <c r="G1339" s="17" t="n">
        <v>8994435</v>
      </c>
      <c r="H1339" s="18" t="n">
        <v>10515444</v>
      </c>
    </row>
    <row r="1340" customFormat="false" ht="18" hidden="false" customHeight="true" outlineLevel="0" collapsed="false">
      <c r="A1340" s="30" t="s">
        <v>27</v>
      </c>
      <c r="B1340" s="16" t="n">
        <v>445402261</v>
      </c>
      <c r="C1340" s="17" t="n">
        <v>239302709</v>
      </c>
      <c r="D1340" s="17" t="n">
        <v>106672432</v>
      </c>
      <c r="E1340" s="17" t="n">
        <v>45841368</v>
      </c>
      <c r="F1340" s="17" t="n">
        <v>25424866</v>
      </c>
      <c r="G1340" s="17" t="n">
        <v>12750709</v>
      </c>
      <c r="H1340" s="18" t="n">
        <v>15410177</v>
      </c>
    </row>
    <row r="1341" customFormat="false" ht="12" hidden="false" customHeight="true" outlineLevel="0" collapsed="false">
      <c r="A1341" s="30" t="s">
        <v>39</v>
      </c>
      <c r="B1341" s="16" t="n">
        <v>342918211</v>
      </c>
      <c r="C1341" s="17" t="n">
        <v>184136362</v>
      </c>
      <c r="D1341" s="17" t="n">
        <v>83166731</v>
      </c>
      <c r="E1341" s="17" t="n">
        <v>35094621</v>
      </c>
      <c r="F1341" s="17" t="n">
        <v>18452408</v>
      </c>
      <c r="G1341" s="17" t="n">
        <v>10377826</v>
      </c>
      <c r="H1341" s="18" t="n">
        <v>11690263</v>
      </c>
    </row>
    <row r="1342" customFormat="false" ht="18" hidden="false" customHeight="true" outlineLevel="0" collapsed="false">
      <c r="A1342" s="30" t="s">
        <v>29</v>
      </c>
      <c r="B1342" s="16" t="n">
        <v>51130087</v>
      </c>
      <c r="C1342" s="17" t="n">
        <v>16862157</v>
      </c>
      <c r="D1342" s="17" t="n">
        <v>12883419</v>
      </c>
      <c r="E1342" s="17" t="n">
        <v>8572355</v>
      </c>
      <c r="F1342" s="17" t="n">
        <v>5876629</v>
      </c>
      <c r="G1342" s="17" t="n">
        <v>3268733</v>
      </c>
      <c r="H1342" s="18" t="n">
        <v>3666794</v>
      </c>
    </row>
    <row r="1343" customFormat="false" ht="18" hidden="false" customHeight="true" outlineLevel="0" collapsed="false">
      <c r="A1343" s="30" t="s">
        <v>30</v>
      </c>
      <c r="B1343" s="16" t="n">
        <v>14368569</v>
      </c>
      <c r="C1343" s="17" t="n">
        <v>6280728</v>
      </c>
      <c r="D1343" s="17" t="n">
        <v>3788351</v>
      </c>
      <c r="E1343" s="17" t="n">
        <v>1827784</v>
      </c>
      <c r="F1343" s="17" t="n">
        <v>1354328</v>
      </c>
      <c r="G1343" s="17" t="n">
        <v>599912</v>
      </c>
      <c r="H1343" s="18" t="n">
        <v>517466</v>
      </c>
    </row>
    <row r="1344" customFormat="false" ht="18" hidden="false" customHeight="true" outlineLevel="0" collapsed="false">
      <c r="A1344" s="30" t="s">
        <v>31</v>
      </c>
      <c r="B1344" s="16" t="n">
        <v>36470583</v>
      </c>
      <c r="C1344" s="17" t="n">
        <v>10536129</v>
      </c>
      <c r="D1344" s="17" t="n">
        <v>8993686</v>
      </c>
      <c r="E1344" s="17" t="n">
        <v>6729951</v>
      </c>
      <c r="F1344" s="17" t="n">
        <v>4444301</v>
      </c>
      <c r="G1344" s="17" t="n">
        <v>2617188</v>
      </c>
      <c r="H1344" s="18" t="n">
        <v>3149328</v>
      </c>
    </row>
    <row r="1345" customFormat="false" ht="12" hidden="false" customHeight="true" outlineLevel="0" collapsed="false">
      <c r="A1345" s="30" t="s">
        <v>40</v>
      </c>
      <c r="B1345" s="16" t="n">
        <v>33893019</v>
      </c>
      <c r="C1345" s="17" t="n">
        <v>10475429</v>
      </c>
      <c r="D1345" s="17" t="n">
        <v>8439286</v>
      </c>
      <c r="E1345" s="17" t="n">
        <v>6004285</v>
      </c>
      <c r="F1345" s="17" t="n">
        <v>3927201</v>
      </c>
      <c r="G1345" s="17" t="n">
        <v>2250488</v>
      </c>
      <c r="H1345" s="18" t="n">
        <v>2796330</v>
      </c>
    </row>
    <row r="1346" customFormat="false" ht="12" hidden="false" customHeight="true" outlineLevel="0" collapsed="false">
      <c r="A1346" s="30" t="s">
        <v>41</v>
      </c>
      <c r="B1346" s="16" t="n">
        <v>0</v>
      </c>
      <c r="C1346" s="17" t="n">
        <v>0</v>
      </c>
      <c r="D1346" s="17" t="n">
        <v>0</v>
      </c>
      <c r="E1346" s="17" t="n">
        <v>0</v>
      </c>
      <c r="F1346" s="17" t="n">
        <v>0</v>
      </c>
      <c r="G1346" s="17" t="n">
        <v>0</v>
      </c>
      <c r="H1346" s="18" t="n">
        <v>0</v>
      </c>
    </row>
    <row r="1347" customFormat="false" ht="12" hidden="false" customHeight="true" outlineLevel="0" collapsed="false">
      <c r="A1347" s="30" t="s">
        <v>42</v>
      </c>
      <c r="B1347" s="16" t="n">
        <v>278200</v>
      </c>
      <c r="C1347" s="17" t="n">
        <v>53500</v>
      </c>
      <c r="D1347" s="17" t="n">
        <v>42800</v>
      </c>
      <c r="E1347" s="17" t="n">
        <v>64200</v>
      </c>
      <c r="F1347" s="17" t="n">
        <v>53500</v>
      </c>
      <c r="G1347" s="17" t="n">
        <v>53500</v>
      </c>
      <c r="H1347" s="18" t="n">
        <v>10700</v>
      </c>
    </row>
    <row r="1348" customFormat="false" ht="18" hidden="false" customHeight="true" outlineLevel="0" collapsed="false">
      <c r="A1348" s="30" t="s">
        <v>43</v>
      </c>
      <c r="B1348" s="16" t="n">
        <v>2298653</v>
      </c>
      <c r="C1348" s="17" t="n">
        <v>7200</v>
      </c>
      <c r="D1348" s="17" t="n">
        <v>511600</v>
      </c>
      <c r="E1348" s="17" t="n">
        <v>660755</v>
      </c>
      <c r="F1348" s="17" t="n">
        <v>463600</v>
      </c>
      <c r="G1348" s="17" t="n">
        <v>313200</v>
      </c>
      <c r="H1348" s="18" t="n">
        <v>342298</v>
      </c>
    </row>
    <row r="1349" customFormat="false" ht="12" hidden="false" customHeight="true" outlineLevel="0" collapsed="false">
      <c r="A1349" s="31" t="s">
        <v>36</v>
      </c>
      <c r="B1349" s="26" t="n">
        <v>290935</v>
      </c>
      <c r="C1349" s="27" t="n">
        <v>45300</v>
      </c>
      <c r="D1349" s="27" t="n">
        <v>101382</v>
      </c>
      <c r="E1349" s="27" t="n">
        <v>14620</v>
      </c>
      <c r="F1349" s="27" t="n">
        <v>78000</v>
      </c>
      <c r="G1349" s="27" t="n">
        <v>51633</v>
      </c>
      <c r="H1349" s="28" t="n">
        <v>0</v>
      </c>
    </row>
    <row r="1350" customFormat="false" ht="12" hidden="false" customHeight="true" outlineLevel="0" collapsed="false">
      <c r="A1350" s="29" t="s">
        <v>90</v>
      </c>
      <c r="B1350" s="12"/>
      <c r="C1350" s="13"/>
      <c r="D1350" s="13"/>
      <c r="E1350" s="13"/>
      <c r="F1350" s="13"/>
      <c r="G1350" s="13"/>
      <c r="H1350" s="14"/>
    </row>
    <row r="1351" customFormat="false" ht="12" hidden="false" customHeight="true" outlineLevel="0" collapsed="false">
      <c r="A1351" s="30" t="s">
        <v>38</v>
      </c>
      <c r="B1351" s="16" t="n">
        <v>52126</v>
      </c>
      <c r="C1351" s="17" t="n">
        <v>38472</v>
      </c>
      <c r="D1351" s="17" t="n">
        <v>8924</v>
      </c>
      <c r="E1351" s="17" t="n">
        <v>3099</v>
      </c>
      <c r="F1351" s="17" t="n">
        <v>1101</v>
      </c>
      <c r="G1351" s="17" t="n">
        <v>355</v>
      </c>
      <c r="H1351" s="18" t="n">
        <v>175</v>
      </c>
    </row>
    <row r="1352" customFormat="false" ht="12" hidden="false" customHeight="true" outlineLevel="0" collapsed="false">
      <c r="A1352" s="30" t="s">
        <v>11</v>
      </c>
      <c r="B1352" s="16" t="n">
        <v>6945007458</v>
      </c>
      <c r="C1352" s="17" t="n">
        <v>4156977398</v>
      </c>
      <c r="D1352" s="17" t="n">
        <v>1543245754</v>
      </c>
      <c r="E1352" s="17" t="n">
        <v>744351777</v>
      </c>
      <c r="F1352" s="17" t="n">
        <v>317031765</v>
      </c>
      <c r="G1352" s="17" t="n">
        <v>115529806</v>
      </c>
      <c r="H1352" s="18" t="n">
        <v>67870958</v>
      </c>
    </row>
    <row r="1353" customFormat="false" ht="12" hidden="false" customHeight="true" outlineLevel="0" collapsed="false">
      <c r="A1353" s="30" t="s">
        <v>12</v>
      </c>
      <c r="B1353" s="16" t="n">
        <v>5145427138</v>
      </c>
      <c r="C1353" s="17" t="n">
        <v>3004004367</v>
      </c>
      <c r="D1353" s="17" t="n">
        <v>1171127703</v>
      </c>
      <c r="E1353" s="17" t="n">
        <v>577076448</v>
      </c>
      <c r="F1353" s="17" t="n">
        <v>248016390</v>
      </c>
      <c r="G1353" s="17" t="n">
        <v>90953660</v>
      </c>
      <c r="H1353" s="18" t="n">
        <v>54248570</v>
      </c>
    </row>
    <row r="1354" customFormat="false" ht="12" hidden="false" customHeight="true" outlineLevel="0" collapsed="false">
      <c r="A1354" s="30" t="s">
        <v>13</v>
      </c>
      <c r="B1354" s="16" t="n">
        <v>38319490</v>
      </c>
      <c r="C1354" s="17" t="n">
        <v>27428790</v>
      </c>
      <c r="D1354" s="17" t="n">
        <v>9830250</v>
      </c>
      <c r="E1354" s="17" t="n">
        <v>870650</v>
      </c>
      <c r="F1354" s="17" t="n">
        <v>141200</v>
      </c>
      <c r="G1354" s="17" t="n">
        <v>37800</v>
      </c>
      <c r="H1354" s="18" t="n">
        <v>10800</v>
      </c>
    </row>
    <row r="1355" s="21" customFormat="true" ht="15" hidden="false" customHeight="true" outlineLevel="0" collapsed="false">
      <c r="A1355" s="30" t="s">
        <v>14</v>
      </c>
      <c r="B1355" s="16" t="n">
        <v>1690997583</v>
      </c>
      <c r="C1355" s="17" t="n">
        <v>1151305782</v>
      </c>
      <c r="D1355" s="17" t="n">
        <v>343996272</v>
      </c>
      <c r="E1355" s="17" t="n">
        <v>127246802</v>
      </c>
      <c r="F1355" s="17" t="n">
        <v>45942792</v>
      </c>
      <c r="G1355" s="17" t="n">
        <v>14856135</v>
      </c>
      <c r="H1355" s="18" t="n">
        <v>7649800</v>
      </c>
      <c r="I1355" s="2"/>
    </row>
    <row r="1356" customFormat="false" ht="20.1" hidden="false" customHeight="true" outlineLevel="0" collapsed="false">
      <c r="A1356" s="30" t="s">
        <v>15</v>
      </c>
      <c r="B1356" s="16" t="n">
        <v>74486077</v>
      </c>
      <c r="C1356" s="17" t="n">
        <v>0</v>
      </c>
      <c r="D1356" s="17" t="n">
        <v>16891954</v>
      </c>
      <c r="E1356" s="17" t="n">
        <v>28222261</v>
      </c>
      <c r="F1356" s="17" t="n">
        <v>17145705</v>
      </c>
      <c r="G1356" s="17" t="n">
        <v>7391856</v>
      </c>
      <c r="H1356" s="18" t="n">
        <v>4834301</v>
      </c>
    </row>
    <row r="1357" customFormat="false" ht="20.1" hidden="false" customHeight="true" outlineLevel="0" collapsed="false">
      <c r="A1357" s="30" t="s">
        <v>16</v>
      </c>
      <c r="B1357" s="16" t="n">
        <v>0</v>
      </c>
      <c r="C1357" s="17" t="n">
        <v>0</v>
      </c>
      <c r="D1357" s="17" t="n">
        <v>0</v>
      </c>
      <c r="E1357" s="17" t="n">
        <v>0</v>
      </c>
      <c r="F1357" s="17" t="n">
        <v>0</v>
      </c>
      <c r="G1357" s="17" t="n">
        <v>0</v>
      </c>
      <c r="H1357" s="18" t="n">
        <v>0</v>
      </c>
    </row>
    <row r="1358" customFormat="false" ht="18" hidden="false" customHeight="true" outlineLevel="0" collapsed="false">
      <c r="A1358" s="30" t="s">
        <v>17</v>
      </c>
      <c r="B1358" s="16" t="n">
        <v>32004727</v>
      </c>
      <c r="C1358" s="17" t="n">
        <v>57210</v>
      </c>
      <c r="D1358" s="17" t="n">
        <v>10965435</v>
      </c>
      <c r="E1358" s="17" t="n">
        <v>11659446</v>
      </c>
      <c r="F1358" s="17" t="n">
        <v>5902094</v>
      </c>
      <c r="G1358" s="17" t="n">
        <v>2328155</v>
      </c>
      <c r="H1358" s="18" t="n">
        <v>1092387</v>
      </c>
    </row>
    <row r="1359" customFormat="false" ht="12" hidden="false" customHeight="true" outlineLevel="0" collapsed="false">
      <c r="A1359" s="30" t="s">
        <v>18</v>
      </c>
      <c r="B1359" s="16" t="n">
        <v>31911907</v>
      </c>
      <c r="C1359" s="17" t="n">
        <v>57210</v>
      </c>
      <c r="D1359" s="17" t="n">
        <v>10934655</v>
      </c>
      <c r="E1359" s="17" t="n">
        <v>11630406</v>
      </c>
      <c r="F1359" s="17" t="n">
        <v>5902094</v>
      </c>
      <c r="G1359" s="17" t="n">
        <v>2295155</v>
      </c>
      <c r="H1359" s="18" t="n">
        <v>1092387</v>
      </c>
    </row>
    <row r="1360" customFormat="false" ht="12" hidden="false" customHeight="true" outlineLevel="0" collapsed="false">
      <c r="A1360" s="30" t="s">
        <v>19</v>
      </c>
      <c r="B1360" s="16" t="n">
        <v>1551061</v>
      </c>
      <c r="C1360" s="17" t="n">
        <v>1069167</v>
      </c>
      <c r="D1360" s="17" t="n">
        <v>264390</v>
      </c>
      <c r="E1360" s="17" t="n">
        <v>146820</v>
      </c>
      <c r="F1360" s="17" t="n">
        <v>24784</v>
      </c>
      <c r="G1360" s="17" t="n">
        <v>0</v>
      </c>
      <c r="H1360" s="18" t="n">
        <v>45900</v>
      </c>
    </row>
    <row r="1361" customFormat="false" ht="12" hidden="false" customHeight="true" outlineLevel="0" collapsed="false">
      <c r="A1361" s="30" t="s">
        <v>20</v>
      </c>
      <c r="B1361" s="16" t="n">
        <v>540872</v>
      </c>
      <c r="C1361" s="17" t="n">
        <v>540872</v>
      </c>
      <c r="D1361" s="17" t="n">
        <v>0</v>
      </c>
      <c r="E1361" s="17" t="n">
        <v>0</v>
      </c>
      <c r="F1361" s="17" t="n">
        <v>0</v>
      </c>
      <c r="G1361" s="17" t="n">
        <v>0</v>
      </c>
      <c r="H1361" s="18" t="n">
        <v>0</v>
      </c>
    </row>
    <row r="1362" customFormat="false" ht="12" hidden="false" customHeight="true" outlineLevel="0" collapsed="false">
      <c r="A1362" s="30" t="s">
        <v>21</v>
      </c>
      <c r="B1362" s="16" t="n">
        <v>2107854640</v>
      </c>
      <c r="C1362" s="17" t="n">
        <v>1018398399</v>
      </c>
      <c r="D1362" s="17" t="n">
        <v>579218737</v>
      </c>
      <c r="E1362" s="17" t="n">
        <v>311990404</v>
      </c>
      <c r="F1362" s="17" t="n">
        <v>127289106</v>
      </c>
      <c r="G1362" s="17" t="n">
        <v>44877592</v>
      </c>
      <c r="H1362" s="18" t="n">
        <v>26080402</v>
      </c>
    </row>
    <row r="1363" customFormat="false" ht="12" hidden="false" customHeight="true" outlineLevel="0" collapsed="false">
      <c r="A1363" s="30" t="s">
        <v>22</v>
      </c>
      <c r="B1363" s="16" t="n">
        <v>2002353489</v>
      </c>
      <c r="C1363" s="17" t="n">
        <v>949443016</v>
      </c>
      <c r="D1363" s="17" t="n">
        <v>554775718</v>
      </c>
      <c r="E1363" s="17" t="n">
        <v>303560225</v>
      </c>
      <c r="F1363" s="17" t="n">
        <v>124910115</v>
      </c>
      <c r="G1363" s="17" t="n">
        <v>43954042</v>
      </c>
      <c r="H1363" s="18" t="n">
        <v>25710373</v>
      </c>
    </row>
    <row r="1364" customFormat="false" ht="12" hidden="false" customHeight="true" outlineLevel="0" collapsed="false">
      <c r="A1364" s="30" t="s">
        <v>23</v>
      </c>
      <c r="B1364" s="16" t="n">
        <v>4871105161</v>
      </c>
      <c r="C1364" s="17" t="n">
        <v>3163586672</v>
      </c>
      <c r="D1364" s="17" t="n">
        <v>969925619</v>
      </c>
      <c r="E1364" s="17" t="n">
        <v>434500108</v>
      </c>
      <c r="F1364" s="17" t="n">
        <v>190241730</v>
      </c>
      <c r="G1364" s="17" t="n">
        <v>71024328</v>
      </c>
      <c r="H1364" s="18" t="n">
        <v>41826704</v>
      </c>
    </row>
    <row r="1365" customFormat="false" ht="20.1" hidden="false" customHeight="true" outlineLevel="0" collapsed="false">
      <c r="A1365" s="30" t="s">
        <v>24</v>
      </c>
      <c r="B1365" s="16" t="n">
        <v>33944700</v>
      </c>
      <c r="C1365" s="17" t="n">
        <v>25000030</v>
      </c>
      <c r="D1365" s="17" t="n">
        <v>5898602</v>
      </c>
      <c r="E1365" s="17" t="n">
        <v>2138735</v>
      </c>
      <c r="F1365" s="17" t="n">
        <v>499071</v>
      </c>
      <c r="G1365" s="17" t="n">
        <v>372114</v>
      </c>
      <c r="H1365" s="18" t="n">
        <v>36148</v>
      </c>
    </row>
    <row r="1366" customFormat="false" ht="12" hidden="false" customHeight="true" outlineLevel="0" collapsed="false">
      <c r="A1366" s="30" t="s">
        <v>25</v>
      </c>
      <c r="B1366" s="16" t="n">
        <v>2401788674</v>
      </c>
      <c r="C1366" s="17" t="n">
        <v>1110935450</v>
      </c>
      <c r="D1366" s="17" t="n">
        <v>675082467</v>
      </c>
      <c r="E1366" s="17" t="n">
        <v>377512726</v>
      </c>
      <c r="F1366" s="17" t="n">
        <v>152335714</v>
      </c>
      <c r="G1366" s="17" t="n">
        <v>54301494</v>
      </c>
      <c r="H1366" s="18" t="n">
        <v>31620823</v>
      </c>
    </row>
    <row r="1367" customFormat="false" ht="20.1" hidden="false" customHeight="true" outlineLevel="0" collapsed="false">
      <c r="A1367" s="30" t="s">
        <v>26</v>
      </c>
      <c r="B1367" s="16" t="n">
        <v>724651786</v>
      </c>
      <c r="C1367" s="17" t="n">
        <v>211670797</v>
      </c>
      <c r="D1367" s="17" t="n">
        <v>243166833</v>
      </c>
      <c r="E1367" s="17" t="n">
        <v>167120904</v>
      </c>
      <c r="F1367" s="17" t="n">
        <v>63847177</v>
      </c>
      <c r="G1367" s="17" t="n">
        <v>23853120</v>
      </c>
      <c r="H1367" s="18" t="n">
        <v>14992955</v>
      </c>
    </row>
    <row r="1368" customFormat="false" ht="20.1" hidden="false" customHeight="true" outlineLevel="0" collapsed="false">
      <c r="A1368" s="30" t="s">
        <v>27</v>
      </c>
      <c r="B1368" s="16" t="n">
        <v>1677136888</v>
      </c>
      <c r="C1368" s="17" t="n">
        <v>899264653</v>
      </c>
      <c r="D1368" s="17" t="n">
        <v>431915634</v>
      </c>
      <c r="E1368" s="17" t="n">
        <v>210391822</v>
      </c>
      <c r="F1368" s="17" t="n">
        <v>88488537</v>
      </c>
      <c r="G1368" s="17" t="n">
        <v>30448374</v>
      </c>
      <c r="H1368" s="18" t="n">
        <v>16627868</v>
      </c>
    </row>
    <row r="1369" customFormat="false" ht="20.1" hidden="false" customHeight="true" outlineLevel="0" collapsed="false">
      <c r="A1369" s="30" t="s">
        <v>39</v>
      </c>
      <c r="B1369" s="16" t="n">
        <v>1539714683</v>
      </c>
      <c r="C1369" s="17" t="n">
        <v>841727762</v>
      </c>
      <c r="D1369" s="17" t="n">
        <v>393026921</v>
      </c>
      <c r="E1369" s="17" t="n">
        <v>186040474</v>
      </c>
      <c r="F1369" s="17" t="n">
        <v>77478655</v>
      </c>
      <c r="G1369" s="17" t="n">
        <v>26455021</v>
      </c>
      <c r="H1369" s="18" t="n">
        <v>14985850</v>
      </c>
    </row>
    <row r="1370" customFormat="false" ht="12" hidden="false" customHeight="true" outlineLevel="0" collapsed="false">
      <c r="A1370" s="30" t="s">
        <v>29</v>
      </c>
      <c r="B1370" s="16" t="n">
        <v>293934034</v>
      </c>
      <c r="C1370" s="17" t="n">
        <v>92537051</v>
      </c>
      <c r="D1370" s="17" t="n">
        <v>95863730</v>
      </c>
      <c r="E1370" s="17" t="n">
        <v>65522322</v>
      </c>
      <c r="F1370" s="17" t="n">
        <v>25046608</v>
      </c>
      <c r="G1370" s="17" t="n">
        <v>9423902</v>
      </c>
      <c r="H1370" s="18" t="n">
        <v>5540421</v>
      </c>
    </row>
    <row r="1371" customFormat="false" ht="12" hidden="false" customHeight="true" outlineLevel="0" collapsed="false">
      <c r="A1371" s="30" t="s">
        <v>30</v>
      </c>
      <c r="B1371" s="16" t="n">
        <v>74116449</v>
      </c>
      <c r="C1371" s="17" t="n">
        <v>19546443</v>
      </c>
      <c r="D1371" s="17" t="n">
        <v>26156183</v>
      </c>
      <c r="E1371" s="17" t="n">
        <v>17985345</v>
      </c>
      <c r="F1371" s="17" t="n">
        <v>6412079</v>
      </c>
      <c r="G1371" s="17" t="n">
        <v>2590737</v>
      </c>
      <c r="H1371" s="18" t="n">
        <v>1425662</v>
      </c>
    </row>
    <row r="1372" customFormat="false" ht="12" hidden="false" customHeight="true" outlineLevel="0" collapsed="false">
      <c r="A1372" s="30" t="s">
        <v>31</v>
      </c>
      <c r="B1372" s="16" t="n">
        <v>212885929</v>
      </c>
      <c r="C1372" s="17" t="n">
        <v>71890251</v>
      </c>
      <c r="D1372" s="17" t="n">
        <v>67544130</v>
      </c>
      <c r="E1372" s="17" t="n">
        <v>45352396</v>
      </c>
      <c r="F1372" s="17" t="n">
        <v>17694702</v>
      </c>
      <c r="G1372" s="17" t="n">
        <v>6569978</v>
      </c>
      <c r="H1372" s="18" t="n">
        <v>3834472</v>
      </c>
    </row>
    <row r="1373" customFormat="false" ht="20.1" hidden="false" customHeight="true" outlineLevel="0" collapsed="false">
      <c r="A1373" s="30" t="s">
        <v>40</v>
      </c>
      <c r="B1373" s="16" t="n">
        <v>203634274</v>
      </c>
      <c r="C1373" s="17" t="n">
        <v>71803787</v>
      </c>
      <c r="D1373" s="17" t="n">
        <v>64702234</v>
      </c>
      <c r="E1373" s="17" t="n">
        <v>41919605</v>
      </c>
      <c r="F1373" s="17" t="n">
        <v>15874675</v>
      </c>
      <c r="G1373" s="17" t="n">
        <v>5908046</v>
      </c>
      <c r="H1373" s="18" t="n">
        <v>3425927</v>
      </c>
    </row>
    <row r="1374" customFormat="false" ht="12" hidden="false" customHeight="true" outlineLevel="0" collapsed="false">
      <c r="A1374" s="30" t="s">
        <v>41</v>
      </c>
      <c r="B1374" s="16" t="n">
        <v>0</v>
      </c>
      <c r="C1374" s="17" t="n">
        <v>0</v>
      </c>
      <c r="D1374" s="17" t="n">
        <v>0</v>
      </c>
      <c r="E1374" s="17" t="n">
        <v>0</v>
      </c>
      <c r="F1374" s="17" t="n">
        <v>0</v>
      </c>
      <c r="G1374" s="17" t="n">
        <v>0</v>
      </c>
      <c r="H1374" s="18" t="n">
        <v>0</v>
      </c>
    </row>
    <row r="1375" customFormat="false" ht="12" hidden="false" customHeight="true" outlineLevel="0" collapsed="false">
      <c r="A1375" s="30" t="s">
        <v>42</v>
      </c>
      <c r="B1375" s="16" t="n">
        <v>448100</v>
      </c>
      <c r="C1375" s="17" t="n">
        <v>32100</v>
      </c>
      <c r="D1375" s="17" t="n">
        <v>85600</v>
      </c>
      <c r="E1375" s="17" t="n">
        <v>214000</v>
      </c>
      <c r="F1375" s="17" t="n">
        <v>42800</v>
      </c>
      <c r="G1375" s="17" t="n">
        <v>42800</v>
      </c>
      <c r="H1375" s="18" t="n">
        <v>30800</v>
      </c>
    </row>
    <row r="1376" customFormat="false" ht="12" hidden="false" customHeight="true" outlineLevel="0" collapsed="false">
      <c r="A1376" s="30" t="s">
        <v>43</v>
      </c>
      <c r="B1376" s="16" t="n">
        <v>8803555</v>
      </c>
      <c r="C1376" s="17" t="n">
        <v>54364</v>
      </c>
      <c r="D1376" s="17" t="n">
        <v>2756296</v>
      </c>
      <c r="E1376" s="17" t="n">
        <v>3218791</v>
      </c>
      <c r="F1376" s="17" t="n">
        <v>1777227</v>
      </c>
      <c r="G1376" s="17" t="n">
        <v>619132</v>
      </c>
      <c r="H1376" s="18" t="n">
        <v>377745</v>
      </c>
    </row>
    <row r="1377" customFormat="false" ht="12" hidden="false" customHeight="true" outlineLevel="0" collapsed="false">
      <c r="A1377" s="31" t="s">
        <v>36</v>
      </c>
      <c r="B1377" s="26" t="n">
        <v>6931656</v>
      </c>
      <c r="C1377" s="27" t="n">
        <v>1100357</v>
      </c>
      <c r="D1377" s="27" t="n">
        <v>2163417</v>
      </c>
      <c r="E1377" s="27" t="n">
        <v>2184581</v>
      </c>
      <c r="F1377" s="27" t="n">
        <v>939827</v>
      </c>
      <c r="G1377" s="27" t="n">
        <v>263187</v>
      </c>
      <c r="H1377" s="28" t="n">
        <v>280287</v>
      </c>
    </row>
    <row r="1378" customFormat="false" ht="12" hidden="false" customHeight="true" outlineLevel="0" collapsed="false">
      <c r="A1378" s="29" t="s">
        <v>91</v>
      </c>
      <c r="B1378" s="12"/>
      <c r="C1378" s="13"/>
      <c r="D1378" s="13"/>
      <c r="E1378" s="13"/>
      <c r="F1378" s="13"/>
      <c r="G1378" s="13"/>
      <c r="H1378" s="14"/>
    </row>
    <row r="1379" customFormat="false" ht="12" hidden="false" customHeight="true" outlineLevel="0" collapsed="false">
      <c r="A1379" s="30" t="s">
        <v>38</v>
      </c>
      <c r="B1379" s="16" t="n">
        <v>12503</v>
      </c>
      <c r="C1379" s="17" t="n">
        <v>9315</v>
      </c>
      <c r="D1379" s="17" t="n">
        <v>2095</v>
      </c>
      <c r="E1379" s="17" t="n">
        <v>700</v>
      </c>
      <c r="F1379" s="17" t="n">
        <v>254</v>
      </c>
      <c r="G1379" s="17" t="n">
        <v>78</v>
      </c>
      <c r="H1379" s="18" t="n">
        <v>61</v>
      </c>
    </row>
    <row r="1380" s="21" customFormat="true" ht="15" hidden="false" customHeight="true" outlineLevel="0" collapsed="false">
      <c r="A1380" s="30" t="s">
        <v>11</v>
      </c>
      <c r="B1380" s="16" t="n">
        <v>1647057907</v>
      </c>
      <c r="C1380" s="17" t="n">
        <v>996552847</v>
      </c>
      <c r="D1380" s="17" t="n">
        <v>358871223</v>
      </c>
      <c r="E1380" s="17" t="n">
        <v>167496961</v>
      </c>
      <c r="F1380" s="17" t="n">
        <v>74118319</v>
      </c>
      <c r="G1380" s="17" t="n">
        <v>26172346</v>
      </c>
      <c r="H1380" s="18" t="n">
        <v>23846211</v>
      </c>
      <c r="I1380" s="2"/>
    </row>
    <row r="1381" customFormat="false" ht="18" hidden="false" customHeight="true" outlineLevel="0" collapsed="false">
      <c r="A1381" s="30" t="s">
        <v>12</v>
      </c>
      <c r="B1381" s="16" t="n">
        <v>1222482297</v>
      </c>
      <c r="C1381" s="17" t="n">
        <v>724831035</v>
      </c>
      <c r="D1381" s="17" t="n">
        <v>273582977</v>
      </c>
      <c r="E1381" s="17" t="n">
        <v>128179425</v>
      </c>
      <c r="F1381" s="17" t="n">
        <v>56828160</v>
      </c>
      <c r="G1381" s="17" t="n">
        <v>20001390</v>
      </c>
      <c r="H1381" s="18" t="n">
        <v>19059310</v>
      </c>
    </row>
    <row r="1382" customFormat="false" ht="18" hidden="false" customHeight="true" outlineLevel="0" collapsed="false">
      <c r="A1382" s="30" t="s">
        <v>13</v>
      </c>
      <c r="B1382" s="16" t="n">
        <v>10605840</v>
      </c>
      <c r="C1382" s="17" t="n">
        <v>7417440</v>
      </c>
      <c r="D1382" s="17" t="n">
        <v>2780600</v>
      </c>
      <c r="E1382" s="17" t="n">
        <v>310300</v>
      </c>
      <c r="F1382" s="17" t="n">
        <v>72700</v>
      </c>
      <c r="G1382" s="17" t="n">
        <v>9800</v>
      </c>
      <c r="H1382" s="18" t="n">
        <v>15000</v>
      </c>
    </row>
    <row r="1383" customFormat="false" ht="18" hidden="false" customHeight="true" outlineLevel="0" collapsed="false">
      <c r="A1383" s="30" t="s">
        <v>14</v>
      </c>
      <c r="B1383" s="16" t="n">
        <v>363026620</v>
      </c>
      <c r="C1383" s="17" t="n">
        <v>250833933</v>
      </c>
      <c r="D1383" s="17" t="n">
        <v>72281607</v>
      </c>
      <c r="E1383" s="17" t="n">
        <v>25626680</v>
      </c>
      <c r="F1383" s="17" t="n">
        <v>9461500</v>
      </c>
      <c r="G1383" s="17" t="n">
        <v>2642300</v>
      </c>
      <c r="H1383" s="18" t="n">
        <v>2180600</v>
      </c>
    </row>
    <row r="1384" customFormat="false" ht="12" hidden="false" customHeight="true" outlineLevel="0" collapsed="false">
      <c r="A1384" s="30" t="s">
        <v>15</v>
      </c>
      <c r="B1384" s="16" t="n">
        <v>13427583</v>
      </c>
      <c r="C1384" s="17" t="n">
        <v>0</v>
      </c>
      <c r="D1384" s="17" t="n">
        <v>2593058</v>
      </c>
      <c r="E1384" s="17" t="n">
        <v>4880076</v>
      </c>
      <c r="F1384" s="17" t="n">
        <v>3215676</v>
      </c>
      <c r="G1384" s="17" t="n">
        <v>1430212</v>
      </c>
      <c r="H1384" s="18" t="n">
        <v>1308561</v>
      </c>
    </row>
    <row r="1385" customFormat="false" ht="12" hidden="false" customHeight="true" outlineLevel="0" collapsed="false">
      <c r="A1385" s="30" t="s">
        <v>16</v>
      </c>
      <c r="B1385" s="16" t="n">
        <v>0</v>
      </c>
      <c r="C1385" s="17" t="n">
        <v>0</v>
      </c>
      <c r="D1385" s="17" t="n">
        <v>0</v>
      </c>
      <c r="E1385" s="17" t="n">
        <v>0</v>
      </c>
      <c r="F1385" s="17" t="n">
        <v>0</v>
      </c>
      <c r="G1385" s="17" t="n">
        <v>0</v>
      </c>
      <c r="H1385" s="18" t="n">
        <v>0</v>
      </c>
    </row>
    <row r="1386" customFormat="false" ht="12" hidden="false" customHeight="true" outlineLevel="0" collapsed="false">
      <c r="A1386" s="30" t="s">
        <v>17</v>
      </c>
      <c r="B1386" s="16" t="n">
        <v>8871518</v>
      </c>
      <c r="C1386" s="17" t="n">
        <v>121620</v>
      </c>
      <c r="D1386" s="17" t="n">
        <v>2923629</v>
      </c>
      <c r="E1386" s="17" t="n">
        <v>3184208</v>
      </c>
      <c r="F1386" s="17" t="n">
        <v>1476663</v>
      </c>
      <c r="G1386" s="17" t="n">
        <v>678829</v>
      </c>
      <c r="H1386" s="18" t="n">
        <v>486569</v>
      </c>
    </row>
    <row r="1387" customFormat="false" ht="12" hidden="false" customHeight="true" outlineLevel="0" collapsed="false">
      <c r="A1387" s="30" t="s">
        <v>18</v>
      </c>
      <c r="B1387" s="16" t="n">
        <v>935595</v>
      </c>
      <c r="C1387" s="17" t="n">
        <v>0</v>
      </c>
      <c r="D1387" s="17" t="n">
        <v>329464</v>
      </c>
      <c r="E1387" s="17" t="n">
        <v>202510</v>
      </c>
      <c r="F1387" s="17" t="n">
        <v>231281</v>
      </c>
      <c r="G1387" s="17" t="n">
        <v>159780</v>
      </c>
      <c r="H1387" s="18" t="n">
        <v>12560</v>
      </c>
    </row>
    <row r="1388" customFormat="false" ht="12" hidden="false" customHeight="true" outlineLevel="0" collapsed="false">
      <c r="A1388" s="30" t="s">
        <v>19</v>
      </c>
      <c r="B1388" s="16" t="n">
        <v>39249889</v>
      </c>
      <c r="C1388" s="17" t="n">
        <v>20766259</v>
      </c>
      <c r="D1388" s="17" t="n">
        <v>7489952</v>
      </c>
      <c r="E1388" s="17" t="n">
        <v>5626572</v>
      </c>
      <c r="F1388" s="17" t="n">
        <v>3136320</v>
      </c>
      <c r="G1388" s="17" t="n">
        <v>1419615</v>
      </c>
      <c r="H1388" s="18" t="n">
        <v>811171</v>
      </c>
    </row>
    <row r="1389" customFormat="false" ht="12" hidden="false" customHeight="true" outlineLevel="0" collapsed="false">
      <c r="A1389" s="30" t="s">
        <v>20</v>
      </c>
      <c r="B1389" s="16" t="n">
        <v>0</v>
      </c>
      <c r="C1389" s="17" t="n">
        <v>0</v>
      </c>
      <c r="D1389" s="17" t="n">
        <v>0</v>
      </c>
      <c r="E1389" s="17" t="n">
        <v>0</v>
      </c>
      <c r="F1389" s="17" t="n">
        <v>0</v>
      </c>
      <c r="G1389" s="17" t="n">
        <v>0</v>
      </c>
      <c r="H1389" s="18" t="n">
        <v>0</v>
      </c>
    </row>
    <row r="1390" customFormat="false" ht="18" hidden="false" customHeight="true" outlineLevel="0" collapsed="false">
      <c r="A1390" s="30" t="s">
        <v>21</v>
      </c>
      <c r="B1390" s="16" t="n">
        <v>473637089</v>
      </c>
      <c r="C1390" s="17" t="n">
        <v>231486970</v>
      </c>
      <c r="D1390" s="17" t="n">
        <v>128115834</v>
      </c>
      <c r="E1390" s="17" t="n">
        <v>67135492</v>
      </c>
      <c r="F1390" s="17" t="n">
        <v>26646582</v>
      </c>
      <c r="G1390" s="17" t="n">
        <v>9540643</v>
      </c>
      <c r="H1390" s="18" t="n">
        <v>10711568</v>
      </c>
    </row>
    <row r="1391" customFormat="false" ht="12" hidden="false" customHeight="true" outlineLevel="0" collapsed="false">
      <c r="A1391" s="30" t="s">
        <v>22</v>
      </c>
      <c r="B1391" s="16" t="n">
        <v>452099431</v>
      </c>
      <c r="C1391" s="17" t="n">
        <v>217066443</v>
      </c>
      <c r="D1391" s="17" t="n">
        <v>123678132</v>
      </c>
      <c r="E1391" s="17" t="n">
        <v>65249474</v>
      </c>
      <c r="F1391" s="17" t="n">
        <v>26191367</v>
      </c>
      <c r="G1391" s="17" t="n">
        <v>9477926</v>
      </c>
      <c r="H1391" s="18" t="n">
        <v>10436089</v>
      </c>
    </row>
    <row r="1392" customFormat="false" ht="18" hidden="false" customHeight="true" outlineLevel="0" collapsed="false">
      <c r="A1392" s="30" t="s">
        <v>23</v>
      </c>
      <c r="B1392" s="16" t="n">
        <v>1179716121</v>
      </c>
      <c r="C1392" s="17" t="n">
        <v>770348405</v>
      </c>
      <c r="D1392" s="17" t="n">
        <v>231456213</v>
      </c>
      <c r="E1392" s="17" t="n">
        <v>100621341</v>
      </c>
      <c r="F1392" s="17" t="n">
        <v>47478222</v>
      </c>
      <c r="G1392" s="17" t="n">
        <v>16631703</v>
      </c>
      <c r="H1392" s="18" t="n">
        <v>13180237</v>
      </c>
    </row>
    <row r="1393" customFormat="false" ht="18" hidden="false" customHeight="true" outlineLevel="0" collapsed="false">
      <c r="A1393" s="30" t="s">
        <v>24</v>
      </c>
      <c r="B1393" s="16" t="n">
        <v>6283853</v>
      </c>
      <c r="C1393" s="17" t="n">
        <v>5271078</v>
      </c>
      <c r="D1393" s="17" t="n">
        <v>700824</v>
      </c>
      <c r="E1393" s="17" t="n">
        <v>259872</v>
      </c>
      <c r="F1393" s="17" t="n">
        <v>6485</v>
      </c>
      <c r="G1393" s="17" t="n">
        <v>0</v>
      </c>
      <c r="H1393" s="18" t="n">
        <v>45594</v>
      </c>
    </row>
    <row r="1394" customFormat="false" ht="18" hidden="false" customHeight="true" outlineLevel="0" collapsed="false">
      <c r="A1394" s="30" t="s">
        <v>25</v>
      </c>
      <c r="B1394" s="16" t="n">
        <v>538300099</v>
      </c>
      <c r="C1394" s="17" t="n">
        <v>253065850</v>
      </c>
      <c r="D1394" s="17" t="n">
        <v>148632321</v>
      </c>
      <c r="E1394" s="17" t="n">
        <v>80692173</v>
      </c>
      <c r="F1394" s="17" t="n">
        <v>31445383</v>
      </c>
      <c r="G1394" s="17" t="n">
        <v>11285334</v>
      </c>
      <c r="H1394" s="18" t="n">
        <v>13179038</v>
      </c>
    </row>
    <row r="1395" customFormat="false" ht="12" hidden="false" customHeight="true" outlineLevel="0" collapsed="false">
      <c r="A1395" s="30" t="s">
        <v>26</v>
      </c>
      <c r="B1395" s="16" t="n">
        <v>164498214</v>
      </c>
      <c r="C1395" s="17" t="n">
        <v>51445966</v>
      </c>
      <c r="D1395" s="17" t="n">
        <v>51871551</v>
      </c>
      <c r="E1395" s="17" t="n">
        <v>36892826</v>
      </c>
      <c r="F1395" s="17" t="n">
        <v>12896845</v>
      </c>
      <c r="G1395" s="17" t="n">
        <v>4578370</v>
      </c>
      <c r="H1395" s="18" t="n">
        <v>6812656</v>
      </c>
    </row>
    <row r="1396" customFormat="false" ht="12" hidden="false" customHeight="true" outlineLevel="0" collapsed="false">
      <c r="A1396" s="30" t="s">
        <v>27</v>
      </c>
      <c r="B1396" s="16" t="n">
        <v>373801885</v>
      </c>
      <c r="C1396" s="17" t="n">
        <v>201619884</v>
      </c>
      <c r="D1396" s="17" t="n">
        <v>96760770</v>
      </c>
      <c r="E1396" s="17" t="n">
        <v>43799347</v>
      </c>
      <c r="F1396" s="17" t="n">
        <v>18548538</v>
      </c>
      <c r="G1396" s="17" t="n">
        <v>6706964</v>
      </c>
      <c r="H1396" s="18" t="n">
        <v>6366382</v>
      </c>
    </row>
    <row r="1397" customFormat="false" ht="12" hidden="false" customHeight="true" outlineLevel="0" collapsed="false">
      <c r="A1397" s="30" t="s">
        <v>39</v>
      </c>
      <c r="B1397" s="16" t="n">
        <v>347438582</v>
      </c>
      <c r="C1397" s="17" t="n">
        <v>190080225</v>
      </c>
      <c r="D1397" s="17" t="n">
        <v>89167767</v>
      </c>
      <c r="E1397" s="17" t="n">
        <v>39181464</v>
      </c>
      <c r="F1397" s="17" t="n">
        <v>16898561</v>
      </c>
      <c r="G1397" s="17" t="n">
        <v>6264623</v>
      </c>
      <c r="H1397" s="18" t="n">
        <v>5845942</v>
      </c>
    </row>
    <row r="1398" customFormat="false" ht="18" hidden="false" customHeight="true" outlineLevel="0" collapsed="false">
      <c r="A1398" s="30" t="s">
        <v>29</v>
      </c>
      <c r="B1398" s="16" t="n">
        <v>64663010</v>
      </c>
      <c r="C1398" s="17" t="n">
        <v>21578880</v>
      </c>
      <c r="D1398" s="17" t="n">
        <v>20516487</v>
      </c>
      <c r="E1398" s="17" t="n">
        <v>13556681</v>
      </c>
      <c r="F1398" s="17" t="n">
        <v>4798801</v>
      </c>
      <c r="G1398" s="17" t="n">
        <v>1744691</v>
      </c>
      <c r="H1398" s="18" t="n">
        <v>2467470</v>
      </c>
    </row>
    <row r="1399" customFormat="false" ht="12" hidden="false" customHeight="true" outlineLevel="0" collapsed="false">
      <c r="A1399" s="30" t="s">
        <v>30</v>
      </c>
      <c r="B1399" s="16" t="n">
        <v>17789773</v>
      </c>
      <c r="C1399" s="17" t="n">
        <v>4875933</v>
      </c>
      <c r="D1399" s="17" t="n">
        <v>6241733</v>
      </c>
      <c r="E1399" s="17" t="n">
        <v>4014115</v>
      </c>
      <c r="F1399" s="17" t="n">
        <v>1523344</v>
      </c>
      <c r="G1399" s="17" t="n">
        <v>367307</v>
      </c>
      <c r="H1399" s="18" t="n">
        <v>767341</v>
      </c>
    </row>
    <row r="1400" customFormat="false" ht="12" hidden="false" customHeight="true" outlineLevel="0" collapsed="false">
      <c r="A1400" s="30" t="s">
        <v>31</v>
      </c>
      <c r="B1400" s="16" t="n">
        <v>46499361</v>
      </c>
      <c r="C1400" s="17" t="n">
        <v>16540747</v>
      </c>
      <c r="D1400" s="17" t="n">
        <v>14092946</v>
      </c>
      <c r="E1400" s="17" t="n">
        <v>9528698</v>
      </c>
      <c r="F1400" s="17" t="n">
        <v>3259457</v>
      </c>
      <c r="G1400" s="17" t="n">
        <v>1377384</v>
      </c>
      <c r="H1400" s="18" t="n">
        <v>1700129</v>
      </c>
    </row>
    <row r="1401" customFormat="false" ht="12" hidden="false" customHeight="true" outlineLevel="0" collapsed="false">
      <c r="A1401" s="30" t="s">
        <v>40</v>
      </c>
      <c r="B1401" s="16" t="n">
        <v>44911807</v>
      </c>
      <c r="C1401" s="17" t="n">
        <v>16427706</v>
      </c>
      <c r="D1401" s="17" t="n">
        <v>13675407</v>
      </c>
      <c r="E1401" s="17" t="n">
        <v>9094422</v>
      </c>
      <c r="F1401" s="17" t="n">
        <v>3051334</v>
      </c>
      <c r="G1401" s="17" t="n">
        <v>1195184</v>
      </c>
      <c r="H1401" s="18" t="n">
        <v>1467754</v>
      </c>
    </row>
    <row r="1402" customFormat="false" ht="12" hidden="false" customHeight="true" outlineLevel="0" collapsed="false">
      <c r="A1402" s="30" t="s">
        <v>41</v>
      </c>
      <c r="B1402" s="16" t="n">
        <v>0</v>
      </c>
      <c r="C1402" s="17" t="n">
        <v>0</v>
      </c>
      <c r="D1402" s="17" t="n">
        <v>0</v>
      </c>
      <c r="E1402" s="17" t="n">
        <v>0</v>
      </c>
      <c r="F1402" s="17" t="n">
        <v>0</v>
      </c>
      <c r="G1402" s="17" t="n">
        <v>0</v>
      </c>
      <c r="H1402" s="18" t="n">
        <v>0</v>
      </c>
    </row>
    <row r="1403" customFormat="false" ht="12" hidden="false" customHeight="true" outlineLevel="0" collapsed="false">
      <c r="A1403" s="30" t="s">
        <v>42</v>
      </c>
      <c r="B1403" s="16" t="n">
        <v>117700</v>
      </c>
      <c r="C1403" s="17" t="n">
        <v>0</v>
      </c>
      <c r="D1403" s="17" t="n">
        <v>42800</v>
      </c>
      <c r="E1403" s="17" t="n">
        <v>0</v>
      </c>
      <c r="F1403" s="17" t="n">
        <v>53500</v>
      </c>
      <c r="G1403" s="17" t="n">
        <v>10700</v>
      </c>
      <c r="H1403" s="18" t="n">
        <v>10700</v>
      </c>
    </row>
    <row r="1404" customFormat="false" ht="12" hidden="false" customHeight="true" outlineLevel="0" collapsed="false">
      <c r="A1404" s="30" t="s">
        <v>43</v>
      </c>
      <c r="B1404" s="16" t="n">
        <v>1281424</v>
      </c>
      <c r="C1404" s="17" t="n">
        <v>31411</v>
      </c>
      <c r="D1404" s="17" t="n">
        <v>338339</v>
      </c>
      <c r="E1404" s="17" t="n">
        <v>434276</v>
      </c>
      <c r="F1404" s="17" t="n">
        <v>154623</v>
      </c>
      <c r="G1404" s="17" t="n">
        <v>171500</v>
      </c>
      <c r="H1404" s="18" t="n">
        <v>151275</v>
      </c>
    </row>
    <row r="1405" s="21" customFormat="true" ht="15" hidden="false" customHeight="true" outlineLevel="0" collapsed="false">
      <c r="A1405" s="31" t="s">
        <v>36</v>
      </c>
      <c r="B1405" s="26" t="n">
        <v>373876</v>
      </c>
      <c r="C1405" s="27" t="n">
        <v>162200</v>
      </c>
      <c r="D1405" s="27" t="n">
        <v>181808</v>
      </c>
      <c r="E1405" s="27" t="n">
        <v>13868</v>
      </c>
      <c r="F1405" s="27" t="n">
        <v>16000</v>
      </c>
      <c r="G1405" s="27" t="n">
        <v>0</v>
      </c>
      <c r="H1405" s="28" t="n">
        <v>0</v>
      </c>
      <c r="I1405" s="2"/>
    </row>
    <row r="1406" customFormat="false" ht="18" hidden="false" customHeight="true" outlineLevel="0" collapsed="false">
      <c r="A1406" s="29" t="s">
        <v>92</v>
      </c>
      <c r="B1406" s="12"/>
      <c r="C1406" s="13"/>
      <c r="D1406" s="13"/>
      <c r="E1406" s="13"/>
      <c r="F1406" s="13"/>
      <c r="G1406" s="13"/>
      <c r="H1406" s="14"/>
    </row>
    <row r="1407" customFormat="false" ht="18" hidden="false" customHeight="true" outlineLevel="0" collapsed="false">
      <c r="A1407" s="30" t="s">
        <v>38</v>
      </c>
      <c r="B1407" s="16" t="n">
        <v>14450</v>
      </c>
      <c r="C1407" s="17" t="n">
        <v>11161</v>
      </c>
      <c r="D1407" s="17" t="n">
        <v>2153</v>
      </c>
      <c r="E1407" s="17" t="n">
        <v>735</v>
      </c>
      <c r="F1407" s="17" t="n">
        <v>270</v>
      </c>
      <c r="G1407" s="17" t="n">
        <v>80</v>
      </c>
      <c r="H1407" s="18" t="n">
        <v>51</v>
      </c>
    </row>
    <row r="1408" customFormat="false" ht="18" hidden="false" customHeight="true" outlineLevel="0" collapsed="false">
      <c r="A1408" s="30" t="s">
        <v>11</v>
      </c>
      <c r="B1408" s="16" t="n">
        <v>2054906738</v>
      </c>
      <c r="C1408" s="17" t="n">
        <v>1343558088</v>
      </c>
      <c r="D1408" s="17" t="n">
        <v>396039363</v>
      </c>
      <c r="E1408" s="17" t="n">
        <v>186459090</v>
      </c>
      <c r="F1408" s="17" t="n">
        <v>80668945</v>
      </c>
      <c r="G1408" s="17" t="n">
        <v>27276569</v>
      </c>
      <c r="H1408" s="18" t="n">
        <v>20904683</v>
      </c>
    </row>
    <row r="1409" customFormat="false" ht="12" hidden="false" customHeight="true" outlineLevel="0" collapsed="false">
      <c r="A1409" s="30" t="s">
        <v>12</v>
      </c>
      <c r="B1409" s="16" t="n">
        <v>1413851284</v>
      </c>
      <c r="C1409" s="17" t="n">
        <v>890418364</v>
      </c>
      <c r="D1409" s="17" t="n">
        <v>286978970</v>
      </c>
      <c r="E1409" s="17" t="n">
        <v>139021010</v>
      </c>
      <c r="F1409" s="17" t="n">
        <v>60744630</v>
      </c>
      <c r="G1409" s="17" t="n">
        <v>20795290</v>
      </c>
      <c r="H1409" s="18" t="n">
        <v>15893020</v>
      </c>
    </row>
    <row r="1410" customFormat="false" ht="12" hidden="false" customHeight="true" outlineLevel="0" collapsed="false">
      <c r="A1410" s="30" t="s">
        <v>13</v>
      </c>
      <c r="B1410" s="16" t="n">
        <v>16701600</v>
      </c>
      <c r="C1410" s="17" t="n">
        <v>11705860</v>
      </c>
      <c r="D1410" s="17" t="n">
        <v>4283040</v>
      </c>
      <c r="E1410" s="17" t="n">
        <v>574700</v>
      </c>
      <c r="F1410" s="17" t="n">
        <v>110000</v>
      </c>
      <c r="G1410" s="17" t="n">
        <v>16000</v>
      </c>
      <c r="H1410" s="18" t="n">
        <v>12000</v>
      </c>
    </row>
    <row r="1411" customFormat="false" ht="12" hidden="false" customHeight="true" outlineLevel="0" collapsed="false">
      <c r="A1411" s="30" t="s">
        <v>14</v>
      </c>
      <c r="B1411" s="16" t="n">
        <v>582263045</v>
      </c>
      <c r="C1411" s="17" t="n">
        <v>427326765</v>
      </c>
      <c r="D1411" s="17" t="n">
        <v>98738362</v>
      </c>
      <c r="E1411" s="17" t="n">
        <v>35561918</v>
      </c>
      <c r="F1411" s="17" t="n">
        <v>13718300</v>
      </c>
      <c r="G1411" s="17" t="n">
        <v>4005500</v>
      </c>
      <c r="H1411" s="18" t="n">
        <v>2912200</v>
      </c>
    </row>
    <row r="1412" customFormat="false" ht="12" hidden="false" customHeight="true" outlineLevel="0" collapsed="false">
      <c r="A1412" s="30" t="s">
        <v>15</v>
      </c>
      <c r="B1412" s="16" t="n">
        <v>15541804</v>
      </c>
      <c r="C1412" s="17" t="n">
        <v>14330</v>
      </c>
      <c r="D1412" s="17" t="n">
        <v>2925835</v>
      </c>
      <c r="E1412" s="17" t="n">
        <v>5920617</v>
      </c>
      <c r="F1412" s="17" t="n">
        <v>3621110</v>
      </c>
      <c r="G1412" s="17" t="n">
        <v>1707822</v>
      </c>
      <c r="H1412" s="18" t="n">
        <v>1352090</v>
      </c>
    </row>
    <row r="1413" customFormat="false" ht="12" hidden="false" customHeight="true" outlineLevel="0" collapsed="false">
      <c r="A1413" s="30" t="s">
        <v>16</v>
      </c>
      <c r="B1413" s="16" t="n">
        <v>0</v>
      </c>
      <c r="C1413" s="17" t="n">
        <v>0</v>
      </c>
      <c r="D1413" s="17" t="n">
        <v>0</v>
      </c>
      <c r="E1413" s="17" t="n">
        <v>0</v>
      </c>
      <c r="F1413" s="17" t="n">
        <v>0</v>
      </c>
      <c r="G1413" s="17" t="n">
        <v>0</v>
      </c>
      <c r="H1413" s="18" t="n">
        <v>0</v>
      </c>
    </row>
    <row r="1414" customFormat="false" ht="12" hidden="false" customHeight="true" outlineLevel="0" collapsed="false">
      <c r="A1414" s="30" t="s">
        <v>17</v>
      </c>
      <c r="B1414" s="16" t="n">
        <v>3210033</v>
      </c>
      <c r="C1414" s="17" t="n">
        <v>8260</v>
      </c>
      <c r="D1414" s="17" t="n">
        <v>977533</v>
      </c>
      <c r="E1414" s="17" t="n">
        <v>1240384</v>
      </c>
      <c r="F1414" s="17" t="n">
        <v>555376</v>
      </c>
      <c r="G1414" s="17" t="n">
        <v>199360</v>
      </c>
      <c r="H1414" s="18" t="n">
        <v>229120</v>
      </c>
    </row>
    <row r="1415" customFormat="false" ht="18" hidden="false" customHeight="true" outlineLevel="0" collapsed="false">
      <c r="A1415" s="30" t="s">
        <v>18</v>
      </c>
      <c r="B1415" s="16" t="n">
        <v>3120323</v>
      </c>
      <c r="C1415" s="17" t="n">
        <v>0</v>
      </c>
      <c r="D1415" s="17" t="n">
        <v>939683</v>
      </c>
      <c r="E1415" s="17" t="n">
        <v>1207684</v>
      </c>
      <c r="F1415" s="17" t="n">
        <v>544476</v>
      </c>
      <c r="G1415" s="17" t="n">
        <v>199360</v>
      </c>
      <c r="H1415" s="18" t="n">
        <v>229120</v>
      </c>
    </row>
    <row r="1416" customFormat="false" ht="12" hidden="false" customHeight="true" outlineLevel="0" collapsed="false">
      <c r="A1416" s="30" t="s">
        <v>19</v>
      </c>
      <c r="B1416" s="16" t="n">
        <v>40040572</v>
      </c>
      <c r="C1416" s="17" t="n">
        <v>25790369</v>
      </c>
      <c r="D1416" s="17" t="n">
        <v>6418663</v>
      </c>
      <c r="E1416" s="17" t="n">
        <v>4715161</v>
      </c>
      <c r="F1416" s="17" t="n">
        <v>2029529</v>
      </c>
      <c r="G1416" s="17" t="n">
        <v>568597</v>
      </c>
      <c r="H1416" s="18" t="n">
        <v>518253</v>
      </c>
    </row>
    <row r="1417" customFormat="false" ht="18" hidden="false" customHeight="true" outlineLevel="0" collapsed="false">
      <c r="A1417" s="30" t="s">
        <v>20</v>
      </c>
      <c r="B1417" s="16" t="n">
        <v>0</v>
      </c>
      <c r="C1417" s="17" t="n">
        <v>0</v>
      </c>
      <c r="D1417" s="17" t="n">
        <v>0</v>
      </c>
      <c r="E1417" s="17" t="n">
        <v>0</v>
      </c>
      <c r="F1417" s="17" t="n">
        <v>0</v>
      </c>
      <c r="G1417" s="17" t="n">
        <v>0</v>
      </c>
      <c r="H1417" s="18" t="n">
        <v>0</v>
      </c>
    </row>
    <row r="1418" customFormat="false" ht="18" hidden="false" customHeight="true" outlineLevel="0" collapsed="false">
      <c r="A1418" s="30" t="s">
        <v>21</v>
      </c>
      <c r="B1418" s="16" t="n">
        <v>444449388</v>
      </c>
      <c r="C1418" s="17" t="n">
        <v>211674149</v>
      </c>
      <c r="D1418" s="17" t="n">
        <v>116627791</v>
      </c>
      <c r="E1418" s="17" t="n">
        <v>68806317</v>
      </c>
      <c r="F1418" s="17" t="n">
        <v>28941847</v>
      </c>
      <c r="G1418" s="17" t="n">
        <v>9743959</v>
      </c>
      <c r="H1418" s="18" t="n">
        <v>8655325</v>
      </c>
    </row>
    <row r="1419" customFormat="false" ht="18" hidden="false" customHeight="true" outlineLevel="0" collapsed="false">
      <c r="A1419" s="30" t="s">
        <v>22</v>
      </c>
      <c r="B1419" s="16" t="n">
        <v>419936008</v>
      </c>
      <c r="C1419" s="17" t="n">
        <v>194913456</v>
      </c>
      <c r="D1419" s="17" t="n">
        <v>111539174</v>
      </c>
      <c r="E1419" s="17" t="n">
        <v>66906228</v>
      </c>
      <c r="F1419" s="17" t="n">
        <v>28372065</v>
      </c>
      <c r="G1419" s="17" t="n">
        <v>9611182</v>
      </c>
      <c r="H1419" s="18" t="n">
        <v>8593903</v>
      </c>
    </row>
    <row r="1420" customFormat="false" ht="12" hidden="false" customHeight="true" outlineLevel="0" collapsed="false">
      <c r="A1420" s="30" t="s">
        <v>23</v>
      </c>
      <c r="B1420" s="16" t="n">
        <v>1614480926</v>
      </c>
      <c r="C1420" s="17" t="n">
        <v>1135026974</v>
      </c>
      <c r="D1420" s="17" t="n">
        <v>279834015</v>
      </c>
      <c r="E1420" s="17" t="n">
        <v>117966067</v>
      </c>
      <c r="F1420" s="17" t="n">
        <v>51839140</v>
      </c>
      <c r="G1420" s="17" t="n">
        <v>17532610</v>
      </c>
      <c r="H1420" s="18" t="n">
        <v>12282120</v>
      </c>
    </row>
    <row r="1421" customFormat="false" ht="12" hidden="false" customHeight="true" outlineLevel="0" collapsed="false">
      <c r="A1421" s="30" t="s">
        <v>24</v>
      </c>
      <c r="B1421" s="16" t="n">
        <v>4028117</v>
      </c>
      <c r="C1421" s="17" t="n">
        <v>3143035</v>
      </c>
      <c r="D1421" s="17" t="n">
        <v>426984</v>
      </c>
      <c r="E1421" s="17" t="n">
        <v>313294</v>
      </c>
      <c r="F1421" s="17" t="n">
        <v>112042</v>
      </c>
      <c r="G1421" s="17" t="n">
        <v>0</v>
      </c>
      <c r="H1421" s="18" t="n">
        <v>32762</v>
      </c>
    </row>
    <row r="1422" customFormat="false" ht="12" hidden="false" customHeight="true" outlineLevel="0" collapsed="false">
      <c r="A1422" s="30" t="s">
        <v>25</v>
      </c>
      <c r="B1422" s="16" t="n">
        <v>519358751</v>
      </c>
      <c r="C1422" s="17" t="n">
        <v>242377689</v>
      </c>
      <c r="D1422" s="17" t="n">
        <v>135405139</v>
      </c>
      <c r="E1422" s="17" t="n">
        <v>83076434</v>
      </c>
      <c r="F1422" s="17" t="n">
        <v>35892929</v>
      </c>
      <c r="G1422" s="17" t="n">
        <v>11525786</v>
      </c>
      <c r="H1422" s="18" t="n">
        <v>11080774</v>
      </c>
    </row>
    <row r="1423" customFormat="false" ht="18" hidden="false" customHeight="true" outlineLevel="0" collapsed="false">
      <c r="A1423" s="30" t="s">
        <v>26</v>
      </c>
      <c r="B1423" s="16" t="n">
        <v>196991354</v>
      </c>
      <c r="C1423" s="17" t="n">
        <v>73307563</v>
      </c>
      <c r="D1423" s="17" t="n">
        <v>52878063</v>
      </c>
      <c r="E1423" s="17" t="n">
        <v>39669646</v>
      </c>
      <c r="F1423" s="17" t="n">
        <v>18788308</v>
      </c>
      <c r="G1423" s="17" t="n">
        <v>5334786</v>
      </c>
      <c r="H1423" s="18" t="n">
        <v>7012988</v>
      </c>
    </row>
    <row r="1424" customFormat="false" ht="12" hidden="false" customHeight="true" outlineLevel="0" collapsed="false">
      <c r="A1424" s="30" t="s">
        <v>27</v>
      </c>
      <c r="B1424" s="16" t="n">
        <v>322367397</v>
      </c>
      <c r="C1424" s="17" t="n">
        <v>169070126</v>
      </c>
      <c r="D1424" s="17" t="n">
        <v>82527076</v>
      </c>
      <c r="E1424" s="17" t="n">
        <v>43406788</v>
      </c>
      <c r="F1424" s="17" t="n">
        <v>17104621</v>
      </c>
      <c r="G1424" s="17" t="n">
        <v>6191000</v>
      </c>
      <c r="H1424" s="18" t="n">
        <v>4067786</v>
      </c>
    </row>
    <row r="1425" customFormat="false" ht="12" hidden="false" customHeight="true" outlineLevel="0" collapsed="false">
      <c r="A1425" s="30" t="s">
        <v>39</v>
      </c>
      <c r="B1425" s="16" t="n">
        <v>291909665</v>
      </c>
      <c r="C1425" s="17" t="n">
        <v>155231659</v>
      </c>
      <c r="D1425" s="17" t="n">
        <v>75292048</v>
      </c>
      <c r="E1425" s="17" t="n">
        <v>37626881</v>
      </c>
      <c r="F1425" s="17" t="n">
        <v>14735499</v>
      </c>
      <c r="G1425" s="17" t="n">
        <v>5367481</v>
      </c>
      <c r="H1425" s="18" t="n">
        <v>3656097</v>
      </c>
    </row>
    <row r="1426" customFormat="false" ht="12" hidden="false" customHeight="true" outlineLevel="0" collapsed="false">
      <c r="A1426" s="30" t="s">
        <v>29</v>
      </c>
      <c r="B1426" s="16" t="n">
        <v>74909363</v>
      </c>
      <c r="C1426" s="17" t="n">
        <v>30703540</v>
      </c>
      <c r="D1426" s="17" t="n">
        <v>18777348</v>
      </c>
      <c r="E1426" s="17" t="n">
        <v>14270117</v>
      </c>
      <c r="F1426" s="17" t="n">
        <v>6951082</v>
      </c>
      <c r="G1426" s="17" t="n">
        <v>1781827</v>
      </c>
      <c r="H1426" s="18" t="n">
        <v>2425449</v>
      </c>
    </row>
    <row r="1427" customFormat="false" ht="12" hidden="false" customHeight="true" outlineLevel="0" collapsed="false">
      <c r="A1427" s="30" t="s">
        <v>30</v>
      </c>
      <c r="B1427" s="16" t="n">
        <v>18105316</v>
      </c>
      <c r="C1427" s="17" t="n">
        <v>6785332</v>
      </c>
      <c r="D1427" s="17" t="n">
        <v>4112636</v>
      </c>
      <c r="E1427" s="17" t="n">
        <v>3900312</v>
      </c>
      <c r="F1427" s="17" t="n">
        <v>2078180</v>
      </c>
      <c r="G1427" s="17" t="n">
        <v>371039</v>
      </c>
      <c r="H1427" s="18" t="n">
        <v>857817</v>
      </c>
    </row>
    <row r="1428" customFormat="false" ht="12" hidden="false" customHeight="true" outlineLevel="0" collapsed="false">
      <c r="A1428" s="30" t="s">
        <v>31</v>
      </c>
      <c r="B1428" s="16" t="n">
        <v>55867191</v>
      </c>
      <c r="C1428" s="17" t="n">
        <v>23240376</v>
      </c>
      <c r="D1428" s="17" t="n">
        <v>14517862</v>
      </c>
      <c r="E1428" s="17" t="n">
        <v>10300155</v>
      </c>
      <c r="F1428" s="17" t="n">
        <v>4835502</v>
      </c>
      <c r="G1428" s="17" t="n">
        <v>1410788</v>
      </c>
      <c r="H1428" s="18" t="n">
        <v>1562508</v>
      </c>
    </row>
    <row r="1429" customFormat="false" ht="12" hidden="false" customHeight="true" outlineLevel="0" collapsed="false">
      <c r="A1429" s="30" t="s">
        <v>40</v>
      </c>
      <c r="B1429" s="16" t="n">
        <v>54169384</v>
      </c>
      <c r="C1429" s="17" t="n">
        <v>23240376</v>
      </c>
      <c r="D1429" s="17" t="n">
        <v>14097958</v>
      </c>
      <c r="E1429" s="17" t="n">
        <v>9696178</v>
      </c>
      <c r="F1429" s="17" t="n">
        <v>4426814</v>
      </c>
      <c r="G1429" s="17" t="n">
        <v>1271000</v>
      </c>
      <c r="H1429" s="18" t="n">
        <v>1437058</v>
      </c>
    </row>
    <row r="1430" s="21" customFormat="true" ht="15" hidden="false" customHeight="true" outlineLevel="0" collapsed="false">
      <c r="A1430" s="30" t="s">
        <v>41</v>
      </c>
      <c r="B1430" s="16" t="n">
        <v>0</v>
      </c>
      <c r="C1430" s="17" t="n">
        <v>0</v>
      </c>
      <c r="D1430" s="17" t="n">
        <v>0</v>
      </c>
      <c r="E1430" s="17" t="n">
        <v>0</v>
      </c>
      <c r="F1430" s="17" t="n">
        <v>0</v>
      </c>
      <c r="G1430" s="17" t="n">
        <v>0</v>
      </c>
      <c r="H1430" s="18" t="n">
        <v>0</v>
      </c>
      <c r="I1430" s="2"/>
    </row>
    <row r="1431" customFormat="false" ht="18" hidden="false" customHeight="true" outlineLevel="0" collapsed="false">
      <c r="A1431" s="30" t="s">
        <v>42</v>
      </c>
      <c r="B1431" s="16" t="n">
        <v>107000</v>
      </c>
      <c r="C1431" s="17" t="n">
        <v>0</v>
      </c>
      <c r="D1431" s="17" t="n">
        <v>32100</v>
      </c>
      <c r="E1431" s="17" t="n">
        <v>21400</v>
      </c>
      <c r="F1431" s="17" t="n">
        <v>21400</v>
      </c>
      <c r="G1431" s="17" t="n">
        <v>21400</v>
      </c>
      <c r="H1431" s="18" t="n">
        <v>10700</v>
      </c>
    </row>
    <row r="1432" customFormat="false" ht="18" hidden="false" customHeight="true" outlineLevel="0" collapsed="false">
      <c r="A1432" s="30" t="s">
        <v>43</v>
      </c>
      <c r="B1432" s="16" t="n">
        <v>1590807</v>
      </c>
      <c r="C1432" s="17" t="n">
        <v>0</v>
      </c>
      <c r="D1432" s="17" t="n">
        <v>387804</v>
      </c>
      <c r="E1432" s="17" t="n">
        <v>582577</v>
      </c>
      <c r="F1432" s="17" t="n">
        <v>387288</v>
      </c>
      <c r="G1432" s="17" t="n">
        <v>118388</v>
      </c>
      <c r="H1432" s="18" t="n">
        <v>114750</v>
      </c>
    </row>
    <row r="1433" customFormat="false" ht="18" hidden="false" customHeight="true" outlineLevel="0" collapsed="false">
      <c r="A1433" s="31" t="s">
        <v>36</v>
      </c>
      <c r="B1433" s="26" t="n">
        <v>936856</v>
      </c>
      <c r="C1433" s="27" t="n">
        <v>677832</v>
      </c>
      <c r="D1433" s="27" t="n">
        <v>146850</v>
      </c>
      <c r="E1433" s="27" t="n">
        <v>69650</v>
      </c>
      <c r="F1433" s="27" t="n">
        <v>37400</v>
      </c>
      <c r="G1433" s="27" t="n">
        <v>0</v>
      </c>
      <c r="H1433" s="28" t="n">
        <v>5124</v>
      </c>
    </row>
    <row r="1434" customFormat="false" ht="12" hidden="false" customHeight="true" outlineLevel="0" collapsed="false">
      <c r="A1434" s="29" t="s">
        <v>93</v>
      </c>
      <c r="B1434" s="12"/>
      <c r="C1434" s="13"/>
      <c r="D1434" s="13"/>
      <c r="E1434" s="13"/>
      <c r="F1434" s="13"/>
      <c r="G1434" s="13"/>
      <c r="H1434" s="14"/>
    </row>
    <row r="1435" customFormat="false" ht="12" hidden="false" customHeight="true" outlineLevel="0" collapsed="false">
      <c r="A1435" s="30" t="s">
        <v>38</v>
      </c>
      <c r="B1435" s="16" t="n">
        <v>14714</v>
      </c>
      <c r="C1435" s="17" t="n">
        <v>11883</v>
      </c>
      <c r="D1435" s="17" t="n">
        <v>1873</v>
      </c>
      <c r="E1435" s="17" t="n">
        <v>590</v>
      </c>
      <c r="F1435" s="17" t="n">
        <v>224</v>
      </c>
      <c r="G1435" s="17" t="n">
        <v>94</v>
      </c>
      <c r="H1435" s="18" t="n">
        <v>50</v>
      </c>
    </row>
    <row r="1436" customFormat="false" ht="12" hidden="false" customHeight="true" outlineLevel="0" collapsed="false">
      <c r="A1436" s="30" t="s">
        <v>11</v>
      </c>
      <c r="B1436" s="16" t="n">
        <v>1980476493</v>
      </c>
      <c r="C1436" s="17" t="n">
        <v>1399780116</v>
      </c>
      <c r="D1436" s="17" t="n">
        <v>323591505</v>
      </c>
      <c r="E1436" s="17" t="n">
        <v>140937943</v>
      </c>
      <c r="F1436" s="17" t="n">
        <v>65464054</v>
      </c>
      <c r="G1436" s="17" t="n">
        <v>30077959</v>
      </c>
      <c r="H1436" s="18" t="n">
        <v>20624916</v>
      </c>
    </row>
    <row r="1437" customFormat="false" ht="12" hidden="false" customHeight="true" outlineLevel="0" collapsed="false">
      <c r="A1437" s="30" t="s">
        <v>12</v>
      </c>
      <c r="B1437" s="16" t="n">
        <v>1355890591</v>
      </c>
      <c r="C1437" s="17" t="n">
        <v>918797465</v>
      </c>
      <c r="D1437" s="17" t="n">
        <v>240931292</v>
      </c>
      <c r="E1437" s="17" t="n">
        <v>107259292</v>
      </c>
      <c r="F1437" s="17" t="n">
        <v>49580100</v>
      </c>
      <c r="G1437" s="17" t="n">
        <v>23353970</v>
      </c>
      <c r="H1437" s="18" t="n">
        <v>15968472</v>
      </c>
    </row>
    <row r="1438" customFormat="false" ht="12" hidden="false" customHeight="true" outlineLevel="0" collapsed="false">
      <c r="A1438" s="30" t="s">
        <v>13</v>
      </c>
      <c r="B1438" s="16" t="n">
        <v>15477918</v>
      </c>
      <c r="C1438" s="17" t="n">
        <v>12193112</v>
      </c>
      <c r="D1438" s="17" t="n">
        <v>2851862</v>
      </c>
      <c r="E1438" s="17" t="n">
        <v>330422</v>
      </c>
      <c r="F1438" s="17" t="n">
        <v>70300</v>
      </c>
      <c r="G1438" s="17" t="n">
        <v>23200</v>
      </c>
      <c r="H1438" s="18" t="n">
        <v>9022</v>
      </c>
    </row>
    <row r="1439" customFormat="false" ht="12" hidden="false" customHeight="true" outlineLevel="0" collapsed="false">
      <c r="A1439" s="30" t="s">
        <v>14</v>
      </c>
      <c r="B1439" s="16" t="n">
        <v>552124206</v>
      </c>
      <c r="C1439" s="17" t="n">
        <v>435556891</v>
      </c>
      <c r="D1439" s="17" t="n">
        <v>73829606</v>
      </c>
      <c r="E1439" s="17" t="n">
        <v>25620509</v>
      </c>
      <c r="F1439" s="17" t="n">
        <v>10346300</v>
      </c>
      <c r="G1439" s="17" t="n">
        <v>4285500</v>
      </c>
      <c r="H1439" s="18" t="n">
        <v>2485400</v>
      </c>
    </row>
    <row r="1440" customFormat="false" ht="18" hidden="false" customHeight="true" outlineLevel="0" collapsed="false">
      <c r="A1440" s="30" t="s">
        <v>15</v>
      </c>
      <c r="B1440" s="16" t="n">
        <v>9151110</v>
      </c>
      <c r="C1440" s="17" t="n">
        <v>6510</v>
      </c>
      <c r="D1440" s="17" t="n">
        <v>1904640</v>
      </c>
      <c r="E1440" s="17" t="n">
        <v>3096400</v>
      </c>
      <c r="F1440" s="17" t="n">
        <v>2131500</v>
      </c>
      <c r="G1440" s="17" t="n">
        <v>1067130</v>
      </c>
      <c r="H1440" s="18" t="n">
        <v>944930</v>
      </c>
    </row>
    <row r="1441" customFormat="false" ht="12" hidden="false" customHeight="true" outlineLevel="0" collapsed="false">
      <c r="A1441" s="30" t="s">
        <v>16</v>
      </c>
      <c r="B1441" s="16" t="n">
        <v>5400</v>
      </c>
      <c r="C1441" s="17" t="n">
        <v>0</v>
      </c>
      <c r="D1441" s="17" t="n">
        <v>0</v>
      </c>
      <c r="E1441" s="17" t="n">
        <v>0</v>
      </c>
      <c r="F1441" s="17" t="n">
        <v>0</v>
      </c>
      <c r="G1441" s="17" t="n">
        <v>5400</v>
      </c>
      <c r="H1441" s="18" t="n">
        <v>0</v>
      </c>
    </row>
    <row r="1442" customFormat="false" ht="18" hidden="false" customHeight="true" outlineLevel="0" collapsed="false">
      <c r="A1442" s="30" t="s">
        <v>17</v>
      </c>
      <c r="B1442" s="16" t="n">
        <v>5530473</v>
      </c>
      <c r="C1442" s="17" t="n">
        <v>360120</v>
      </c>
      <c r="D1442" s="17" t="n">
        <v>1214222</v>
      </c>
      <c r="E1442" s="17" t="n">
        <v>1902855</v>
      </c>
      <c r="F1442" s="17" t="n">
        <v>1136005</v>
      </c>
      <c r="G1442" s="17" t="n">
        <v>556490</v>
      </c>
      <c r="H1442" s="18" t="n">
        <v>360781</v>
      </c>
    </row>
    <row r="1443" customFormat="false" ht="18" hidden="false" customHeight="true" outlineLevel="0" collapsed="false">
      <c r="A1443" s="30" t="s">
        <v>18</v>
      </c>
      <c r="B1443" s="16" t="n">
        <v>4738833</v>
      </c>
      <c r="C1443" s="17" t="n">
        <v>42200</v>
      </c>
      <c r="D1443" s="17" t="n">
        <v>1116412</v>
      </c>
      <c r="E1443" s="17" t="n">
        <v>1700275</v>
      </c>
      <c r="F1443" s="17" t="n">
        <v>1062965</v>
      </c>
      <c r="G1443" s="17" t="n">
        <v>456200</v>
      </c>
      <c r="H1443" s="18" t="n">
        <v>360781</v>
      </c>
    </row>
    <row r="1444" customFormat="false" ht="18" hidden="false" customHeight="true" outlineLevel="0" collapsed="false">
      <c r="A1444" s="30" t="s">
        <v>19</v>
      </c>
      <c r="B1444" s="16" t="n">
        <v>57460013</v>
      </c>
      <c r="C1444" s="17" t="n">
        <v>44744430</v>
      </c>
      <c r="D1444" s="17" t="n">
        <v>5711745</v>
      </c>
      <c r="E1444" s="17" t="n">
        <v>3058887</v>
      </c>
      <c r="F1444" s="17" t="n">
        <v>2270149</v>
      </c>
      <c r="G1444" s="17" t="n">
        <v>809469</v>
      </c>
      <c r="H1444" s="18" t="n">
        <v>865333</v>
      </c>
    </row>
    <row r="1445" customFormat="false" ht="12" hidden="false" customHeight="true" outlineLevel="0" collapsed="false">
      <c r="A1445" s="30" t="s">
        <v>20</v>
      </c>
      <c r="B1445" s="16" t="n">
        <v>314700</v>
      </c>
      <c r="C1445" s="17" t="n">
        <v>314700</v>
      </c>
      <c r="D1445" s="17" t="n">
        <v>0</v>
      </c>
      <c r="E1445" s="17" t="n">
        <v>0</v>
      </c>
      <c r="F1445" s="17" t="n">
        <v>0</v>
      </c>
      <c r="G1445" s="17" t="n">
        <v>0</v>
      </c>
      <c r="H1445" s="18" t="n">
        <v>0</v>
      </c>
    </row>
    <row r="1446" customFormat="false" ht="12" hidden="false" customHeight="true" outlineLevel="0" collapsed="false">
      <c r="A1446" s="30" t="s">
        <v>21</v>
      </c>
      <c r="B1446" s="16" t="n">
        <v>359527532</v>
      </c>
      <c r="C1446" s="17" t="n">
        <v>187056102</v>
      </c>
      <c r="D1446" s="17" t="n">
        <v>87579730</v>
      </c>
      <c r="E1446" s="17" t="n">
        <v>46221045</v>
      </c>
      <c r="F1446" s="17" t="n">
        <v>21179033</v>
      </c>
      <c r="G1446" s="17" t="n">
        <v>10061220</v>
      </c>
      <c r="H1446" s="18" t="n">
        <v>7430402</v>
      </c>
    </row>
    <row r="1447" customFormat="false" ht="12" hidden="false" customHeight="true" outlineLevel="0" collapsed="false">
      <c r="A1447" s="30" t="s">
        <v>22</v>
      </c>
      <c r="B1447" s="16" t="n">
        <v>343169539</v>
      </c>
      <c r="C1447" s="17" t="n">
        <v>174129261</v>
      </c>
      <c r="D1447" s="17" t="n">
        <v>85267136</v>
      </c>
      <c r="E1447" s="17" t="n">
        <v>45593714</v>
      </c>
      <c r="F1447" s="17" t="n">
        <v>21034091</v>
      </c>
      <c r="G1447" s="17" t="n">
        <v>9809844</v>
      </c>
      <c r="H1447" s="18" t="n">
        <v>7335493</v>
      </c>
    </row>
    <row r="1448" customFormat="false" ht="18" hidden="false" customHeight="true" outlineLevel="0" collapsed="false">
      <c r="A1448" s="30" t="s">
        <v>23</v>
      </c>
      <c r="B1448" s="16" t="n">
        <v>1623125597</v>
      </c>
      <c r="C1448" s="17" t="n">
        <v>1214752525</v>
      </c>
      <c r="D1448" s="17" t="n">
        <v>236120972</v>
      </c>
      <c r="E1448" s="17" t="n">
        <v>94755826</v>
      </c>
      <c r="F1448" s="17" t="n">
        <v>44285021</v>
      </c>
      <c r="G1448" s="17" t="n">
        <v>20016739</v>
      </c>
      <c r="H1448" s="18" t="n">
        <v>13194514</v>
      </c>
    </row>
    <row r="1449" customFormat="false" ht="12" hidden="false" customHeight="true" outlineLevel="0" collapsed="false">
      <c r="A1449" s="30" t="s">
        <v>24</v>
      </c>
      <c r="B1449" s="16" t="n">
        <v>2354839</v>
      </c>
      <c r="C1449" s="17" t="n">
        <v>2010230</v>
      </c>
      <c r="D1449" s="17" t="n">
        <v>226510</v>
      </c>
      <c r="E1449" s="17" t="n">
        <v>86188</v>
      </c>
      <c r="F1449" s="17" t="n">
        <v>8989</v>
      </c>
      <c r="G1449" s="17" t="n">
        <v>22922</v>
      </c>
      <c r="H1449" s="18" t="n">
        <v>0</v>
      </c>
    </row>
    <row r="1450" customFormat="false" ht="12" hidden="false" customHeight="true" outlineLevel="0" collapsed="false">
      <c r="A1450" s="30" t="s">
        <v>25</v>
      </c>
      <c r="B1450" s="16" t="n">
        <v>415321373</v>
      </c>
      <c r="C1450" s="17" t="n">
        <v>206678309</v>
      </c>
      <c r="D1450" s="17" t="n">
        <v>103042888</v>
      </c>
      <c r="E1450" s="17" t="n">
        <v>56775040</v>
      </c>
      <c r="F1450" s="17" t="n">
        <v>26371447</v>
      </c>
      <c r="G1450" s="17" t="n">
        <v>12617167</v>
      </c>
      <c r="H1450" s="18" t="n">
        <v>9836522</v>
      </c>
    </row>
    <row r="1451" customFormat="false" ht="12" hidden="false" customHeight="true" outlineLevel="0" collapsed="false">
      <c r="A1451" s="30" t="s">
        <v>26</v>
      </c>
      <c r="B1451" s="16" t="n">
        <v>132264164</v>
      </c>
      <c r="C1451" s="17" t="n">
        <v>45491105</v>
      </c>
      <c r="D1451" s="17" t="n">
        <v>36693654</v>
      </c>
      <c r="E1451" s="17" t="n">
        <v>25552372</v>
      </c>
      <c r="F1451" s="17" t="n">
        <v>12251617</v>
      </c>
      <c r="G1451" s="17" t="n">
        <v>6637407</v>
      </c>
      <c r="H1451" s="18" t="n">
        <v>5638009</v>
      </c>
    </row>
    <row r="1452" customFormat="false" ht="12" hidden="false" customHeight="true" outlineLevel="0" collapsed="false">
      <c r="A1452" s="30" t="s">
        <v>27</v>
      </c>
      <c r="B1452" s="16" t="n">
        <v>283057209</v>
      </c>
      <c r="C1452" s="17" t="n">
        <v>161187204</v>
      </c>
      <c r="D1452" s="17" t="n">
        <v>66349234</v>
      </c>
      <c r="E1452" s="17" t="n">
        <v>31222668</v>
      </c>
      <c r="F1452" s="17" t="n">
        <v>14119830</v>
      </c>
      <c r="G1452" s="17" t="n">
        <v>5979760</v>
      </c>
      <c r="H1452" s="18" t="n">
        <v>4198513</v>
      </c>
    </row>
    <row r="1453" customFormat="false" ht="12" hidden="false" customHeight="true" outlineLevel="0" collapsed="false">
      <c r="A1453" s="30" t="s">
        <v>39</v>
      </c>
      <c r="B1453" s="16" t="n">
        <v>273199161</v>
      </c>
      <c r="C1453" s="17" t="n">
        <v>156561039</v>
      </c>
      <c r="D1453" s="17" t="n">
        <v>63919672</v>
      </c>
      <c r="E1453" s="17" t="n">
        <v>29563553</v>
      </c>
      <c r="F1453" s="17" t="n">
        <v>13512807</v>
      </c>
      <c r="G1453" s="17" t="n">
        <v>5571260</v>
      </c>
      <c r="H1453" s="18" t="n">
        <v>4070830</v>
      </c>
    </row>
    <row r="1454" customFormat="false" ht="12" hidden="false" customHeight="true" outlineLevel="0" collapsed="false">
      <c r="A1454" s="30" t="s">
        <v>29</v>
      </c>
      <c r="B1454" s="16" t="n">
        <v>55793841</v>
      </c>
      <c r="C1454" s="17" t="n">
        <v>19622207</v>
      </c>
      <c r="D1454" s="17" t="n">
        <v>15463158</v>
      </c>
      <c r="E1454" s="17" t="n">
        <v>10553995</v>
      </c>
      <c r="F1454" s="17" t="n">
        <v>5192414</v>
      </c>
      <c r="G1454" s="17" t="n">
        <v>2555947</v>
      </c>
      <c r="H1454" s="18" t="n">
        <v>2406120</v>
      </c>
    </row>
    <row r="1455" s="21" customFormat="true" ht="15" hidden="false" customHeight="true" outlineLevel="0" collapsed="false">
      <c r="A1455" s="30" t="s">
        <v>30</v>
      </c>
      <c r="B1455" s="16" t="n">
        <v>17176223</v>
      </c>
      <c r="C1455" s="17" t="n">
        <v>5074499</v>
      </c>
      <c r="D1455" s="17" t="n">
        <v>5057257</v>
      </c>
      <c r="E1455" s="17" t="n">
        <v>3598883</v>
      </c>
      <c r="F1455" s="17" t="n">
        <v>1712032</v>
      </c>
      <c r="G1455" s="17" t="n">
        <v>755623</v>
      </c>
      <c r="H1455" s="18" t="n">
        <v>977929</v>
      </c>
      <c r="I1455" s="2"/>
    </row>
    <row r="1456" customFormat="false" ht="18" hidden="false" customHeight="true" outlineLevel="0" collapsed="false">
      <c r="A1456" s="30" t="s">
        <v>31</v>
      </c>
      <c r="B1456" s="16" t="n">
        <v>38617618</v>
      </c>
      <c r="C1456" s="17" t="n">
        <v>14547708</v>
      </c>
      <c r="D1456" s="17" t="n">
        <v>10405901</v>
      </c>
      <c r="E1456" s="17" t="n">
        <v>6955112</v>
      </c>
      <c r="F1456" s="17" t="n">
        <v>3480382</v>
      </c>
      <c r="G1456" s="17" t="n">
        <v>1800324</v>
      </c>
      <c r="H1456" s="18" t="n">
        <v>1428191</v>
      </c>
    </row>
    <row r="1457" customFormat="false" ht="18" hidden="false" customHeight="true" outlineLevel="0" collapsed="false">
      <c r="A1457" s="30" t="s">
        <v>40</v>
      </c>
      <c r="B1457" s="16" t="n">
        <v>37177063</v>
      </c>
      <c r="C1457" s="17" t="n">
        <v>14547708</v>
      </c>
      <c r="D1457" s="17" t="n">
        <v>10069501</v>
      </c>
      <c r="E1457" s="17" t="n">
        <v>6512157</v>
      </c>
      <c r="F1457" s="17" t="n">
        <v>3155582</v>
      </c>
      <c r="G1457" s="17" t="n">
        <v>1591524</v>
      </c>
      <c r="H1457" s="18" t="n">
        <v>1300591</v>
      </c>
    </row>
    <row r="1458" customFormat="false" ht="18" hidden="false" customHeight="true" outlineLevel="0" collapsed="false">
      <c r="A1458" s="30" t="s">
        <v>41</v>
      </c>
      <c r="B1458" s="16" t="n">
        <v>0</v>
      </c>
      <c r="C1458" s="17" t="n">
        <v>0</v>
      </c>
      <c r="D1458" s="17" t="n">
        <v>0</v>
      </c>
      <c r="E1458" s="17" t="n">
        <v>0</v>
      </c>
      <c r="F1458" s="17" t="n">
        <v>0</v>
      </c>
      <c r="G1458" s="17" t="n">
        <v>0</v>
      </c>
      <c r="H1458" s="18" t="n">
        <v>0</v>
      </c>
    </row>
    <row r="1459" customFormat="false" ht="12" hidden="false" customHeight="true" outlineLevel="0" collapsed="false">
      <c r="A1459" s="30" t="s">
        <v>42</v>
      </c>
      <c r="B1459" s="16" t="n">
        <v>0</v>
      </c>
      <c r="C1459" s="17" t="n">
        <v>0</v>
      </c>
      <c r="D1459" s="17" t="n">
        <v>0</v>
      </c>
      <c r="E1459" s="17" t="n">
        <v>0</v>
      </c>
      <c r="F1459" s="17" t="n">
        <v>0</v>
      </c>
      <c r="G1459" s="17" t="n">
        <v>0</v>
      </c>
      <c r="H1459" s="18" t="n">
        <v>0</v>
      </c>
    </row>
    <row r="1460" customFormat="false" ht="12" hidden="false" customHeight="true" outlineLevel="0" collapsed="false">
      <c r="A1460" s="30" t="s">
        <v>43</v>
      </c>
      <c r="B1460" s="16" t="n">
        <v>1440555</v>
      </c>
      <c r="C1460" s="17" t="n">
        <v>0</v>
      </c>
      <c r="D1460" s="17" t="n">
        <v>336400</v>
      </c>
      <c r="E1460" s="17" t="n">
        <v>442955</v>
      </c>
      <c r="F1460" s="17" t="n">
        <v>324800</v>
      </c>
      <c r="G1460" s="17" t="n">
        <v>208800</v>
      </c>
      <c r="H1460" s="18" t="n">
        <v>127600</v>
      </c>
    </row>
    <row r="1461" customFormat="false" ht="12" hidden="false" customHeight="true" outlineLevel="0" collapsed="false">
      <c r="A1461" s="31" t="s">
        <v>36</v>
      </c>
      <c r="B1461" s="26" t="n">
        <v>0</v>
      </c>
      <c r="C1461" s="27" t="n">
        <v>0</v>
      </c>
      <c r="D1461" s="27" t="n">
        <v>0</v>
      </c>
      <c r="E1461" s="27" t="n">
        <v>0</v>
      </c>
      <c r="F1461" s="27" t="n">
        <v>0</v>
      </c>
      <c r="G1461" s="27" t="n">
        <v>0</v>
      </c>
      <c r="H1461" s="28" t="n">
        <v>0</v>
      </c>
    </row>
    <row r="1462" customFormat="false" ht="12" hidden="false" customHeight="true" outlineLevel="0" collapsed="false">
      <c r="A1462" s="29" t="s">
        <v>94</v>
      </c>
      <c r="B1462" s="12"/>
      <c r="C1462" s="13"/>
      <c r="D1462" s="13"/>
      <c r="E1462" s="13"/>
      <c r="F1462" s="13"/>
      <c r="G1462" s="13"/>
      <c r="H1462" s="14"/>
    </row>
    <row r="1463" customFormat="false" ht="12" hidden="false" customHeight="true" outlineLevel="0" collapsed="false">
      <c r="A1463" s="30" t="s">
        <v>38</v>
      </c>
      <c r="B1463" s="16" t="n">
        <v>51619</v>
      </c>
      <c r="C1463" s="17" t="n">
        <v>39810</v>
      </c>
      <c r="D1463" s="17" t="n">
        <v>7710</v>
      </c>
      <c r="E1463" s="17" t="n">
        <v>2586</v>
      </c>
      <c r="F1463" s="17" t="n">
        <v>993</v>
      </c>
      <c r="G1463" s="17" t="n">
        <v>344</v>
      </c>
      <c r="H1463" s="18" t="n">
        <v>176</v>
      </c>
    </row>
    <row r="1464" customFormat="false" ht="12" hidden="false" customHeight="true" outlineLevel="0" collapsed="false">
      <c r="A1464" s="30" t="s">
        <v>11</v>
      </c>
      <c r="B1464" s="16" t="n">
        <v>7516185323</v>
      </c>
      <c r="C1464" s="17" t="n">
        <v>4916804706</v>
      </c>
      <c r="D1464" s="17" t="n">
        <v>1437605672</v>
      </c>
      <c r="E1464" s="17" t="n">
        <v>665778407</v>
      </c>
      <c r="F1464" s="17" t="n">
        <v>304824412</v>
      </c>
      <c r="G1464" s="17" t="n">
        <v>118221390</v>
      </c>
      <c r="H1464" s="18" t="n">
        <v>72950736</v>
      </c>
    </row>
    <row r="1465" customFormat="false" ht="18" hidden="false" customHeight="true" outlineLevel="0" collapsed="false">
      <c r="A1465" s="30" t="s">
        <v>12</v>
      </c>
      <c r="B1465" s="16" t="n">
        <v>5107497186</v>
      </c>
      <c r="C1465" s="17" t="n">
        <v>3197092221</v>
      </c>
      <c r="D1465" s="17" t="n">
        <v>1035795004</v>
      </c>
      <c r="E1465" s="17" t="n">
        <v>495891121</v>
      </c>
      <c r="F1465" s="17" t="n">
        <v>230464350</v>
      </c>
      <c r="G1465" s="17" t="n">
        <v>91072790</v>
      </c>
      <c r="H1465" s="18" t="n">
        <v>57181700</v>
      </c>
    </row>
    <row r="1466" customFormat="false" ht="12" hidden="false" customHeight="true" outlineLevel="0" collapsed="false">
      <c r="A1466" s="30" t="s">
        <v>13</v>
      </c>
      <c r="B1466" s="16" t="n">
        <v>52954756</v>
      </c>
      <c r="C1466" s="17" t="n">
        <v>39970596</v>
      </c>
      <c r="D1466" s="17" t="n">
        <v>11312050</v>
      </c>
      <c r="E1466" s="17" t="n">
        <v>1342610</v>
      </c>
      <c r="F1466" s="17" t="n">
        <v>244210</v>
      </c>
      <c r="G1466" s="17" t="n">
        <v>49940</v>
      </c>
      <c r="H1466" s="18" t="n">
        <v>35350</v>
      </c>
    </row>
    <row r="1467" customFormat="false" ht="18" hidden="false" customHeight="true" outlineLevel="0" collapsed="false">
      <c r="A1467" s="30" t="s">
        <v>14</v>
      </c>
      <c r="B1467" s="16" t="n">
        <v>2326754104</v>
      </c>
      <c r="C1467" s="17" t="n">
        <v>1716760681</v>
      </c>
      <c r="D1467" s="17" t="n">
        <v>383796466</v>
      </c>
      <c r="E1467" s="17" t="n">
        <v>141150267</v>
      </c>
      <c r="F1467" s="17" t="n">
        <v>56048890</v>
      </c>
      <c r="G1467" s="17" t="n">
        <v>18883200</v>
      </c>
      <c r="H1467" s="18" t="n">
        <v>10114600</v>
      </c>
    </row>
    <row r="1468" customFormat="false" ht="18" hidden="false" customHeight="true" outlineLevel="0" collapsed="false">
      <c r="A1468" s="30" t="s">
        <v>15</v>
      </c>
      <c r="B1468" s="16" t="n">
        <v>52603519</v>
      </c>
      <c r="C1468" s="17" t="n">
        <v>0</v>
      </c>
      <c r="D1468" s="17" t="n">
        <v>10752772</v>
      </c>
      <c r="E1468" s="17" t="n">
        <v>18584885</v>
      </c>
      <c r="F1468" s="17" t="n">
        <v>12827032</v>
      </c>
      <c r="G1468" s="17" t="n">
        <v>6260620</v>
      </c>
      <c r="H1468" s="18" t="n">
        <v>4178210</v>
      </c>
    </row>
    <row r="1469" customFormat="false" ht="18" hidden="false" customHeight="true" outlineLevel="0" collapsed="false">
      <c r="A1469" s="30" t="s">
        <v>16</v>
      </c>
      <c r="B1469" s="16" t="n">
        <v>0</v>
      </c>
      <c r="C1469" s="17" t="n">
        <v>0</v>
      </c>
      <c r="D1469" s="17" t="n">
        <v>0</v>
      </c>
      <c r="E1469" s="17" t="n">
        <v>0</v>
      </c>
      <c r="F1469" s="17" t="n">
        <v>0</v>
      </c>
      <c r="G1469" s="17" t="n">
        <v>0</v>
      </c>
      <c r="H1469" s="18" t="n">
        <v>0</v>
      </c>
    </row>
    <row r="1470" customFormat="false" ht="12" hidden="false" customHeight="true" outlineLevel="0" collapsed="false">
      <c r="A1470" s="30" t="s">
        <v>17</v>
      </c>
      <c r="B1470" s="16" t="n">
        <v>26337616</v>
      </c>
      <c r="C1470" s="17" t="n">
        <v>187906</v>
      </c>
      <c r="D1470" s="17" t="n">
        <v>7054080</v>
      </c>
      <c r="E1470" s="17" t="n">
        <v>10151084</v>
      </c>
      <c r="F1470" s="17" t="n">
        <v>5484140</v>
      </c>
      <c r="G1470" s="17" t="n">
        <v>1984180</v>
      </c>
      <c r="H1470" s="18" t="n">
        <v>1476226</v>
      </c>
    </row>
    <row r="1471" customFormat="false" ht="12" hidden="false" customHeight="true" outlineLevel="0" collapsed="false">
      <c r="A1471" s="30" t="s">
        <v>18</v>
      </c>
      <c r="B1471" s="16" t="n">
        <v>25984191</v>
      </c>
      <c r="C1471" s="17" t="n">
        <v>69910</v>
      </c>
      <c r="D1471" s="17" t="n">
        <v>7016794</v>
      </c>
      <c r="E1471" s="17" t="n">
        <v>10051392</v>
      </c>
      <c r="F1471" s="17" t="n">
        <v>5436125</v>
      </c>
      <c r="G1471" s="17" t="n">
        <v>1984180</v>
      </c>
      <c r="H1471" s="18" t="n">
        <v>1425790</v>
      </c>
    </row>
    <row r="1472" customFormat="false" ht="12" hidden="false" customHeight="true" outlineLevel="0" collapsed="false">
      <c r="A1472" s="30" t="s">
        <v>19</v>
      </c>
      <c r="B1472" s="16" t="n">
        <v>2992898</v>
      </c>
      <c r="C1472" s="17" t="n">
        <v>2763898</v>
      </c>
      <c r="D1472" s="17" t="n">
        <v>207350</v>
      </c>
      <c r="E1472" s="17" t="n">
        <v>1050</v>
      </c>
      <c r="F1472" s="17" t="n">
        <v>0</v>
      </c>
      <c r="G1472" s="17" t="n">
        <v>20600</v>
      </c>
      <c r="H1472" s="18" t="n">
        <v>0</v>
      </c>
    </row>
    <row r="1473" customFormat="false" ht="18" hidden="false" customHeight="true" outlineLevel="0" collapsed="false">
      <c r="A1473" s="30" t="s">
        <v>20</v>
      </c>
      <c r="B1473" s="16" t="n">
        <v>0</v>
      </c>
      <c r="C1473" s="17" t="n">
        <v>0</v>
      </c>
      <c r="D1473" s="17" t="n">
        <v>0</v>
      </c>
      <c r="E1473" s="17" t="n">
        <v>0</v>
      </c>
      <c r="F1473" s="17" t="n">
        <v>0</v>
      </c>
      <c r="G1473" s="17" t="n">
        <v>0</v>
      </c>
      <c r="H1473" s="18" t="n">
        <v>0</v>
      </c>
    </row>
    <row r="1474" customFormat="false" ht="12" hidden="false" customHeight="true" outlineLevel="0" collapsed="false">
      <c r="A1474" s="30" t="s">
        <v>21</v>
      </c>
      <c r="B1474" s="16" t="n">
        <v>1810857672</v>
      </c>
      <c r="C1474" s="17" t="n">
        <v>885462239</v>
      </c>
      <c r="D1474" s="17" t="n">
        <v>471614622</v>
      </c>
      <c r="E1474" s="17" t="n">
        <v>258979706</v>
      </c>
      <c r="F1474" s="17" t="n">
        <v>119967289</v>
      </c>
      <c r="G1474" s="17" t="n">
        <v>45784688</v>
      </c>
      <c r="H1474" s="18" t="n">
        <v>29049128</v>
      </c>
    </row>
    <row r="1475" customFormat="false" ht="12" hidden="false" customHeight="true" outlineLevel="0" collapsed="false">
      <c r="A1475" s="30" t="s">
        <v>22</v>
      </c>
      <c r="B1475" s="16" t="n">
        <v>1704639122</v>
      </c>
      <c r="C1475" s="17" t="n">
        <v>811498266</v>
      </c>
      <c r="D1475" s="17" t="n">
        <v>449871425</v>
      </c>
      <c r="E1475" s="17" t="n">
        <v>251925532</v>
      </c>
      <c r="F1475" s="17" t="n">
        <v>117603207</v>
      </c>
      <c r="G1475" s="17" t="n">
        <v>45259160</v>
      </c>
      <c r="H1475" s="18" t="n">
        <v>28481532</v>
      </c>
    </row>
    <row r="1476" customFormat="false" ht="12" hidden="false" customHeight="true" outlineLevel="0" collapsed="false">
      <c r="A1476" s="30" t="s">
        <v>23</v>
      </c>
      <c r="B1476" s="16" t="n">
        <v>5724321777</v>
      </c>
      <c r="C1476" s="17" t="n">
        <v>4046628690</v>
      </c>
      <c r="D1476" s="17" t="n">
        <v>967763474</v>
      </c>
      <c r="E1476" s="17" t="n">
        <v>408295471</v>
      </c>
      <c r="F1476" s="17" t="n">
        <v>185180075</v>
      </c>
      <c r="G1476" s="17" t="n">
        <v>72485541</v>
      </c>
      <c r="H1476" s="18" t="n">
        <v>43968526</v>
      </c>
    </row>
    <row r="1477" customFormat="false" ht="12" hidden="false" customHeight="true" outlineLevel="0" collapsed="false">
      <c r="A1477" s="30" t="s">
        <v>24</v>
      </c>
      <c r="B1477" s="16" t="n">
        <v>13153728</v>
      </c>
      <c r="C1477" s="17" t="n">
        <v>11857580</v>
      </c>
      <c r="D1477" s="17" t="n">
        <v>1108934</v>
      </c>
      <c r="E1477" s="17" t="n">
        <v>123470</v>
      </c>
      <c r="F1477" s="17" t="n">
        <v>14905</v>
      </c>
      <c r="G1477" s="17" t="n">
        <v>48839</v>
      </c>
      <c r="H1477" s="18" t="n">
        <v>0</v>
      </c>
    </row>
    <row r="1478" customFormat="false" ht="12" hidden="false" customHeight="true" outlineLevel="0" collapsed="false">
      <c r="A1478" s="30" t="s">
        <v>25</v>
      </c>
      <c r="B1478" s="16" t="n">
        <v>2096594795</v>
      </c>
      <c r="C1478" s="17" t="n">
        <v>988531546</v>
      </c>
      <c r="D1478" s="17" t="n">
        <v>553652919</v>
      </c>
      <c r="E1478" s="17" t="n">
        <v>316167745</v>
      </c>
      <c r="F1478" s="17" t="n">
        <v>145890936</v>
      </c>
      <c r="G1478" s="17" t="n">
        <v>56207415</v>
      </c>
      <c r="H1478" s="18" t="n">
        <v>36144234</v>
      </c>
    </row>
    <row r="1479" customFormat="false" ht="12" hidden="false" customHeight="true" outlineLevel="0" collapsed="false">
      <c r="A1479" s="30" t="s">
        <v>26</v>
      </c>
      <c r="B1479" s="16" t="n">
        <v>769506789</v>
      </c>
      <c r="C1479" s="17" t="n">
        <v>254554084</v>
      </c>
      <c r="D1479" s="17" t="n">
        <v>228484526</v>
      </c>
      <c r="E1479" s="17" t="n">
        <v>160434285</v>
      </c>
      <c r="F1479" s="17" t="n">
        <v>74538402</v>
      </c>
      <c r="G1479" s="17" t="n">
        <v>29706226</v>
      </c>
      <c r="H1479" s="18" t="n">
        <v>21789266</v>
      </c>
    </row>
    <row r="1480" s="21" customFormat="true" ht="15" hidden="false" customHeight="true" outlineLevel="0" collapsed="false">
      <c r="A1480" s="30" t="s">
        <v>27</v>
      </c>
      <c r="B1480" s="16" t="n">
        <v>1327088006</v>
      </c>
      <c r="C1480" s="17" t="n">
        <v>733977462</v>
      </c>
      <c r="D1480" s="17" t="n">
        <v>325168393</v>
      </c>
      <c r="E1480" s="17" t="n">
        <v>155733460</v>
      </c>
      <c r="F1480" s="17" t="n">
        <v>71352534</v>
      </c>
      <c r="G1480" s="17" t="n">
        <v>26501189</v>
      </c>
      <c r="H1480" s="18" t="n">
        <v>14354968</v>
      </c>
      <c r="I1480" s="2"/>
    </row>
    <row r="1481" customFormat="false" ht="18" hidden="false" customHeight="true" outlineLevel="0" collapsed="false">
      <c r="A1481" s="30" t="s">
        <v>39</v>
      </c>
      <c r="B1481" s="16" t="n">
        <v>1281959905</v>
      </c>
      <c r="C1481" s="17" t="n">
        <v>716280194</v>
      </c>
      <c r="D1481" s="17" t="n">
        <v>313610899</v>
      </c>
      <c r="E1481" s="17" t="n">
        <v>146118843</v>
      </c>
      <c r="F1481" s="17" t="n">
        <v>66838749</v>
      </c>
      <c r="G1481" s="17" t="n">
        <v>25090252</v>
      </c>
      <c r="H1481" s="18" t="n">
        <v>14020968</v>
      </c>
    </row>
    <row r="1482" customFormat="false" ht="18" hidden="false" customHeight="true" outlineLevel="0" collapsed="false">
      <c r="A1482" s="30" t="s">
        <v>29</v>
      </c>
      <c r="B1482" s="16" t="n">
        <v>285737123</v>
      </c>
      <c r="C1482" s="17" t="n">
        <v>103069307</v>
      </c>
      <c r="D1482" s="17" t="n">
        <v>82038297</v>
      </c>
      <c r="E1482" s="17" t="n">
        <v>57188039</v>
      </c>
      <c r="F1482" s="17" t="n">
        <v>25923647</v>
      </c>
      <c r="G1482" s="17" t="n">
        <v>10422727</v>
      </c>
      <c r="H1482" s="18" t="n">
        <v>7095106</v>
      </c>
    </row>
    <row r="1483" customFormat="false" ht="18" hidden="false" customHeight="true" outlineLevel="0" collapsed="false">
      <c r="A1483" s="30" t="s">
        <v>30</v>
      </c>
      <c r="B1483" s="16" t="n">
        <v>65107441</v>
      </c>
      <c r="C1483" s="17" t="n">
        <v>20916792</v>
      </c>
      <c r="D1483" s="17" t="n">
        <v>20388232</v>
      </c>
      <c r="E1483" s="17" t="n">
        <v>13711107</v>
      </c>
      <c r="F1483" s="17" t="n">
        <v>5766839</v>
      </c>
      <c r="G1483" s="17" t="n">
        <v>2566051</v>
      </c>
      <c r="H1483" s="18" t="n">
        <v>1758420</v>
      </c>
    </row>
    <row r="1484" customFormat="false" ht="12" hidden="false" customHeight="true" outlineLevel="0" collapsed="false">
      <c r="A1484" s="30" t="s">
        <v>31</v>
      </c>
      <c r="B1484" s="16" t="n">
        <v>216140903</v>
      </c>
      <c r="C1484" s="17" t="n">
        <v>80656145</v>
      </c>
      <c r="D1484" s="17" t="n">
        <v>60176842</v>
      </c>
      <c r="E1484" s="17" t="n">
        <v>42562057</v>
      </c>
      <c r="F1484" s="17" t="n">
        <v>19747292</v>
      </c>
      <c r="G1484" s="17" t="n">
        <v>7719900</v>
      </c>
      <c r="H1484" s="18" t="n">
        <v>5278667</v>
      </c>
    </row>
    <row r="1485" customFormat="false" ht="12" hidden="false" customHeight="true" outlineLevel="0" collapsed="false">
      <c r="A1485" s="30" t="s">
        <v>40</v>
      </c>
      <c r="B1485" s="16" t="n">
        <v>206875677</v>
      </c>
      <c r="C1485" s="17" t="n">
        <v>80556262</v>
      </c>
      <c r="D1485" s="17" t="n">
        <v>57722479</v>
      </c>
      <c r="E1485" s="17" t="n">
        <v>39120457</v>
      </c>
      <c r="F1485" s="17" t="n">
        <v>17866592</v>
      </c>
      <c r="G1485" s="17" t="n">
        <v>6956720</v>
      </c>
      <c r="H1485" s="18" t="n">
        <v>4653167</v>
      </c>
    </row>
    <row r="1486" customFormat="false" ht="12" hidden="false" customHeight="true" outlineLevel="0" collapsed="false">
      <c r="A1486" s="30" t="s">
        <v>41</v>
      </c>
      <c r="B1486" s="16" t="n">
        <v>0</v>
      </c>
      <c r="C1486" s="17" t="n">
        <v>0</v>
      </c>
      <c r="D1486" s="17" t="n">
        <v>0</v>
      </c>
      <c r="E1486" s="17" t="n">
        <v>0</v>
      </c>
      <c r="F1486" s="17" t="n">
        <v>0</v>
      </c>
      <c r="G1486" s="17" t="n">
        <v>0</v>
      </c>
      <c r="H1486" s="18" t="n">
        <v>0</v>
      </c>
    </row>
    <row r="1487" customFormat="false" ht="12" hidden="false" customHeight="true" outlineLevel="0" collapsed="false">
      <c r="A1487" s="30" t="s">
        <v>42</v>
      </c>
      <c r="B1487" s="16" t="n">
        <v>171200</v>
      </c>
      <c r="C1487" s="17" t="n">
        <v>10700</v>
      </c>
      <c r="D1487" s="17" t="n">
        <v>53500</v>
      </c>
      <c r="E1487" s="17" t="n">
        <v>42800</v>
      </c>
      <c r="F1487" s="17" t="n">
        <v>32100</v>
      </c>
      <c r="G1487" s="17" t="n">
        <v>21400</v>
      </c>
      <c r="H1487" s="18" t="n">
        <v>10700</v>
      </c>
    </row>
    <row r="1488" customFormat="false" ht="12" hidden="false" customHeight="true" outlineLevel="0" collapsed="false">
      <c r="A1488" s="30" t="s">
        <v>43</v>
      </c>
      <c r="B1488" s="16" t="n">
        <v>9081843</v>
      </c>
      <c r="C1488" s="17" t="n">
        <v>81200</v>
      </c>
      <c r="D1488" s="17" t="n">
        <v>2400863</v>
      </c>
      <c r="E1488" s="17" t="n">
        <v>3398800</v>
      </c>
      <c r="F1488" s="17" t="n">
        <v>1844400</v>
      </c>
      <c r="G1488" s="17" t="n">
        <v>741780</v>
      </c>
      <c r="H1488" s="18" t="n">
        <v>614800</v>
      </c>
    </row>
    <row r="1489" customFormat="false" ht="12" hidden="false" customHeight="true" outlineLevel="0" collapsed="false">
      <c r="A1489" s="31" t="s">
        <v>36</v>
      </c>
      <c r="B1489" s="26" t="n">
        <v>4488779</v>
      </c>
      <c r="C1489" s="27" t="n">
        <v>1496370</v>
      </c>
      <c r="D1489" s="27" t="n">
        <v>1473223</v>
      </c>
      <c r="E1489" s="27" t="n">
        <v>914875</v>
      </c>
      <c r="F1489" s="27" t="n">
        <v>409516</v>
      </c>
      <c r="G1489" s="27" t="n">
        <v>136776</v>
      </c>
      <c r="H1489" s="28" t="n">
        <v>58019</v>
      </c>
    </row>
    <row r="1490" customFormat="false" ht="18" hidden="false" customHeight="true" outlineLevel="0" collapsed="false">
      <c r="A1490" s="29" t="s">
        <v>95</v>
      </c>
      <c r="B1490" s="12"/>
      <c r="C1490" s="13"/>
      <c r="D1490" s="13"/>
      <c r="E1490" s="13"/>
      <c r="F1490" s="13"/>
      <c r="G1490" s="13"/>
      <c r="H1490" s="14"/>
    </row>
    <row r="1491" customFormat="false" ht="12" hidden="false" customHeight="true" outlineLevel="0" collapsed="false">
      <c r="A1491" s="30" t="s">
        <v>38</v>
      </c>
      <c r="B1491" s="16" t="n">
        <v>23979</v>
      </c>
      <c r="C1491" s="17" t="n">
        <v>18505</v>
      </c>
      <c r="D1491" s="17" t="n">
        <v>3566</v>
      </c>
      <c r="E1491" s="17" t="n">
        <v>1261</v>
      </c>
      <c r="F1491" s="17" t="n">
        <v>429</v>
      </c>
      <c r="G1491" s="17" t="n">
        <v>137</v>
      </c>
      <c r="H1491" s="18" t="n">
        <v>81</v>
      </c>
    </row>
    <row r="1492" customFormat="false" ht="18" hidden="false" customHeight="true" outlineLevel="0" collapsed="false">
      <c r="A1492" s="30" t="s">
        <v>11</v>
      </c>
      <c r="B1492" s="16" t="n">
        <v>3614511736</v>
      </c>
      <c r="C1492" s="17" t="n">
        <v>2377650974</v>
      </c>
      <c r="D1492" s="17" t="n">
        <v>694853496</v>
      </c>
      <c r="E1492" s="17" t="n">
        <v>330849960</v>
      </c>
      <c r="F1492" s="17" t="n">
        <v>131839414</v>
      </c>
      <c r="G1492" s="17" t="n">
        <v>45677947</v>
      </c>
      <c r="H1492" s="18" t="n">
        <v>33639945</v>
      </c>
    </row>
    <row r="1493" customFormat="false" ht="18" hidden="false" customHeight="true" outlineLevel="0" collapsed="false">
      <c r="A1493" s="30" t="s">
        <v>12</v>
      </c>
      <c r="B1493" s="16" t="n">
        <v>2364950188</v>
      </c>
      <c r="C1493" s="17" t="n">
        <v>1484864386</v>
      </c>
      <c r="D1493" s="17" t="n">
        <v>478614750</v>
      </c>
      <c r="E1493" s="17" t="n">
        <v>241650240</v>
      </c>
      <c r="F1493" s="17" t="n">
        <v>98357842</v>
      </c>
      <c r="G1493" s="17" t="n">
        <v>35342940</v>
      </c>
      <c r="H1493" s="18" t="n">
        <v>26120030</v>
      </c>
    </row>
    <row r="1494" customFormat="false" ht="18" hidden="false" customHeight="true" outlineLevel="0" collapsed="false">
      <c r="A1494" s="30" t="s">
        <v>13</v>
      </c>
      <c r="B1494" s="16" t="n">
        <v>21232242</v>
      </c>
      <c r="C1494" s="17" t="n">
        <v>16500962</v>
      </c>
      <c r="D1494" s="17" t="n">
        <v>4097940</v>
      </c>
      <c r="E1494" s="17" t="n">
        <v>493070</v>
      </c>
      <c r="F1494" s="17" t="n">
        <v>94300</v>
      </c>
      <c r="G1494" s="17" t="n">
        <v>20970</v>
      </c>
      <c r="H1494" s="18" t="n">
        <v>25000</v>
      </c>
    </row>
    <row r="1495" customFormat="false" ht="12" hidden="false" customHeight="true" outlineLevel="0" collapsed="false">
      <c r="A1495" s="30" t="s">
        <v>14</v>
      </c>
      <c r="B1495" s="16" t="n">
        <v>1100944594</v>
      </c>
      <c r="C1495" s="17" t="n">
        <v>804066766</v>
      </c>
      <c r="D1495" s="17" t="n">
        <v>187640512</v>
      </c>
      <c r="E1495" s="17" t="n">
        <v>72324118</v>
      </c>
      <c r="F1495" s="17" t="n">
        <v>24849700</v>
      </c>
      <c r="G1495" s="17" t="n">
        <v>7380300</v>
      </c>
      <c r="H1495" s="18" t="n">
        <v>4683198</v>
      </c>
    </row>
    <row r="1496" customFormat="false" ht="12" hidden="false" customHeight="true" outlineLevel="0" collapsed="false">
      <c r="A1496" s="30" t="s">
        <v>15</v>
      </c>
      <c r="B1496" s="16" t="n">
        <v>17688410</v>
      </c>
      <c r="C1496" s="17" t="n">
        <v>0</v>
      </c>
      <c r="D1496" s="17" t="n">
        <v>3773870</v>
      </c>
      <c r="E1496" s="17" t="n">
        <v>6944790</v>
      </c>
      <c r="F1496" s="17" t="n">
        <v>3899630</v>
      </c>
      <c r="G1496" s="17" t="n">
        <v>1613010</v>
      </c>
      <c r="H1496" s="18" t="n">
        <v>1457110</v>
      </c>
    </row>
    <row r="1497" customFormat="false" ht="12" hidden="false" customHeight="true" outlineLevel="0" collapsed="false">
      <c r="A1497" s="30" t="s">
        <v>16</v>
      </c>
      <c r="B1497" s="16" t="n">
        <v>0</v>
      </c>
      <c r="C1497" s="17" t="n">
        <v>0</v>
      </c>
      <c r="D1497" s="17" t="n">
        <v>0</v>
      </c>
      <c r="E1497" s="17" t="n">
        <v>0</v>
      </c>
      <c r="F1497" s="17" t="n">
        <v>0</v>
      </c>
      <c r="G1497" s="17" t="n">
        <v>0</v>
      </c>
      <c r="H1497" s="18" t="n">
        <v>0</v>
      </c>
    </row>
    <row r="1498" customFormat="false" ht="18" hidden="false" customHeight="true" outlineLevel="0" collapsed="false">
      <c r="A1498" s="30" t="s">
        <v>17</v>
      </c>
      <c r="B1498" s="16" t="n">
        <v>12557066</v>
      </c>
      <c r="C1498" s="17" t="n">
        <v>222127</v>
      </c>
      <c r="D1498" s="17" t="n">
        <v>3672836</v>
      </c>
      <c r="E1498" s="17" t="n">
        <v>4974932</v>
      </c>
      <c r="F1498" s="17" t="n">
        <v>2295236</v>
      </c>
      <c r="G1498" s="17" t="n">
        <v>817270</v>
      </c>
      <c r="H1498" s="18" t="n">
        <v>574665</v>
      </c>
    </row>
    <row r="1499" customFormat="false" ht="12" hidden="false" customHeight="true" outlineLevel="0" collapsed="false">
      <c r="A1499" s="30" t="s">
        <v>18</v>
      </c>
      <c r="B1499" s="16" t="n">
        <v>12227617</v>
      </c>
      <c r="C1499" s="17" t="n">
        <v>75360</v>
      </c>
      <c r="D1499" s="17" t="n">
        <v>3584330</v>
      </c>
      <c r="E1499" s="17" t="n">
        <v>4880756</v>
      </c>
      <c r="F1499" s="17" t="n">
        <v>2295236</v>
      </c>
      <c r="G1499" s="17" t="n">
        <v>817270</v>
      </c>
      <c r="H1499" s="18" t="n">
        <v>574665</v>
      </c>
    </row>
    <row r="1500" customFormat="false" ht="12" hidden="false" customHeight="true" outlineLevel="0" collapsed="false">
      <c r="A1500" s="30" t="s">
        <v>19</v>
      </c>
      <c r="B1500" s="16" t="n">
        <v>115794302</v>
      </c>
      <c r="C1500" s="17" t="n">
        <v>86683559</v>
      </c>
      <c r="D1500" s="17" t="n">
        <v>20793808</v>
      </c>
      <c r="E1500" s="17" t="n">
        <v>4755980</v>
      </c>
      <c r="F1500" s="17" t="n">
        <v>2231586</v>
      </c>
      <c r="G1500" s="17" t="n">
        <v>524427</v>
      </c>
      <c r="H1500" s="18" t="n">
        <v>804942</v>
      </c>
    </row>
    <row r="1501" customFormat="false" ht="12" hidden="false" customHeight="true" outlineLevel="0" collapsed="false">
      <c r="A1501" s="30" t="s">
        <v>20</v>
      </c>
      <c r="B1501" s="16" t="n">
        <v>2577176</v>
      </c>
      <c r="C1501" s="17" t="n">
        <v>1814136</v>
      </c>
      <c r="D1501" s="17" t="n">
        <v>357720</v>
      </c>
      <c r="E1501" s="17" t="n">
        <v>199900</v>
      </c>
      <c r="F1501" s="17" t="n">
        <v>205420</v>
      </c>
      <c r="G1501" s="17" t="n">
        <v>0</v>
      </c>
      <c r="H1501" s="18" t="n">
        <v>0</v>
      </c>
    </row>
    <row r="1502" customFormat="false" ht="12" hidden="false" customHeight="true" outlineLevel="0" collapsed="false">
      <c r="A1502" s="30" t="s">
        <v>21</v>
      </c>
      <c r="B1502" s="16" t="n">
        <v>893132890</v>
      </c>
      <c r="C1502" s="17" t="n">
        <v>439321163</v>
      </c>
      <c r="D1502" s="17" t="n">
        <v>239079627</v>
      </c>
      <c r="E1502" s="17" t="n">
        <v>131079197</v>
      </c>
      <c r="F1502" s="17" t="n">
        <v>51830389</v>
      </c>
      <c r="G1502" s="17" t="n">
        <v>18262868</v>
      </c>
      <c r="H1502" s="18" t="n">
        <v>13559646</v>
      </c>
    </row>
    <row r="1503" customFormat="false" ht="12" hidden="false" customHeight="true" outlineLevel="0" collapsed="false">
      <c r="A1503" s="30" t="s">
        <v>22</v>
      </c>
      <c r="B1503" s="16" t="n">
        <v>828725080</v>
      </c>
      <c r="C1503" s="17" t="n">
        <v>396583939</v>
      </c>
      <c r="D1503" s="17" t="n">
        <v>224624055</v>
      </c>
      <c r="E1503" s="17" t="n">
        <v>126234588</v>
      </c>
      <c r="F1503" s="17" t="n">
        <v>50509866</v>
      </c>
      <c r="G1503" s="17" t="n">
        <v>17380223</v>
      </c>
      <c r="H1503" s="18" t="n">
        <v>13392409</v>
      </c>
    </row>
    <row r="1504" customFormat="false" ht="12" hidden="false" customHeight="true" outlineLevel="0" collapsed="false">
      <c r="A1504" s="30" t="s">
        <v>23</v>
      </c>
      <c r="B1504" s="16" t="n">
        <v>2735363106</v>
      </c>
      <c r="C1504" s="17" t="n">
        <v>1948663784</v>
      </c>
      <c r="D1504" s="17" t="n">
        <v>458321874</v>
      </c>
      <c r="E1504" s="17" t="n">
        <v>200412192</v>
      </c>
      <c r="F1504" s="17" t="n">
        <v>80278366</v>
      </c>
      <c r="G1504" s="17" t="n">
        <v>27603892</v>
      </c>
      <c r="H1504" s="18" t="n">
        <v>20082998</v>
      </c>
    </row>
    <row r="1505" s="21" customFormat="true" ht="15" hidden="false" customHeight="true" outlineLevel="0" collapsed="false">
      <c r="A1505" s="30" t="s">
        <v>24</v>
      </c>
      <c r="B1505" s="16" t="n">
        <v>13984260</v>
      </c>
      <c r="C1505" s="17" t="n">
        <v>10333973</v>
      </c>
      <c r="D1505" s="17" t="n">
        <v>2548005</v>
      </c>
      <c r="E1505" s="17" t="n">
        <v>641429</v>
      </c>
      <c r="F1505" s="17" t="n">
        <v>269341</v>
      </c>
      <c r="G1505" s="17" t="n">
        <v>188813</v>
      </c>
      <c r="H1505" s="18" t="n">
        <v>2699</v>
      </c>
      <c r="I1505" s="2"/>
    </row>
    <row r="1506" customFormat="false" ht="18" hidden="false" customHeight="true" outlineLevel="0" collapsed="false">
      <c r="A1506" s="30" t="s">
        <v>25</v>
      </c>
      <c r="B1506" s="16" t="n">
        <v>1031671452</v>
      </c>
      <c r="C1506" s="17" t="n">
        <v>487030079</v>
      </c>
      <c r="D1506" s="17" t="n">
        <v>280389086</v>
      </c>
      <c r="E1506" s="17" t="n">
        <v>160754989</v>
      </c>
      <c r="F1506" s="17" t="n">
        <v>64119766</v>
      </c>
      <c r="G1506" s="17" t="n">
        <v>22794238</v>
      </c>
      <c r="H1506" s="18" t="n">
        <v>16583294</v>
      </c>
    </row>
    <row r="1507" customFormat="false" ht="18" hidden="false" customHeight="true" outlineLevel="0" collapsed="false">
      <c r="A1507" s="30" t="s">
        <v>26</v>
      </c>
      <c r="B1507" s="16" t="n">
        <v>368386756</v>
      </c>
      <c r="C1507" s="17" t="n">
        <v>117999134</v>
      </c>
      <c r="D1507" s="17" t="n">
        <v>113461257</v>
      </c>
      <c r="E1507" s="17" t="n">
        <v>81757274</v>
      </c>
      <c r="F1507" s="17" t="n">
        <v>33180770</v>
      </c>
      <c r="G1507" s="17" t="n">
        <v>13059013</v>
      </c>
      <c r="H1507" s="18" t="n">
        <v>8929308</v>
      </c>
    </row>
    <row r="1508" customFormat="false" ht="18" hidden="false" customHeight="true" outlineLevel="0" collapsed="false">
      <c r="A1508" s="30" t="s">
        <v>27</v>
      </c>
      <c r="B1508" s="16" t="n">
        <v>663284696</v>
      </c>
      <c r="C1508" s="17" t="n">
        <v>369030945</v>
      </c>
      <c r="D1508" s="17" t="n">
        <v>166927829</v>
      </c>
      <c r="E1508" s="17" t="n">
        <v>78997715</v>
      </c>
      <c r="F1508" s="17" t="n">
        <v>30938996</v>
      </c>
      <c r="G1508" s="17" t="n">
        <v>9735225</v>
      </c>
      <c r="H1508" s="18" t="n">
        <v>7653986</v>
      </c>
    </row>
    <row r="1509" customFormat="false" ht="12" hidden="false" customHeight="true" outlineLevel="0" collapsed="false">
      <c r="A1509" s="30" t="s">
        <v>39</v>
      </c>
      <c r="B1509" s="16" t="n">
        <v>616021469</v>
      </c>
      <c r="C1509" s="17" t="n">
        <v>347202620</v>
      </c>
      <c r="D1509" s="17" t="n">
        <v>155425567</v>
      </c>
      <c r="E1509" s="17" t="n">
        <v>69950463</v>
      </c>
      <c r="F1509" s="17" t="n">
        <v>27607911</v>
      </c>
      <c r="G1509" s="17" t="n">
        <v>8623866</v>
      </c>
      <c r="H1509" s="18" t="n">
        <v>7211042</v>
      </c>
    </row>
    <row r="1510" customFormat="false" ht="12" hidden="false" customHeight="true" outlineLevel="0" collapsed="false">
      <c r="A1510" s="30" t="s">
        <v>29</v>
      </c>
      <c r="B1510" s="16" t="n">
        <v>138538562</v>
      </c>
      <c r="C1510" s="17" t="n">
        <v>47708916</v>
      </c>
      <c r="D1510" s="17" t="n">
        <v>41309459</v>
      </c>
      <c r="E1510" s="17" t="n">
        <v>29675792</v>
      </c>
      <c r="F1510" s="17" t="n">
        <v>12289377</v>
      </c>
      <c r="G1510" s="17" t="n">
        <v>4531370</v>
      </c>
      <c r="H1510" s="18" t="n">
        <v>3023648</v>
      </c>
    </row>
    <row r="1511" customFormat="false" ht="12" hidden="false" customHeight="true" outlineLevel="0" collapsed="false">
      <c r="A1511" s="30" t="s">
        <v>30</v>
      </c>
      <c r="B1511" s="16" t="n">
        <v>36380388</v>
      </c>
      <c r="C1511" s="17" t="n">
        <v>11535680</v>
      </c>
      <c r="D1511" s="17" t="n">
        <v>11256467</v>
      </c>
      <c r="E1511" s="17" t="n">
        <v>7914517</v>
      </c>
      <c r="F1511" s="17" t="n">
        <v>3373414</v>
      </c>
      <c r="G1511" s="17" t="n">
        <v>1335396</v>
      </c>
      <c r="H1511" s="18" t="n">
        <v>964914</v>
      </c>
    </row>
    <row r="1512" customFormat="false" ht="12" hidden="false" customHeight="true" outlineLevel="0" collapsed="false">
      <c r="A1512" s="30" t="s">
        <v>31</v>
      </c>
      <c r="B1512" s="16" t="n">
        <v>101603957</v>
      </c>
      <c r="C1512" s="17" t="n">
        <v>35883570</v>
      </c>
      <c r="D1512" s="17" t="n">
        <v>29908988</v>
      </c>
      <c r="E1512" s="17" t="n">
        <v>21678588</v>
      </c>
      <c r="F1512" s="17" t="n">
        <v>8888083</v>
      </c>
      <c r="G1512" s="17" t="n">
        <v>3195974</v>
      </c>
      <c r="H1512" s="18" t="n">
        <v>2048754</v>
      </c>
    </row>
    <row r="1513" customFormat="false" ht="12" hidden="false" customHeight="true" outlineLevel="0" collapsed="false">
      <c r="A1513" s="30" t="s">
        <v>40</v>
      </c>
      <c r="B1513" s="16" t="n">
        <v>97157728</v>
      </c>
      <c r="C1513" s="17" t="n">
        <v>35862793</v>
      </c>
      <c r="D1513" s="17" t="n">
        <v>28603128</v>
      </c>
      <c r="E1513" s="17" t="n">
        <v>19934099</v>
      </c>
      <c r="F1513" s="17" t="n">
        <v>7945521</v>
      </c>
      <c r="G1513" s="17" t="n">
        <v>2964871</v>
      </c>
      <c r="H1513" s="18" t="n">
        <v>1847316</v>
      </c>
    </row>
    <row r="1514" customFormat="false" ht="12" hidden="false" customHeight="true" outlineLevel="0" collapsed="false">
      <c r="A1514" s="30" t="s">
        <v>41</v>
      </c>
      <c r="B1514" s="16" t="n">
        <v>0</v>
      </c>
      <c r="C1514" s="17" t="n">
        <v>0</v>
      </c>
      <c r="D1514" s="17" t="n">
        <v>0</v>
      </c>
      <c r="E1514" s="17" t="n">
        <v>0</v>
      </c>
      <c r="F1514" s="17" t="n">
        <v>0</v>
      </c>
      <c r="G1514" s="17" t="n">
        <v>0</v>
      </c>
      <c r="H1514" s="18" t="n">
        <v>0</v>
      </c>
    </row>
    <row r="1515" customFormat="false" ht="18" hidden="false" customHeight="true" outlineLevel="0" collapsed="false">
      <c r="A1515" s="30" t="s">
        <v>42</v>
      </c>
      <c r="B1515" s="16" t="n">
        <v>224700</v>
      </c>
      <c r="C1515" s="17" t="n">
        <v>10700</v>
      </c>
      <c r="D1515" s="17" t="n">
        <v>96300</v>
      </c>
      <c r="E1515" s="17" t="n">
        <v>42800</v>
      </c>
      <c r="F1515" s="17" t="n">
        <v>64200</v>
      </c>
      <c r="G1515" s="17" t="n">
        <v>0</v>
      </c>
      <c r="H1515" s="18" t="n">
        <v>10700</v>
      </c>
    </row>
    <row r="1516" customFormat="false" ht="12" hidden="false" customHeight="true" outlineLevel="0" collapsed="false">
      <c r="A1516" s="30" t="s">
        <v>43</v>
      </c>
      <c r="B1516" s="16" t="n">
        <v>4214031</v>
      </c>
      <c r="C1516" s="17" t="n">
        <v>10077</v>
      </c>
      <c r="D1516" s="17" t="n">
        <v>1208402</v>
      </c>
      <c r="E1516" s="17" t="n">
        <v>1701349</v>
      </c>
      <c r="F1516" s="17" t="n">
        <v>872362</v>
      </c>
      <c r="G1516" s="17" t="n">
        <v>231103</v>
      </c>
      <c r="H1516" s="18" t="n">
        <v>190738</v>
      </c>
    </row>
    <row r="1517" customFormat="false" ht="18" hidden="false" customHeight="true" outlineLevel="0" collapsed="false">
      <c r="A1517" s="31" t="s">
        <v>36</v>
      </c>
      <c r="B1517" s="26" t="n">
        <v>554217</v>
      </c>
      <c r="C1517" s="27" t="n">
        <v>289666</v>
      </c>
      <c r="D1517" s="27" t="n">
        <v>144004</v>
      </c>
      <c r="E1517" s="27" t="n">
        <v>82687</v>
      </c>
      <c r="F1517" s="27" t="n">
        <v>27880</v>
      </c>
      <c r="G1517" s="27" t="n">
        <v>0</v>
      </c>
      <c r="H1517" s="28" t="n">
        <v>9980</v>
      </c>
    </row>
    <row r="1518" customFormat="false" ht="18" hidden="false" customHeight="true" outlineLevel="0" collapsed="false">
      <c r="A1518" s="29" t="s">
        <v>96</v>
      </c>
      <c r="B1518" s="12"/>
      <c r="C1518" s="13"/>
      <c r="D1518" s="13"/>
      <c r="E1518" s="13"/>
      <c r="F1518" s="13"/>
      <c r="G1518" s="13"/>
      <c r="H1518" s="14"/>
    </row>
    <row r="1519" customFormat="false" ht="18" hidden="false" customHeight="true" outlineLevel="0" collapsed="false">
      <c r="A1519" s="30" t="s">
        <v>38</v>
      </c>
      <c r="B1519" s="16" t="n">
        <v>9439</v>
      </c>
      <c r="C1519" s="17" t="n">
        <v>6833</v>
      </c>
      <c r="D1519" s="17" t="n">
        <v>1643</v>
      </c>
      <c r="E1519" s="17" t="n">
        <v>577</v>
      </c>
      <c r="F1519" s="17" t="n">
        <v>245</v>
      </c>
      <c r="G1519" s="17" t="n">
        <v>91</v>
      </c>
      <c r="H1519" s="18" t="n">
        <v>50</v>
      </c>
    </row>
    <row r="1520" customFormat="false" ht="12" hidden="false" customHeight="true" outlineLevel="0" collapsed="false">
      <c r="A1520" s="30" t="s">
        <v>11</v>
      </c>
      <c r="B1520" s="16" t="n">
        <v>1343534869</v>
      </c>
      <c r="C1520" s="17" t="n">
        <v>787717108</v>
      </c>
      <c r="D1520" s="17" t="n">
        <v>292987183</v>
      </c>
      <c r="E1520" s="17" t="n">
        <v>141025815</v>
      </c>
      <c r="F1520" s="17" t="n">
        <v>73032972</v>
      </c>
      <c r="G1520" s="17" t="n">
        <v>29252895</v>
      </c>
      <c r="H1520" s="18" t="n">
        <v>19518896</v>
      </c>
    </row>
    <row r="1521" customFormat="false" ht="12" hidden="false" customHeight="true" outlineLevel="0" collapsed="false">
      <c r="A1521" s="30" t="s">
        <v>12</v>
      </c>
      <c r="B1521" s="16" t="n">
        <v>936861638</v>
      </c>
      <c r="C1521" s="17" t="n">
        <v>527824908</v>
      </c>
      <c r="D1521" s="17" t="n">
        <v>211881680</v>
      </c>
      <c r="E1521" s="17" t="n">
        <v>104518970</v>
      </c>
      <c r="F1521" s="17" t="n">
        <v>54856790</v>
      </c>
      <c r="G1521" s="17" t="n">
        <v>22364670</v>
      </c>
      <c r="H1521" s="18" t="n">
        <v>15414620</v>
      </c>
    </row>
    <row r="1522" customFormat="false" ht="12" hidden="false" customHeight="true" outlineLevel="0" collapsed="false">
      <c r="A1522" s="30" t="s">
        <v>13</v>
      </c>
      <c r="B1522" s="16" t="n">
        <v>11537120</v>
      </c>
      <c r="C1522" s="17" t="n">
        <v>8057920</v>
      </c>
      <c r="D1522" s="17" t="n">
        <v>3074800</v>
      </c>
      <c r="E1522" s="17" t="n">
        <v>291400</v>
      </c>
      <c r="F1522" s="17" t="n">
        <v>55100</v>
      </c>
      <c r="G1522" s="17" t="n">
        <v>42500</v>
      </c>
      <c r="H1522" s="18" t="n">
        <v>15400</v>
      </c>
    </row>
    <row r="1523" customFormat="false" ht="18" hidden="false" customHeight="true" outlineLevel="0" collapsed="false">
      <c r="A1523" s="30" t="s">
        <v>14</v>
      </c>
      <c r="B1523" s="16" t="n">
        <v>362641844</v>
      </c>
      <c r="C1523" s="17" t="n">
        <v>243526787</v>
      </c>
      <c r="D1523" s="17" t="n">
        <v>72882143</v>
      </c>
      <c r="E1523" s="17" t="n">
        <v>27534014</v>
      </c>
      <c r="F1523" s="17" t="n">
        <v>12217600</v>
      </c>
      <c r="G1523" s="17" t="n">
        <v>4117600</v>
      </c>
      <c r="H1523" s="18" t="n">
        <v>2363700</v>
      </c>
    </row>
    <row r="1524" customFormat="false" ht="12" hidden="false" customHeight="true" outlineLevel="0" collapsed="false">
      <c r="A1524" s="30" t="s">
        <v>15</v>
      </c>
      <c r="B1524" s="16" t="n">
        <v>13889290</v>
      </c>
      <c r="C1524" s="17" t="n">
        <v>13680</v>
      </c>
      <c r="D1524" s="17" t="n">
        <v>2626930</v>
      </c>
      <c r="E1524" s="17" t="n">
        <v>4724060</v>
      </c>
      <c r="F1524" s="17" t="n">
        <v>3671410</v>
      </c>
      <c r="G1524" s="17" t="n">
        <v>1547310</v>
      </c>
      <c r="H1524" s="18" t="n">
        <v>1305900</v>
      </c>
    </row>
    <row r="1525" customFormat="false" ht="12" hidden="false" customHeight="true" outlineLevel="0" collapsed="false">
      <c r="A1525" s="30" t="s">
        <v>16</v>
      </c>
      <c r="B1525" s="16" t="n">
        <v>0</v>
      </c>
      <c r="C1525" s="17" t="n">
        <v>0</v>
      </c>
      <c r="D1525" s="17" t="n">
        <v>0</v>
      </c>
      <c r="E1525" s="17" t="n">
        <v>0</v>
      </c>
      <c r="F1525" s="17" t="n">
        <v>0</v>
      </c>
      <c r="G1525" s="17" t="n">
        <v>0</v>
      </c>
      <c r="H1525" s="18" t="n">
        <v>0</v>
      </c>
    </row>
    <row r="1526" customFormat="false" ht="12" hidden="false" customHeight="true" outlineLevel="0" collapsed="false">
      <c r="A1526" s="30" t="s">
        <v>17</v>
      </c>
      <c r="B1526" s="16" t="n">
        <v>7879253</v>
      </c>
      <c r="C1526" s="17" t="n">
        <v>90910</v>
      </c>
      <c r="D1526" s="17" t="n">
        <v>1954301</v>
      </c>
      <c r="E1526" s="17" t="n">
        <v>2731884</v>
      </c>
      <c r="F1526" s="17" t="n">
        <v>1972736</v>
      </c>
      <c r="G1526" s="17" t="n">
        <v>748392</v>
      </c>
      <c r="H1526" s="18" t="n">
        <v>381030</v>
      </c>
    </row>
    <row r="1527" customFormat="false" ht="12" hidden="false" customHeight="true" outlineLevel="0" collapsed="false">
      <c r="A1527" s="30" t="s">
        <v>18</v>
      </c>
      <c r="B1527" s="16" t="n">
        <v>5124618</v>
      </c>
      <c r="C1527" s="17" t="n">
        <v>0</v>
      </c>
      <c r="D1527" s="17" t="n">
        <v>1563239</v>
      </c>
      <c r="E1527" s="17" t="n">
        <v>1842129</v>
      </c>
      <c r="F1527" s="17" t="n">
        <v>1027640</v>
      </c>
      <c r="G1527" s="17" t="n">
        <v>419280</v>
      </c>
      <c r="H1527" s="18" t="n">
        <v>272330</v>
      </c>
    </row>
    <row r="1528" customFormat="false" ht="12" hidden="false" customHeight="true" outlineLevel="0" collapsed="false">
      <c r="A1528" s="30" t="s">
        <v>19</v>
      </c>
      <c r="B1528" s="16" t="n">
        <v>22262844</v>
      </c>
      <c r="C1528" s="17" t="n">
        <v>16260823</v>
      </c>
      <c r="D1528" s="17" t="n">
        <v>3642129</v>
      </c>
      <c r="E1528" s="17" t="n">
        <v>1516887</v>
      </c>
      <c r="F1528" s="17" t="n">
        <v>314436</v>
      </c>
      <c r="G1528" s="17" t="n">
        <v>474923</v>
      </c>
      <c r="H1528" s="18" t="n">
        <v>53646</v>
      </c>
    </row>
    <row r="1529" customFormat="false" ht="12" hidden="false" customHeight="true" outlineLevel="0" collapsed="false">
      <c r="A1529" s="30" t="s">
        <v>20</v>
      </c>
      <c r="B1529" s="16" t="n">
        <v>0</v>
      </c>
      <c r="C1529" s="17" t="n">
        <v>0</v>
      </c>
      <c r="D1529" s="17" t="n">
        <v>0</v>
      </c>
      <c r="E1529" s="17" t="n">
        <v>0</v>
      </c>
      <c r="F1529" s="17" t="n">
        <v>0</v>
      </c>
      <c r="G1529" s="17" t="n">
        <v>0</v>
      </c>
      <c r="H1529" s="18" t="n">
        <v>0</v>
      </c>
    </row>
    <row r="1530" s="21" customFormat="true" ht="15" hidden="false" customHeight="true" outlineLevel="0" collapsed="false">
      <c r="A1530" s="30" t="s">
        <v>21</v>
      </c>
      <c r="B1530" s="16" t="n">
        <v>309776434</v>
      </c>
      <c r="C1530" s="17" t="n">
        <v>134459202</v>
      </c>
      <c r="D1530" s="17" t="n">
        <v>84985907</v>
      </c>
      <c r="E1530" s="17" t="n">
        <v>49306354</v>
      </c>
      <c r="F1530" s="17" t="n">
        <v>25443422</v>
      </c>
      <c r="G1530" s="17" t="n">
        <v>9655786</v>
      </c>
      <c r="H1530" s="18" t="n">
        <v>5925763</v>
      </c>
      <c r="I1530" s="2"/>
    </row>
    <row r="1531" customFormat="false" ht="18" hidden="false" customHeight="true" outlineLevel="0" collapsed="false">
      <c r="A1531" s="30" t="s">
        <v>22</v>
      </c>
      <c r="B1531" s="16" t="n">
        <v>296302188</v>
      </c>
      <c r="C1531" s="17" t="n">
        <v>124851139</v>
      </c>
      <c r="D1531" s="17" t="n">
        <v>82256778</v>
      </c>
      <c r="E1531" s="17" t="n">
        <v>48490038</v>
      </c>
      <c r="F1531" s="17" t="n">
        <v>25233367</v>
      </c>
      <c r="G1531" s="17" t="n">
        <v>9587632</v>
      </c>
      <c r="H1531" s="18" t="n">
        <v>5883234</v>
      </c>
    </row>
    <row r="1532" customFormat="false" ht="18" hidden="false" customHeight="true" outlineLevel="0" collapsed="false">
      <c r="A1532" s="30" t="s">
        <v>23</v>
      </c>
      <c r="B1532" s="16" t="n">
        <v>1035932815</v>
      </c>
      <c r="C1532" s="17" t="n">
        <v>655269552</v>
      </c>
      <c r="D1532" s="17" t="n">
        <v>208161377</v>
      </c>
      <c r="E1532" s="17" t="n">
        <v>91722094</v>
      </c>
      <c r="F1532" s="17" t="n">
        <v>47589550</v>
      </c>
      <c r="G1532" s="17" t="n">
        <v>19597109</v>
      </c>
      <c r="H1532" s="18" t="n">
        <v>13593133</v>
      </c>
    </row>
    <row r="1533" customFormat="false" ht="18" hidden="false" customHeight="true" outlineLevel="0" collapsed="false">
      <c r="A1533" s="30" t="s">
        <v>24</v>
      </c>
      <c r="B1533" s="16" t="n">
        <v>2174380</v>
      </c>
      <c r="C1533" s="17" t="n">
        <v>2011646</v>
      </c>
      <c r="D1533" s="17" t="n">
        <v>160101</v>
      </c>
      <c r="E1533" s="17" t="n">
        <v>2633</v>
      </c>
      <c r="F1533" s="17" t="n">
        <v>0</v>
      </c>
      <c r="G1533" s="17" t="n">
        <v>0</v>
      </c>
      <c r="H1533" s="18" t="n">
        <v>0</v>
      </c>
    </row>
    <row r="1534" customFormat="false" ht="12" hidden="false" customHeight="true" outlineLevel="0" collapsed="false">
      <c r="A1534" s="30" t="s">
        <v>25</v>
      </c>
      <c r="B1534" s="16" t="n">
        <v>352734642</v>
      </c>
      <c r="C1534" s="17" t="n">
        <v>146719794</v>
      </c>
      <c r="D1534" s="17" t="n">
        <v>98465199</v>
      </c>
      <c r="E1534" s="17" t="n">
        <v>58787868</v>
      </c>
      <c r="F1534" s="17" t="n">
        <v>30414241</v>
      </c>
      <c r="G1534" s="17" t="n">
        <v>11295407</v>
      </c>
      <c r="H1534" s="18" t="n">
        <v>7052133</v>
      </c>
    </row>
    <row r="1535" customFormat="false" ht="12" hidden="false" customHeight="true" outlineLevel="0" collapsed="false">
      <c r="A1535" s="30" t="s">
        <v>26</v>
      </c>
      <c r="B1535" s="16" t="n">
        <v>113802726</v>
      </c>
      <c r="C1535" s="17" t="n">
        <v>28519637</v>
      </c>
      <c r="D1535" s="17" t="n">
        <v>37423147</v>
      </c>
      <c r="E1535" s="17" t="n">
        <v>26439184</v>
      </c>
      <c r="F1535" s="17" t="n">
        <v>13632649</v>
      </c>
      <c r="G1535" s="17" t="n">
        <v>4665433</v>
      </c>
      <c r="H1535" s="18" t="n">
        <v>3122676</v>
      </c>
    </row>
    <row r="1536" customFormat="false" ht="12" hidden="false" customHeight="true" outlineLevel="0" collapsed="false">
      <c r="A1536" s="30" t="s">
        <v>27</v>
      </c>
      <c r="B1536" s="16" t="n">
        <v>238931916</v>
      </c>
      <c r="C1536" s="17" t="n">
        <v>118200157</v>
      </c>
      <c r="D1536" s="17" t="n">
        <v>61042052</v>
      </c>
      <c r="E1536" s="17" t="n">
        <v>32348684</v>
      </c>
      <c r="F1536" s="17" t="n">
        <v>16781592</v>
      </c>
      <c r="G1536" s="17" t="n">
        <v>6629974</v>
      </c>
      <c r="H1536" s="18" t="n">
        <v>3929457</v>
      </c>
    </row>
    <row r="1537" customFormat="false" ht="12" hidden="false" customHeight="true" outlineLevel="0" collapsed="false">
      <c r="A1537" s="30" t="s">
        <v>39</v>
      </c>
      <c r="B1537" s="16" t="n">
        <v>229496310</v>
      </c>
      <c r="C1537" s="17" t="n">
        <v>114214842</v>
      </c>
      <c r="D1537" s="17" t="n">
        <v>59130545</v>
      </c>
      <c r="E1537" s="17" t="n">
        <v>30032670</v>
      </c>
      <c r="F1537" s="17" t="n">
        <v>15759302</v>
      </c>
      <c r="G1537" s="17" t="n">
        <v>6494494</v>
      </c>
      <c r="H1537" s="18" t="n">
        <v>3864457</v>
      </c>
    </row>
    <row r="1538" customFormat="false" ht="12" hidden="false" customHeight="true" outlineLevel="0" collapsed="false">
      <c r="A1538" s="30" t="s">
        <v>29</v>
      </c>
      <c r="B1538" s="16" t="n">
        <v>42958208</v>
      </c>
      <c r="C1538" s="17" t="n">
        <v>12260592</v>
      </c>
      <c r="D1538" s="17" t="n">
        <v>13479292</v>
      </c>
      <c r="E1538" s="17" t="n">
        <v>9481514</v>
      </c>
      <c r="F1538" s="17" t="n">
        <v>4970819</v>
      </c>
      <c r="G1538" s="17" t="n">
        <v>1639621</v>
      </c>
      <c r="H1538" s="18" t="n">
        <v>1126370</v>
      </c>
    </row>
    <row r="1539" customFormat="false" ht="12" hidden="false" customHeight="true" outlineLevel="0" collapsed="false">
      <c r="A1539" s="30" t="s">
        <v>30</v>
      </c>
      <c r="B1539" s="16" t="n">
        <v>9722662</v>
      </c>
      <c r="C1539" s="17" t="n">
        <v>2264098</v>
      </c>
      <c r="D1539" s="17" t="n">
        <v>3279981</v>
      </c>
      <c r="E1539" s="17" t="n">
        <v>2461310</v>
      </c>
      <c r="F1539" s="17" t="n">
        <v>1099683</v>
      </c>
      <c r="G1539" s="17" t="n">
        <v>278156</v>
      </c>
      <c r="H1539" s="18" t="n">
        <v>339434</v>
      </c>
    </row>
    <row r="1540" customFormat="false" ht="20.1" hidden="false" customHeight="true" outlineLevel="0" collapsed="false">
      <c r="A1540" s="30" t="s">
        <v>31</v>
      </c>
      <c r="B1540" s="16" t="n">
        <v>33034032</v>
      </c>
      <c r="C1540" s="17" t="n">
        <v>9890830</v>
      </c>
      <c r="D1540" s="17" t="n">
        <v>10144061</v>
      </c>
      <c r="E1540" s="17" t="n">
        <v>6979604</v>
      </c>
      <c r="F1540" s="17" t="n">
        <v>3871136</v>
      </c>
      <c r="G1540" s="17" t="n">
        <v>1361465</v>
      </c>
      <c r="H1540" s="18" t="n">
        <v>786936</v>
      </c>
    </row>
    <row r="1541" customFormat="false" ht="12" hidden="false" customHeight="true" outlineLevel="0" collapsed="false">
      <c r="A1541" s="30" t="s">
        <v>40</v>
      </c>
      <c r="B1541" s="16" t="n">
        <v>31673377</v>
      </c>
      <c r="C1541" s="17" t="n">
        <v>9880130</v>
      </c>
      <c r="D1541" s="17" t="n">
        <v>9768982</v>
      </c>
      <c r="E1541" s="17" t="n">
        <v>6583019</v>
      </c>
      <c r="F1541" s="17" t="n">
        <v>3496901</v>
      </c>
      <c r="G1541" s="17" t="n">
        <v>1231291</v>
      </c>
      <c r="H1541" s="18" t="n">
        <v>713054</v>
      </c>
    </row>
    <row r="1542" customFormat="false" ht="20.1" hidden="false" customHeight="true" outlineLevel="0" collapsed="false">
      <c r="A1542" s="30" t="s">
        <v>41</v>
      </c>
      <c r="B1542" s="16" t="n">
        <v>0</v>
      </c>
      <c r="C1542" s="17" t="n">
        <v>0</v>
      </c>
      <c r="D1542" s="17" t="n">
        <v>0</v>
      </c>
      <c r="E1542" s="17" t="n">
        <v>0</v>
      </c>
      <c r="F1542" s="17" t="n">
        <v>0</v>
      </c>
      <c r="G1542" s="17" t="n">
        <v>0</v>
      </c>
      <c r="H1542" s="18" t="n">
        <v>0</v>
      </c>
    </row>
    <row r="1543" customFormat="false" ht="20.1" hidden="false" customHeight="true" outlineLevel="0" collapsed="false">
      <c r="A1543" s="30" t="s">
        <v>42</v>
      </c>
      <c r="B1543" s="16" t="n">
        <v>21400</v>
      </c>
      <c r="C1543" s="17" t="n">
        <v>10700</v>
      </c>
      <c r="D1543" s="17" t="n">
        <v>0</v>
      </c>
      <c r="E1543" s="17" t="n">
        <v>10700</v>
      </c>
      <c r="F1543" s="17" t="n">
        <v>0</v>
      </c>
      <c r="G1543" s="17" t="n">
        <v>0</v>
      </c>
      <c r="H1543" s="18" t="n">
        <v>0</v>
      </c>
    </row>
    <row r="1544" customFormat="false" ht="20.1" hidden="false" customHeight="true" outlineLevel="0" collapsed="false">
      <c r="A1544" s="30" t="s">
        <v>43</v>
      </c>
      <c r="B1544" s="16" t="n">
        <v>1339255</v>
      </c>
      <c r="C1544" s="17" t="n">
        <v>0</v>
      </c>
      <c r="D1544" s="17" t="n">
        <v>375079</v>
      </c>
      <c r="E1544" s="17" t="n">
        <v>385885</v>
      </c>
      <c r="F1544" s="17" t="n">
        <v>374235</v>
      </c>
      <c r="G1544" s="17" t="n">
        <v>130174</v>
      </c>
      <c r="H1544" s="18" t="n">
        <v>73882</v>
      </c>
    </row>
    <row r="1545" customFormat="false" ht="12" hidden="false" customHeight="true" outlineLevel="0" collapsed="false">
      <c r="A1545" s="31" t="s">
        <v>36</v>
      </c>
      <c r="B1545" s="26" t="n">
        <v>201514</v>
      </c>
      <c r="C1545" s="27" t="n">
        <v>105664</v>
      </c>
      <c r="D1545" s="27" t="n">
        <v>55250</v>
      </c>
      <c r="E1545" s="27" t="n">
        <v>40600</v>
      </c>
      <c r="F1545" s="27" t="n">
        <v>0</v>
      </c>
      <c r="G1545" s="27" t="n">
        <v>0</v>
      </c>
      <c r="H1545" s="28" t="n">
        <v>0</v>
      </c>
    </row>
    <row r="1546" customFormat="false" ht="12" hidden="false" customHeight="true" outlineLevel="0" collapsed="false">
      <c r="A1546" s="29" t="s">
        <v>97</v>
      </c>
      <c r="B1546" s="12"/>
      <c r="C1546" s="13"/>
      <c r="D1546" s="13"/>
      <c r="E1546" s="13"/>
      <c r="F1546" s="13"/>
      <c r="G1546" s="13"/>
      <c r="H1546" s="14"/>
    </row>
    <row r="1547" customFormat="false" ht="12" hidden="false" customHeight="true" outlineLevel="0" collapsed="false">
      <c r="A1547" s="30" t="s">
        <v>38</v>
      </c>
      <c r="B1547" s="16" t="n">
        <v>8471</v>
      </c>
      <c r="C1547" s="17" t="n">
        <v>6410</v>
      </c>
      <c r="D1547" s="17" t="n">
        <v>1377</v>
      </c>
      <c r="E1547" s="17" t="n">
        <v>439</v>
      </c>
      <c r="F1547" s="17" t="n">
        <v>162</v>
      </c>
      <c r="G1547" s="17" t="n">
        <v>59</v>
      </c>
      <c r="H1547" s="18" t="n">
        <v>24</v>
      </c>
    </row>
    <row r="1548" customFormat="false" ht="18" hidden="false" customHeight="true" outlineLevel="0" collapsed="false">
      <c r="A1548" s="30" t="s">
        <v>11</v>
      </c>
      <c r="B1548" s="16" t="n">
        <v>1006069233</v>
      </c>
      <c r="C1548" s="17" t="n">
        <v>622119214</v>
      </c>
      <c r="D1548" s="17" t="n">
        <v>216692912</v>
      </c>
      <c r="E1548" s="17" t="n">
        <v>96638973</v>
      </c>
      <c r="F1548" s="17" t="n">
        <v>42991984</v>
      </c>
      <c r="G1548" s="17" t="n">
        <v>17699236</v>
      </c>
      <c r="H1548" s="18" t="n">
        <v>9926914</v>
      </c>
    </row>
    <row r="1549" customFormat="false" ht="12" hidden="false" customHeight="true" outlineLevel="0" collapsed="false">
      <c r="A1549" s="30" t="s">
        <v>12</v>
      </c>
      <c r="B1549" s="16" t="n">
        <v>754022798</v>
      </c>
      <c r="C1549" s="17" t="n">
        <v>458351078</v>
      </c>
      <c r="D1549" s="17" t="n">
        <v>165327520</v>
      </c>
      <c r="E1549" s="17" t="n">
        <v>75278530</v>
      </c>
      <c r="F1549" s="17" t="n">
        <v>33717610</v>
      </c>
      <c r="G1549" s="17" t="n">
        <v>13897440</v>
      </c>
      <c r="H1549" s="18" t="n">
        <v>7450620</v>
      </c>
    </row>
    <row r="1550" customFormat="false" ht="12" hidden="false" customHeight="true" outlineLevel="0" collapsed="false">
      <c r="A1550" s="30" t="s">
        <v>13</v>
      </c>
      <c r="B1550" s="16" t="n">
        <v>5425980</v>
      </c>
      <c r="C1550" s="17" t="n">
        <v>3879280</v>
      </c>
      <c r="D1550" s="17" t="n">
        <v>1318600</v>
      </c>
      <c r="E1550" s="17" t="n">
        <v>180600</v>
      </c>
      <c r="F1550" s="17" t="n">
        <v>40000</v>
      </c>
      <c r="G1550" s="17" t="n">
        <v>2500</v>
      </c>
      <c r="H1550" s="18" t="n">
        <v>5000</v>
      </c>
    </row>
    <row r="1551" customFormat="false" ht="12" hidden="false" customHeight="true" outlineLevel="0" collapsed="false">
      <c r="A1551" s="30" t="s">
        <v>14</v>
      </c>
      <c r="B1551" s="16" t="n">
        <v>220744879</v>
      </c>
      <c r="C1551" s="17" t="n">
        <v>155190696</v>
      </c>
      <c r="D1551" s="17" t="n">
        <v>43037067</v>
      </c>
      <c r="E1551" s="17" t="n">
        <v>14466116</v>
      </c>
      <c r="F1551" s="17" t="n">
        <v>5293900</v>
      </c>
      <c r="G1551" s="17" t="n">
        <v>1938000</v>
      </c>
      <c r="H1551" s="18" t="n">
        <v>819100</v>
      </c>
    </row>
    <row r="1552" customFormat="false" ht="12" hidden="false" customHeight="true" outlineLevel="0" collapsed="false">
      <c r="A1552" s="30" t="s">
        <v>15</v>
      </c>
      <c r="B1552" s="16" t="n">
        <v>8218052</v>
      </c>
      <c r="C1552" s="17" t="n">
        <v>0</v>
      </c>
      <c r="D1552" s="17" t="n">
        <v>1500016</v>
      </c>
      <c r="E1552" s="17" t="n">
        <v>2963389</v>
      </c>
      <c r="F1552" s="17" t="n">
        <v>1951802</v>
      </c>
      <c r="G1552" s="17" t="n">
        <v>1030558</v>
      </c>
      <c r="H1552" s="18" t="n">
        <v>772287</v>
      </c>
    </row>
    <row r="1553" customFormat="false" ht="12" hidden="false" customHeight="true" outlineLevel="0" collapsed="false">
      <c r="A1553" s="30" t="s">
        <v>16</v>
      </c>
      <c r="B1553" s="16" t="n">
        <v>412666</v>
      </c>
      <c r="C1553" s="17" t="n">
        <v>0</v>
      </c>
      <c r="D1553" s="17" t="n">
        <v>0</v>
      </c>
      <c r="E1553" s="17" t="n">
        <v>7306</v>
      </c>
      <c r="F1553" s="17" t="n">
        <v>0</v>
      </c>
      <c r="G1553" s="17" t="n">
        <v>0</v>
      </c>
      <c r="H1553" s="18" t="n">
        <v>405360</v>
      </c>
    </row>
    <row r="1554" customFormat="false" ht="12" hidden="false" customHeight="true" outlineLevel="0" collapsed="false">
      <c r="A1554" s="30" t="s">
        <v>17</v>
      </c>
      <c r="B1554" s="16" t="n">
        <v>7805278</v>
      </c>
      <c r="C1554" s="17" t="n">
        <v>489888</v>
      </c>
      <c r="D1554" s="17" t="n">
        <v>2809392</v>
      </c>
      <c r="E1554" s="17" t="n">
        <v>2469560</v>
      </c>
      <c r="F1554" s="17" t="n">
        <v>1305078</v>
      </c>
      <c r="G1554" s="17" t="n">
        <v>521690</v>
      </c>
      <c r="H1554" s="18" t="n">
        <v>209670</v>
      </c>
    </row>
    <row r="1555" s="21" customFormat="true" ht="15" hidden="false" customHeight="true" outlineLevel="0" collapsed="false">
      <c r="A1555" s="30" t="s">
        <v>18</v>
      </c>
      <c r="B1555" s="16" t="n">
        <v>6195651</v>
      </c>
      <c r="C1555" s="17" t="n">
        <v>62514</v>
      </c>
      <c r="D1555" s="17" t="n">
        <v>2291979</v>
      </c>
      <c r="E1555" s="17" t="n">
        <v>2002020</v>
      </c>
      <c r="F1555" s="17" t="n">
        <v>1180968</v>
      </c>
      <c r="G1555" s="17" t="n">
        <v>495050</v>
      </c>
      <c r="H1555" s="18" t="n">
        <v>163120</v>
      </c>
      <c r="I1555" s="2"/>
    </row>
    <row r="1556" customFormat="false" ht="18" hidden="false" customHeight="true" outlineLevel="0" collapsed="false">
      <c r="A1556" s="30" t="s">
        <v>19</v>
      </c>
      <c r="B1556" s="16" t="n">
        <v>14865560</v>
      </c>
      <c r="C1556" s="17" t="n">
        <v>8087552</v>
      </c>
      <c r="D1556" s="17" t="n">
        <v>4018917</v>
      </c>
      <c r="E1556" s="17" t="n">
        <v>1454072</v>
      </c>
      <c r="F1556" s="17" t="n">
        <v>723594</v>
      </c>
      <c r="G1556" s="17" t="n">
        <v>311548</v>
      </c>
      <c r="H1556" s="18" t="n">
        <v>269877</v>
      </c>
    </row>
    <row r="1557" customFormat="false" ht="18" hidden="false" customHeight="true" outlineLevel="0" collapsed="false">
      <c r="A1557" s="30" t="s">
        <v>20</v>
      </c>
      <c r="B1557" s="16" t="n">
        <v>0</v>
      </c>
      <c r="C1557" s="17" t="n">
        <v>0</v>
      </c>
      <c r="D1557" s="17" t="n">
        <v>0</v>
      </c>
      <c r="E1557" s="17" t="n">
        <v>0</v>
      </c>
      <c r="F1557" s="17" t="n">
        <v>0</v>
      </c>
      <c r="G1557" s="17" t="n">
        <v>0</v>
      </c>
      <c r="H1557" s="18" t="n">
        <v>0</v>
      </c>
    </row>
    <row r="1558" customFormat="false" ht="18" hidden="false" customHeight="true" outlineLevel="0" collapsed="false">
      <c r="A1558" s="30" t="s">
        <v>21</v>
      </c>
      <c r="B1558" s="16" t="n">
        <v>315591393</v>
      </c>
      <c r="C1558" s="17" t="n">
        <v>165675667</v>
      </c>
      <c r="D1558" s="17" t="n">
        <v>81211230</v>
      </c>
      <c r="E1558" s="17" t="n">
        <v>39947543</v>
      </c>
      <c r="F1558" s="17" t="n">
        <v>17681019</v>
      </c>
      <c r="G1558" s="17" t="n">
        <v>6726029</v>
      </c>
      <c r="H1558" s="18" t="n">
        <v>4349905</v>
      </c>
    </row>
    <row r="1559" customFormat="false" ht="12" hidden="false" customHeight="true" outlineLevel="0" collapsed="false">
      <c r="A1559" s="30" t="s">
        <v>22</v>
      </c>
      <c r="B1559" s="16" t="n">
        <v>294809686</v>
      </c>
      <c r="C1559" s="17" t="n">
        <v>151577233</v>
      </c>
      <c r="D1559" s="17" t="n">
        <v>77440622</v>
      </c>
      <c r="E1559" s="17" t="n">
        <v>38492313</v>
      </c>
      <c r="F1559" s="17" t="n">
        <v>17044876</v>
      </c>
      <c r="G1559" s="17" t="n">
        <v>6284630</v>
      </c>
      <c r="H1559" s="18" t="n">
        <v>3970012</v>
      </c>
    </row>
    <row r="1560" customFormat="false" ht="12" hidden="false" customHeight="true" outlineLevel="0" collapsed="false">
      <c r="A1560" s="30" t="s">
        <v>23</v>
      </c>
      <c r="B1560" s="16" t="n">
        <v>698602221</v>
      </c>
      <c r="C1560" s="17" t="n">
        <v>462737298</v>
      </c>
      <c r="D1560" s="17" t="n">
        <v>136559442</v>
      </c>
      <c r="E1560" s="17" t="n">
        <v>56947061</v>
      </c>
      <c r="F1560" s="17" t="n">
        <v>25467537</v>
      </c>
      <c r="G1560" s="17" t="n">
        <v>11313874</v>
      </c>
      <c r="H1560" s="18" t="n">
        <v>5577009</v>
      </c>
    </row>
    <row r="1561" customFormat="false" ht="12" hidden="false" customHeight="true" outlineLevel="0" collapsed="false">
      <c r="A1561" s="30" t="s">
        <v>24</v>
      </c>
      <c r="B1561" s="16" t="n">
        <v>8127641</v>
      </c>
      <c r="C1561" s="17" t="n">
        <v>6293751</v>
      </c>
      <c r="D1561" s="17" t="n">
        <v>1081020</v>
      </c>
      <c r="E1561" s="17" t="n">
        <v>255631</v>
      </c>
      <c r="F1561" s="17" t="n">
        <v>156572</v>
      </c>
      <c r="G1561" s="17" t="n">
        <v>340667</v>
      </c>
      <c r="H1561" s="18" t="n">
        <v>0</v>
      </c>
    </row>
    <row r="1562" customFormat="false" ht="12" hidden="false" customHeight="true" outlineLevel="0" collapsed="false">
      <c r="A1562" s="30" t="s">
        <v>25</v>
      </c>
      <c r="B1562" s="16" t="n">
        <v>353175146</v>
      </c>
      <c r="C1562" s="17" t="n">
        <v>178286257</v>
      </c>
      <c r="D1562" s="17" t="n">
        <v>92130592</v>
      </c>
      <c r="E1562" s="17" t="n">
        <v>47949444</v>
      </c>
      <c r="F1562" s="17" t="n">
        <v>21289484</v>
      </c>
      <c r="G1562" s="17" t="n">
        <v>8458741</v>
      </c>
      <c r="H1562" s="18" t="n">
        <v>5060628</v>
      </c>
    </row>
    <row r="1563" customFormat="false" ht="12" hidden="false" customHeight="true" outlineLevel="0" collapsed="false">
      <c r="A1563" s="30" t="s">
        <v>26</v>
      </c>
      <c r="B1563" s="16" t="n">
        <v>95981387</v>
      </c>
      <c r="C1563" s="17" t="n">
        <v>29140967</v>
      </c>
      <c r="D1563" s="17" t="n">
        <v>27443456</v>
      </c>
      <c r="E1563" s="17" t="n">
        <v>21708525</v>
      </c>
      <c r="F1563" s="17" t="n">
        <v>10464737</v>
      </c>
      <c r="G1563" s="17" t="n">
        <v>4980139</v>
      </c>
      <c r="H1563" s="18" t="n">
        <v>2243563</v>
      </c>
    </row>
    <row r="1564" customFormat="false" ht="12" hidden="false" customHeight="true" outlineLevel="0" collapsed="false">
      <c r="A1564" s="30" t="s">
        <v>27</v>
      </c>
      <c r="B1564" s="16" t="n">
        <v>257193759</v>
      </c>
      <c r="C1564" s="17" t="n">
        <v>149145290</v>
      </c>
      <c r="D1564" s="17" t="n">
        <v>64687136</v>
      </c>
      <c r="E1564" s="17" t="n">
        <v>26240919</v>
      </c>
      <c r="F1564" s="17" t="n">
        <v>10824747</v>
      </c>
      <c r="G1564" s="17" t="n">
        <v>3478602</v>
      </c>
      <c r="H1564" s="18" t="n">
        <v>2817065</v>
      </c>
    </row>
    <row r="1565" customFormat="false" ht="18" hidden="false" customHeight="true" outlineLevel="0" collapsed="false">
      <c r="A1565" s="30" t="s">
        <v>39</v>
      </c>
      <c r="B1565" s="16" t="n">
        <v>249794541</v>
      </c>
      <c r="C1565" s="17" t="n">
        <v>145757325</v>
      </c>
      <c r="D1565" s="17" t="n">
        <v>63384579</v>
      </c>
      <c r="E1565" s="17" t="n">
        <v>25152981</v>
      </c>
      <c r="F1565" s="17" t="n">
        <v>9934651</v>
      </c>
      <c r="G1565" s="17" t="n">
        <v>3232940</v>
      </c>
      <c r="H1565" s="18" t="n">
        <v>2332065</v>
      </c>
    </row>
    <row r="1566" customFormat="false" ht="12" hidden="false" customHeight="true" outlineLevel="0" collapsed="false">
      <c r="A1566" s="30" t="s">
        <v>29</v>
      </c>
      <c r="B1566" s="16" t="n">
        <v>37583753</v>
      </c>
      <c r="C1566" s="17" t="n">
        <v>12610590</v>
      </c>
      <c r="D1566" s="17" t="n">
        <v>10919362</v>
      </c>
      <c r="E1566" s="17" t="n">
        <v>8001901</v>
      </c>
      <c r="F1566" s="17" t="n">
        <v>3608465</v>
      </c>
      <c r="G1566" s="17" t="n">
        <v>1732712</v>
      </c>
      <c r="H1566" s="18" t="n">
        <v>710723</v>
      </c>
    </row>
    <row r="1567" customFormat="false" ht="18" hidden="false" customHeight="true" outlineLevel="0" collapsed="false">
      <c r="A1567" s="30" t="s">
        <v>30</v>
      </c>
      <c r="B1567" s="16" t="n">
        <v>9586553</v>
      </c>
      <c r="C1567" s="17" t="n">
        <v>2865910</v>
      </c>
      <c r="D1567" s="17" t="n">
        <v>2982011</v>
      </c>
      <c r="E1567" s="17" t="n">
        <v>2265578</v>
      </c>
      <c r="F1567" s="17" t="n">
        <v>991708</v>
      </c>
      <c r="G1567" s="17" t="n">
        <v>358448</v>
      </c>
      <c r="H1567" s="18" t="n">
        <v>122898</v>
      </c>
    </row>
    <row r="1568" customFormat="false" ht="18" hidden="false" customHeight="true" outlineLevel="0" collapsed="false">
      <c r="A1568" s="30" t="s">
        <v>31</v>
      </c>
      <c r="B1568" s="16" t="n">
        <v>27994659</v>
      </c>
      <c r="C1568" s="17" t="n">
        <v>9744573</v>
      </c>
      <c r="D1568" s="17" t="n">
        <v>7937351</v>
      </c>
      <c r="E1568" s="17" t="n">
        <v>5733889</v>
      </c>
      <c r="F1568" s="17" t="n">
        <v>2616757</v>
      </c>
      <c r="G1568" s="17" t="n">
        <v>1374264</v>
      </c>
      <c r="H1568" s="18" t="n">
        <v>587825</v>
      </c>
    </row>
    <row r="1569" customFormat="false" ht="18" hidden="false" customHeight="true" outlineLevel="0" collapsed="false">
      <c r="A1569" s="30" t="s">
        <v>40</v>
      </c>
      <c r="B1569" s="16" t="n">
        <v>26929961</v>
      </c>
      <c r="C1569" s="17" t="n">
        <v>9744573</v>
      </c>
      <c r="D1569" s="17" t="n">
        <v>7562098</v>
      </c>
      <c r="E1569" s="17" t="n">
        <v>5360738</v>
      </c>
      <c r="F1569" s="17" t="n">
        <v>2497660</v>
      </c>
      <c r="G1569" s="17" t="n">
        <v>1243497</v>
      </c>
      <c r="H1569" s="18" t="n">
        <v>521395</v>
      </c>
    </row>
    <row r="1570" customFormat="false" ht="12" hidden="false" customHeight="true" outlineLevel="0" collapsed="false">
      <c r="A1570" s="30" t="s">
        <v>41</v>
      </c>
      <c r="B1570" s="16" t="n">
        <v>0</v>
      </c>
      <c r="C1570" s="17" t="n">
        <v>0</v>
      </c>
      <c r="D1570" s="17" t="n">
        <v>0</v>
      </c>
      <c r="E1570" s="17" t="n">
        <v>0</v>
      </c>
      <c r="F1570" s="17" t="n">
        <v>0</v>
      </c>
      <c r="G1570" s="17" t="n">
        <v>0</v>
      </c>
      <c r="H1570" s="18" t="n">
        <v>0</v>
      </c>
    </row>
    <row r="1571" customFormat="false" ht="12" hidden="false" customHeight="true" outlineLevel="0" collapsed="false">
      <c r="A1571" s="30" t="s">
        <v>42</v>
      </c>
      <c r="B1571" s="16" t="n">
        <v>32100</v>
      </c>
      <c r="C1571" s="17" t="n">
        <v>0</v>
      </c>
      <c r="D1571" s="17" t="n">
        <v>21400</v>
      </c>
      <c r="E1571" s="17" t="n">
        <v>10700</v>
      </c>
      <c r="F1571" s="17" t="n">
        <v>0</v>
      </c>
      <c r="G1571" s="17" t="n">
        <v>0</v>
      </c>
      <c r="H1571" s="18" t="n">
        <v>0</v>
      </c>
    </row>
    <row r="1572" customFormat="false" ht="12" hidden="false" customHeight="true" outlineLevel="0" collapsed="false">
      <c r="A1572" s="30" t="s">
        <v>43</v>
      </c>
      <c r="B1572" s="16" t="n">
        <v>1032598</v>
      </c>
      <c r="C1572" s="17" t="n">
        <v>0</v>
      </c>
      <c r="D1572" s="17" t="n">
        <v>353853</v>
      </c>
      <c r="E1572" s="17" t="n">
        <v>362451</v>
      </c>
      <c r="F1572" s="17" t="n">
        <v>119097</v>
      </c>
      <c r="G1572" s="17" t="n">
        <v>130767</v>
      </c>
      <c r="H1572" s="18" t="n">
        <v>66430</v>
      </c>
    </row>
    <row r="1573" customFormat="false" ht="18" hidden="false" customHeight="true" outlineLevel="0" collapsed="false">
      <c r="A1573" s="31" t="s">
        <v>36</v>
      </c>
      <c r="B1573" s="26" t="n">
        <v>2541</v>
      </c>
      <c r="C1573" s="27" t="n">
        <v>107</v>
      </c>
      <c r="D1573" s="27" t="n">
        <v>0</v>
      </c>
      <c r="E1573" s="27" t="n">
        <v>2434</v>
      </c>
      <c r="F1573" s="27" t="n">
        <v>0</v>
      </c>
      <c r="G1573" s="27" t="n">
        <v>0</v>
      </c>
      <c r="H1573" s="28" t="n">
        <v>0</v>
      </c>
    </row>
    <row r="1574" customFormat="false" ht="12" hidden="false" customHeight="true" outlineLevel="0" collapsed="false">
      <c r="A1574" s="29" t="s">
        <v>98</v>
      </c>
      <c r="B1574" s="12"/>
      <c r="C1574" s="13"/>
      <c r="D1574" s="13"/>
      <c r="E1574" s="13"/>
      <c r="F1574" s="13"/>
      <c r="G1574" s="13"/>
      <c r="H1574" s="14"/>
    </row>
    <row r="1575" customFormat="false" ht="12" hidden="false" customHeight="true" outlineLevel="0" collapsed="false">
      <c r="A1575" s="30" t="s">
        <v>38</v>
      </c>
      <c r="B1575" s="16" t="n">
        <v>6627</v>
      </c>
      <c r="C1575" s="17" t="n">
        <v>5266</v>
      </c>
      <c r="D1575" s="17" t="n">
        <v>925</v>
      </c>
      <c r="E1575" s="17" t="n">
        <v>265</v>
      </c>
      <c r="F1575" s="17" t="n">
        <v>110</v>
      </c>
      <c r="G1575" s="17" t="n">
        <v>46</v>
      </c>
      <c r="H1575" s="18" t="n">
        <v>15</v>
      </c>
    </row>
    <row r="1576" customFormat="false" ht="12" hidden="false" customHeight="true" outlineLevel="0" collapsed="false">
      <c r="A1576" s="30" t="s">
        <v>11</v>
      </c>
      <c r="B1576" s="16" t="n">
        <v>818383457</v>
      </c>
      <c r="C1576" s="17" t="n">
        <v>556132010</v>
      </c>
      <c r="D1576" s="17" t="n">
        <v>151508388</v>
      </c>
      <c r="E1576" s="17" t="n">
        <v>60505898</v>
      </c>
      <c r="F1576" s="17" t="n">
        <v>30228825</v>
      </c>
      <c r="G1576" s="17" t="n">
        <v>14371362</v>
      </c>
      <c r="H1576" s="18" t="n">
        <v>5636974</v>
      </c>
    </row>
    <row r="1577" customFormat="false" ht="12" hidden="false" customHeight="true" outlineLevel="0" collapsed="false">
      <c r="A1577" s="30" t="s">
        <v>12</v>
      </c>
      <c r="B1577" s="16" t="n">
        <v>578503345</v>
      </c>
      <c r="C1577" s="17" t="n">
        <v>381097807</v>
      </c>
      <c r="D1577" s="17" t="n">
        <v>112233528</v>
      </c>
      <c r="E1577" s="17" t="n">
        <v>46234354</v>
      </c>
      <c r="F1577" s="17" t="n">
        <v>23192166</v>
      </c>
      <c r="G1577" s="17" t="n">
        <v>11216110</v>
      </c>
      <c r="H1577" s="18" t="n">
        <v>4529380</v>
      </c>
    </row>
    <row r="1578" customFormat="false" ht="12" hidden="false" customHeight="true" outlineLevel="0" collapsed="false">
      <c r="A1578" s="30" t="s">
        <v>13</v>
      </c>
      <c r="B1578" s="16" t="n">
        <v>8756000</v>
      </c>
      <c r="C1578" s="17" t="n">
        <v>6552300</v>
      </c>
      <c r="D1578" s="17" t="n">
        <v>1950600</v>
      </c>
      <c r="E1578" s="17" t="n">
        <v>208000</v>
      </c>
      <c r="F1578" s="17" t="n">
        <v>28700</v>
      </c>
      <c r="G1578" s="17" t="n">
        <v>12300</v>
      </c>
      <c r="H1578" s="18" t="n">
        <v>4100</v>
      </c>
    </row>
    <row r="1579" customFormat="false" ht="12" hidden="false" customHeight="true" outlineLevel="0" collapsed="false">
      <c r="A1579" s="30" t="s">
        <v>14</v>
      </c>
      <c r="B1579" s="16" t="n">
        <v>209358318</v>
      </c>
      <c r="C1579" s="17" t="n">
        <v>158250907</v>
      </c>
      <c r="D1579" s="17" t="n">
        <v>33692611</v>
      </c>
      <c r="E1579" s="17" t="n">
        <v>10254500</v>
      </c>
      <c r="F1579" s="17" t="n">
        <v>4521300</v>
      </c>
      <c r="G1579" s="17" t="n">
        <v>2010600</v>
      </c>
      <c r="H1579" s="18" t="n">
        <v>628400</v>
      </c>
    </row>
    <row r="1580" s="21" customFormat="true" ht="15" hidden="false" customHeight="true" outlineLevel="0" collapsed="false">
      <c r="A1580" s="30" t="s">
        <v>15</v>
      </c>
      <c r="B1580" s="16" t="n">
        <v>6631003</v>
      </c>
      <c r="C1580" s="17" t="n">
        <v>0</v>
      </c>
      <c r="D1580" s="17" t="n">
        <v>1206389</v>
      </c>
      <c r="E1580" s="17" t="n">
        <v>2377197</v>
      </c>
      <c r="F1580" s="17" t="n">
        <v>1745071</v>
      </c>
      <c r="G1580" s="17" t="n">
        <v>886432</v>
      </c>
      <c r="H1580" s="18" t="n">
        <v>415914</v>
      </c>
      <c r="I1580" s="2"/>
    </row>
    <row r="1581" customFormat="false" ht="18" hidden="false" customHeight="true" outlineLevel="0" collapsed="false">
      <c r="A1581" s="30" t="s">
        <v>16</v>
      </c>
      <c r="B1581" s="16" t="n">
        <v>0</v>
      </c>
      <c r="C1581" s="17" t="n">
        <v>0</v>
      </c>
      <c r="D1581" s="17" t="n">
        <v>0</v>
      </c>
      <c r="E1581" s="17" t="n">
        <v>0</v>
      </c>
      <c r="F1581" s="17" t="n">
        <v>0</v>
      </c>
      <c r="G1581" s="17" t="n">
        <v>0</v>
      </c>
      <c r="H1581" s="18" t="n">
        <v>0</v>
      </c>
    </row>
    <row r="1582" customFormat="false" ht="20.1" hidden="false" customHeight="true" outlineLevel="0" collapsed="false">
      <c r="A1582" s="30" t="s">
        <v>17</v>
      </c>
      <c r="B1582" s="16" t="n">
        <v>1976941</v>
      </c>
      <c r="C1582" s="17" t="n">
        <v>42161</v>
      </c>
      <c r="D1582" s="17" t="n">
        <v>525120</v>
      </c>
      <c r="E1582" s="17" t="n">
        <v>700700</v>
      </c>
      <c r="F1582" s="17" t="n">
        <v>496960</v>
      </c>
      <c r="G1582" s="17" t="n">
        <v>169600</v>
      </c>
      <c r="H1582" s="18" t="n">
        <v>42400</v>
      </c>
    </row>
    <row r="1583" customFormat="false" ht="18" hidden="false" customHeight="true" outlineLevel="0" collapsed="false">
      <c r="A1583" s="30" t="s">
        <v>18</v>
      </c>
      <c r="B1583" s="16" t="n">
        <v>1622900</v>
      </c>
      <c r="C1583" s="17" t="n">
        <v>0</v>
      </c>
      <c r="D1583" s="17" t="n">
        <v>381600</v>
      </c>
      <c r="E1583" s="17" t="n">
        <v>594700</v>
      </c>
      <c r="F1583" s="17" t="n">
        <v>455800</v>
      </c>
      <c r="G1583" s="17" t="n">
        <v>159000</v>
      </c>
      <c r="H1583" s="18" t="n">
        <v>31800</v>
      </c>
    </row>
    <row r="1584" customFormat="false" ht="12" hidden="false" customHeight="true" outlineLevel="0" collapsed="false">
      <c r="A1584" s="30" t="s">
        <v>19</v>
      </c>
      <c r="B1584" s="16" t="n">
        <v>21913850</v>
      </c>
      <c r="C1584" s="17" t="n">
        <v>16741135</v>
      </c>
      <c r="D1584" s="17" t="n">
        <v>3850740</v>
      </c>
      <c r="E1584" s="17" t="n">
        <v>939147</v>
      </c>
      <c r="F1584" s="17" t="n">
        <v>273328</v>
      </c>
      <c r="G1584" s="17" t="n">
        <v>88620</v>
      </c>
      <c r="H1584" s="18" t="n">
        <v>20880</v>
      </c>
    </row>
    <row r="1585" customFormat="false" ht="12" hidden="false" customHeight="true" outlineLevel="0" collapsed="false">
      <c r="A1585" s="30" t="s">
        <v>20</v>
      </c>
      <c r="B1585" s="16" t="n">
        <v>0</v>
      </c>
      <c r="C1585" s="17" t="n">
        <v>0</v>
      </c>
      <c r="D1585" s="17" t="n">
        <v>0</v>
      </c>
      <c r="E1585" s="17" t="n">
        <v>0</v>
      </c>
      <c r="F1585" s="17" t="n">
        <v>0</v>
      </c>
      <c r="G1585" s="17" t="n">
        <v>0</v>
      </c>
      <c r="H1585" s="18" t="n">
        <v>0</v>
      </c>
    </row>
    <row r="1586" customFormat="false" ht="12" hidden="false" customHeight="true" outlineLevel="0" collapsed="false">
      <c r="A1586" s="30" t="s">
        <v>21</v>
      </c>
      <c r="B1586" s="16" t="n">
        <v>249597357</v>
      </c>
      <c r="C1586" s="17" t="n">
        <v>143846234</v>
      </c>
      <c r="D1586" s="17" t="n">
        <v>58698952</v>
      </c>
      <c r="E1586" s="17" t="n">
        <v>26624611</v>
      </c>
      <c r="F1586" s="17" t="n">
        <v>11358525</v>
      </c>
      <c r="G1586" s="17" t="n">
        <v>6322783</v>
      </c>
      <c r="H1586" s="18" t="n">
        <v>2746252</v>
      </c>
    </row>
    <row r="1587" customFormat="false" ht="12" hidden="false" customHeight="true" outlineLevel="0" collapsed="false">
      <c r="A1587" s="30" t="s">
        <v>22</v>
      </c>
      <c r="B1587" s="16" t="n">
        <v>234813255</v>
      </c>
      <c r="C1587" s="17" t="n">
        <v>132096266</v>
      </c>
      <c r="D1587" s="17" t="n">
        <v>56547283</v>
      </c>
      <c r="E1587" s="17" t="n">
        <v>26060293</v>
      </c>
      <c r="F1587" s="17" t="n">
        <v>11180743</v>
      </c>
      <c r="G1587" s="17" t="n">
        <v>6195519</v>
      </c>
      <c r="H1587" s="18" t="n">
        <v>2733151</v>
      </c>
    </row>
    <row r="1588" customFormat="false" ht="12" hidden="false" customHeight="true" outlineLevel="0" collapsed="false">
      <c r="A1588" s="30" t="s">
        <v>23</v>
      </c>
      <c r="B1588" s="16" t="n">
        <v>573243090</v>
      </c>
      <c r="C1588" s="17" t="n">
        <v>416387335</v>
      </c>
      <c r="D1588" s="17" t="n">
        <v>93093283</v>
      </c>
      <c r="E1588" s="17" t="n">
        <v>33952871</v>
      </c>
      <c r="F1588" s="17" t="n">
        <v>18870300</v>
      </c>
      <c r="G1588" s="17" t="n">
        <v>8048579</v>
      </c>
      <c r="H1588" s="18" t="n">
        <v>2890722</v>
      </c>
    </row>
    <row r="1589" customFormat="false" ht="12" hidden="false" customHeight="true" outlineLevel="0" collapsed="false">
      <c r="A1589" s="30" t="s">
        <v>24</v>
      </c>
      <c r="B1589" s="16" t="n">
        <v>4293298</v>
      </c>
      <c r="C1589" s="17" t="n">
        <v>4089588</v>
      </c>
      <c r="D1589" s="17" t="n">
        <v>132126</v>
      </c>
      <c r="E1589" s="17" t="n">
        <v>71584</v>
      </c>
      <c r="F1589" s="17" t="n">
        <v>0</v>
      </c>
      <c r="G1589" s="17" t="n">
        <v>0</v>
      </c>
      <c r="H1589" s="18" t="n">
        <v>0</v>
      </c>
    </row>
    <row r="1590" customFormat="false" ht="20.1" hidden="false" customHeight="true" outlineLevel="0" collapsed="false">
      <c r="A1590" s="30" t="s">
        <v>25</v>
      </c>
      <c r="B1590" s="16" t="n">
        <v>275954239</v>
      </c>
      <c r="C1590" s="17" t="n">
        <v>153957540</v>
      </c>
      <c r="D1590" s="17" t="n">
        <v>66171334</v>
      </c>
      <c r="E1590" s="17" t="n">
        <v>31494023</v>
      </c>
      <c r="F1590" s="17" t="n">
        <v>13448346</v>
      </c>
      <c r="G1590" s="17" t="n">
        <v>7519507</v>
      </c>
      <c r="H1590" s="18" t="n">
        <v>3363489</v>
      </c>
    </row>
    <row r="1591" customFormat="false" ht="12" hidden="false" customHeight="true" outlineLevel="0" collapsed="false">
      <c r="A1591" s="30" t="s">
        <v>26</v>
      </c>
      <c r="B1591" s="16" t="n">
        <v>74307205</v>
      </c>
      <c r="C1591" s="17" t="n">
        <v>26226905</v>
      </c>
      <c r="D1591" s="17" t="n">
        <v>21870878</v>
      </c>
      <c r="E1591" s="17" t="n">
        <v>14338979</v>
      </c>
      <c r="F1591" s="17" t="n">
        <v>6209792</v>
      </c>
      <c r="G1591" s="17" t="n">
        <v>3590687</v>
      </c>
      <c r="H1591" s="18" t="n">
        <v>2069964</v>
      </c>
    </row>
    <row r="1592" customFormat="false" ht="20.1" hidden="false" customHeight="true" outlineLevel="0" collapsed="false">
      <c r="A1592" s="30" t="s">
        <v>27</v>
      </c>
      <c r="B1592" s="16" t="n">
        <v>201647034</v>
      </c>
      <c r="C1592" s="17" t="n">
        <v>127730635</v>
      </c>
      <c r="D1592" s="17" t="n">
        <v>44300456</v>
      </c>
      <c r="E1592" s="17" t="n">
        <v>17155044</v>
      </c>
      <c r="F1592" s="17" t="n">
        <v>7238554</v>
      </c>
      <c r="G1592" s="17" t="n">
        <v>3928820</v>
      </c>
      <c r="H1592" s="18" t="n">
        <v>1293525</v>
      </c>
    </row>
    <row r="1593" customFormat="false" ht="20.1" hidden="false" customHeight="true" outlineLevel="0" collapsed="false">
      <c r="A1593" s="30" t="s">
        <v>39</v>
      </c>
      <c r="B1593" s="16" t="n">
        <v>191441083</v>
      </c>
      <c r="C1593" s="17" t="n">
        <v>121728844</v>
      </c>
      <c r="D1593" s="17" t="n">
        <v>42384695</v>
      </c>
      <c r="E1593" s="17" t="n">
        <v>15781596</v>
      </c>
      <c r="F1593" s="17" t="n">
        <v>6845614</v>
      </c>
      <c r="G1593" s="17" t="n">
        <v>3484662</v>
      </c>
      <c r="H1593" s="18" t="n">
        <v>1215672</v>
      </c>
    </row>
    <row r="1594" customFormat="false" ht="20.1" hidden="false" customHeight="true" outlineLevel="0" collapsed="false">
      <c r="A1594" s="30" t="s">
        <v>29</v>
      </c>
      <c r="B1594" s="16" t="n">
        <v>26356882</v>
      </c>
      <c r="C1594" s="17" t="n">
        <v>10111306</v>
      </c>
      <c r="D1594" s="17" t="n">
        <v>7472382</v>
      </c>
      <c r="E1594" s="17" t="n">
        <v>4869412</v>
      </c>
      <c r="F1594" s="17" t="n">
        <v>2089821</v>
      </c>
      <c r="G1594" s="17" t="n">
        <v>1196724</v>
      </c>
      <c r="H1594" s="18" t="n">
        <v>617237</v>
      </c>
    </row>
    <row r="1595" customFormat="false" ht="12" hidden="false" customHeight="true" outlineLevel="0" collapsed="false">
      <c r="A1595" s="30" t="s">
        <v>30</v>
      </c>
      <c r="B1595" s="16" t="n">
        <v>4171711</v>
      </c>
      <c r="C1595" s="17" t="n">
        <v>1135988</v>
      </c>
      <c r="D1595" s="17" t="n">
        <v>1345171</v>
      </c>
      <c r="E1595" s="17" t="n">
        <v>1012549</v>
      </c>
      <c r="F1595" s="17" t="n">
        <v>341123</v>
      </c>
      <c r="G1595" s="17" t="n">
        <v>205043</v>
      </c>
      <c r="H1595" s="18" t="n">
        <v>131837</v>
      </c>
    </row>
    <row r="1596" customFormat="false" ht="12" hidden="false" customHeight="true" outlineLevel="0" collapsed="false">
      <c r="A1596" s="30" t="s">
        <v>31</v>
      </c>
      <c r="B1596" s="16" t="n">
        <v>22185171</v>
      </c>
      <c r="C1596" s="17" t="n">
        <v>8975318</v>
      </c>
      <c r="D1596" s="17" t="n">
        <v>6127211</v>
      </c>
      <c r="E1596" s="17" t="n">
        <v>3856863</v>
      </c>
      <c r="F1596" s="17" t="n">
        <v>1748698</v>
      </c>
      <c r="G1596" s="17" t="n">
        <v>991681</v>
      </c>
      <c r="H1596" s="18" t="n">
        <v>485400</v>
      </c>
    </row>
    <row r="1597" customFormat="false" ht="12" hidden="false" customHeight="true" outlineLevel="0" collapsed="false">
      <c r="A1597" s="30" t="s">
        <v>40</v>
      </c>
      <c r="B1597" s="16" t="n">
        <v>21524871</v>
      </c>
      <c r="C1597" s="17" t="n">
        <v>8975318</v>
      </c>
      <c r="D1597" s="17" t="n">
        <v>5953211</v>
      </c>
      <c r="E1597" s="17" t="n">
        <v>3671263</v>
      </c>
      <c r="F1597" s="17" t="n">
        <v>1597898</v>
      </c>
      <c r="G1597" s="17" t="n">
        <v>898881</v>
      </c>
      <c r="H1597" s="18" t="n">
        <v>428300</v>
      </c>
    </row>
    <row r="1598" customFormat="false" ht="20.1" hidden="false" customHeight="true" outlineLevel="0" collapsed="false">
      <c r="A1598" s="30" t="s">
        <v>41</v>
      </c>
      <c r="B1598" s="16" t="n">
        <v>0</v>
      </c>
      <c r="C1598" s="17" t="n">
        <v>0</v>
      </c>
      <c r="D1598" s="17" t="n">
        <v>0</v>
      </c>
      <c r="E1598" s="17" t="n">
        <v>0</v>
      </c>
      <c r="F1598" s="17" t="n">
        <v>0</v>
      </c>
      <c r="G1598" s="17" t="n">
        <v>0</v>
      </c>
      <c r="H1598" s="18" t="n">
        <v>0</v>
      </c>
    </row>
    <row r="1599" customFormat="false" ht="12" hidden="false" customHeight="true" outlineLevel="0" collapsed="false">
      <c r="A1599" s="30" t="s">
        <v>42</v>
      </c>
      <c r="B1599" s="16" t="n">
        <v>649600</v>
      </c>
      <c r="C1599" s="17" t="n">
        <v>0</v>
      </c>
      <c r="D1599" s="17" t="n">
        <v>174000</v>
      </c>
      <c r="E1599" s="17" t="n">
        <v>185600</v>
      </c>
      <c r="F1599" s="17" t="n">
        <v>150800</v>
      </c>
      <c r="G1599" s="17" t="n">
        <v>92800</v>
      </c>
      <c r="H1599" s="18" t="n">
        <v>46400</v>
      </c>
    </row>
    <row r="1600" customFormat="false" ht="12" hidden="false" customHeight="true" outlineLevel="0" collapsed="false">
      <c r="A1600" s="30" t="s">
        <v>43</v>
      </c>
      <c r="B1600" s="16" t="n">
        <v>10700</v>
      </c>
      <c r="C1600" s="17" t="n">
        <v>0</v>
      </c>
      <c r="D1600" s="17" t="n">
        <v>0</v>
      </c>
      <c r="E1600" s="17" t="n">
        <v>0</v>
      </c>
      <c r="F1600" s="17" t="n">
        <v>0</v>
      </c>
      <c r="G1600" s="17" t="n">
        <v>0</v>
      </c>
      <c r="H1600" s="18" t="n">
        <v>10700</v>
      </c>
    </row>
    <row r="1601" customFormat="false" ht="12" hidden="false" customHeight="true" outlineLevel="0" collapsed="false">
      <c r="A1601" s="31" t="s">
        <v>36</v>
      </c>
      <c r="B1601" s="26" t="n">
        <v>0</v>
      </c>
      <c r="C1601" s="27" t="n">
        <v>0</v>
      </c>
      <c r="D1601" s="27" t="n">
        <v>0</v>
      </c>
      <c r="E1601" s="27" t="n">
        <v>0</v>
      </c>
      <c r="F1601" s="27" t="n">
        <v>0</v>
      </c>
      <c r="G1601" s="27" t="n">
        <v>0</v>
      </c>
      <c r="H1601" s="28" t="n">
        <v>0</v>
      </c>
    </row>
    <row r="1602" customFormat="false" ht="12" hidden="false" customHeight="true" outlineLevel="0" collapsed="false">
      <c r="A1602" s="29" t="s">
        <v>99</v>
      </c>
      <c r="B1602" s="12"/>
      <c r="C1602" s="13"/>
      <c r="D1602" s="13"/>
      <c r="E1602" s="13"/>
      <c r="F1602" s="13"/>
      <c r="G1602" s="13"/>
      <c r="H1602" s="14"/>
    </row>
    <row r="1603" customFormat="false" ht="12" hidden="false" customHeight="true" outlineLevel="0" collapsed="false">
      <c r="A1603" s="30" t="s">
        <v>38</v>
      </c>
      <c r="B1603" s="16" t="n">
        <v>5496</v>
      </c>
      <c r="C1603" s="17" t="n">
        <v>4394</v>
      </c>
      <c r="D1603" s="17" t="n">
        <v>680</v>
      </c>
      <c r="E1603" s="17" t="n">
        <v>244</v>
      </c>
      <c r="F1603" s="17" t="n">
        <v>111</v>
      </c>
      <c r="G1603" s="17" t="n">
        <v>37</v>
      </c>
      <c r="H1603" s="18" t="n">
        <v>30</v>
      </c>
    </row>
    <row r="1604" customFormat="false" ht="12" hidden="false" customHeight="true" outlineLevel="0" collapsed="false">
      <c r="A1604" s="30" t="s">
        <v>11</v>
      </c>
      <c r="B1604" s="16" t="n">
        <v>655561082</v>
      </c>
      <c r="C1604" s="17" t="n">
        <v>439932629</v>
      </c>
      <c r="D1604" s="17" t="n">
        <v>108740899</v>
      </c>
      <c r="E1604" s="17" t="n">
        <v>54811356</v>
      </c>
      <c r="F1604" s="17" t="n">
        <v>29409428</v>
      </c>
      <c r="G1604" s="17" t="n">
        <v>11124650</v>
      </c>
      <c r="H1604" s="18" t="n">
        <v>11542120</v>
      </c>
    </row>
    <row r="1605" s="21" customFormat="true" ht="15" hidden="false" customHeight="true" outlineLevel="0" collapsed="false">
      <c r="A1605" s="30" t="s">
        <v>12</v>
      </c>
      <c r="B1605" s="16" t="n">
        <v>476318084</v>
      </c>
      <c r="C1605" s="17" t="n">
        <v>312058464</v>
      </c>
      <c r="D1605" s="17" t="n">
        <v>81102260</v>
      </c>
      <c r="E1605" s="17" t="n">
        <v>42380510</v>
      </c>
      <c r="F1605" s="17" t="n">
        <v>22744140</v>
      </c>
      <c r="G1605" s="17" t="n">
        <v>8755920</v>
      </c>
      <c r="H1605" s="18" t="n">
        <v>9276790</v>
      </c>
      <c r="I1605" s="2"/>
    </row>
    <row r="1606" customFormat="false" ht="18" hidden="false" customHeight="true" outlineLevel="0" collapsed="false">
      <c r="A1606" s="30" t="s">
        <v>13</v>
      </c>
      <c r="B1606" s="16" t="n">
        <v>3434070</v>
      </c>
      <c r="C1606" s="17" t="n">
        <v>2602970</v>
      </c>
      <c r="D1606" s="17" t="n">
        <v>708100</v>
      </c>
      <c r="E1606" s="17" t="n">
        <v>78000</v>
      </c>
      <c r="F1606" s="17" t="n">
        <v>17500</v>
      </c>
      <c r="G1606" s="17" t="n">
        <v>17500</v>
      </c>
      <c r="H1606" s="18" t="n">
        <v>10000</v>
      </c>
    </row>
    <row r="1607" customFormat="false" ht="20.1" hidden="false" customHeight="true" outlineLevel="0" collapsed="false">
      <c r="A1607" s="30" t="s">
        <v>14</v>
      </c>
      <c r="B1607" s="16" t="n">
        <v>157939178</v>
      </c>
      <c r="C1607" s="17" t="n">
        <v>118081054</v>
      </c>
      <c r="D1607" s="17" t="n">
        <v>24066974</v>
      </c>
      <c r="E1607" s="17" t="n">
        <v>8940450</v>
      </c>
      <c r="F1607" s="17" t="n">
        <v>4321100</v>
      </c>
      <c r="G1607" s="17" t="n">
        <v>1407900</v>
      </c>
      <c r="H1607" s="18" t="n">
        <v>1121700</v>
      </c>
    </row>
    <row r="1608" customFormat="false" ht="18" hidden="false" customHeight="true" outlineLevel="0" collapsed="false">
      <c r="A1608" s="30" t="s">
        <v>15</v>
      </c>
      <c r="B1608" s="16" t="n">
        <v>4226950</v>
      </c>
      <c r="C1608" s="17" t="n">
        <v>0</v>
      </c>
      <c r="D1608" s="17" t="n">
        <v>556130</v>
      </c>
      <c r="E1608" s="17" t="n">
        <v>1410530</v>
      </c>
      <c r="F1608" s="17" t="n">
        <v>1109750</v>
      </c>
      <c r="G1608" s="17" t="n">
        <v>497920</v>
      </c>
      <c r="H1608" s="18" t="n">
        <v>652620</v>
      </c>
    </row>
    <row r="1609" customFormat="false" ht="12" hidden="false" customHeight="true" outlineLevel="0" collapsed="false">
      <c r="A1609" s="30" t="s">
        <v>16</v>
      </c>
      <c r="B1609" s="16" t="n">
        <v>0</v>
      </c>
      <c r="C1609" s="17" t="n">
        <v>0</v>
      </c>
      <c r="D1609" s="17" t="n">
        <v>0</v>
      </c>
      <c r="E1609" s="17" t="n">
        <v>0</v>
      </c>
      <c r="F1609" s="17" t="n">
        <v>0</v>
      </c>
      <c r="G1609" s="17" t="n">
        <v>0</v>
      </c>
      <c r="H1609" s="18" t="n">
        <v>0</v>
      </c>
    </row>
    <row r="1610" customFormat="false" ht="12" hidden="false" customHeight="true" outlineLevel="0" collapsed="false">
      <c r="A1610" s="30" t="s">
        <v>17</v>
      </c>
      <c r="B1610" s="16" t="n">
        <v>2318417</v>
      </c>
      <c r="C1610" s="17" t="n">
        <v>55320</v>
      </c>
      <c r="D1610" s="17" t="n">
        <v>558493</v>
      </c>
      <c r="E1610" s="17" t="n">
        <v>757304</v>
      </c>
      <c r="F1610" s="17" t="n">
        <v>467920</v>
      </c>
      <c r="G1610" s="17" t="n">
        <v>258800</v>
      </c>
      <c r="H1610" s="18" t="n">
        <v>220580</v>
      </c>
    </row>
    <row r="1611" customFormat="false" ht="12" hidden="false" customHeight="true" outlineLevel="0" collapsed="false">
      <c r="A1611" s="30" t="s">
        <v>18</v>
      </c>
      <c r="B1611" s="16" t="n">
        <v>2300777</v>
      </c>
      <c r="C1611" s="17" t="n">
        <v>37680</v>
      </c>
      <c r="D1611" s="17" t="n">
        <v>558493</v>
      </c>
      <c r="E1611" s="17" t="n">
        <v>757304</v>
      </c>
      <c r="F1611" s="17" t="n">
        <v>467920</v>
      </c>
      <c r="G1611" s="17" t="n">
        <v>258800</v>
      </c>
      <c r="H1611" s="18" t="n">
        <v>220580</v>
      </c>
    </row>
    <row r="1612" customFormat="false" ht="12" hidden="false" customHeight="true" outlineLevel="0" collapsed="false">
      <c r="A1612" s="30" t="s">
        <v>19</v>
      </c>
      <c r="B1612" s="16" t="n">
        <v>14758453</v>
      </c>
      <c r="C1612" s="17" t="n">
        <v>9737791</v>
      </c>
      <c r="D1612" s="17" t="n">
        <v>2457042</v>
      </c>
      <c r="E1612" s="17" t="n">
        <v>1322562</v>
      </c>
      <c r="F1612" s="17" t="n">
        <v>766518</v>
      </c>
      <c r="G1612" s="17" t="n">
        <v>204110</v>
      </c>
      <c r="H1612" s="18" t="n">
        <v>270430</v>
      </c>
    </row>
    <row r="1613" customFormat="false" ht="12" hidden="false" customHeight="true" outlineLevel="0" collapsed="false">
      <c r="A1613" s="30" t="s">
        <v>20</v>
      </c>
      <c r="B1613" s="16" t="n">
        <v>0</v>
      </c>
      <c r="C1613" s="17" t="n">
        <v>0</v>
      </c>
      <c r="D1613" s="17" t="n">
        <v>0</v>
      </c>
      <c r="E1613" s="17" t="n">
        <v>0</v>
      </c>
      <c r="F1613" s="17" t="n">
        <v>0</v>
      </c>
      <c r="G1613" s="17" t="n">
        <v>0</v>
      </c>
      <c r="H1613" s="18" t="n">
        <v>0</v>
      </c>
    </row>
    <row r="1614" customFormat="false" ht="12" hidden="false" customHeight="true" outlineLevel="0" collapsed="false">
      <c r="A1614" s="30" t="s">
        <v>21</v>
      </c>
      <c r="B1614" s="16" t="n">
        <v>191812072</v>
      </c>
      <c r="C1614" s="17" t="n">
        <v>112457066</v>
      </c>
      <c r="D1614" s="17" t="n">
        <v>39185169</v>
      </c>
      <c r="E1614" s="17" t="n">
        <v>20884316</v>
      </c>
      <c r="F1614" s="17" t="n">
        <v>11493355</v>
      </c>
      <c r="G1614" s="17" t="n">
        <v>4258057</v>
      </c>
      <c r="H1614" s="18" t="n">
        <v>3534109</v>
      </c>
    </row>
    <row r="1615" customFormat="false" ht="20.1" hidden="false" customHeight="true" outlineLevel="0" collapsed="false">
      <c r="A1615" s="30" t="s">
        <v>22</v>
      </c>
      <c r="B1615" s="16" t="n">
        <v>176018525</v>
      </c>
      <c r="C1615" s="17" t="n">
        <v>100331831</v>
      </c>
      <c r="D1615" s="17" t="n">
        <v>37064773</v>
      </c>
      <c r="E1615" s="17" t="n">
        <v>20066527</v>
      </c>
      <c r="F1615" s="17" t="n">
        <v>10984555</v>
      </c>
      <c r="G1615" s="17" t="n">
        <v>4090052</v>
      </c>
      <c r="H1615" s="18" t="n">
        <v>3480787</v>
      </c>
    </row>
    <row r="1616" customFormat="false" ht="12" hidden="false" customHeight="true" outlineLevel="0" collapsed="false">
      <c r="A1616" s="30" t="s">
        <v>23</v>
      </c>
      <c r="B1616" s="16" t="n">
        <v>470867560</v>
      </c>
      <c r="C1616" s="17" t="n">
        <v>333903197</v>
      </c>
      <c r="D1616" s="17" t="n">
        <v>69928577</v>
      </c>
      <c r="E1616" s="17" t="n">
        <v>34121530</v>
      </c>
      <c r="F1616" s="17" t="n">
        <v>18039652</v>
      </c>
      <c r="G1616" s="17" t="n">
        <v>6866593</v>
      </c>
      <c r="H1616" s="18" t="n">
        <v>8008011</v>
      </c>
    </row>
    <row r="1617" customFormat="false" ht="20.1" hidden="false" customHeight="true" outlineLevel="0" collapsed="false">
      <c r="A1617" s="30" t="s">
        <v>24</v>
      </c>
      <c r="B1617" s="16" t="n">
        <v>7215800</v>
      </c>
      <c r="C1617" s="17" t="n">
        <v>6524884</v>
      </c>
      <c r="D1617" s="17" t="n">
        <v>372847</v>
      </c>
      <c r="E1617" s="17" t="n">
        <v>194490</v>
      </c>
      <c r="F1617" s="17" t="n">
        <v>123579</v>
      </c>
      <c r="G1617" s="17" t="n">
        <v>0</v>
      </c>
      <c r="H1617" s="18" t="n">
        <v>0</v>
      </c>
    </row>
    <row r="1618" customFormat="false" ht="20.1" hidden="false" customHeight="true" outlineLevel="0" collapsed="false">
      <c r="A1618" s="30" t="s">
        <v>25</v>
      </c>
      <c r="B1618" s="16" t="n">
        <v>217194015</v>
      </c>
      <c r="C1618" s="17" t="n">
        <v>124136275</v>
      </c>
      <c r="D1618" s="17" t="n">
        <v>44925084</v>
      </c>
      <c r="E1618" s="17" t="n">
        <v>24723058</v>
      </c>
      <c r="F1618" s="17" t="n">
        <v>13779931</v>
      </c>
      <c r="G1618" s="17" t="n">
        <v>5445683</v>
      </c>
      <c r="H1618" s="18" t="n">
        <v>4183984</v>
      </c>
    </row>
    <row r="1619" customFormat="false" ht="20.1" hidden="false" customHeight="true" outlineLevel="0" collapsed="false">
      <c r="A1619" s="30" t="s">
        <v>26</v>
      </c>
      <c r="B1619" s="16" t="n">
        <v>60542739</v>
      </c>
      <c r="C1619" s="17" t="n">
        <v>23771559</v>
      </c>
      <c r="D1619" s="17" t="n">
        <v>14043083</v>
      </c>
      <c r="E1619" s="17" t="n">
        <v>11158200</v>
      </c>
      <c r="F1619" s="17" t="n">
        <v>6467692</v>
      </c>
      <c r="G1619" s="17" t="n">
        <v>3245477</v>
      </c>
      <c r="H1619" s="18" t="n">
        <v>1856728</v>
      </c>
    </row>
    <row r="1620" customFormat="false" ht="12" hidden="false" customHeight="true" outlineLevel="0" collapsed="false">
      <c r="A1620" s="30" t="s">
        <v>27</v>
      </c>
      <c r="B1620" s="16" t="n">
        <v>156651276</v>
      </c>
      <c r="C1620" s="17" t="n">
        <v>100364716</v>
      </c>
      <c r="D1620" s="17" t="n">
        <v>30882001</v>
      </c>
      <c r="E1620" s="17" t="n">
        <v>13564858</v>
      </c>
      <c r="F1620" s="17" t="n">
        <v>7312239</v>
      </c>
      <c r="G1620" s="17" t="n">
        <v>2200206</v>
      </c>
      <c r="H1620" s="18" t="n">
        <v>2327256</v>
      </c>
    </row>
    <row r="1621" customFormat="false" ht="12" hidden="false" customHeight="true" outlineLevel="0" collapsed="false">
      <c r="A1621" s="30" t="s">
        <v>39</v>
      </c>
      <c r="B1621" s="16" t="n">
        <v>142263702</v>
      </c>
      <c r="C1621" s="17" t="n">
        <v>91281933</v>
      </c>
      <c r="D1621" s="17" t="n">
        <v>28421333</v>
      </c>
      <c r="E1621" s="17" t="n">
        <v>11800005</v>
      </c>
      <c r="F1621" s="17" t="n">
        <v>6574247</v>
      </c>
      <c r="G1621" s="17" t="n">
        <v>1958515</v>
      </c>
      <c r="H1621" s="18" t="n">
        <v>2227669</v>
      </c>
    </row>
    <row r="1622" customFormat="false" ht="12" hidden="false" customHeight="true" outlineLevel="0" collapsed="false">
      <c r="A1622" s="30" t="s">
        <v>29</v>
      </c>
      <c r="B1622" s="16" t="n">
        <v>25381943</v>
      </c>
      <c r="C1622" s="17" t="n">
        <v>11679209</v>
      </c>
      <c r="D1622" s="17" t="n">
        <v>5739915</v>
      </c>
      <c r="E1622" s="17" t="n">
        <v>3838742</v>
      </c>
      <c r="F1622" s="17" t="n">
        <v>2286576</v>
      </c>
      <c r="G1622" s="17" t="n">
        <v>1187626</v>
      </c>
      <c r="H1622" s="18" t="n">
        <v>649875</v>
      </c>
    </row>
    <row r="1623" customFormat="false" ht="20.1" hidden="false" customHeight="true" outlineLevel="0" collapsed="false">
      <c r="A1623" s="30" t="s">
        <v>30</v>
      </c>
      <c r="B1623" s="16" t="n">
        <v>3823038</v>
      </c>
      <c r="C1623" s="17" t="n">
        <v>1231445</v>
      </c>
      <c r="D1623" s="17" t="n">
        <v>1089744</v>
      </c>
      <c r="E1623" s="17" t="n">
        <v>735382</v>
      </c>
      <c r="F1623" s="17" t="n">
        <v>405575</v>
      </c>
      <c r="G1623" s="17" t="n">
        <v>266937</v>
      </c>
      <c r="H1623" s="18" t="n">
        <v>93955</v>
      </c>
    </row>
    <row r="1624" customFormat="false" ht="12" hidden="false" customHeight="true" outlineLevel="0" collapsed="false">
      <c r="A1624" s="30" t="s">
        <v>31</v>
      </c>
      <c r="B1624" s="16" t="n">
        <v>18488688</v>
      </c>
      <c r="C1624" s="17" t="n">
        <v>8204975</v>
      </c>
      <c r="D1624" s="17" t="n">
        <v>4158313</v>
      </c>
      <c r="E1624" s="17" t="n">
        <v>2957657</v>
      </c>
      <c r="F1624" s="17" t="n">
        <v>1776966</v>
      </c>
      <c r="G1624" s="17" t="n">
        <v>834857</v>
      </c>
      <c r="H1624" s="18" t="n">
        <v>555920</v>
      </c>
    </row>
    <row r="1625" customFormat="false" ht="12" hidden="false" customHeight="true" outlineLevel="0" collapsed="false">
      <c r="A1625" s="30" t="s">
        <v>40</v>
      </c>
      <c r="B1625" s="16" t="n">
        <v>17759441</v>
      </c>
      <c r="C1625" s="17" t="n">
        <v>8196975</v>
      </c>
      <c r="D1625" s="17" t="n">
        <v>3931771</v>
      </c>
      <c r="E1625" s="17" t="n">
        <v>2795257</v>
      </c>
      <c r="F1625" s="17" t="n">
        <v>1632878</v>
      </c>
      <c r="G1625" s="17" t="n">
        <v>727840</v>
      </c>
      <c r="H1625" s="18" t="n">
        <v>474720</v>
      </c>
    </row>
    <row r="1626" customFormat="false" ht="12" hidden="false" customHeight="true" outlineLevel="0" collapsed="false">
      <c r="A1626" s="30" t="s">
        <v>41</v>
      </c>
      <c r="B1626" s="16" t="n">
        <v>0</v>
      </c>
      <c r="C1626" s="17" t="n">
        <v>0</v>
      </c>
      <c r="D1626" s="17" t="n">
        <v>0</v>
      </c>
      <c r="E1626" s="17" t="n">
        <v>0</v>
      </c>
      <c r="F1626" s="17" t="n">
        <v>0</v>
      </c>
      <c r="G1626" s="17" t="n">
        <v>0</v>
      </c>
      <c r="H1626" s="18" t="n">
        <v>0</v>
      </c>
    </row>
    <row r="1627" customFormat="false" ht="12" hidden="false" customHeight="true" outlineLevel="0" collapsed="false">
      <c r="A1627" s="30" t="s">
        <v>42</v>
      </c>
      <c r="B1627" s="16" t="n">
        <v>0</v>
      </c>
      <c r="C1627" s="17" t="n">
        <v>0</v>
      </c>
      <c r="D1627" s="17" t="n">
        <v>0</v>
      </c>
      <c r="E1627" s="17" t="n">
        <v>0</v>
      </c>
      <c r="F1627" s="17" t="n">
        <v>0</v>
      </c>
      <c r="G1627" s="17" t="n">
        <v>0</v>
      </c>
      <c r="H1627" s="18" t="n">
        <v>0</v>
      </c>
    </row>
    <row r="1628" customFormat="false" ht="12" hidden="false" customHeight="true" outlineLevel="0" collapsed="false">
      <c r="A1628" s="30" t="s">
        <v>43</v>
      </c>
      <c r="B1628" s="16" t="n">
        <v>721247</v>
      </c>
      <c r="C1628" s="17" t="n">
        <v>0</v>
      </c>
      <c r="D1628" s="17" t="n">
        <v>226542</v>
      </c>
      <c r="E1628" s="17" t="n">
        <v>162400</v>
      </c>
      <c r="F1628" s="17" t="n">
        <v>144088</v>
      </c>
      <c r="G1628" s="17" t="n">
        <v>107017</v>
      </c>
      <c r="H1628" s="18" t="n">
        <v>81200</v>
      </c>
    </row>
    <row r="1629" customFormat="false" ht="12" hidden="false" customHeight="true" outlineLevel="0" collapsed="false">
      <c r="A1629" s="31" t="s">
        <v>36</v>
      </c>
      <c r="B1629" s="26" t="n">
        <v>3070217</v>
      </c>
      <c r="C1629" s="27" t="n">
        <v>2242789</v>
      </c>
      <c r="D1629" s="27" t="n">
        <v>491858</v>
      </c>
      <c r="E1629" s="27" t="n">
        <v>145703</v>
      </c>
      <c r="F1629" s="27" t="n">
        <v>104035</v>
      </c>
      <c r="G1629" s="27" t="n">
        <v>85832</v>
      </c>
      <c r="H1629" s="28" t="n">
        <v>0</v>
      </c>
    </row>
    <row r="1630" s="21" customFormat="true" ht="15" hidden="false" customHeight="true" outlineLevel="0" collapsed="false">
      <c r="A1630" s="29" t="s">
        <v>100</v>
      </c>
      <c r="B1630" s="12"/>
      <c r="C1630" s="13"/>
      <c r="D1630" s="13"/>
      <c r="E1630" s="13"/>
      <c r="F1630" s="13"/>
      <c r="G1630" s="13"/>
      <c r="H1630" s="14"/>
      <c r="I1630" s="2"/>
    </row>
    <row r="1631" customFormat="false" ht="18" hidden="false" customHeight="true" outlineLevel="0" collapsed="false">
      <c r="A1631" s="30" t="s">
        <v>38</v>
      </c>
      <c r="B1631" s="16" t="n">
        <v>37267</v>
      </c>
      <c r="C1631" s="17" t="n">
        <v>30135</v>
      </c>
      <c r="D1631" s="17" t="n">
        <v>4817</v>
      </c>
      <c r="E1631" s="17" t="n">
        <v>1385</v>
      </c>
      <c r="F1631" s="17" t="n">
        <v>553</v>
      </c>
      <c r="G1631" s="17" t="n">
        <v>222</v>
      </c>
      <c r="H1631" s="18" t="n">
        <v>155</v>
      </c>
    </row>
    <row r="1632" customFormat="false" ht="18" hidden="false" customHeight="true" outlineLevel="0" collapsed="false">
      <c r="A1632" s="30" t="s">
        <v>11</v>
      </c>
      <c r="B1632" s="16" t="n">
        <v>4666737862</v>
      </c>
      <c r="C1632" s="17" t="n">
        <v>3257770988</v>
      </c>
      <c r="D1632" s="17" t="n">
        <v>804539398</v>
      </c>
      <c r="E1632" s="17" t="n">
        <v>322178323</v>
      </c>
      <c r="F1632" s="17" t="n">
        <v>154317423</v>
      </c>
      <c r="G1632" s="17" t="n">
        <v>69240956</v>
      </c>
      <c r="H1632" s="18" t="n">
        <v>58690774</v>
      </c>
    </row>
    <row r="1633" customFormat="false" ht="18" hidden="false" customHeight="true" outlineLevel="0" collapsed="false">
      <c r="A1633" s="30" t="s">
        <v>12</v>
      </c>
      <c r="B1633" s="16" t="n">
        <v>3466323763</v>
      </c>
      <c r="C1633" s="17" t="n">
        <v>2342576351</v>
      </c>
      <c r="D1633" s="17" t="n">
        <v>630463922</v>
      </c>
      <c r="E1633" s="17" t="n">
        <v>260631840</v>
      </c>
      <c r="F1633" s="17" t="n">
        <v>125903888</v>
      </c>
      <c r="G1633" s="17" t="n">
        <v>57810840</v>
      </c>
      <c r="H1633" s="18" t="n">
        <v>48936922</v>
      </c>
    </row>
    <row r="1634" customFormat="false" ht="12" hidden="false" customHeight="true" outlineLevel="0" collapsed="false">
      <c r="A1634" s="30" t="s">
        <v>13</v>
      </c>
      <c r="B1634" s="16" t="n">
        <v>29577980</v>
      </c>
      <c r="C1634" s="17" t="n">
        <v>23087200</v>
      </c>
      <c r="D1634" s="17" t="n">
        <v>5797620</v>
      </c>
      <c r="E1634" s="17" t="n">
        <v>531740</v>
      </c>
      <c r="F1634" s="17" t="n">
        <v>112700</v>
      </c>
      <c r="G1634" s="17" t="n">
        <v>24720</v>
      </c>
      <c r="H1634" s="18" t="n">
        <v>24000</v>
      </c>
    </row>
    <row r="1635" customFormat="false" ht="12" hidden="false" customHeight="true" outlineLevel="0" collapsed="false">
      <c r="A1635" s="30" t="s">
        <v>14</v>
      </c>
      <c r="B1635" s="16" t="n">
        <v>1066271785</v>
      </c>
      <c r="C1635" s="17" t="n">
        <v>840968341</v>
      </c>
      <c r="D1635" s="17" t="n">
        <v>148854093</v>
      </c>
      <c r="E1635" s="17" t="n">
        <v>44840351</v>
      </c>
      <c r="F1635" s="17" t="n">
        <v>18915200</v>
      </c>
      <c r="G1635" s="17" t="n">
        <v>7234400</v>
      </c>
      <c r="H1635" s="18" t="n">
        <v>5459400</v>
      </c>
    </row>
    <row r="1636" customFormat="false" ht="12" hidden="false" customHeight="true" outlineLevel="0" collapsed="false">
      <c r="A1636" s="30" t="s">
        <v>15</v>
      </c>
      <c r="B1636" s="16" t="n">
        <v>21149175</v>
      </c>
      <c r="C1636" s="17" t="n">
        <v>0</v>
      </c>
      <c r="D1636" s="17" t="n">
        <v>3796901</v>
      </c>
      <c r="E1636" s="17" t="n">
        <v>6993635</v>
      </c>
      <c r="F1636" s="17" t="n">
        <v>4919309</v>
      </c>
      <c r="G1636" s="17" t="n">
        <v>2830936</v>
      </c>
      <c r="H1636" s="18" t="n">
        <v>2608394</v>
      </c>
    </row>
    <row r="1637" customFormat="false" ht="12" hidden="false" customHeight="true" outlineLevel="0" collapsed="false">
      <c r="A1637" s="30" t="s">
        <v>16</v>
      </c>
      <c r="B1637" s="16" t="n">
        <v>0</v>
      </c>
      <c r="C1637" s="17" t="n">
        <v>0</v>
      </c>
      <c r="D1637" s="17" t="n">
        <v>0</v>
      </c>
      <c r="E1637" s="17" t="n">
        <v>0</v>
      </c>
      <c r="F1637" s="17" t="n">
        <v>0</v>
      </c>
      <c r="G1637" s="17" t="n">
        <v>0</v>
      </c>
      <c r="H1637" s="18" t="n">
        <v>0</v>
      </c>
    </row>
    <row r="1638" customFormat="false" ht="12" hidden="false" customHeight="true" outlineLevel="0" collapsed="false">
      <c r="A1638" s="30" t="s">
        <v>17</v>
      </c>
      <c r="B1638" s="16" t="n">
        <v>11530396</v>
      </c>
      <c r="C1638" s="17" t="n">
        <v>236757</v>
      </c>
      <c r="D1638" s="17" t="n">
        <v>3166842</v>
      </c>
      <c r="E1638" s="17" t="n">
        <v>3907930</v>
      </c>
      <c r="F1638" s="17" t="n">
        <v>2428977</v>
      </c>
      <c r="G1638" s="17" t="n">
        <v>1025502</v>
      </c>
      <c r="H1638" s="18" t="n">
        <v>764388</v>
      </c>
    </row>
    <row r="1639" customFormat="false" ht="12" hidden="false" customHeight="true" outlineLevel="0" collapsed="false">
      <c r="A1639" s="30" t="s">
        <v>18</v>
      </c>
      <c r="B1639" s="16" t="n">
        <v>8352935</v>
      </c>
      <c r="C1639" s="17" t="n">
        <v>23160</v>
      </c>
      <c r="D1639" s="17" t="n">
        <v>2367306</v>
      </c>
      <c r="E1639" s="17" t="n">
        <v>3010499</v>
      </c>
      <c r="F1639" s="17" t="n">
        <v>1658147</v>
      </c>
      <c r="G1639" s="17" t="n">
        <v>700905</v>
      </c>
      <c r="H1639" s="18" t="n">
        <v>592918</v>
      </c>
    </row>
    <row r="1640" customFormat="false" ht="20.1" hidden="false" customHeight="true" outlineLevel="0" collapsed="false">
      <c r="A1640" s="30" t="s">
        <v>19</v>
      </c>
      <c r="B1640" s="16" t="n">
        <v>101462743</v>
      </c>
      <c r="C1640" s="17" t="n">
        <v>73989539</v>
      </c>
      <c r="D1640" s="17" t="n">
        <v>18257640</v>
      </c>
      <c r="E1640" s="17" t="n">
        <v>5804567</v>
      </c>
      <c r="F1640" s="17" t="n">
        <v>2150049</v>
      </c>
      <c r="G1640" s="17" t="n">
        <v>339278</v>
      </c>
      <c r="H1640" s="18" t="n">
        <v>921670</v>
      </c>
    </row>
    <row r="1641" customFormat="false" ht="12" hidden="false" customHeight="true" outlineLevel="0" collapsed="false">
      <c r="A1641" s="30" t="s">
        <v>20</v>
      </c>
      <c r="B1641" s="16" t="n">
        <v>0</v>
      </c>
      <c r="C1641" s="17" t="n">
        <v>0</v>
      </c>
      <c r="D1641" s="17" t="n">
        <v>0</v>
      </c>
      <c r="E1641" s="17" t="n">
        <v>0</v>
      </c>
      <c r="F1641" s="17" t="n">
        <v>0</v>
      </c>
      <c r="G1641" s="17" t="n">
        <v>0</v>
      </c>
      <c r="H1641" s="18" t="n">
        <v>0</v>
      </c>
    </row>
    <row r="1642" customFormat="false" ht="20.1" hidden="false" customHeight="true" outlineLevel="0" collapsed="false">
      <c r="A1642" s="30" t="s">
        <v>21</v>
      </c>
      <c r="B1642" s="16" t="n">
        <v>1126174027</v>
      </c>
      <c r="C1642" s="17" t="n">
        <v>635026523</v>
      </c>
      <c r="D1642" s="17" t="n">
        <v>266666594</v>
      </c>
      <c r="E1642" s="17" t="n">
        <v>118244041</v>
      </c>
      <c r="F1642" s="17" t="n">
        <v>57677081</v>
      </c>
      <c r="G1642" s="17" t="n">
        <v>26283326</v>
      </c>
      <c r="H1642" s="18" t="n">
        <v>22276462</v>
      </c>
    </row>
    <row r="1643" customFormat="false" ht="20.1" hidden="false" customHeight="true" outlineLevel="0" collapsed="false">
      <c r="A1643" s="30" t="s">
        <v>22</v>
      </c>
      <c r="B1643" s="16" t="n">
        <v>1080201014</v>
      </c>
      <c r="C1643" s="17" t="n">
        <v>599278576</v>
      </c>
      <c r="D1643" s="17" t="n">
        <v>258858822</v>
      </c>
      <c r="E1643" s="17" t="n">
        <v>116713070</v>
      </c>
      <c r="F1643" s="17" t="n">
        <v>57222046</v>
      </c>
      <c r="G1643" s="17" t="n">
        <v>25982855</v>
      </c>
      <c r="H1643" s="18" t="n">
        <v>22145645</v>
      </c>
    </row>
    <row r="1644" customFormat="false" ht="20.1" hidden="false" customHeight="true" outlineLevel="0" collapsed="false">
      <c r="A1644" s="30" t="s">
        <v>23</v>
      </c>
      <c r="B1644" s="16" t="n">
        <v>3550664653</v>
      </c>
      <c r="C1644" s="17" t="n">
        <v>2631893480</v>
      </c>
      <c r="D1644" s="17" t="n">
        <v>538722893</v>
      </c>
      <c r="E1644" s="17" t="n">
        <v>204017137</v>
      </c>
      <c r="F1644" s="17" t="n">
        <v>96640342</v>
      </c>
      <c r="G1644" s="17" t="n">
        <v>42957630</v>
      </c>
      <c r="H1644" s="18" t="n">
        <v>36433171</v>
      </c>
    </row>
    <row r="1645" customFormat="false" ht="12" hidden="false" customHeight="true" outlineLevel="0" collapsed="false">
      <c r="A1645" s="30" t="s">
        <v>24</v>
      </c>
      <c r="B1645" s="16" t="n">
        <v>10156858</v>
      </c>
      <c r="C1645" s="17" t="n">
        <v>9205055</v>
      </c>
      <c r="D1645" s="17" t="n">
        <v>850089</v>
      </c>
      <c r="E1645" s="17" t="n">
        <v>82855</v>
      </c>
      <c r="F1645" s="17" t="n">
        <v>0</v>
      </c>
      <c r="G1645" s="17" t="n">
        <v>0</v>
      </c>
      <c r="H1645" s="18" t="n">
        <v>18859</v>
      </c>
    </row>
    <row r="1646" customFormat="false" ht="12" hidden="false" customHeight="true" outlineLevel="0" collapsed="false">
      <c r="A1646" s="30" t="s">
        <v>25</v>
      </c>
      <c r="B1646" s="16" t="n">
        <v>1258421199</v>
      </c>
      <c r="C1646" s="17" t="n">
        <v>693954905</v>
      </c>
      <c r="D1646" s="17" t="n">
        <v>299905595</v>
      </c>
      <c r="E1646" s="17" t="n">
        <v>137789898</v>
      </c>
      <c r="F1646" s="17" t="n">
        <v>68477535</v>
      </c>
      <c r="G1646" s="17" t="n">
        <v>31323958</v>
      </c>
      <c r="H1646" s="18" t="n">
        <v>26969308</v>
      </c>
    </row>
    <row r="1647" customFormat="false" ht="12" hidden="false" customHeight="true" outlineLevel="0" collapsed="false">
      <c r="A1647" s="30" t="s">
        <v>26</v>
      </c>
      <c r="B1647" s="16" t="n">
        <v>367870325</v>
      </c>
      <c r="C1647" s="17" t="n">
        <v>158681113</v>
      </c>
      <c r="D1647" s="17" t="n">
        <v>93237516</v>
      </c>
      <c r="E1647" s="17" t="n">
        <v>56519557</v>
      </c>
      <c r="F1647" s="17" t="n">
        <v>30972755</v>
      </c>
      <c r="G1647" s="17" t="n">
        <v>14516995</v>
      </c>
      <c r="H1647" s="18" t="n">
        <v>13942389</v>
      </c>
    </row>
    <row r="1648" customFormat="false" ht="20.1" hidden="false" customHeight="true" outlineLevel="0" collapsed="false">
      <c r="A1648" s="30" t="s">
        <v>27</v>
      </c>
      <c r="B1648" s="16" t="n">
        <v>890550874</v>
      </c>
      <c r="C1648" s="17" t="n">
        <v>535273792</v>
      </c>
      <c r="D1648" s="17" t="n">
        <v>206668079</v>
      </c>
      <c r="E1648" s="17" t="n">
        <v>81270341</v>
      </c>
      <c r="F1648" s="17" t="n">
        <v>37504780</v>
      </c>
      <c r="G1648" s="17" t="n">
        <v>16806963</v>
      </c>
      <c r="H1648" s="18" t="n">
        <v>13026919</v>
      </c>
    </row>
    <row r="1649" customFormat="false" ht="12" hidden="false" customHeight="true" outlineLevel="0" collapsed="false">
      <c r="A1649" s="30" t="s">
        <v>39</v>
      </c>
      <c r="B1649" s="16" t="n">
        <v>835674683</v>
      </c>
      <c r="C1649" s="17" t="n">
        <v>506232434</v>
      </c>
      <c r="D1649" s="17" t="n">
        <v>194366616</v>
      </c>
      <c r="E1649" s="17" t="n">
        <v>73656106</v>
      </c>
      <c r="F1649" s="17" t="n">
        <v>34429289</v>
      </c>
      <c r="G1649" s="17" t="n">
        <v>15210513</v>
      </c>
      <c r="H1649" s="18" t="n">
        <v>11779725</v>
      </c>
    </row>
    <row r="1650" customFormat="false" ht="12" hidden="false" customHeight="true" outlineLevel="0" collapsed="false">
      <c r="A1650" s="30" t="s">
        <v>29</v>
      </c>
      <c r="B1650" s="16" t="n">
        <v>132247172</v>
      </c>
      <c r="C1650" s="17" t="n">
        <v>58928382</v>
      </c>
      <c r="D1650" s="17" t="n">
        <v>33239001</v>
      </c>
      <c r="E1650" s="17" t="n">
        <v>19545857</v>
      </c>
      <c r="F1650" s="17" t="n">
        <v>10800454</v>
      </c>
      <c r="G1650" s="17" t="n">
        <v>5040632</v>
      </c>
      <c r="H1650" s="18" t="n">
        <v>4692846</v>
      </c>
    </row>
    <row r="1651" customFormat="false" ht="12" hidden="false" customHeight="true" outlineLevel="0" collapsed="false">
      <c r="A1651" s="30" t="s">
        <v>30</v>
      </c>
      <c r="B1651" s="16" t="n">
        <v>21407178</v>
      </c>
      <c r="C1651" s="17" t="n">
        <v>8641188</v>
      </c>
      <c r="D1651" s="17" t="n">
        <v>5432185</v>
      </c>
      <c r="E1651" s="17" t="n">
        <v>3530692</v>
      </c>
      <c r="F1651" s="17" t="n">
        <v>1912903</v>
      </c>
      <c r="G1651" s="17" t="n">
        <v>927272</v>
      </c>
      <c r="H1651" s="18" t="n">
        <v>962938</v>
      </c>
    </row>
    <row r="1652" customFormat="false" ht="12" hidden="false" customHeight="true" outlineLevel="0" collapsed="false">
      <c r="A1652" s="30" t="s">
        <v>31</v>
      </c>
      <c r="B1652" s="16" t="n">
        <v>110810229</v>
      </c>
      <c r="C1652" s="17" t="n">
        <v>50257429</v>
      </c>
      <c r="D1652" s="17" t="n">
        <v>27806816</v>
      </c>
      <c r="E1652" s="17" t="n">
        <v>16015165</v>
      </c>
      <c r="F1652" s="17" t="n">
        <v>8887551</v>
      </c>
      <c r="G1652" s="17" t="n">
        <v>4113360</v>
      </c>
      <c r="H1652" s="18" t="n">
        <v>3729908</v>
      </c>
    </row>
    <row r="1653" customFormat="false" ht="12" hidden="false" customHeight="true" outlineLevel="0" collapsed="false">
      <c r="A1653" s="30" t="s">
        <v>40</v>
      </c>
      <c r="B1653" s="16" t="n">
        <v>105875220</v>
      </c>
      <c r="C1653" s="17" t="n">
        <v>50172562</v>
      </c>
      <c r="D1653" s="17" t="n">
        <v>26299436</v>
      </c>
      <c r="E1653" s="17" t="n">
        <v>14713854</v>
      </c>
      <c r="F1653" s="17" t="n">
        <v>7926783</v>
      </c>
      <c r="G1653" s="17" t="n">
        <v>3547277</v>
      </c>
      <c r="H1653" s="18" t="n">
        <v>3215308</v>
      </c>
    </row>
    <row r="1654" customFormat="false" ht="12" hidden="false" customHeight="true" outlineLevel="0" collapsed="false">
      <c r="A1654" s="30" t="s">
        <v>41</v>
      </c>
      <c r="B1654" s="16" t="n">
        <v>0</v>
      </c>
      <c r="C1654" s="17" t="n">
        <v>0</v>
      </c>
      <c r="D1654" s="17" t="n">
        <v>0</v>
      </c>
      <c r="E1654" s="17" t="n">
        <v>0</v>
      </c>
      <c r="F1654" s="17" t="n">
        <v>0</v>
      </c>
      <c r="G1654" s="17" t="n">
        <v>0</v>
      </c>
      <c r="H1654" s="18" t="n">
        <v>0</v>
      </c>
    </row>
    <row r="1655" s="21" customFormat="true" ht="15" hidden="false" customHeight="true" outlineLevel="0" collapsed="false">
      <c r="A1655" s="30" t="s">
        <v>42</v>
      </c>
      <c r="B1655" s="16" t="n">
        <v>4638509</v>
      </c>
      <c r="C1655" s="17" t="n">
        <v>46467</v>
      </c>
      <c r="D1655" s="17" t="n">
        <v>1422380</v>
      </c>
      <c r="E1655" s="17" t="n">
        <v>1197311</v>
      </c>
      <c r="F1655" s="17" t="n">
        <v>935368</v>
      </c>
      <c r="G1655" s="17" t="n">
        <v>543783</v>
      </c>
      <c r="H1655" s="18" t="n">
        <v>493200</v>
      </c>
      <c r="I1655" s="2"/>
    </row>
    <row r="1656" customFormat="false" ht="20.1" hidden="false" customHeight="true" outlineLevel="0" collapsed="false">
      <c r="A1656" s="30" t="s">
        <v>43</v>
      </c>
      <c r="B1656" s="16" t="n">
        <v>199300</v>
      </c>
      <c r="C1656" s="17" t="n">
        <v>0</v>
      </c>
      <c r="D1656" s="17" t="n">
        <v>64200</v>
      </c>
      <c r="E1656" s="17" t="n">
        <v>66000</v>
      </c>
      <c r="F1656" s="17" t="n">
        <v>25400</v>
      </c>
      <c r="G1656" s="17" t="n">
        <v>22300</v>
      </c>
      <c r="H1656" s="18" t="n">
        <v>21400</v>
      </c>
    </row>
    <row r="1657" customFormat="false" ht="20.1" hidden="false" customHeight="true" outlineLevel="0" collapsed="false">
      <c r="A1657" s="31" t="s">
        <v>36</v>
      </c>
      <c r="B1657" s="26" t="n">
        <v>29765</v>
      </c>
      <c r="C1657" s="27" t="n">
        <v>29765</v>
      </c>
      <c r="D1657" s="27" t="n">
        <v>0</v>
      </c>
      <c r="E1657" s="27" t="n">
        <v>0</v>
      </c>
      <c r="F1657" s="27" t="n">
        <v>0</v>
      </c>
      <c r="G1657" s="27" t="n">
        <v>0</v>
      </c>
      <c r="H1657" s="28" t="n">
        <v>0</v>
      </c>
    </row>
    <row r="1658" customFormat="false" ht="18" hidden="false" customHeight="true" outlineLevel="0" collapsed="false">
      <c r="A1658" s="29" t="s">
        <v>101</v>
      </c>
      <c r="B1658" s="12"/>
      <c r="C1658" s="13"/>
      <c r="D1658" s="13"/>
      <c r="E1658" s="13"/>
      <c r="F1658" s="13"/>
      <c r="G1658" s="13"/>
      <c r="H1658" s="14"/>
    </row>
    <row r="1659" customFormat="false" ht="12" hidden="false" customHeight="true" outlineLevel="0" collapsed="false">
      <c r="A1659" s="30" t="s">
        <v>38</v>
      </c>
      <c r="B1659" s="16" t="n">
        <v>31880</v>
      </c>
      <c r="C1659" s="17" t="n">
        <v>22916</v>
      </c>
      <c r="D1659" s="17" t="n">
        <v>5914</v>
      </c>
      <c r="E1659" s="17" t="n">
        <v>1990</v>
      </c>
      <c r="F1659" s="17" t="n">
        <v>763</v>
      </c>
      <c r="G1659" s="17" t="n">
        <v>201</v>
      </c>
      <c r="H1659" s="18" t="n">
        <v>96</v>
      </c>
    </row>
    <row r="1660" customFormat="false" ht="12" hidden="false" customHeight="true" outlineLevel="0" collapsed="false">
      <c r="A1660" s="30" t="s">
        <v>11</v>
      </c>
      <c r="B1660" s="16" t="n">
        <v>4610897932</v>
      </c>
      <c r="C1660" s="17" t="n">
        <v>2699683561</v>
      </c>
      <c r="D1660" s="17" t="n">
        <v>1074266969</v>
      </c>
      <c r="E1660" s="17" t="n">
        <v>500173753</v>
      </c>
      <c r="F1660" s="17" t="n">
        <v>229747608</v>
      </c>
      <c r="G1660" s="17" t="n">
        <v>68114962</v>
      </c>
      <c r="H1660" s="18" t="n">
        <v>38911079</v>
      </c>
    </row>
    <row r="1661" customFormat="false" ht="12" hidden="false" customHeight="true" outlineLevel="0" collapsed="false">
      <c r="A1661" s="30" t="s">
        <v>12</v>
      </c>
      <c r="B1661" s="16" t="n">
        <v>3337054034</v>
      </c>
      <c r="C1661" s="17" t="n">
        <v>1877513372</v>
      </c>
      <c r="D1661" s="17" t="n">
        <v>808497162</v>
      </c>
      <c r="E1661" s="17" t="n">
        <v>387042560</v>
      </c>
      <c r="F1661" s="17" t="n">
        <v>178861370</v>
      </c>
      <c r="G1661" s="17" t="n">
        <v>54052810</v>
      </c>
      <c r="H1661" s="18" t="n">
        <v>31086760</v>
      </c>
    </row>
    <row r="1662" customFormat="false" ht="12" hidden="false" customHeight="true" outlineLevel="0" collapsed="false">
      <c r="A1662" s="30" t="s">
        <v>13</v>
      </c>
      <c r="B1662" s="16" t="n">
        <v>14218910</v>
      </c>
      <c r="C1662" s="17" t="n">
        <v>9795050</v>
      </c>
      <c r="D1662" s="17" t="n">
        <v>4034160</v>
      </c>
      <c r="E1662" s="17" t="n">
        <v>325000</v>
      </c>
      <c r="F1662" s="17" t="n">
        <v>53820</v>
      </c>
      <c r="G1662" s="17" t="n">
        <v>10880</v>
      </c>
      <c r="H1662" s="18" t="n">
        <v>0</v>
      </c>
    </row>
    <row r="1663" customFormat="false" ht="12" hidden="false" customHeight="true" outlineLevel="0" collapsed="false">
      <c r="A1663" s="30" t="s">
        <v>14</v>
      </c>
      <c r="B1663" s="16" t="n">
        <v>1102390822</v>
      </c>
      <c r="C1663" s="17" t="n">
        <v>741513716</v>
      </c>
      <c r="D1663" s="17" t="n">
        <v>230372327</v>
      </c>
      <c r="E1663" s="17" t="n">
        <v>84924925</v>
      </c>
      <c r="F1663" s="17" t="n">
        <v>32937230</v>
      </c>
      <c r="G1663" s="17" t="n">
        <v>8355224</v>
      </c>
      <c r="H1663" s="18" t="n">
        <v>4287400</v>
      </c>
    </row>
    <row r="1664" customFormat="false" ht="12" hidden="false" customHeight="true" outlineLevel="0" collapsed="false">
      <c r="A1664" s="30" t="s">
        <v>15</v>
      </c>
      <c r="B1664" s="16" t="n">
        <v>39326751</v>
      </c>
      <c r="C1664" s="17" t="n">
        <v>101610</v>
      </c>
      <c r="D1664" s="17" t="n">
        <v>8691113</v>
      </c>
      <c r="E1664" s="17" t="n">
        <v>14411178</v>
      </c>
      <c r="F1664" s="17" t="n">
        <v>10141470</v>
      </c>
      <c r="G1664" s="17" t="n">
        <v>3729190</v>
      </c>
      <c r="H1664" s="18" t="n">
        <v>2252190</v>
      </c>
    </row>
    <row r="1665" customFormat="false" ht="20.1" hidden="false" customHeight="true" outlineLevel="0" collapsed="false">
      <c r="A1665" s="30" t="s">
        <v>16</v>
      </c>
      <c r="B1665" s="16" t="n">
        <v>0</v>
      </c>
      <c r="C1665" s="17" t="n">
        <v>0</v>
      </c>
      <c r="D1665" s="17" t="n">
        <v>0</v>
      </c>
      <c r="E1665" s="17" t="n">
        <v>0</v>
      </c>
      <c r="F1665" s="17" t="n">
        <v>0</v>
      </c>
      <c r="G1665" s="17" t="n">
        <v>0</v>
      </c>
      <c r="H1665" s="18" t="n">
        <v>0</v>
      </c>
    </row>
    <row r="1666" customFormat="false" ht="12" hidden="false" customHeight="true" outlineLevel="0" collapsed="false">
      <c r="A1666" s="30" t="s">
        <v>17</v>
      </c>
      <c r="B1666" s="16" t="n">
        <v>18728753</v>
      </c>
      <c r="C1666" s="17" t="n">
        <v>133148</v>
      </c>
      <c r="D1666" s="17" t="n">
        <v>5857588</v>
      </c>
      <c r="E1666" s="17" t="n">
        <v>7494759</v>
      </c>
      <c r="F1666" s="17" t="n">
        <v>3694103</v>
      </c>
      <c r="G1666" s="17" t="n">
        <v>894304</v>
      </c>
      <c r="H1666" s="18" t="n">
        <v>654851</v>
      </c>
    </row>
    <row r="1667" customFormat="false" ht="20.1" hidden="false" customHeight="true" outlineLevel="0" collapsed="false">
      <c r="A1667" s="30" t="s">
        <v>18</v>
      </c>
      <c r="B1667" s="16" t="n">
        <v>17504276</v>
      </c>
      <c r="C1667" s="17" t="n">
        <v>68626</v>
      </c>
      <c r="D1667" s="17" t="n">
        <v>5316514</v>
      </c>
      <c r="E1667" s="17" t="n">
        <v>7193052</v>
      </c>
      <c r="F1667" s="17" t="n">
        <v>3505715</v>
      </c>
      <c r="G1667" s="17" t="n">
        <v>844404</v>
      </c>
      <c r="H1667" s="18" t="n">
        <v>575965</v>
      </c>
    </row>
    <row r="1668" customFormat="false" ht="20.1" hidden="false" customHeight="true" outlineLevel="0" collapsed="false">
      <c r="A1668" s="30" t="s">
        <v>19</v>
      </c>
      <c r="B1668" s="16" t="n">
        <v>113397572</v>
      </c>
      <c r="C1668" s="17" t="n">
        <v>80421715</v>
      </c>
      <c r="D1668" s="17" t="n">
        <v>20848779</v>
      </c>
      <c r="E1668" s="17" t="n">
        <v>6300331</v>
      </c>
      <c r="F1668" s="17" t="n">
        <v>4113435</v>
      </c>
      <c r="G1668" s="17" t="n">
        <v>1083434</v>
      </c>
      <c r="H1668" s="18" t="n">
        <v>629878</v>
      </c>
    </row>
    <row r="1669" customFormat="false" ht="20.1" hidden="false" customHeight="true" outlineLevel="0" collapsed="false">
      <c r="A1669" s="30" t="s">
        <v>20</v>
      </c>
      <c r="B1669" s="16" t="n">
        <v>0</v>
      </c>
      <c r="C1669" s="17" t="n">
        <v>0</v>
      </c>
      <c r="D1669" s="17" t="n">
        <v>0</v>
      </c>
      <c r="E1669" s="17" t="n">
        <v>0</v>
      </c>
      <c r="F1669" s="17" t="n">
        <v>0</v>
      </c>
      <c r="G1669" s="17" t="n">
        <v>0</v>
      </c>
      <c r="H1669" s="18" t="n">
        <v>0</v>
      </c>
    </row>
    <row r="1670" customFormat="false" ht="12" hidden="false" customHeight="true" outlineLevel="0" collapsed="false">
      <c r="A1670" s="30" t="s">
        <v>21</v>
      </c>
      <c r="B1670" s="16" t="n">
        <v>1342926480</v>
      </c>
      <c r="C1670" s="17" t="n">
        <v>632458459</v>
      </c>
      <c r="D1670" s="17" t="n">
        <v>382817262</v>
      </c>
      <c r="E1670" s="17" t="n">
        <v>199309720</v>
      </c>
      <c r="F1670" s="17" t="n">
        <v>87848574</v>
      </c>
      <c r="G1670" s="17" t="n">
        <v>25331632</v>
      </c>
      <c r="H1670" s="18" t="n">
        <v>15160833</v>
      </c>
    </row>
    <row r="1671" customFormat="false" ht="12" hidden="false" customHeight="true" outlineLevel="0" collapsed="false">
      <c r="A1671" s="30" t="s">
        <v>22</v>
      </c>
      <c r="B1671" s="16" t="n">
        <v>1296042862</v>
      </c>
      <c r="C1671" s="17" t="n">
        <v>599030457</v>
      </c>
      <c r="D1671" s="17" t="n">
        <v>372745194</v>
      </c>
      <c r="E1671" s="17" t="n">
        <v>197048546</v>
      </c>
      <c r="F1671" s="17" t="n">
        <v>87017741</v>
      </c>
      <c r="G1671" s="17" t="n">
        <v>25123237</v>
      </c>
      <c r="H1671" s="18" t="n">
        <v>15077687</v>
      </c>
    </row>
    <row r="1672" customFormat="false" ht="12" hidden="false" customHeight="true" outlineLevel="0" collapsed="false">
      <c r="A1672" s="30" t="s">
        <v>23</v>
      </c>
      <c r="B1672" s="16" t="n">
        <v>3273497318</v>
      </c>
      <c r="C1672" s="17" t="n">
        <v>2071663238</v>
      </c>
      <c r="D1672" s="17" t="n">
        <v>692481345</v>
      </c>
      <c r="E1672" s="17" t="n">
        <v>300916868</v>
      </c>
      <c r="F1672" s="17" t="n">
        <v>141902291</v>
      </c>
      <c r="G1672" s="17" t="n">
        <v>42783330</v>
      </c>
      <c r="H1672" s="18" t="n">
        <v>23750246</v>
      </c>
    </row>
    <row r="1673" customFormat="false" ht="20.1" hidden="false" customHeight="true" outlineLevel="0" collapsed="false">
      <c r="A1673" s="30" t="s">
        <v>24</v>
      </c>
      <c r="B1673" s="16" t="n">
        <v>5158812</v>
      </c>
      <c r="C1673" s="17" t="n">
        <v>4156387</v>
      </c>
      <c r="D1673" s="17" t="n">
        <v>937068</v>
      </c>
      <c r="E1673" s="17" t="n">
        <v>26219</v>
      </c>
      <c r="F1673" s="17" t="n">
        <v>39138</v>
      </c>
      <c r="G1673" s="17" t="n">
        <v>0</v>
      </c>
      <c r="H1673" s="18" t="n">
        <v>0</v>
      </c>
    </row>
    <row r="1674" customFormat="false" ht="12" hidden="false" customHeight="true" outlineLevel="0" collapsed="false">
      <c r="A1674" s="30" t="s">
        <v>25</v>
      </c>
      <c r="B1674" s="16" t="n">
        <v>1519808652</v>
      </c>
      <c r="C1674" s="17" t="n">
        <v>689361275</v>
      </c>
      <c r="D1674" s="17" t="n">
        <v>440356857</v>
      </c>
      <c r="E1674" s="17" t="n">
        <v>238447276</v>
      </c>
      <c r="F1674" s="17" t="n">
        <v>103640832</v>
      </c>
      <c r="G1674" s="17" t="n">
        <v>29793062</v>
      </c>
      <c r="H1674" s="18" t="n">
        <v>18209350</v>
      </c>
    </row>
    <row r="1675" customFormat="false" ht="12" hidden="false" customHeight="true" outlineLevel="0" collapsed="false">
      <c r="A1675" s="30" t="s">
        <v>26</v>
      </c>
      <c r="B1675" s="16" t="n">
        <v>453276110</v>
      </c>
      <c r="C1675" s="17" t="n">
        <v>134433919</v>
      </c>
      <c r="D1675" s="17" t="n">
        <v>149510698</v>
      </c>
      <c r="E1675" s="17" t="n">
        <v>106109454</v>
      </c>
      <c r="F1675" s="17" t="n">
        <v>42750282</v>
      </c>
      <c r="G1675" s="17" t="n">
        <v>11740659</v>
      </c>
      <c r="H1675" s="18" t="n">
        <v>8731098</v>
      </c>
    </row>
    <row r="1676" customFormat="false" ht="12" hidden="false" customHeight="true" outlineLevel="0" collapsed="false">
      <c r="A1676" s="30" t="s">
        <v>27</v>
      </c>
      <c r="B1676" s="16" t="n">
        <v>1066532542</v>
      </c>
      <c r="C1676" s="17" t="n">
        <v>554927356</v>
      </c>
      <c r="D1676" s="17" t="n">
        <v>290846159</v>
      </c>
      <c r="E1676" s="17" t="n">
        <v>132337822</v>
      </c>
      <c r="F1676" s="17" t="n">
        <v>60890550</v>
      </c>
      <c r="G1676" s="17" t="n">
        <v>18052403</v>
      </c>
      <c r="H1676" s="18" t="n">
        <v>9478252</v>
      </c>
    </row>
    <row r="1677" customFormat="false" ht="12" hidden="false" customHeight="true" outlineLevel="0" collapsed="false">
      <c r="A1677" s="30" t="s">
        <v>39</v>
      </c>
      <c r="B1677" s="16" t="n">
        <v>921384870</v>
      </c>
      <c r="C1677" s="17" t="n">
        <v>537181015</v>
      </c>
      <c r="D1677" s="17" t="n">
        <v>238790787</v>
      </c>
      <c r="E1677" s="17" t="n">
        <v>87767416</v>
      </c>
      <c r="F1677" s="17" t="n">
        <v>39412706</v>
      </c>
      <c r="G1677" s="17" t="n">
        <v>12419140</v>
      </c>
      <c r="H1677" s="18" t="n">
        <v>5813806</v>
      </c>
    </row>
    <row r="1678" customFormat="false" ht="12" hidden="false" customHeight="true" outlineLevel="0" collapsed="false">
      <c r="A1678" s="30" t="s">
        <v>29</v>
      </c>
      <c r="B1678" s="16" t="n">
        <v>176882172</v>
      </c>
      <c r="C1678" s="17" t="n">
        <v>56902816</v>
      </c>
      <c r="D1678" s="17" t="n">
        <v>57539595</v>
      </c>
      <c r="E1678" s="17" t="n">
        <v>39137556</v>
      </c>
      <c r="F1678" s="17" t="n">
        <v>15792258</v>
      </c>
      <c r="G1678" s="17" t="n">
        <v>4461430</v>
      </c>
      <c r="H1678" s="18" t="n">
        <v>3048517</v>
      </c>
    </row>
    <row r="1679" customFormat="false" ht="12" hidden="false" customHeight="true" outlineLevel="0" collapsed="false">
      <c r="A1679" s="30" t="s">
        <v>30</v>
      </c>
      <c r="B1679" s="16" t="n">
        <v>41193084</v>
      </c>
      <c r="C1679" s="17" t="n">
        <v>12664423</v>
      </c>
      <c r="D1679" s="17" t="n">
        <v>15039373</v>
      </c>
      <c r="E1679" s="17" t="n">
        <v>8604566</v>
      </c>
      <c r="F1679" s="17" t="n">
        <v>3331956</v>
      </c>
      <c r="G1679" s="17" t="n">
        <v>789064</v>
      </c>
      <c r="H1679" s="18" t="n">
        <v>763702</v>
      </c>
    </row>
    <row r="1680" s="21" customFormat="true" ht="15" hidden="false" customHeight="true" outlineLevel="0" collapsed="false">
      <c r="A1680" s="30" t="s">
        <v>31</v>
      </c>
      <c r="B1680" s="16" t="n">
        <v>135395268</v>
      </c>
      <c r="C1680" s="17" t="n">
        <v>44180851</v>
      </c>
      <c r="D1680" s="17" t="n">
        <v>42395550</v>
      </c>
      <c r="E1680" s="17" t="n">
        <v>30431065</v>
      </c>
      <c r="F1680" s="17" t="n">
        <v>12459163</v>
      </c>
      <c r="G1680" s="17" t="n">
        <v>3643824</v>
      </c>
      <c r="H1680" s="18" t="n">
        <v>2284815</v>
      </c>
      <c r="I1680" s="2"/>
    </row>
    <row r="1681" customFormat="false" ht="20.1" hidden="false" customHeight="true" outlineLevel="0" collapsed="false">
      <c r="A1681" s="30" t="s">
        <v>40</v>
      </c>
      <c r="B1681" s="16" t="n">
        <v>129606821</v>
      </c>
      <c r="C1681" s="17" t="n">
        <v>44113051</v>
      </c>
      <c r="D1681" s="17" t="n">
        <v>40964260</v>
      </c>
      <c r="E1681" s="17" t="n">
        <v>27887008</v>
      </c>
      <c r="F1681" s="17" t="n">
        <v>11430363</v>
      </c>
      <c r="G1681" s="17" t="n">
        <v>3180724</v>
      </c>
      <c r="H1681" s="18" t="n">
        <v>2031415</v>
      </c>
    </row>
    <row r="1682" customFormat="false" ht="20.1" hidden="false" customHeight="true" outlineLevel="0" collapsed="false">
      <c r="A1682" s="30" t="s">
        <v>41</v>
      </c>
      <c r="B1682" s="16" t="n">
        <v>0</v>
      </c>
      <c r="C1682" s="17" t="n">
        <v>0</v>
      </c>
      <c r="D1682" s="17" t="n">
        <v>0</v>
      </c>
      <c r="E1682" s="17" t="n">
        <v>0</v>
      </c>
      <c r="F1682" s="17" t="n">
        <v>0</v>
      </c>
      <c r="G1682" s="17" t="n">
        <v>0</v>
      </c>
      <c r="H1682" s="18" t="n">
        <v>0</v>
      </c>
    </row>
    <row r="1683" customFormat="false" ht="18" hidden="false" customHeight="true" outlineLevel="0" collapsed="false">
      <c r="A1683" s="30" t="s">
        <v>42</v>
      </c>
      <c r="B1683" s="16" t="n">
        <v>235400</v>
      </c>
      <c r="C1683" s="17" t="n">
        <v>21400</v>
      </c>
      <c r="D1683" s="17" t="n">
        <v>64200</v>
      </c>
      <c r="E1683" s="17" t="n">
        <v>74900</v>
      </c>
      <c r="F1683" s="17" t="n">
        <v>42800</v>
      </c>
      <c r="G1683" s="17" t="n">
        <v>10700</v>
      </c>
      <c r="H1683" s="18" t="n">
        <v>21400</v>
      </c>
    </row>
    <row r="1684" customFormat="false" ht="12" hidden="false" customHeight="true" outlineLevel="0" collapsed="false">
      <c r="A1684" s="30" t="s">
        <v>43</v>
      </c>
      <c r="B1684" s="16" t="n">
        <v>5553047</v>
      </c>
      <c r="C1684" s="17" t="n">
        <v>46400</v>
      </c>
      <c r="D1684" s="17" t="n">
        <v>1367090</v>
      </c>
      <c r="E1684" s="17" t="n">
        <v>2469157</v>
      </c>
      <c r="F1684" s="17" t="n">
        <v>986000</v>
      </c>
      <c r="G1684" s="17" t="n">
        <v>452400</v>
      </c>
      <c r="H1684" s="18" t="n">
        <v>232000</v>
      </c>
    </row>
    <row r="1685" customFormat="false" ht="12" hidden="false" customHeight="true" outlineLevel="0" collapsed="false">
      <c r="A1685" s="31" t="s">
        <v>36</v>
      </c>
      <c r="B1685" s="26" t="n">
        <v>293820</v>
      </c>
      <c r="C1685" s="27" t="n">
        <v>57542</v>
      </c>
      <c r="D1685" s="27" t="n">
        <v>104672</v>
      </c>
      <c r="E1685" s="27" t="n">
        <v>101925</v>
      </c>
      <c r="F1685" s="27" t="n">
        <v>1139</v>
      </c>
      <c r="G1685" s="27" t="n">
        <v>28542</v>
      </c>
      <c r="H1685" s="28" t="n">
        <v>0</v>
      </c>
    </row>
    <row r="1686" customFormat="false" ht="12" hidden="false" customHeight="true" outlineLevel="0" collapsed="false">
      <c r="A1686" s="29" t="s">
        <v>102</v>
      </c>
      <c r="B1686" s="12"/>
      <c r="C1686" s="13"/>
      <c r="D1686" s="13"/>
      <c r="E1686" s="13"/>
      <c r="F1686" s="13"/>
      <c r="G1686" s="13"/>
      <c r="H1686" s="14"/>
    </row>
    <row r="1687" customFormat="false" ht="12" hidden="false" customHeight="true" outlineLevel="0" collapsed="false">
      <c r="A1687" s="30" t="s">
        <v>38</v>
      </c>
      <c r="B1687" s="16" t="n">
        <v>115023</v>
      </c>
      <c r="C1687" s="17" t="n">
        <v>93925</v>
      </c>
      <c r="D1687" s="17" t="n">
        <v>14644</v>
      </c>
      <c r="E1687" s="17" t="n">
        <v>4180</v>
      </c>
      <c r="F1687" s="17" t="n">
        <v>1567</v>
      </c>
      <c r="G1687" s="17" t="n">
        <v>482</v>
      </c>
      <c r="H1687" s="18" t="n">
        <v>225</v>
      </c>
    </row>
    <row r="1688" customFormat="false" ht="12" hidden="false" customHeight="true" outlineLevel="0" collapsed="false">
      <c r="A1688" s="30" t="s">
        <v>11</v>
      </c>
      <c r="B1688" s="16" t="n">
        <v>15256311534</v>
      </c>
      <c r="C1688" s="17" t="n">
        <v>10871952074</v>
      </c>
      <c r="D1688" s="17" t="n">
        <v>2620727461</v>
      </c>
      <c r="E1688" s="17" t="n">
        <v>1045101803</v>
      </c>
      <c r="F1688" s="17" t="n">
        <v>468350523</v>
      </c>
      <c r="G1688" s="17" t="n">
        <v>160167345</v>
      </c>
      <c r="H1688" s="18" t="n">
        <v>90012328</v>
      </c>
    </row>
    <row r="1689" customFormat="false" ht="12" hidden="false" customHeight="true" outlineLevel="0" collapsed="false">
      <c r="A1689" s="30" t="s">
        <v>12</v>
      </c>
      <c r="B1689" s="16" t="n">
        <v>10778764771</v>
      </c>
      <c r="C1689" s="17" t="n">
        <v>7445977332</v>
      </c>
      <c r="D1689" s="17" t="n">
        <v>1954340409</v>
      </c>
      <c r="E1689" s="17" t="n">
        <v>808107640</v>
      </c>
      <c r="F1689" s="17" t="n">
        <v>368663154</v>
      </c>
      <c r="G1689" s="17" t="n">
        <v>128346311</v>
      </c>
      <c r="H1689" s="18" t="n">
        <v>73329925</v>
      </c>
    </row>
    <row r="1690" customFormat="false" ht="20.1" hidden="false" customHeight="true" outlineLevel="0" collapsed="false">
      <c r="A1690" s="30" t="s">
        <v>13</v>
      </c>
      <c r="B1690" s="16" t="n">
        <v>137822765</v>
      </c>
      <c r="C1690" s="17" t="n">
        <v>110924616</v>
      </c>
      <c r="D1690" s="17" t="n">
        <v>24656139</v>
      </c>
      <c r="E1690" s="17" t="n">
        <v>1831339</v>
      </c>
      <c r="F1690" s="17" t="n">
        <v>301005</v>
      </c>
      <c r="G1690" s="17" t="n">
        <v>73881</v>
      </c>
      <c r="H1690" s="18" t="n">
        <v>35785</v>
      </c>
    </row>
    <row r="1691" customFormat="false" ht="12" hidden="false" customHeight="true" outlineLevel="0" collapsed="false">
      <c r="A1691" s="30" t="s">
        <v>14</v>
      </c>
      <c r="B1691" s="16" t="n">
        <v>4180722982</v>
      </c>
      <c r="C1691" s="17" t="n">
        <v>3275373101</v>
      </c>
      <c r="D1691" s="17" t="n">
        <v>608399055</v>
      </c>
      <c r="E1691" s="17" t="n">
        <v>191037121</v>
      </c>
      <c r="F1691" s="17" t="n">
        <v>73083675</v>
      </c>
      <c r="G1691" s="17" t="n">
        <v>22113680</v>
      </c>
      <c r="H1691" s="18" t="n">
        <v>10716350</v>
      </c>
    </row>
    <row r="1692" customFormat="false" ht="20.1" hidden="false" customHeight="true" outlineLevel="0" collapsed="false">
      <c r="A1692" s="30" t="s">
        <v>15</v>
      </c>
      <c r="B1692" s="16" t="n">
        <v>64166027</v>
      </c>
      <c r="C1692" s="17" t="n">
        <v>65950</v>
      </c>
      <c r="D1692" s="17" t="n">
        <v>13721122</v>
      </c>
      <c r="E1692" s="17" t="n">
        <v>24016785</v>
      </c>
      <c r="F1692" s="17" t="n">
        <v>15741440</v>
      </c>
      <c r="G1692" s="17" t="n">
        <v>6605850</v>
      </c>
      <c r="H1692" s="18" t="n">
        <v>4014880</v>
      </c>
    </row>
    <row r="1693" customFormat="false" ht="20.1" hidden="false" customHeight="true" outlineLevel="0" collapsed="false">
      <c r="A1693" s="30" t="s">
        <v>16</v>
      </c>
      <c r="B1693" s="16" t="n">
        <v>1317508</v>
      </c>
      <c r="C1693" s="17" t="n">
        <v>0</v>
      </c>
      <c r="D1693" s="17" t="n">
        <v>506680</v>
      </c>
      <c r="E1693" s="17" t="n">
        <v>246648</v>
      </c>
      <c r="F1693" s="17" t="n">
        <v>432950</v>
      </c>
      <c r="G1693" s="17" t="n">
        <v>29500</v>
      </c>
      <c r="H1693" s="18" t="n">
        <v>101730</v>
      </c>
    </row>
    <row r="1694" customFormat="false" ht="20.1" hidden="false" customHeight="true" outlineLevel="0" collapsed="false">
      <c r="A1694" s="30" t="s">
        <v>17</v>
      </c>
      <c r="B1694" s="16" t="n">
        <v>33425294</v>
      </c>
      <c r="C1694" s="17" t="n">
        <v>363145</v>
      </c>
      <c r="D1694" s="17" t="n">
        <v>10316518</v>
      </c>
      <c r="E1694" s="17" t="n">
        <v>12475893</v>
      </c>
      <c r="F1694" s="17" t="n">
        <v>6863383</v>
      </c>
      <c r="G1694" s="17" t="n">
        <v>2152227</v>
      </c>
      <c r="H1694" s="18" t="n">
        <v>1254128</v>
      </c>
    </row>
    <row r="1695" customFormat="false" ht="12" hidden="false" customHeight="true" outlineLevel="0" collapsed="false">
      <c r="A1695" s="30" t="s">
        <v>18</v>
      </c>
      <c r="B1695" s="16" t="n">
        <v>31369487</v>
      </c>
      <c r="C1695" s="17" t="n">
        <v>196285</v>
      </c>
      <c r="D1695" s="17" t="n">
        <v>9417248</v>
      </c>
      <c r="E1695" s="17" t="n">
        <v>11934114</v>
      </c>
      <c r="F1695" s="17" t="n">
        <v>6575305</v>
      </c>
      <c r="G1695" s="17" t="n">
        <v>2068617</v>
      </c>
      <c r="H1695" s="18" t="n">
        <v>1177918</v>
      </c>
    </row>
    <row r="1696" customFormat="false" ht="12" hidden="false" customHeight="true" outlineLevel="0" collapsed="false">
      <c r="A1696" s="30" t="s">
        <v>19</v>
      </c>
      <c r="B1696" s="16" t="n">
        <v>197914952</v>
      </c>
      <c r="C1696" s="17" t="n">
        <v>150172546</v>
      </c>
      <c r="D1696" s="17" t="n">
        <v>33443677</v>
      </c>
      <c r="E1696" s="17" t="n">
        <v>9217716</v>
      </c>
      <c r="F1696" s="17" t="n">
        <v>3565921</v>
      </c>
      <c r="G1696" s="17" t="n">
        <v>919777</v>
      </c>
      <c r="H1696" s="18" t="n">
        <v>595315</v>
      </c>
    </row>
    <row r="1697" customFormat="false" ht="12" hidden="false" customHeight="true" outlineLevel="0" collapsed="false">
      <c r="A1697" s="30" t="s">
        <v>20</v>
      </c>
      <c r="B1697" s="16" t="n">
        <v>0</v>
      </c>
      <c r="C1697" s="17" t="n">
        <v>0</v>
      </c>
      <c r="D1697" s="17" t="n">
        <v>0</v>
      </c>
      <c r="E1697" s="17" t="n">
        <v>0</v>
      </c>
      <c r="F1697" s="17" t="n">
        <v>0</v>
      </c>
      <c r="G1697" s="17" t="n">
        <v>0</v>
      </c>
      <c r="H1697" s="18" t="n">
        <v>0</v>
      </c>
    </row>
    <row r="1698" customFormat="false" ht="20.1" hidden="false" customHeight="true" outlineLevel="0" collapsed="false">
      <c r="A1698" s="30" t="s">
        <v>21</v>
      </c>
      <c r="B1698" s="16" t="n">
        <v>3066455948</v>
      </c>
      <c r="C1698" s="17" t="n">
        <v>1645176212</v>
      </c>
      <c r="D1698" s="17" t="n">
        <v>779444822</v>
      </c>
      <c r="E1698" s="17" t="n">
        <v>380396360</v>
      </c>
      <c r="F1698" s="17" t="n">
        <v>171678047</v>
      </c>
      <c r="G1698" s="17" t="n">
        <v>57295999</v>
      </c>
      <c r="H1698" s="18" t="n">
        <v>32464508</v>
      </c>
    </row>
    <row r="1699" customFormat="false" ht="12" hidden="false" customHeight="true" outlineLevel="0" collapsed="false">
      <c r="A1699" s="30" t="s">
        <v>22</v>
      </c>
      <c r="B1699" s="16" t="n">
        <v>2919376938</v>
      </c>
      <c r="C1699" s="17" t="n">
        <v>1525479394</v>
      </c>
      <c r="D1699" s="17" t="n">
        <v>758523669</v>
      </c>
      <c r="E1699" s="17" t="n">
        <v>375982035</v>
      </c>
      <c r="F1699" s="17" t="n">
        <v>170193127</v>
      </c>
      <c r="G1699" s="17" t="n">
        <v>57066856</v>
      </c>
      <c r="H1699" s="18" t="n">
        <v>32131857</v>
      </c>
    </row>
    <row r="1700" customFormat="false" ht="12" hidden="false" customHeight="true" outlineLevel="0" collapsed="false">
      <c r="A1700" s="30" t="s">
        <v>23</v>
      </c>
      <c r="B1700" s="16" t="n">
        <v>12229168117</v>
      </c>
      <c r="C1700" s="17" t="n">
        <v>9263361912</v>
      </c>
      <c r="D1700" s="17" t="n">
        <v>1843361648</v>
      </c>
      <c r="E1700" s="17" t="n">
        <v>665061533</v>
      </c>
      <c r="F1700" s="17" t="n">
        <v>296795285</v>
      </c>
      <c r="G1700" s="17" t="n">
        <v>102887208</v>
      </c>
      <c r="H1700" s="18" t="n">
        <v>57700531</v>
      </c>
    </row>
    <row r="1701" customFormat="false" ht="12" hidden="false" customHeight="true" outlineLevel="0" collapsed="false">
      <c r="A1701" s="30" t="s">
        <v>24</v>
      </c>
      <c r="B1701" s="16" t="n">
        <v>38889675</v>
      </c>
      <c r="C1701" s="17" t="n">
        <v>36163194</v>
      </c>
      <c r="D1701" s="17" t="n">
        <v>2079009</v>
      </c>
      <c r="E1701" s="17" t="n">
        <v>356090</v>
      </c>
      <c r="F1701" s="17" t="n">
        <v>122809</v>
      </c>
      <c r="G1701" s="17" t="n">
        <v>15862</v>
      </c>
      <c r="H1701" s="18" t="n">
        <v>152711</v>
      </c>
    </row>
    <row r="1702" customFormat="false" ht="12" hidden="false" customHeight="true" outlineLevel="0" collapsed="false">
      <c r="A1702" s="30" t="s">
        <v>25</v>
      </c>
      <c r="B1702" s="16" t="n">
        <v>3476272618</v>
      </c>
      <c r="C1702" s="17" t="n">
        <v>1823649150</v>
      </c>
      <c r="D1702" s="17" t="n">
        <v>891091888</v>
      </c>
      <c r="E1702" s="17" t="n">
        <v>452162872</v>
      </c>
      <c r="F1702" s="17" t="n">
        <v>202656601</v>
      </c>
      <c r="G1702" s="17" t="n">
        <v>68194124</v>
      </c>
      <c r="H1702" s="18" t="n">
        <v>38517983</v>
      </c>
    </row>
    <row r="1703" customFormat="false" ht="12" hidden="false" customHeight="true" outlineLevel="0" collapsed="false">
      <c r="A1703" s="30" t="s">
        <v>26</v>
      </c>
      <c r="B1703" s="16" t="n">
        <v>1079381159</v>
      </c>
      <c r="C1703" s="17" t="n">
        <v>433286612</v>
      </c>
      <c r="D1703" s="17" t="n">
        <v>307518423</v>
      </c>
      <c r="E1703" s="17" t="n">
        <v>201005006</v>
      </c>
      <c r="F1703" s="17" t="n">
        <v>88198950</v>
      </c>
      <c r="G1703" s="17" t="n">
        <v>31209031</v>
      </c>
      <c r="H1703" s="18" t="n">
        <v>18163137</v>
      </c>
    </row>
    <row r="1704" customFormat="false" ht="12" hidden="false" customHeight="true" outlineLevel="0" collapsed="false">
      <c r="A1704" s="30" t="s">
        <v>27</v>
      </c>
      <c r="B1704" s="16" t="n">
        <v>2396891459</v>
      </c>
      <c r="C1704" s="17" t="n">
        <v>1390362538</v>
      </c>
      <c r="D1704" s="17" t="n">
        <v>583573465</v>
      </c>
      <c r="E1704" s="17" t="n">
        <v>251157866</v>
      </c>
      <c r="F1704" s="17" t="n">
        <v>114457651</v>
      </c>
      <c r="G1704" s="17" t="n">
        <v>36985093</v>
      </c>
      <c r="H1704" s="18" t="n">
        <v>20354846</v>
      </c>
    </row>
    <row r="1705" s="21" customFormat="true" ht="15" hidden="false" customHeight="true" outlineLevel="0" collapsed="false">
      <c r="A1705" s="30" t="s">
        <v>39</v>
      </c>
      <c r="B1705" s="16" t="n">
        <v>2333789626</v>
      </c>
      <c r="C1705" s="17" t="n">
        <v>1354593891</v>
      </c>
      <c r="D1705" s="17" t="n">
        <v>569279409</v>
      </c>
      <c r="E1705" s="17" t="n">
        <v>242401581</v>
      </c>
      <c r="F1705" s="17" t="n">
        <v>111341660</v>
      </c>
      <c r="G1705" s="17" t="n">
        <v>36123283</v>
      </c>
      <c r="H1705" s="18" t="n">
        <v>20049802</v>
      </c>
      <c r="I1705" s="2"/>
    </row>
    <row r="1706" customFormat="false" ht="20.1" hidden="false" customHeight="true" outlineLevel="0" collapsed="false">
      <c r="A1706" s="30" t="s">
        <v>29</v>
      </c>
      <c r="B1706" s="16" t="n">
        <v>409816670</v>
      </c>
      <c r="C1706" s="17" t="n">
        <v>178472938</v>
      </c>
      <c r="D1706" s="17" t="n">
        <v>111647066</v>
      </c>
      <c r="E1706" s="17" t="n">
        <v>71766512</v>
      </c>
      <c r="F1706" s="17" t="n">
        <v>30978554</v>
      </c>
      <c r="G1706" s="17" t="n">
        <v>10898125</v>
      </c>
      <c r="H1706" s="18" t="n">
        <v>6053475</v>
      </c>
    </row>
    <row r="1707" customFormat="false" ht="20.1" hidden="false" customHeight="true" outlineLevel="0" collapsed="false">
      <c r="A1707" s="30" t="s">
        <v>30</v>
      </c>
      <c r="B1707" s="16" t="n">
        <v>81859539</v>
      </c>
      <c r="C1707" s="17" t="n">
        <v>32877166</v>
      </c>
      <c r="D1707" s="17" t="n">
        <v>24336262</v>
      </c>
      <c r="E1707" s="17" t="n">
        <v>15039695</v>
      </c>
      <c r="F1707" s="17" t="n">
        <v>6284475</v>
      </c>
      <c r="G1707" s="17" t="n">
        <v>2094768</v>
      </c>
      <c r="H1707" s="18" t="n">
        <v>1227173</v>
      </c>
    </row>
    <row r="1708" customFormat="false" ht="18" hidden="false" customHeight="true" outlineLevel="0" collapsed="false">
      <c r="A1708" s="30" t="s">
        <v>31</v>
      </c>
      <c r="B1708" s="16" t="n">
        <v>324281472</v>
      </c>
      <c r="C1708" s="17" t="n">
        <v>142802831</v>
      </c>
      <c r="D1708" s="17" t="n">
        <v>86811448</v>
      </c>
      <c r="E1708" s="17" t="n">
        <v>56524817</v>
      </c>
      <c r="F1708" s="17" t="n">
        <v>24553859</v>
      </c>
      <c r="G1708" s="17" t="n">
        <v>8803357</v>
      </c>
      <c r="H1708" s="18" t="n">
        <v>4785160</v>
      </c>
    </row>
    <row r="1709" customFormat="false" ht="12" hidden="false" customHeight="true" outlineLevel="0" collapsed="false">
      <c r="A1709" s="30" t="s">
        <v>40</v>
      </c>
      <c r="B1709" s="16" t="n">
        <v>312159947</v>
      </c>
      <c r="C1709" s="17" t="n">
        <v>142579089</v>
      </c>
      <c r="D1709" s="17" t="n">
        <v>82927465</v>
      </c>
      <c r="E1709" s="17" t="n">
        <v>52071117</v>
      </c>
      <c r="F1709" s="17" t="n">
        <v>22304559</v>
      </c>
      <c r="G1709" s="17" t="n">
        <v>7933357</v>
      </c>
      <c r="H1709" s="18" t="n">
        <v>4344360</v>
      </c>
    </row>
    <row r="1710" customFormat="false" ht="12" hidden="false" customHeight="true" outlineLevel="0" collapsed="false">
      <c r="A1710" s="30" t="s">
        <v>41</v>
      </c>
      <c r="B1710" s="16" t="n">
        <v>0</v>
      </c>
      <c r="C1710" s="17" t="n">
        <v>0</v>
      </c>
      <c r="D1710" s="17" t="n">
        <v>0</v>
      </c>
      <c r="E1710" s="17" t="n">
        <v>0</v>
      </c>
      <c r="F1710" s="17" t="n">
        <v>0</v>
      </c>
      <c r="G1710" s="17" t="n">
        <v>0</v>
      </c>
      <c r="H1710" s="18" t="n">
        <v>0</v>
      </c>
    </row>
    <row r="1711" customFormat="false" ht="12" hidden="false" customHeight="true" outlineLevel="0" collapsed="false">
      <c r="A1711" s="30" t="s">
        <v>42</v>
      </c>
      <c r="B1711" s="16" t="n">
        <v>149800</v>
      </c>
      <c r="C1711" s="17" t="n">
        <v>0</v>
      </c>
      <c r="D1711" s="17" t="n">
        <v>85600</v>
      </c>
      <c r="E1711" s="17" t="n">
        <v>53500</v>
      </c>
      <c r="F1711" s="17" t="n">
        <v>10700</v>
      </c>
      <c r="G1711" s="17" t="n">
        <v>0</v>
      </c>
      <c r="H1711" s="18" t="n">
        <v>0</v>
      </c>
    </row>
    <row r="1712" customFormat="false" ht="12" hidden="false" customHeight="true" outlineLevel="0" collapsed="false">
      <c r="A1712" s="30" t="s">
        <v>43</v>
      </c>
      <c r="B1712" s="16" t="n">
        <v>11971725</v>
      </c>
      <c r="C1712" s="17" t="n">
        <v>223742</v>
      </c>
      <c r="D1712" s="17" t="n">
        <v>3798383</v>
      </c>
      <c r="E1712" s="17" t="n">
        <v>4400200</v>
      </c>
      <c r="F1712" s="17" t="n">
        <v>2238600</v>
      </c>
      <c r="G1712" s="17" t="n">
        <v>870000</v>
      </c>
      <c r="H1712" s="18" t="n">
        <v>440800</v>
      </c>
    </row>
    <row r="1713" customFormat="false" ht="12" hidden="false" customHeight="true" outlineLevel="0" collapsed="false">
      <c r="A1713" s="31" t="s">
        <v>36</v>
      </c>
      <c r="B1713" s="26" t="n">
        <v>3675659</v>
      </c>
      <c r="C1713" s="27" t="n">
        <v>2792941</v>
      </c>
      <c r="D1713" s="27" t="n">
        <v>499356</v>
      </c>
      <c r="E1713" s="27" t="n">
        <v>202000</v>
      </c>
      <c r="F1713" s="27" t="n">
        <v>140220</v>
      </c>
      <c r="G1713" s="27" t="n">
        <v>0</v>
      </c>
      <c r="H1713" s="28" t="n">
        <v>41142</v>
      </c>
    </row>
    <row r="1714" customFormat="false" ht="12" hidden="false" customHeight="true" outlineLevel="0" collapsed="false">
      <c r="A1714" s="29" t="s">
        <v>103</v>
      </c>
      <c r="B1714" s="12"/>
      <c r="C1714" s="13"/>
      <c r="D1714" s="13"/>
      <c r="E1714" s="13"/>
      <c r="F1714" s="13"/>
      <c r="G1714" s="13"/>
      <c r="H1714" s="14"/>
    </row>
    <row r="1715" customFormat="false" ht="20.1" hidden="false" customHeight="true" outlineLevel="0" collapsed="false">
      <c r="A1715" s="30" t="s">
        <v>38</v>
      </c>
      <c r="B1715" s="16" t="n">
        <v>18384</v>
      </c>
      <c r="C1715" s="17" t="n">
        <v>13493</v>
      </c>
      <c r="D1715" s="17" t="n">
        <v>3254</v>
      </c>
      <c r="E1715" s="17" t="n">
        <v>1060</v>
      </c>
      <c r="F1715" s="17" t="n">
        <v>378</v>
      </c>
      <c r="G1715" s="17" t="n">
        <v>132</v>
      </c>
      <c r="H1715" s="18" t="n">
        <v>67</v>
      </c>
    </row>
    <row r="1716" customFormat="false" ht="12" hidden="false" customHeight="true" outlineLevel="0" collapsed="false">
      <c r="A1716" s="30" t="s">
        <v>11</v>
      </c>
      <c r="B1716" s="16" t="n">
        <v>2512732314</v>
      </c>
      <c r="C1716" s="17" t="n">
        <v>1515649228</v>
      </c>
      <c r="D1716" s="17" t="n">
        <v>562569752</v>
      </c>
      <c r="E1716" s="17" t="n">
        <v>255332235</v>
      </c>
      <c r="F1716" s="17" t="n">
        <v>110718523</v>
      </c>
      <c r="G1716" s="17" t="n">
        <v>42880393</v>
      </c>
      <c r="H1716" s="18" t="n">
        <v>25582183</v>
      </c>
    </row>
    <row r="1717" customFormat="false" ht="20.1" hidden="false" customHeight="true" outlineLevel="0" collapsed="false">
      <c r="A1717" s="30" t="s">
        <v>12</v>
      </c>
      <c r="B1717" s="16" t="n">
        <v>1875418421</v>
      </c>
      <c r="C1717" s="17" t="n">
        <v>1089537641</v>
      </c>
      <c r="D1717" s="17" t="n">
        <v>435721740</v>
      </c>
      <c r="E1717" s="17" t="n">
        <v>204347910</v>
      </c>
      <c r="F1717" s="17" t="n">
        <v>89160070</v>
      </c>
      <c r="G1717" s="17" t="n">
        <v>35093850</v>
      </c>
      <c r="H1717" s="18" t="n">
        <v>21557210</v>
      </c>
    </row>
    <row r="1718" customFormat="false" ht="20.1" hidden="false" customHeight="true" outlineLevel="0" collapsed="false">
      <c r="A1718" s="30" t="s">
        <v>13</v>
      </c>
      <c r="B1718" s="16" t="n">
        <v>18624230</v>
      </c>
      <c r="C1718" s="17" t="n">
        <v>12817570</v>
      </c>
      <c r="D1718" s="17" t="n">
        <v>5192400</v>
      </c>
      <c r="E1718" s="17" t="n">
        <v>481850</v>
      </c>
      <c r="F1718" s="17" t="n">
        <v>98090</v>
      </c>
      <c r="G1718" s="17" t="n">
        <v>17160</v>
      </c>
      <c r="H1718" s="18" t="n">
        <v>17160</v>
      </c>
    </row>
    <row r="1719" customFormat="false" ht="20.1" hidden="false" customHeight="true" outlineLevel="0" collapsed="false">
      <c r="A1719" s="30" t="s">
        <v>14</v>
      </c>
      <c r="B1719" s="16" t="n">
        <v>576958676</v>
      </c>
      <c r="C1719" s="17" t="n">
        <v>400476360</v>
      </c>
      <c r="D1719" s="17" t="n">
        <v>114144323</v>
      </c>
      <c r="E1719" s="17" t="n">
        <v>40298293</v>
      </c>
      <c r="F1719" s="17" t="n">
        <v>14542000</v>
      </c>
      <c r="G1719" s="17" t="n">
        <v>5060100</v>
      </c>
      <c r="H1719" s="18" t="n">
        <v>2437600</v>
      </c>
    </row>
    <row r="1720" customFormat="false" ht="12" hidden="false" customHeight="true" outlineLevel="0" collapsed="false">
      <c r="A1720" s="30" t="s">
        <v>15</v>
      </c>
      <c r="B1720" s="16" t="n">
        <v>15857420</v>
      </c>
      <c r="C1720" s="17" t="n">
        <v>0</v>
      </c>
      <c r="D1720" s="17" t="n">
        <v>3011100</v>
      </c>
      <c r="E1720" s="17" t="n">
        <v>6079780</v>
      </c>
      <c r="F1720" s="17" t="n">
        <v>3930110</v>
      </c>
      <c r="G1720" s="17" t="n">
        <v>1683820</v>
      </c>
      <c r="H1720" s="18" t="n">
        <v>1152610</v>
      </c>
    </row>
    <row r="1721" customFormat="false" ht="12" hidden="false" customHeight="true" outlineLevel="0" collapsed="false">
      <c r="A1721" s="30" t="s">
        <v>16</v>
      </c>
      <c r="B1721" s="16" t="n">
        <v>5500</v>
      </c>
      <c r="C1721" s="17" t="n">
        <v>0</v>
      </c>
      <c r="D1721" s="17" t="n">
        <v>0</v>
      </c>
      <c r="E1721" s="17" t="n">
        <v>0</v>
      </c>
      <c r="F1721" s="17" t="n">
        <v>5500</v>
      </c>
      <c r="G1721" s="17" t="n">
        <v>0</v>
      </c>
      <c r="H1721" s="18" t="n">
        <v>0</v>
      </c>
    </row>
    <row r="1722" customFormat="false" ht="12" hidden="false" customHeight="true" outlineLevel="0" collapsed="false">
      <c r="A1722" s="30" t="s">
        <v>17</v>
      </c>
      <c r="B1722" s="16" t="n">
        <v>10752567</v>
      </c>
      <c r="C1722" s="17" t="n">
        <v>122830</v>
      </c>
      <c r="D1722" s="17" t="n">
        <v>3755456</v>
      </c>
      <c r="E1722" s="17" t="n">
        <v>3632519</v>
      </c>
      <c r="F1722" s="17" t="n">
        <v>2084566</v>
      </c>
      <c r="G1722" s="17" t="n">
        <v>825383</v>
      </c>
      <c r="H1722" s="18" t="n">
        <v>331813</v>
      </c>
    </row>
    <row r="1723" customFormat="false" ht="20.1" hidden="false" customHeight="true" outlineLevel="0" collapsed="false">
      <c r="A1723" s="30" t="s">
        <v>18</v>
      </c>
      <c r="B1723" s="16" t="n">
        <v>0</v>
      </c>
      <c r="C1723" s="17" t="n">
        <v>0</v>
      </c>
      <c r="D1723" s="17" t="n">
        <v>0</v>
      </c>
      <c r="E1723" s="17" t="n">
        <v>0</v>
      </c>
      <c r="F1723" s="17" t="n">
        <v>0</v>
      </c>
      <c r="G1723" s="17" t="n">
        <v>0</v>
      </c>
      <c r="H1723" s="18" t="n">
        <v>0</v>
      </c>
    </row>
    <row r="1724" customFormat="false" ht="12" hidden="false" customHeight="true" outlineLevel="0" collapsed="false">
      <c r="A1724" s="30" t="s">
        <v>19</v>
      </c>
      <c r="B1724" s="16" t="n">
        <v>33739730</v>
      </c>
      <c r="C1724" s="17" t="n">
        <v>25512397</v>
      </c>
      <c r="D1724" s="17" t="n">
        <v>5937133</v>
      </c>
      <c r="E1724" s="17" t="n">
        <v>973733</v>
      </c>
      <c r="F1724" s="17" t="n">
        <v>996277</v>
      </c>
      <c r="G1724" s="17" t="n">
        <v>217240</v>
      </c>
      <c r="H1724" s="18" t="n">
        <v>102950</v>
      </c>
    </row>
    <row r="1725" customFormat="false" ht="12" hidden="false" customHeight="true" outlineLevel="0" collapsed="false">
      <c r="A1725" s="30" t="s">
        <v>20</v>
      </c>
      <c r="B1725" s="16" t="n">
        <v>0</v>
      </c>
      <c r="C1725" s="17" t="n">
        <v>0</v>
      </c>
      <c r="D1725" s="17" t="n">
        <v>0</v>
      </c>
      <c r="E1725" s="17" t="n">
        <v>0</v>
      </c>
      <c r="F1725" s="17" t="n">
        <v>0</v>
      </c>
      <c r="G1725" s="17" t="n">
        <v>0</v>
      </c>
      <c r="H1725" s="18" t="n">
        <v>0</v>
      </c>
    </row>
    <row r="1726" customFormat="false" ht="12" hidden="false" customHeight="true" outlineLevel="0" collapsed="false">
      <c r="A1726" s="30" t="s">
        <v>21</v>
      </c>
      <c r="B1726" s="16" t="n">
        <v>686289814</v>
      </c>
      <c r="C1726" s="17" t="n">
        <v>341960501</v>
      </c>
      <c r="D1726" s="17" t="n">
        <v>180486317</v>
      </c>
      <c r="E1726" s="17" t="n">
        <v>96628307</v>
      </c>
      <c r="F1726" s="17" t="n">
        <v>40997346</v>
      </c>
      <c r="G1726" s="17" t="n">
        <v>16183550</v>
      </c>
      <c r="H1726" s="18" t="n">
        <v>10033793</v>
      </c>
    </row>
    <row r="1727" customFormat="false" ht="12" hidden="false" customHeight="true" outlineLevel="0" collapsed="false">
      <c r="A1727" s="30" t="s">
        <v>22</v>
      </c>
      <c r="B1727" s="16" t="n">
        <v>659155811</v>
      </c>
      <c r="C1727" s="17" t="n">
        <v>321448712</v>
      </c>
      <c r="D1727" s="17" t="n">
        <v>175586276</v>
      </c>
      <c r="E1727" s="17" t="n">
        <v>95421468</v>
      </c>
      <c r="F1727" s="17" t="n">
        <v>40640928</v>
      </c>
      <c r="G1727" s="17" t="n">
        <v>16067064</v>
      </c>
      <c r="H1727" s="18" t="n">
        <v>9991363</v>
      </c>
    </row>
    <row r="1728" customFormat="false" ht="12" hidden="false" customHeight="true" outlineLevel="0" collapsed="false">
      <c r="A1728" s="30" t="s">
        <v>23</v>
      </c>
      <c r="B1728" s="16" t="n">
        <v>1833119112</v>
      </c>
      <c r="C1728" s="17" t="n">
        <v>1179546563</v>
      </c>
      <c r="D1728" s="17" t="n">
        <v>382658985</v>
      </c>
      <c r="E1728" s="17" t="n">
        <v>158899793</v>
      </c>
      <c r="F1728" s="17" t="n">
        <v>69768538</v>
      </c>
      <c r="G1728" s="17" t="n">
        <v>26696843</v>
      </c>
      <c r="H1728" s="18" t="n">
        <v>15548390</v>
      </c>
    </row>
    <row r="1729" customFormat="false" ht="12" hidden="false" customHeight="true" outlineLevel="0" collapsed="false">
      <c r="A1729" s="30" t="s">
        <v>24</v>
      </c>
      <c r="B1729" s="16" t="n">
        <v>6653899</v>
      </c>
      <c r="C1729" s="17" t="n">
        <v>5857836</v>
      </c>
      <c r="D1729" s="17" t="n">
        <v>556848</v>
      </c>
      <c r="E1729" s="17" t="n">
        <v>195865</v>
      </c>
      <c r="F1729" s="17" t="n">
        <v>43350</v>
      </c>
      <c r="G1729" s="17" t="n">
        <v>0</v>
      </c>
      <c r="H1729" s="18" t="n">
        <v>0</v>
      </c>
    </row>
    <row r="1730" s="21" customFormat="true" ht="15" hidden="false" customHeight="true" outlineLevel="0" collapsed="false">
      <c r="A1730" s="30" t="s">
        <v>25</v>
      </c>
      <c r="B1730" s="16" t="n">
        <v>757696683</v>
      </c>
      <c r="C1730" s="17" t="n">
        <v>363533595</v>
      </c>
      <c r="D1730" s="17" t="n">
        <v>202775021</v>
      </c>
      <c r="E1730" s="17" t="n">
        <v>112567539</v>
      </c>
      <c r="F1730" s="17" t="n">
        <v>47924490</v>
      </c>
      <c r="G1730" s="17" t="n">
        <v>19069266</v>
      </c>
      <c r="H1730" s="18" t="n">
        <v>11826772</v>
      </c>
      <c r="I1730" s="2"/>
    </row>
    <row r="1731" customFormat="false" ht="20.1" hidden="false" customHeight="true" outlineLevel="0" collapsed="false">
      <c r="A1731" s="30" t="s">
        <v>26</v>
      </c>
      <c r="B1731" s="16" t="n">
        <v>192475593</v>
      </c>
      <c r="C1731" s="17" t="n">
        <v>51770924</v>
      </c>
      <c r="D1731" s="17" t="n">
        <v>61195179</v>
      </c>
      <c r="E1731" s="17" t="n">
        <v>45912337</v>
      </c>
      <c r="F1731" s="17" t="n">
        <v>19439946</v>
      </c>
      <c r="G1731" s="17" t="n">
        <v>8713064</v>
      </c>
      <c r="H1731" s="18" t="n">
        <v>5444143</v>
      </c>
    </row>
    <row r="1732" customFormat="false" ht="20.1" hidden="false" customHeight="true" outlineLevel="0" collapsed="false">
      <c r="A1732" s="30" t="s">
        <v>27</v>
      </c>
      <c r="B1732" s="16" t="n">
        <v>565221090</v>
      </c>
      <c r="C1732" s="17" t="n">
        <v>311762671</v>
      </c>
      <c r="D1732" s="17" t="n">
        <v>141579842</v>
      </c>
      <c r="E1732" s="17" t="n">
        <v>66655202</v>
      </c>
      <c r="F1732" s="17" t="n">
        <v>28484544</v>
      </c>
      <c r="G1732" s="17" t="n">
        <v>10356202</v>
      </c>
      <c r="H1732" s="18" t="n">
        <v>6382629</v>
      </c>
    </row>
    <row r="1733" customFormat="false" ht="18" hidden="false" customHeight="true" outlineLevel="0" collapsed="false">
      <c r="A1733" s="30" t="s">
        <v>39</v>
      </c>
      <c r="B1733" s="16" t="n">
        <v>551182958</v>
      </c>
      <c r="C1733" s="17" t="n">
        <v>304261835</v>
      </c>
      <c r="D1733" s="17" t="n">
        <v>138626000</v>
      </c>
      <c r="E1733" s="17" t="n">
        <v>64088358</v>
      </c>
      <c r="F1733" s="17" t="n">
        <v>27734174</v>
      </c>
      <c r="G1733" s="17" t="n">
        <v>10149962</v>
      </c>
      <c r="H1733" s="18" t="n">
        <v>6322629</v>
      </c>
    </row>
    <row r="1734" customFormat="false" ht="12" hidden="false" customHeight="true" outlineLevel="0" collapsed="false">
      <c r="A1734" s="30" t="s">
        <v>29</v>
      </c>
      <c r="B1734" s="16" t="n">
        <v>71406869</v>
      </c>
      <c r="C1734" s="17" t="n">
        <v>21573094</v>
      </c>
      <c r="D1734" s="17" t="n">
        <v>22288704</v>
      </c>
      <c r="E1734" s="17" t="n">
        <v>15939232</v>
      </c>
      <c r="F1734" s="17" t="n">
        <v>6927144</v>
      </c>
      <c r="G1734" s="17" t="n">
        <v>2885716</v>
      </c>
      <c r="H1734" s="18" t="n">
        <v>1792979</v>
      </c>
    </row>
    <row r="1735" customFormat="false" ht="12" hidden="false" customHeight="true" outlineLevel="0" collapsed="false">
      <c r="A1735" s="30" t="s">
        <v>30</v>
      </c>
      <c r="B1735" s="16" t="n">
        <v>12781341</v>
      </c>
      <c r="C1735" s="17" t="n">
        <v>2920022</v>
      </c>
      <c r="D1735" s="17" t="n">
        <v>4443123</v>
      </c>
      <c r="E1735" s="17" t="n">
        <v>2956283</v>
      </c>
      <c r="F1735" s="17" t="n">
        <v>1399916</v>
      </c>
      <c r="G1735" s="17" t="n">
        <v>658166</v>
      </c>
      <c r="H1735" s="18" t="n">
        <v>403831</v>
      </c>
    </row>
    <row r="1736" customFormat="false" ht="12" hidden="false" customHeight="true" outlineLevel="0" collapsed="false">
      <c r="A1736" s="30" t="s">
        <v>31</v>
      </c>
      <c r="B1736" s="16" t="n">
        <v>58485192</v>
      </c>
      <c r="C1736" s="17" t="n">
        <v>18591268</v>
      </c>
      <c r="D1736" s="17" t="n">
        <v>17779338</v>
      </c>
      <c r="E1736" s="17" t="n">
        <v>12976660</v>
      </c>
      <c r="F1736" s="17" t="n">
        <v>5521228</v>
      </c>
      <c r="G1736" s="17" t="n">
        <v>2227550</v>
      </c>
      <c r="H1736" s="18" t="n">
        <v>1389148</v>
      </c>
    </row>
    <row r="1737" customFormat="false" ht="12" hidden="false" customHeight="true" outlineLevel="0" collapsed="false">
      <c r="A1737" s="30" t="s">
        <v>40</v>
      </c>
      <c r="B1737" s="16" t="n">
        <v>56104354</v>
      </c>
      <c r="C1737" s="17" t="n">
        <v>18591268</v>
      </c>
      <c r="D1737" s="17" t="n">
        <v>17087522</v>
      </c>
      <c r="E1737" s="17" t="n">
        <v>12170034</v>
      </c>
      <c r="F1737" s="17" t="n">
        <v>4936429</v>
      </c>
      <c r="G1737" s="17" t="n">
        <v>2055963</v>
      </c>
      <c r="H1737" s="18" t="n">
        <v>1263138</v>
      </c>
    </row>
    <row r="1738" customFormat="false" ht="12" hidden="false" customHeight="true" outlineLevel="0" collapsed="false">
      <c r="A1738" s="30" t="s">
        <v>41</v>
      </c>
      <c r="B1738" s="16" t="n">
        <v>0</v>
      </c>
      <c r="C1738" s="17" t="n">
        <v>0</v>
      </c>
      <c r="D1738" s="17" t="n">
        <v>0</v>
      </c>
      <c r="E1738" s="17" t="n">
        <v>0</v>
      </c>
      <c r="F1738" s="17" t="n">
        <v>0</v>
      </c>
      <c r="G1738" s="17" t="n">
        <v>0</v>
      </c>
      <c r="H1738" s="18" t="n">
        <v>0</v>
      </c>
    </row>
    <row r="1739" customFormat="false" ht="12" hidden="false" customHeight="true" outlineLevel="0" collapsed="false">
      <c r="A1739" s="30" t="s">
        <v>42</v>
      </c>
      <c r="B1739" s="16" t="n">
        <v>96300</v>
      </c>
      <c r="C1739" s="17" t="n">
        <v>0</v>
      </c>
      <c r="D1739" s="17" t="n">
        <v>32100</v>
      </c>
      <c r="E1739" s="17" t="n">
        <v>10700</v>
      </c>
      <c r="F1739" s="17" t="n">
        <v>53500</v>
      </c>
      <c r="G1739" s="17" t="n">
        <v>0</v>
      </c>
      <c r="H1739" s="18" t="n">
        <v>0</v>
      </c>
    </row>
    <row r="1740" customFormat="false" ht="20.1" hidden="false" customHeight="true" outlineLevel="0" collapsed="false">
      <c r="A1740" s="30" t="s">
        <v>43</v>
      </c>
      <c r="B1740" s="16" t="n">
        <v>2284538</v>
      </c>
      <c r="C1740" s="17" t="n">
        <v>0</v>
      </c>
      <c r="D1740" s="17" t="n">
        <v>659716</v>
      </c>
      <c r="E1740" s="17" t="n">
        <v>795926</v>
      </c>
      <c r="F1740" s="17" t="n">
        <v>531299</v>
      </c>
      <c r="G1740" s="17" t="n">
        <v>171587</v>
      </c>
      <c r="H1740" s="18" t="n">
        <v>126010</v>
      </c>
    </row>
    <row r="1741" customFormat="false" ht="12" hidden="false" customHeight="true" outlineLevel="0" collapsed="false">
      <c r="A1741" s="31" t="s">
        <v>36</v>
      </c>
      <c r="B1741" s="26" t="n">
        <v>140336</v>
      </c>
      <c r="C1741" s="27" t="n">
        <v>61804</v>
      </c>
      <c r="D1741" s="27" t="n">
        <v>66243</v>
      </c>
      <c r="E1741" s="27" t="n">
        <v>6289</v>
      </c>
      <c r="F1741" s="27" t="n">
        <v>6000</v>
      </c>
      <c r="G1741" s="27" t="n">
        <v>0</v>
      </c>
      <c r="H1741" s="28" t="n">
        <v>0</v>
      </c>
    </row>
    <row r="1742" customFormat="false" ht="20.1" hidden="false" customHeight="true" outlineLevel="0" collapsed="false">
      <c r="A1742" s="29" t="s">
        <v>104</v>
      </c>
      <c r="B1742" s="12"/>
      <c r="C1742" s="13"/>
      <c r="D1742" s="13"/>
      <c r="E1742" s="13"/>
      <c r="F1742" s="13"/>
      <c r="G1742" s="13"/>
      <c r="H1742" s="14"/>
    </row>
    <row r="1743" customFormat="false" ht="20.1" hidden="false" customHeight="true" outlineLevel="0" collapsed="false">
      <c r="A1743" s="30" t="s">
        <v>38</v>
      </c>
      <c r="B1743" s="16" t="n">
        <v>34349</v>
      </c>
      <c r="C1743" s="17" t="n">
        <v>25371</v>
      </c>
      <c r="D1743" s="17" t="n">
        <v>5908</v>
      </c>
      <c r="E1743" s="17" t="n">
        <v>1944</v>
      </c>
      <c r="F1743" s="17" t="n">
        <v>760</v>
      </c>
      <c r="G1743" s="17" t="n">
        <v>246</v>
      </c>
      <c r="H1743" s="18" t="n">
        <v>120</v>
      </c>
    </row>
    <row r="1744" customFormat="false" ht="20.1" hidden="false" customHeight="true" outlineLevel="0" collapsed="false">
      <c r="A1744" s="30" t="s">
        <v>11</v>
      </c>
      <c r="B1744" s="16" t="n">
        <v>4789015185</v>
      </c>
      <c r="C1744" s="17" t="n">
        <v>2886568372</v>
      </c>
      <c r="D1744" s="17" t="n">
        <v>1050419652</v>
      </c>
      <c r="E1744" s="17" t="n">
        <v>490667179</v>
      </c>
      <c r="F1744" s="17" t="n">
        <v>228711463</v>
      </c>
      <c r="G1744" s="17" t="n">
        <v>84310122</v>
      </c>
      <c r="H1744" s="18" t="n">
        <v>48338397</v>
      </c>
    </row>
    <row r="1745" customFormat="false" ht="12" hidden="false" customHeight="true" outlineLevel="0" collapsed="false">
      <c r="A1745" s="30" t="s">
        <v>12</v>
      </c>
      <c r="B1745" s="16" t="n">
        <v>3501892719</v>
      </c>
      <c r="C1745" s="17" t="n">
        <v>2054373372</v>
      </c>
      <c r="D1745" s="17" t="n">
        <v>794861004</v>
      </c>
      <c r="E1745" s="17" t="n">
        <v>374198213</v>
      </c>
      <c r="F1745" s="17" t="n">
        <v>175552020</v>
      </c>
      <c r="G1745" s="17" t="n">
        <v>64825880</v>
      </c>
      <c r="H1745" s="18" t="n">
        <v>38082230</v>
      </c>
    </row>
    <row r="1746" customFormat="false" ht="12" hidden="false" customHeight="true" outlineLevel="0" collapsed="false">
      <c r="A1746" s="30" t="s">
        <v>13</v>
      </c>
      <c r="B1746" s="16" t="n">
        <v>32526354</v>
      </c>
      <c r="C1746" s="17" t="n">
        <v>23706034</v>
      </c>
      <c r="D1746" s="17" t="n">
        <v>7826550</v>
      </c>
      <c r="E1746" s="17" t="n">
        <v>792690</v>
      </c>
      <c r="F1746" s="17" t="n">
        <v>140160</v>
      </c>
      <c r="G1746" s="17" t="n">
        <v>32920</v>
      </c>
      <c r="H1746" s="18" t="n">
        <v>28000</v>
      </c>
    </row>
    <row r="1747" customFormat="false" ht="12" hidden="false" customHeight="true" outlineLevel="0" collapsed="false">
      <c r="A1747" s="30" t="s">
        <v>14</v>
      </c>
      <c r="B1747" s="16" t="n">
        <v>1144524425</v>
      </c>
      <c r="C1747" s="17" t="n">
        <v>789042356</v>
      </c>
      <c r="D1747" s="17" t="n">
        <v>225479018</v>
      </c>
      <c r="E1747" s="17" t="n">
        <v>81949731</v>
      </c>
      <c r="F1747" s="17" t="n">
        <v>32380696</v>
      </c>
      <c r="G1747" s="17" t="n">
        <v>10468054</v>
      </c>
      <c r="H1747" s="18" t="n">
        <v>5204570</v>
      </c>
    </row>
    <row r="1748" customFormat="false" ht="20.1" hidden="false" customHeight="true" outlineLevel="0" collapsed="false">
      <c r="A1748" s="30" t="s">
        <v>15</v>
      </c>
      <c r="B1748" s="16" t="n">
        <v>38075541</v>
      </c>
      <c r="C1748" s="17" t="n">
        <v>0</v>
      </c>
      <c r="D1748" s="17" t="n">
        <v>7515355</v>
      </c>
      <c r="E1748" s="17" t="n">
        <v>13706646</v>
      </c>
      <c r="F1748" s="17" t="n">
        <v>9691995</v>
      </c>
      <c r="G1748" s="17" t="n">
        <v>4233489</v>
      </c>
      <c r="H1748" s="18" t="n">
        <v>2928056</v>
      </c>
    </row>
    <row r="1749" customFormat="false" ht="12" hidden="false" customHeight="true" outlineLevel="0" collapsed="false">
      <c r="A1749" s="30" t="s">
        <v>16</v>
      </c>
      <c r="B1749" s="16" t="n">
        <v>0</v>
      </c>
      <c r="C1749" s="17" t="n">
        <v>0</v>
      </c>
      <c r="D1749" s="17" t="n">
        <v>0</v>
      </c>
      <c r="E1749" s="17" t="n">
        <v>0</v>
      </c>
      <c r="F1749" s="17" t="n">
        <v>0</v>
      </c>
      <c r="G1749" s="17" t="n">
        <v>0</v>
      </c>
      <c r="H1749" s="18" t="n">
        <v>0</v>
      </c>
    </row>
    <row r="1750" customFormat="false" ht="12" hidden="false" customHeight="true" outlineLevel="0" collapsed="false">
      <c r="A1750" s="30" t="s">
        <v>17</v>
      </c>
      <c r="B1750" s="16" t="n">
        <v>25921717</v>
      </c>
      <c r="C1750" s="17" t="n">
        <v>136432</v>
      </c>
      <c r="D1750" s="17" t="n">
        <v>7946762</v>
      </c>
      <c r="E1750" s="17" t="n">
        <v>10180870</v>
      </c>
      <c r="F1750" s="17" t="n">
        <v>4700898</v>
      </c>
      <c r="G1750" s="17" t="n">
        <v>2031063</v>
      </c>
      <c r="H1750" s="18" t="n">
        <v>925692</v>
      </c>
    </row>
    <row r="1751" customFormat="false" ht="12" hidden="false" customHeight="true" outlineLevel="0" collapsed="false">
      <c r="A1751" s="30" t="s">
        <v>18</v>
      </c>
      <c r="B1751" s="16" t="n">
        <v>25163707</v>
      </c>
      <c r="C1751" s="17" t="n">
        <v>83668</v>
      </c>
      <c r="D1751" s="17" t="n">
        <v>7711333</v>
      </c>
      <c r="E1751" s="17" t="n">
        <v>9780133</v>
      </c>
      <c r="F1751" s="17" t="n">
        <v>4652361</v>
      </c>
      <c r="G1751" s="17" t="n">
        <v>2010520</v>
      </c>
      <c r="H1751" s="18" t="n">
        <v>925692</v>
      </c>
    </row>
    <row r="1752" customFormat="false" ht="12" hidden="false" customHeight="true" outlineLevel="0" collapsed="false">
      <c r="A1752" s="30" t="s">
        <v>19</v>
      </c>
      <c r="B1752" s="16" t="n">
        <v>78600783</v>
      </c>
      <c r="C1752" s="17" t="n">
        <v>43016212</v>
      </c>
      <c r="D1752" s="17" t="n">
        <v>14617513</v>
      </c>
      <c r="E1752" s="17" t="n">
        <v>10631719</v>
      </c>
      <c r="F1752" s="17" t="n">
        <v>6385854</v>
      </c>
      <c r="G1752" s="17" t="n">
        <v>2751636</v>
      </c>
      <c r="H1752" s="18" t="n">
        <v>1197849</v>
      </c>
    </row>
    <row r="1753" customFormat="false" ht="12" hidden="false" customHeight="true" outlineLevel="0" collapsed="false">
      <c r="A1753" s="30" t="s">
        <v>20</v>
      </c>
      <c r="B1753" s="16" t="n">
        <v>0</v>
      </c>
      <c r="C1753" s="17" t="n">
        <v>0</v>
      </c>
      <c r="D1753" s="17" t="n">
        <v>0</v>
      </c>
      <c r="E1753" s="17" t="n">
        <v>0</v>
      </c>
      <c r="F1753" s="17" t="n">
        <v>0</v>
      </c>
      <c r="G1753" s="17" t="n">
        <v>0</v>
      </c>
      <c r="H1753" s="18" t="n">
        <v>0</v>
      </c>
    </row>
    <row r="1754" customFormat="false" ht="12" hidden="false" customHeight="true" outlineLevel="0" collapsed="false">
      <c r="A1754" s="30" t="s">
        <v>21</v>
      </c>
      <c r="B1754" s="16" t="n">
        <v>1244702182</v>
      </c>
      <c r="C1754" s="17" t="n">
        <v>573568735</v>
      </c>
      <c r="D1754" s="17" t="n">
        <v>357079421</v>
      </c>
      <c r="E1754" s="17" t="n">
        <v>186464905</v>
      </c>
      <c r="F1754" s="17" t="n">
        <v>81548388</v>
      </c>
      <c r="G1754" s="17" t="n">
        <v>29757129</v>
      </c>
      <c r="H1754" s="18" t="n">
        <v>16283604</v>
      </c>
    </row>
    <row r="1755" s="21" customFormat="true" ht="15" hidden="false" customHeight="true" outlineLevel="0" collapsed="false">
      <c r="A1755" s="30" t="s">
        <v>22</v>
      </c>
      <c r="B1755" s="16" t="n">
        <v>1197185251</v>
      </c>
      <c r="C1755" s="17" t="n">
        <v>541534612</v>
      </c>
      <c r="D1755" s="17" t="n">
        <v>345939905</v>
      </c>
      <c r="E1755" s="17" t="n">
        <v>183622140</v>
      </c>
      <c r="F1755" s="17" t="n">
        <v>80462384</v>
      </c>
      <c r="G1755" s="17" t="n">
        <v>29369215</v>
      </c>
      <c r="H1755" s="18" t="n">
        <v>16256995</v>
      </c>
      <c r="I1755" s="2"/>
    </row>
    <row r="1756" customFormat="false" ht="20.1" hidden="false" customHeight="true" outlineLevel="0" collapsed="false">
      <c r="A1756" s="30" t="s">
        <v>23</v>
      </c>
      <c r="B1756" s="16" t="n">
        <v>3554714836</v>
      </c>
      <c r="C1756" s="17" t="n">
        <v>2321694044</v>
      </c>
      <c r="D1756" s="17" t="n">
        <v>694770141</v>
      </c>
      <c r="E1756" s="17" t="n">
        <v>304460192</v>
      </c>
      <c r="F1756" s="17" t="n">
        <v>147182673</v>
      </c>
      <c r="G1756" s="17" t="n">
        <v>54552993</v>
      </c>
      <c r="H1756" s="18" t="n">
        <v>32054793</v>
      </c>
    </row>
    <row r="1757" customFormat="false" ht="20.1" hidden="false" customHeight="true" outlineLevel="0" collapsed="false">
      <c r="A1757" s="30" t="s">
        <v>24</v>
      </c>
      <c r="B1757" s="16" t="n">
        <v>10384918</v>
      </c>
      <c r="C1757" s="17" t="n">
        <v>8677492</v>
      </c>
      <c r="D1757" s="17" t="n">
        <v>1429910</v>
      </c>
      <c r="E1757" s="17" t="n">
        <v>257918</v>
      </c>
      <c r="F1757" s="17" t="n">
        <v>19598</v>
      </c>
      <c r="G1757" s="17" t="n">
        <v>0</v>
      </c>
      <c r="H1757" s="18" t="n">
        <v>0</v>
      </c>
    </row>
    <row r="1758" customFormat="false" ht="18" hidden="false" customHeight="true" outlineLevel="0" collapsed="false">
      <c r="A1758" s="30" t="s">
        <v>25</v>
      </c>
      <c r="B1758" s="16" t="n">
        <v>1414541272</v>
      </c>
      <c r="C1758" s="17" t="n">
        <v>630467207</v>
      </c>
      <c r="D1758" s="17" t="n">
        <v>407642192</v>
      </c>
      <c r="E1758" s="17" t="n">
        <v>222569642</v>
      </c>
      <c r="F1758" s="17" t="n">
        <v>98415956</v>
      </c>
      <c r="G1758" s="17" t="n">
        <v>35798121</v>
      </c>
      <c r="H1758" s="18" t="n">
        <v>19648154</v>
      </c>
    </row>
    <row r="1759" customFormat="false" ht="12" hidden="false" customHeight="true" outlineLevel="0" collapsed="false">
      <c r="A1759" s="30" t="s">
        <v>26</v>
      </c>
      <c r="B1759" s="16" t="n">
        <v>421455910</v>
      </c>
      <c r="C1759" s="17" t="n">
        <v>127052419</v>
      </c>
      <c r="D1759" s="17" t="n">
        <v>127832472</v>
      </c>
      <c r="E1759" s="17" t="n">
        <v>96195493</v>
      </c>
      <c r="F1759" s="17" t="n">
        <v>45380484</v>
      </c>
      <c r="G1759" s="17" t="n">
        <v>16028578</v>
      </c>
      <c r="H1759" s="18" t="n">
        <v>8966464</v>
      </c>
    </row>
    <row r="1760" customFormat="false" ht="12" hidden="false" customHeight="true" outlineLevel="0" collapsed="false">
      <c r="A1760" s="30" t="s">
        <v>27</v>
      </c>
      <c r="B1760" s="16" t="n">
        <v>993085362</v>
      </c>
      <c r="C1760" s="17" t="n">
        <v>503414788</v>
      </c>
      <c r="D1760" s="17" t="n">
        <v>279809720</v>
      </c>
      <c r="E1760" s="17" t="n">
        <v>126374149</v>
      </c>
      <c r="F1760" s="17" t="n">
        <v>53035472</v>
      </c>
      <c r="G1760" s="17" t="n">
        <v>19769543</v>
      </c>
      <c r="H1760" s="18" t="n">
        <v>10681690</v>
      </c>
    </row>
    <row r="1761" customFormat="false" ht="12" hidden="false" customHeight="true" outlineLevel="0" collapsed="false">
      <c r="A1761" s="30" t="s">
        <v>39</v>
      </c>
      <c r="B1761" s="16" t="n">
        <v>924188136</v>
      </c>
      <c r="C1761" s="17" t="n">
        <v>474650897</v>
      </c>
      <c r="D1761" s="17" t="n">
        <v>261805181</v>
      </c>
      <c r="E1761" s="17" t="n">
        <v>112941505</v>
      </c>
      <c r="F1761" s="17" t="n">
        <v>47596694</v>
      </c>
      <c r="G1761" s="17" t="n">
        <v>17684452</v>
      </c>
      <c r="H1761" s="18" t="n">
        <v>9509407</v>
      </c>
    </row>
    <row r="1762" customFormat="false" ht="12" hidden="false" customHeight="true" outlineLevel="0" collapsed="false">
      <c r="A1762" s="30" t="s">
        <v>29</v>
      </c>
      <c r="B1762" s="16" t="n">
        <v>169839090</v>
      </c>
      <c r="C1762" s="17" t="n">
        <v>56898472</v>
      </c>
      <c r="D1762" s="17" t="n">
        <v>50562771</v>
      </c>
      <c r="E1762" s="17" t="n">
        <v>36104737</v>
      </c>
      <c r="F1762" s="17" t="n">
        <v>16867568</v>
      </c>
      <c r="G1762" s="17" t="n">
        <v>6040992</v>
      </c>
      <c r="H1762" s="18" t="n">
        <v>3364550</v>
      </c>
    </row>
    <row r="1763" customFormat="false" ht="12" hidden="false" customHeight="true" outlineLevel="0" collapsed="false">
      <c r="A1763" s="30" t="s">
        <v>30</v>
      </c>
      <c r="B1763" s="16" t="n">
        <v>34918531</v>
      </c>
      <c r="C1763" s="17" t="n">
        <v>11305566</v>
      </c>
      <c r="D1763" s="17" t="n">
        <v>11295552</v>
      </c>
      <c r="E1763" s="17" t="n">
        <v>7227709</v>
      </c>
      <c r="F1763" s="17" t="n">
        <v>3249544</v>
      </c>
      <c r="G1763" s="17" t="n">
        <v>1088388</v>
      </c>
      <c r="H1763" s="18" t="n">
        <v>751772</v>
      </c>
    </row>
    <row r="1764" customFormat="false" ht="12" hidden="false" customHeight="true" outlineLevel="0" collapsed="false">
      <c r="A1764" s="30" t="s">
        <v>31</v>
      </c>
      <c r="B1764" s="16" t="n">
        <v>128507095</v>
      </c>
      <c r="C1764" s="17" t="n">
        <v>44255949</v>
      </c>
      <c r="D1764" s="17" t="n">
        <v>37674368</v>
      </c>
      <c r="E1764" s="17" t="n">
        <v>27085006</v>
      </c>
      <c r="F1764" s="17" t="n">
        <v>12696605</v>
      </c>
      <c r="G1764" s="17" t="n">
        <v>4461637</v>
      </c>
      <c r="H1764" s="18" t="n">
        <v>2333530</v>
      </c>
    </row>
    <row r="1765" customFormat="false" ht="20.1" hidden="false" customHeight="true" outlineLevel="0" collapsed="false">
      <c r="A1765" s="30" t="s">
        <v>40</v>
      </c>
      <c r="B1765" s="16" t="n">
        <v>124546348</v>
      </c>
      <c r="C1765" s="17" t="n">
        <v>44221149</v>
      </c>
      <c r="D1765" s="17" t="n">
        <v>36582578</v>
      </c>
      <c r="E1765" s="17" t="n">
        <v>25577899</v>
      </c>
      <c r="F1765" s="17" t="n">
        <v>11890546</v>
      </c>
      <c r="G1765" s="17" t="n">
        <v>4150078</v>
      </c>
      <c r="H1765" s="18" t="n">
        <v>2124098</v>
      </c>
    </row>
    <row r="1766" customFormat="false" ht="12" hidden="false" customHeight="true" outlineLevel="0" collapsed="false">
      <c r="A1766" s="30" t="s">
        <v>41</v>
      </c>
      <c r="B1766" s="16" t="n">
        <v>0</v>
      </c>
      <c r="C1766" s="17" t="n">
        <v>0</v>
      </c>
      <c r="D1766" s="17" t="n">
        <v>0</v>
      </c>
      <c r="E1766" s="17" t="n">
        <v>0</v>
      </c>
      <c r="F1766" s="17" t="n">
        <v>0</v>
      </c>
      <c r="G1766" s="17" t="n">
        <v>0</v>
      </c>
      <c r="H1766" s="18" t="n">
        <v>0</v>
      </c>
    </row>
    <row r="1767" customFormat="false" ht="20.1" hidden="false" customHeight="true" outlineLevel="0" collapsed="false">
      <c r="A1767" s="30" t="s">
        <v>42</v>
      </c>
      <c r="B1767" s="16" t="n">
        <v>32100</v>
      </c>
      <c r="C1767" s="17" t="n">
        <v>0</v>
      </c>
      <c r="D1767" s="17" t="n">
        <v>10700</v>
      </c>
      <c r="E1767" s="17" t="n">
        <v>10700</v>
      </c>
      <c r="F1767" s="17" t="n">
        <v>0</v>
      </c>
      <c r="G1767" s="17" t="n">
        <v>10700</v>
      </c>
      <c r="H1767" s="18" t="n">
        <v>0</v>
      </c>
    </row>
    <row r="1768" customFormat="false" ht="20.1" hidden="false" customHeight="true" outlineLevel="0" collapsed="false">
      <c r="A1768" s="30" t="s">
        <v>43</v>
      </c>
      <c r="B1768" s="16" t="n">
        <v>3928647</v>
      </c>
      <c r="C1768" s="17" t="n">
        <v>34800</v>
      </c>
      <c r="D1768" s="17" t="n">
        <v>1081090</v>
      </c>
      <c r="E1768" s="17" t="n">
        <v>1496407</v>
      </c>
      <c r="F1768" s="17" t="n">
        <v>806059</v>
      </c>
      <c r="G1768" s="17" t="n">
        <v>300859</v>
      </c>
      <c r="H1768" s="18" t="n">
        <v>209432</v>
      </c>
    </row>
    <row r="1769" customFormat="false" ht="20.1" hidden="false" customHeight="true" outlineLevel="0" collapsed="false">
      <c r="A1769" s="31" t="s">
        <v>36</v>
      </c>
      <c r="B1769" s="26" t="n">
        <v>6413464</v>
      </c>
      <c r="C1769" s="27" t="n">
        <v>1336957</v>
      </c>
      <c r="D1769" s="27" t="n">
        <v>1592851</v>
      </c>
      <c r="E1769" s="27" t="n">
        <v>1792022</v>
      </c>
      <c r="F1769" s="27" t="n">
        <v>921419</v>
      </c>
      <c r="G1769" s="27" t="n">
        <v>490967</v>
      </c>
      <c r="H1769" s="28" t="n">
        <v>279248</v>
      </c>
    </row>
    <row r="1770" customFormat="false" ht="12" hidden="false" customHeight="true" outlineLevel="0" collapsed="false">
      <c r="A1770" s="29" t="s">
        <v>105</v>
      </c>
      <c r="B1770" s="12"/>
      <c r="C1770" s="13"/>
      <c r="D1770" s="13"/>
      <c r="E1770" s="13"/>
      <c r="F1770" s="13"/>
      <c r="G1770" s="13"/>
      <c r="H1770" s="14"/>
    </row>
    <row r="1771" customFormat="false" ht="12" hidden="false" customHeight="true" outlineLevel="0" collapsed="false">
      <c r="A1771" s="30" t="s">
        <v>38</v>
      </c>
      <c r="B1771" s="16" t="n">
        <v>9511</v>
      </c>
      <c r="C1771" s="17" t="n">
        <v>7139</v>
      </c>
      <c r="D1771" s="17" t="n">
        <v>1512</v>
      </c>
      <c r="E1771" s="17" t="n">
        <v>513</v>
      </c>
      <c r="F1771" s="17" t="n">
        <v>223</v>
      </c>
      <c r="G1771" s="17" t="n">
        <v>75</v>
      </c>
      <c r="H1771" s="18" t="n">
        <v>49</v>
      </c>
    </row>
    <row r="1772" customFormat="false" ht="12" hidden="false" customHeight="true" outlineLevel="0" collapsed="false">
      <c r="A1772" s="30" t="s">
        <v>11</v>
      </c>
      <c r="B1772" s="16" t="n">
        <v>1255476047</v>
      </c>
      <c r="C1772" s="17" t="n">
        <v>768101464</v>
      </c>
      <c r="D1772" s="17" t="n">
        <v>257387660</v>
      </c>
      <c r="E1772" s="17" t="n">
        <v>121098739</v>
      </c>
      <c r="F1772" s="17" t="n">
        <v>63863285</v>
      </c>
      <c r="G1772" s="17" t="n">
        <v>24684179</v>
      </c>
      <c r="H1772" s="18" t="n">
        <v>20340720</v>
      </c>
    </row>
    <row r="1773" customFormat="false" ht="20.1" hidden="false" customHeight="true" outlineLevel="0" collapsed="false">
      <c r="A1773" s="30" t="s">
        <v>12</v>
      </c>
      <c r="B1773" s="16" t="n">
        <v>929108243</v>
      </c>
      <c r="C1773" s="17" t="n">
        <v>556595227</v>
      </c>
      <c r="D1773" s="17" t="n">
        <v>194630696</v>
      </c>
      <c r="E1773" s="17" t="n">
        <v>94514000</v>
      </c>
      <c r="F1773" s="17" t="n">
        <v>49375770</v>
      </c>
      <c r="G1773" s="17" t="n">
        <v>18764360</v>
      </c>
      <c r="H1773" s="18" t="n">
        <v>15228190</v>
      </c>
    </row>
    <row r="1774" customFormat="false" ht="12" hidden="false" customHeight="true" outlineLevel="0" collapsed="false">
      <c r="A1774" s="30" t="s">
        <v>13</v>
      </c>
      <c r="B1774" s="16" t="n">
        <v>6926991</v>
      </c>
      <c r="C1774" s="17" t="n">
        <v>5238315</v>
      </c>
      <c r="D1774" s="17" t="n">
        <v>1446736</v>
      </c>
      <c r="E1774" s="17" t="n">
        <v>185930</v>
      </c>
      <c r="F1774" s="17" t="n">
        <v>36620</v>
      </c>
      <c r="G1774" s="17" t="n">
        <v>8660</v>
      </c>
      <c r="H1774" s="18" t="n">
        <v>10730</v>
      </c>
    </row>
    <row r="1775" customFormat="false" ht="12" hidden="false" customHeight="true" outlineLevel="0" collapsed="false">
      <c r="A1775" s="30" t="s">
        <v>14</v>
      </c>
      <c r="B1775" s="16" t="n">
        <v>278195352</v>
      </c>
      <c r="C1775" s="17" t="n">
        <v>193349841</v>
      </c>
      <c r="D1775" s="17" t="n">
        <v>52178595</v>
      </c>
      <c r="E1775" s="17" t="n">
        <v>18952000</v>
      </c>
      <c r="F1775" s="17" t="n">
        <v>8765916</v>
      </c>
      <c r="G1775" s="17" t="n">
        <v>3056700</v>
      </c>
      <c r="H1775" s="18" t="n">
        <v>1892300</v>
      </c>
    </row>
    <row r="1776" customFormat="false" ht="12" hidden="false" customHeight="true" outlineLevel="0" collapsed="false">
      <c r="A1776" s="30" t="s">
        <v>15</v>
      </c>
      <c r="B1776" s="16" t="n">
        <v>5892190</v>
      </c>
      <c r="C1776" s="17" t="n">
        <v>0</v>
      </c>
      <c r="D1776" s="17" t="n">
        <v>1049920</v>
      </c>
      <c r="E1776" s="17" t="n">
        <v>2096040</v>
      </c>
      <c r="F1776" s="17" t="n">
        <v>1707930</v>
      </c>
      <c r="G1776" s="17" t="n">
        <v>633370</v>
      </c>
      <c r="H1776" s="18" t="n">
        <v>404930</v>
      </c>
    </row>
    <row r="1777" customFormat="false" ht="12" hidden="false" customHeight="true" outlineLevel="0" collapsed="false">
      <c r="A1777" s="30" t="s">
        <v>16</v>
      </c>
      <c r="B1777" s="16" t="n">
        <v>0</v>
      </c>
      <c r="C1777" s="17" t="n">
        <v>0</v>
      </c>
      <c r="D1777" s="17" t="n">
        <v>0</v>
      </c>
      <c r="E1777" s="17" t="n">
        <v>0</v>
      </c>
      <c r="F1777" s="17" t="n">
        <v>0</v>
      </c>
      <c r="G1777" s="17" t="n">
        <v>0</v>
      </c>
      <c r="H1777" s="18" t="n">
        <v>0</v>
      </c>
    </row>
    <row r="1778" customFormat="false" ht="12" hidden="false" customHeight="true" outlineLevel="0" collapsed="false">
      <c r="A1778" s="30" t="s">
        <v>17</v>
      </c>
      <c r="B1778" s="16" t="n">
        <v>5782983</v>
      </c>
      <c r="C1778" s="17" t="n">
        <v>443362</v>
      </c>
      <c r="D1778" s="17" t="n">
        <v>1908185</v>
      </c>
      <c r="E1778" s="17" t="n">
        <v>1811676</v>
      </c>
      <c r="F1778" s="17" t="n">
        <v>831010</v>
      </c>
      <c r="G1778" s="17" t="n">
        <v>515280</v>
      </c>
      <c r="H1778" s="18" t="n">
        <v>273470</v>
      </c>
    </row>
    <row r="1779" customFormat="false" ht="12" hidden="false" customHeight="true" outlineLevel="0" collapsed="false">
      <c r="A1779" s="30" t="s">
        <v>18</v>
      </c>
      <c r="B1779" s="16" t="n">
        <v>5143671</v>
      </c>
      <c r="C1779" s="17" t="n">
        <v>25120</v>
      </c>
      <c r="D1779" s="17" t="n">
        <v>1866815</v>
      </c>
      <c r="E1779" s="17" t="n">
        <v>1668736</v>
      </c>
      <c r="F1779" s="17" t="n">
        <v>819370</v>
      </c>
      <c r="G1779" s="17" t="n">
        <v>502720</v>
      </c>
      <c r="H1779" s="18" t="n">
        <v>260910</v>
      </c>
    </row>
    <row r="1780" s="21" customFormat="true" ht="15" hidden="false" customHeight="true" outlineLevel="0" collapsed="false">
      <c r="A1780" s="30" t="s">
        <v>19</v>
      </c>
      <c r="B1780" s="16" t="n">
        <v>36497279</v>
      </c>
      <c r="C1780" s="17" t="n">
        <v>17713034</v>
      </c>
      <c r="D1780" s="17" t="n">
        <v>7620264</v>
      </c>
      <c r="E1780" s="17" t="n">
        <v>3725023</v>
      </c>
      <c r="F1780" s="17" t="n">
        <v>3182659</v>
      </c>
      <c r="G1780" s="17" t="n">
        <v>1714469</v>
      </c>
      <c r="H1780" s="18" t="n">
        <v>2541830</v>
      </c>
      <c r="I1780" s="2"/>
    </row>
    <row r="1781" customFormat="false" ht="20.1" hidden="false" customHeight="true" outlineLevel="0" collapsed="false">
      <c r="A1781" s="30" t="s">
        <v>20</v>
      </c>
      <c r="B1781" s="16" t="n">
        <v>0</v>
      </c>
      <c r="C1781" s="17" t="n">
        <v>0</v>
      </c>
      <c r="D1781" s="17" t="n">
        <v>0</v>
      </c>
      <c r="E1781" s="17" t="n">
        <v>0</v>
      </c>
      <c r="F1781" s="17" t="n">
        <v>0</v>
      </c>
      <c r="G1781" s="17" t="n">
        <v>0</v>
      </c>
      <c r="H1781" s="18" t="n">
        <v>0</v>
      </c>
    </row>
    <row r="1782" customFormat="false" ht="20.1" hidden="false" customHeight="true" outlineLevel="0" collapsed="false">
      <c r="A1782" s="30" t="s">
        <v>21</v>
      </c>
      <c r="B1782" s="16" t="n">
        <v>350858204</v>
      </c>
      <c r="C1782" s="17" t="n">
        <v>175234183</v>
      </c>
      <c r="D1782" s="17" t="n">
        <v>90639706</v>
      </c>
      <c r="E1782" s="17" t="n">
        <v>45779001</v>
      </c>
      <c r="F1782" s="17" t="n">
        <v>23589100</v>
      </c>
      <c r="G1782" s="17" t="n">
        <v>8831408</v>
      </c>
      <c r="H1782" s="18" t="n">
        <v>6784806</v>
      </c>
    </row>
    <row r="1783" customFormat="false" ht="18" hidden="false" customHeight="true" outlineLevel="0" collapsed="false">
      <c r="A1783" s="30" t="s">
        <v>22</v>
      </c>
      <c r="B1783" s="16" t="n">
        <v>336789974</v>
      </c>
      <c r="C1783" s="17" t="n">
        <v>165441443</v>
      </c>
      <c r="D1783" s="17" t="n">
        <v>87808386</v>
      </c>
      <c r="E1783" s="17" t="n">
        <v>44880670</v>
      </c>
      <c r="F1783" s="17" t="n">
        <v>23299549</v>
      </c>
      <c r="G1783" s="17" t="n">
        <v>8638535</v>
      </c>
      <c r="H1783" s="18" t="n">
        <v>6721391</v>
      </c>
    </row>
    <row r="1784" customFormat="false" ht="12" hidden="false" customHeight="true" outlineLevel="0" collapsed="false">
      <c r="A1784" s="30" t="s">
        <v>23</v>
      </c>
      <c r="B1784" s="16" t="n">
        <v>907756625</v>
      </c>
      <c r="C1784" s="17" t="n">
        <v>595402915</v>
      </c>
      <c r="D1784" s="17" t="n">
        <v>167229384</v>
      </c>
      <c r="E1784" s="17" t="n">
        <v>75441456</v>
      </c>
      <c r="F1784" s="17" t="n">
        <v>40274185</v>
      </c>
      <c r="G1784" s="17" t="n">
        <v>15852771</v>
      </c>
      <c r="H1784" s="18" t="n">
        <v>13555914</v>
      </c>
    </row>
    <row r="1785" customFormat="false" ht="12" hidden="false" customHeight="true" outlineLevel="0" collapsed="false">
      <c r="A1785" s="30" t="s">
        <v>24</v>
      </c>
      <c r="B1785" s="16" t="n">
        <v>3008085</v>
      </c>
      <c r="C1785" s="17" t="n">
        <v>2522934</v>
      </c>
      <c r="D1785" s="17" t="n">
        <v>363433</v>
      </c>
      <c r="E1785" s="17" t="n">
        <v>121718</v>
      </c>
      <c r="F1785" s="17" t="n">
        <v>0</v>
      </c>
      <c r="G1785" s="17" t="n">
        <v>0</v>
      </c>
      <c r="H1785" s="18" t="n">
        <v>0</v>
      </c>
    </row>
    <row r="1786" customFormat="false" ht="12" hidden="false" customHeight="true" outlineLevel="0" collapsed="false">
      <c r="A1786" s="30" t="s">
        <v>25</v>
      </c>
      <c r="B1786" s="16" t="n">
        <v>390330314</v>
      </c>
      <c r="C1786" s="17" t="n">
        <v>188617026</v>
      </c>
      <c r="D1786" s="17" t="n">
        <v>102164014</v>
      </c>
      <c r="E1786" s="17" t="n">
        <v>53443654</v>
      </c>
      <c r="F1786" s="17" t="n">
        <v>27713394</v>
      </c>
      <c r="G1786" s="17" t="n">
        <v>10307986</v>
      </c>
      <c r="H1786" s="18" t="n">
        <v>8084240</v>
      </c>
    </row>
    <row r="1787" customFormat="false" ht="12" hidden="false" customHeight="true" outlineLevel="0" collapsed="false">
      <c r="A1787" s="30" t="s">
        <v>26</v>
      </c>
      <c r="B1787" s="16" t="n">
        <v>95402405</v>
      </c>
      <c r="C1787" s="17" t="n">
        <v>28233334</v>
      </c>
      <c r="D1787" s="17" t="n">
        <v>29123603</v>
      </c>
      <c r="E1787" s="17" t="n">
        <v>19766790</v>
      </c>
      <c r="F1787" s="17" t="n">
        <v>10305834</v>
      </c>
      <c r="G1787" s="17" t="n">
        <v>4403823</v>
      </c>
      <c r="H1787" s="18" t="n">
        <v>3569021</v>
      </c>
    </row>
    <row r="1788" customFormat="false" ht="12" hidden="false" customHeight="true" outlineLevel="0" collapsed="false">
      <c r="A1788" s="30" t="s">
        <v>27</v>
      </c>
      <c r="B1788" s="16" t="n">
        <v>294927909</v>
      </c>
      <c r="C1788" s="17" t="n">
        <v>160383692</v>
      </c>
      <c r="D1788" s="17" t="n">
        <v>73040411</v>
      </c>
      <c r="E1788" s="17" t="n">
        <v>33676864</v>
      </c>
      <c r="F1788" s="17" t="n">
        <v>17407560</v>
      </c>
      <c r="G1788" s="17" t="n">
        <v>5904163</v>
      </c>
      <c r="H1788" s="18" t="n">
        <v>4515219</v>
      </c>
    </row>
    <row r="1789" customFormat="false" ht="12" hidden="false" customHeight="true" outlineLevel="0" collapsed="false">
      <c r="A1789" s="30" t="s">
        <v>39</v>
      </c>
      <c r="B1789" s="16" t="n">
        <v>267187736</v>
      </c>
      <c r="C1789" s="17" t="n">
        <v>147406791</v>
      </c>
      <c r="D1789" s="17" t="n">
        <v>66726781</v>
      </c>
      <c r="E1789" s="17" t="n">
        <v>29064574</v>
      </c>
      <c r="F1789" s="17" t="n">
        <v>14900214</v>
      </c>
      <c r="G1789" s="17" t="n">
        <v>5185963</v>
      </c>
      <c r="H1789" s="18" t="n">
        <v>3903413</v>
      </c>
    </row>
    <row r="1790" customFormat="false" ht="20.1" hidden="false" customHeight="true" outlineLevel="0" collapsed="false">
      <c r="A1790" s="30" t="s">
        <v>29</v>
      </c>
      <c r="B1790" s="16" t="n">
        <v>39472110</v>
      </c>
      <c r="C1790" s="17" t="n">
        <v>13382843</v>
      </c>
      <c r="D1790" s="17" t="n">
        <v>11524308</v>
      </c>
      <c r="E1790" s="17" t="n">
        <v>7664653</v>
      </c>
      <c r="F1790" s="17" t="n">
        <v>4124294</v>
      </c>
      <c r="G1790" s="17" t="n">
        <v>1476578</v>
      </c>
      <c r="H1790" s="18" t="n">
        <v>1299434</v>
      </c>
    </row>
    <row r="1791" customFormat="false" ht="12" hidden="false" customHeight="true" outlineLevel="0" collapsed="false">
      <c r="A1791" s="30" t="s">
        <v>30</v>
      </c>
      <c r="B1791" s="16" t="n">
        <v>7504950</v>
      </c>
      <c r="C1791" s="17" t="n">
        <v>2243680</v>
      </c>
      <c r="D1791" s="17" t="n">
        <v>2268022</v>
      </c>
      <c r="E1791" s="17" t="n">
        <v>1437782</v>
      </c>
      <c r="F1791" s="17" t="n">
        <v>963554</v>
      </c>
      <c r="G1791" s="17" t="n">
        <v>300638</v>
      </c>
      <c r="H1791" s="18" t="n">
        <v>291274</v>
      </c>
    </row>
    <row r="1792" customFormat="false" ht="20.1" hidden="false" customHeight="true" outlineLevel="0" collapsed="false">
      <c r="A1792" s="30" t="s">
        <v>31</v>
      </c>
      <c r="B1792" s="16" t="n">
        <v>31941227</v>
      </c>
      <c r="C1792" s="17" t="n">
        <v>11121163</v>
      </c>
      <c r="D1792" s="17" t="n">
        <v>9256286</v>
      </c>
      <c r="E1792" s="17" t="n">
        <v>6218938</v>
      </c>
      <c r="F1792" s="17" t="n">
        <v>3160740</v>
      </c>
      <c r="G1792" s="17" t="n">
        <v>1175940</v>
      </c>
      <c r="H1792" s="18" t="n">
        <v>1008160</v>
      </c>
    </row>
    <row r="1793" customFormat="false" ht="20.1" hidden="false" customHeight="true" outlineLevel="0" collapsed="false">
      <c r="A1793" s="30" t="s">
        <v>40</v>
      </c>
      <c r="B1793" s="16" t="n">
        <v>30506187</v>
      </c>
      <c r="C1793" s="17" t="n">
        <v>11083423</v>
      </c>
      <c r="D1793" s="17" t="n">
        <v>8759286</v>
      </c>
      <c r="E1793" s="17" t="n">
        <v>5756738</v>
      </c>
      <c r="F1793" s="17" t="n">
        <v>2929640</v>
      </c>
      <c r="G1793" s="17" t="n">
        <v>1073340</v>
      </c>
      <c r="H1793" s="18" t="n">
        <v>903760</v>
      </c>
    </row>
    <row r="1794" customFormat="false" ht="20.1" hidden="false" customHeight="true" outlineLevel="0" collapsed="false">
      <c r="A1794" s="30" t="s">
        <v>41</v>
      </c>
      <c r="B1794" s="16" t="n">
        <v>0</v>
      </c>
      <c r="C1794" s="17" t="n">
        <v>0</v>
      </c>
      <c r="D1794" s="17" t="n">
        <v>0</v>
      </c>
      <c r="E1794" s="17" t="n">
        <v>0</v>
      </c>
      <c r="F1794" s="17" t="n">
        <v>0</v>
      </c>
      <c r="G1794" s="17" t="n">
        <v>0</v>
      </c>
      <c r="H1794" s="18" t="n">
        <v>0</v>
      </c>
    </row>
    <row r="1795" customFormat="false" ht="12" hidden="false" customHeight="true" outlineLevel="0" collapsed="false">
      <c r="A1795" s="30" t="s">
        <v>42</v>
      </c>
      <c r="B1795" s="16" t="n">
        <v>85600</v>
      </c>
      <c r="C1795" s="17" t="n">
        <v>10700</v>
      </c>
      <c r="D1795" s="17" t="n">
        <v>21400</v>
      </c>
      <c r="E1795" s="17" t="n">
        <v>21400</v>
      </c>
      <c r="F1795" s="17" t="n">
        <v>10700</v>
      </c>
      <c r="G1795" s="17" t="n">
        <v>21400</v>
      </c>
      <c r="H1795" s="18" t="n">
        <v>0</v>
      </c>
    </row>
    <row r="1796" customFormat="false" ht="12" hidden="false" customHeight="true" outlineLevel="0" collapsed="false">
      <c r="A1796" s="30" t="s">
        <v>43</v>
      </c>
      <c r="B1796" s="16" t="n">
        <v>1345600</v>
      </c>
      <c r="C1796" s="17" t="n">
        <v>23200</v>
      </c>
      <c r="D1796" s="17" t="n">
        <v>475600</v>
      </c>
      <c r="E1796" s="17" t="n">
        <v>440800</v>
      </c>
      <c r="F1796" s="17" t="n">
        <v>220400</v>
      </c>
      <c r="G1796" s="17" t="n">
        <v>81200</v>
      </c>
      <c r="H1796" s="18" t="n">
        <v>104400</v>
      </c>
    </row>
    <row r="1797" customFormat="false" ht="12" hidden="false" customHeight="true" outlineLevel="0" collapsed="false">
      <c r="A1797" s="31" t="s">
        <v>36</v>
      </c>
      <c r="B1797" s="26" t="n">
        <v>25933</v>
      </c>
      <c r="C1797" s="27" t="n">
        <v>18000</v>
      </c>
      <c r="D1797" s="27" t="n">
        <v>0</v>
      </c>
      <c r="E1797" s="27" t="n">
        <v>7933</v>
      </c>
      <c r="F1797" s="27" t="n">
        <v>0</v>
      </c>
      <c r="G1797" s="27" t="n">
        <v>0</v>
      </c>
      <c r="H1797" s="28" t="n">
        <v>0</v>
      </c>
    </row>
    <row r="1798" customFormat="false" ht="20.1" hidden="false" customHeight="true" outlineLevel="0" collapsed="false">
      <c r="A1798" s="29" t="s">
        <v>106</v>
      </c>
      <c r="B1798" s="12"/>
      <c r="C1798" s="13"/>
      <c r="D1798" s="13"/>
      <c r="E1798" s="13"/>
      <c r="F1798" s="13"/>
      <c r="G1798" s="13"/>
      <c r="H1798" s="14"/>
    </row>
    <row r="1799" customFormat="false" ht="12" hidden="false" customHeight="true" outlineLevel="0" collapsed="false">
      <c r="A1799" s="30" t="s">
        <v>38</v>
      </c>
      <c r="B1799" s="16" t="n">
        <v>19526</v>
      </c>
      <c r="C1799" s="17" t="n">
        <v>14519</v>
      </c>
      <c r="D1799" s="17" t="n">
        <v>3130</v>
      </c>
      <c r="E1799" s="17" t="n">
        <v>1117</v>
      </c>
      <c r="F1799" s="17" t="n">
        <v>471</v>
      </c>
      <c r="G1799" s="17" t="n">
        <v>188</v>
      </c>
      <c r="H1799" s="18" t="n">
        <v>101</v>
      </c>
    </row>
    <row r="1800" customFormat="false" ht="12" hidden="false" customHeight="true" outlineLevel="0" collapsed="false">
      <c r="A1800" s="30" t="s">
        <v>11</v>
      </c>
      <c r="B1800" s="16" t="n">
        <v>2695021184</v>
      </c>
      <c r="C1800" s="17" t="n">
        <v>1646486614</v>
      </c>
      <c r="D1800" s="17" t="n">
        <v>549963681</v>
      </c>
      <c r="E1800" s="17" t="n">
        <v>265868480</v>
      </c>
      <c r="F1800" s="17" t="n">
        <v>133388548</v>
      </c>
      <c r="G1800" s="17" t="n">
        <v>59933120</v>
      </c>
      <c r="H1800" s="18" t="n">
        <v>39380741</v>
      </c>
    </row>
    <row r="1801" customFormat="false" ht="12" hidden="false" customHeight="true" outlineLevel="0" collapsed="false">
      <c r="A1801" s="30" t="s">
        <v>12</v>
      </c>
      <c r="B1801" s="16" t="n">
        <v>1913986745</v>
      </c>
      <c r="C1801" s="17" t="n">
        <v>1125232886</v>
      </c>
      <c r="D1801" s="17" t="n">
        <v>404796414</v>
      </c>
      <c r="E1801" s="17" t="n">
        <v>203279323</v>
      </c>
      <c r="F1801" s="17" t="n">
        <v>102656460</v>
      </c>
      <c r="G1801" s="17" t="n">
        <v>46436601</v>
      </c>
      <c r="H1801" s="18" t="n">
        <v>31585061</v>
      </c>
    </row>
    <row r="1802" customFormat="false" ht="12" hidden="false" customHeight="true" outlineLevel="0" collapsed="false">
      <c r="A1802" s="30" t="s">
        <v>13</v>
      </c>
      <c r="B1802" s="16" t="n">
        <v>14943719</v>
      </c>
      <c r="C1802" s="17" t="n">
        <v>11160221</v>
      </c>
      <c r="D1802" s="17" t="n">
        <v>3341182</v>
      </c>
      <c r="E1802" s="17" t="n">
        <v>328430</v>
      </c>
      <c r="F1802" s="17" t="n">
        <v>86886</v>
      </c>
      <c r="G1802" s="17" t="n">
        <v>18900</v>
      </c>
      <c r="H1802" s="18" t="n">
        <v>8100</v>
      </c>
    </row>
    <row r="1803" customFormat="false" ht="12" hidden="false" customHeight="true" outlineLevel="0" collapsed="false">
      <c r="A1803" s="30" t="s">
        <v>14</v>
      </c>
      <c r="B1803" s="16" t="n">
        <v>689483375</v>
      </c>
      <c r="C1803" s="17" t="n">
        <v>477404344</v>
      </c>
      <c r="D1803" s="17" t="n">
        <v>126773855</v>
      </c>
      <c r="E1803" s="17" t="n">
        <v>49730892</v>
      </c>
      <c r="F1803" s="17" t="n">
        <v>21752884</v>
      </c>
      <c r="G1803" s="17" t="n">
        <v>8969500</v>
      </c>
      <c r="H1803" s="18" t="n">
        <v>4851900</v>
      </c>
    </row>
    <row r="1804" customFormat="false" ht="12" hidden="false" customHeight="true" outlineLevel="0" collapsed="false">
      <c r="A1804" s="30" t="s">
        <v>15</v>
      </c>
      <c r="B1804" s="16" t="n">
        <v>17337010</v>
      </c>
      <c r="C1804" s="17" t="n">
        <v>0</v>
      </c>
      <c r="D1804" s="17" t="n">
        <v>3247110</v>
      </c>
      <c r="E1804" s="17" t="n">
        <v>5760210</v>
      </c>
      <c r="F1804" s="17" t="n">
        <v>4257980</v>
      </c>
      <c r="G1804" s="17" t="n">
        <v>2250050</v>
      </c>
      <c r="H1804" s="18" t="n">
        <v>1821660</v>
      </c>
    </row>
    <row r="1805" s="21" customFormat="true" ht="15" hidden="false" customHeight="true" outlineLevel="0" collapsed="false">
      <c r="A1805" s="30" t="s">
        <v>16</v>
      </c>
      <c r="B1805" s="16" t="n">
        <v>2897321</v>
      </c>
      <c r="C1805" s="17" t="n">
        <v>0</v>
      </c>
      <c r="D1805" s="17" t="n">
        <v>625116</v>
      </c>
      <c r="E1805" s="17" t="n">
        <v>481040</v>
      </c>
      <c r="F1805" s="17" t="n">
        <v>495195</v>
      </c>
      <c r="G1805" s="17" t="n">
        <v>944720</v>
      </c>
      <c r="H1805" s="18" t="n">
        <v>351250</v>
      </c>
      <c r="I1805" s="2"/>
    </row>
    <row r="1806" customFormat="false" ht="20.1" hidden="false" customHeight="true" outlineLevel="0" collapsed="false">
      <c r="A1806" s="30" t="s">
        <v>17</v>
      </c>
      <c r="B1806" s="16" t="n">
        <v>11213697</v>
      </c>
      <c r="C1806" s="17" t="n">
        <v>228656</v>
      </c>
      <c r="D1806" s="17" t="n">
        <v>3346980</v>
      </c>
      <c r="E1806" s="17" t="n">
        <v>3900250</v>
      </c>
      <c r="F1806" s="17" t="n">
        <v>2101264</v>
      </c>
      <c r="G1806" s="17" t="n">
        <v>1026920</v>
      </c>
      <c r="H1806" s="18" t="n">
        <v>609627</v>
      </c>
    </row>
    <row r="1807" customFormat="false" ht="20.1" hidden="false" customHeight="true" outlineLevel="0" collapsed="false">
      <c r="A1807" s="30" t="s">
        <v>18</v>
      </c>
      <c r="B1807" s="16" t="n">
        <v>10470466</v>
      </c>
      <c r="C1807" s="17" t="n">
        <v>10600</v>
      </c>
      <c r="D1807" s="17" t="n">
        <v>3078205</v>
      </c>
      <c r="E1807" s="17" t="n">
        <v>3762586</v>
      </c>
      <c r="F1807" s="17" t="n">
        <v>2053898</v>
      </c>
      <c r="G1807" s="17" t="n">
        <v>976750</v>
      </c>
      <c r="H1807" s="18" t="n">
        <v>588427</v>
      </c>
    </row>
    <row r="1808" customFormat="false" ht="18" hidden="false" customHeight="true" outlineLevel="0" collapsed="false">
      <c r="A1808" s="30" t="s">
        <v>19</v>
      </c>
      <c r="B1808" s="16" t="n">
        <v>59880796</v>
      </c>
      <c r="C1808" s="17" t="n">
        <v>43398488</v>
      </c>
      <c r="D1808" s="17" t="n">
        <v>11174206</v>
      </c>
      <c r="E1808" s="17" t="n">
        <v>2716765</v>
      </c>
      <c r="F1808" s="17" t="n">
        <v>2124765</v>
      </c>
      <c r="G1808" s="17" t="n">
        <v>305329</v>
      </c>
      <c r="H1808" s="18" t="n">
        <v>161243</v>
      </c>
    </row>
    <row r="1809" customFormat="false" ht="12" hidden="false" customHeight="true" outlineLevel="0" collapsed="false">
      <c r="A1809" s="30" t="s">
        <v>20</v>
      </c>
      <c r="B1809" s="16" t="n">
        <v>222240</v>
      </c>
      <c r="C1809" s="17" t="n">
        <v>222240</v>
      </c>
      <c r="D1809" s="17" t="n">
        <v>0</v>
      </c>
      <c r="E1809" s="17" t="n">
        <v>0</v>
      </c>
      <c r="F1809" s="17" t="n">
        <v>0</v>
      </c>
      <c r="G1809" s="17" t="n">
        <v>0</v>
      </c>
      <c r="H1809" s="18" t="n">
        <v>0</v>
      </c>
    </row>
    <row r="1810" customFormat="false" ht="12" hidden="false" customHeight="true" outlineLevel="0" collapsed="false">
      <c r="A1810" s="30" t="s">
        <v>21</v>
      </c>
      <c r="B1810" s="16" t="n">
        <v>742054629</v>
      </c>
      <c r="C1810" s="17" t="n">
        <v>352535853</v>
      </c>
      <c r="D1810" s="17" t="n">
        <v>192512894</v>
      </c>
      <c r="E1810" s="17" t="n">
        <v>103834500</v>
      </c>
      <c r="F1810" s="17" t="n">
        <v>52764303</v>
      </c>
      <c r="G1810" s="17" t="n">
        <v>25017116</v>
      </c>
      <c r="H1810" s="18" t="n">
        <v>15389963</v>
      </c>
    </row>
    <row r="1811" customFormat="false" ht="12" hidden="false" customHeight="true" outlineLevel="0" collapsed="false">
      <c r="A1811" s="30" t="s">
        <v>22</v>
      </c>
      <c r="B1811" s="16" t="n">
        <v>707960994</v>
      </c>
      <c r="C1811" s="17" t="n">
        <v>329125622</v>
      </c>
      <c r="D1811" s="17" t="n">
        <v>185217356</v>
      </c>
      <c r="E1811" s="17" t="n">
        <v>101809178</v>
      </c>
      <c r="F1811" s="17" t="n">
        <v>52130495</v>
      </c>
      <c r="G1811" s="17" t="n">
        <v>24421071</v>
      </c>
      <c r="H1811" s="18" t="n">
        <v>15257272</v>
      </c>
    </row>
    <row r="1812" customFormat="false" ht="12" hidden="false" customHeight="true" outlineLevel="0" collapsed="false">
      <c r="A1812" s="30" t="s">
        <v>23</v>
      </c>
      <c r="B1812" s="16" t="n">
        <v>1958079236</v>
      </c>
      <c r="C1812" s="17" t="n">
        <v>1298243340</v>
      </c>
      <c r="D1812" s="17" t="n">
        <v>358132020</v>
      </c>
      <c r="E1812" s="17" t="n">
        <v>162103504</v>
      </c>
      <c r="F1812" s="17" t="n">
        <v>80627296</v>
      </c>
      <c r="G1812" s="17" t="n">
        <v>34971354</v>
      </c>
      <c r="H1812" s="18" t="n">
        <v>24001722</v>
      </c>
    </row>
    <row r="1813" customFormat="false" ht="12" hidden="false" customHeight="true" outlineLevel="0" collapsed="false">
      <c r="A1813" s="30" t="s">
        <v>24</v>
      </c>
      <c r="B1813" s="16" t="n">
        <v>4851429</v>
      </c>
      <c r="C1813" s="17" t="n">
        <v>4331261</v>
      </c>
      <c r="D1813" s="17" t="n">
        <v>400858</v>
      </c>
      <c r="E1813" s="17" t="n">
        <v>49965</v>
      </c>
      <c r="F1813" s="17" t="n">
        <v>3051</v>
      </c>
      <c r="G1813" s="17" t="n">
        <v>55350</v>
      </c>
      <c r="H1813" s="18" t="n">
        <v>10944</v>
      </c>
    </row>
    <row r="1814" customFormat="false" ht="12" hidden="false" customHeight="true" outlineLevel="0" collapsed="false">
      <c r="A1814" s="30" t="s">
        <v>25</v>
      </c>
      <c r="B1814" s="16" t="n">
        <v>841647659</v>
      </c>
      <c r="C1814" s="17" t="n">
        <v>385053074</v>
      </c>
      <c r="D1814" s="17" t="n">
        <v>220685840</v>
      </c>
      <c r="E1814" s="17" t="n">
        <v>124215671</v>
      </c>
      <c r="F1814" s="17" t="n">
        <v>63153368</v>
      </c>
      <c r="G1814" s="17" t="n">
        <v>30213770</v>
      </c>
      <c r="H1814" s="18" t="n">
        <v>18325936</v>
      </c>
    </row>
    <row r="1815" customFormat="false" ht="20.1" hidden="false" customHeight="true" outlineLevel="0" collapsed="false">
      <c r="A1815" s="30" t="s">
        <v>26</v>
      </c>
      <c r="B1815" s="16" t="n">
        <v>268866819</v>
      </c>
      <c r="C1815" s="17" t="n">
        <v>83566807</v>
      </c>
      <c r="D1815" s="17" t="n">
        <v>76688566</v>
      </c>
      <c r="E1815" s="17" t="n">
        <v>54962367</v>
      </c>
      <c r="F1815" s="17" t="n">
        <v>29632148</v>
      </c>
      <c r="G1815" s="17" t="n">
        <v>15043468</v>
      </c>
      <c r="H1815" s="18" t="n">
        <v>8973463</v>
      </c>
    </row>
    <row r="1816" customFormat="false" ht="12" hidden="false" customHeight="true" outlineLevel="0" collapsed="false">
      <c r="A1816" s="30" t="s">
        <v>27</v>
      </c>
      <c r="B1816" s="16" t="n">
        <v>572780840</v>
      </c>
      <c r="C1816" s="17" t="n">
        <v>301486267</v>
      </c>
      <c r="D1816" s="17" t="n">
        <v>143997274</v>
      </c>
      <c r="E1816" s="17" t="n">
        <v>69253304</v>
      </c>
      <c r="F1816" s="17" t="n">
        <v>33521220</v>
      </c>
      <c r="G1816" s="17" t="n">
        <v>15170302</v>
      </c>
      <c r="H1816" s="18" t="n">
        <v>9352473</v>
      </c>
    </row>
    <row r="1817" customFormat="false" ht="20.1" hidden="false" customHeight="true" outlineLevel="0" collapsed="false">
      <c r="A1817" s="30" t="s">
        <v>39</v>
      </c>
      <c r="B1817" s="16" t="n">
        <v>541071704</v>
      </c>
      <c r="C1817" s="17" t="n">
        <v>288101308</v>
      </c>
      <c r="D1817" s="17" t="n">
        <v>136232595</v>
      </c>
      <c r="E1817" s="17" t="n">
        <v>63355790</v>
      </c>
      <c r="F1817" s="17" t="n">
        <v>31036276</v>
      </c>
      <c r="G1817" s="17" t="n">
        <v>13662005</v>
      </c>
      <c r="H1817" s="18" t="n">
        <v>8683730</v>
      </c>
    </row>
    <row r="1818" customFormat="false" ht="20.1" hidden="false" customHeight="true" outlineLevel="0" collapsed="false">
      <c r="A1818" s="30" t="s">
        <v>29</v>
      </c>
      <c r="B1818" s="16" t="n">
        <v>99593030</v>
      </c>
      <c r="C1818" s="17" t="n">
        <v>32517221</v>
      </c>
      <c r="D1818" s="17" t="n">
        <v>28172946</v>
      </c>
      <c r="E1818" s="17" t="n">
        <v>20381171</v>
      </c>
      <c r="F1818" s="17" t="n">
        <v>10389065</v>
      </c>
      <c r="G1818" s="17" t="n">
        <v>5196654</v>
      </c>
      <c r="H1818" s="18" t="n">
        <v>2935973</v>
      </c>
    </row>
    <row r="1819" customFormat="false" ht="20.1" hidden="false" customHeight="true" outlineLevel="0" collapsed="false">
      <c r="A1819" s="30" t="s">
        <v>30</v>
      </c>
      <c r="B1819" s="16" t="n">
        <v>19695965</v>
      </c>
      <c r="C1819" s="17" t="n">
        <v>4963249</v>
      </c>
      <c r="D1819" s="17" t="n">
        <v>5849811</v>
      </c>
      <c r="E1819" s="17" t="n">
        <v>4881893</v>
      </c>
      <c r="F1819" s="17" t="n">
        <v>2159323</v>
      </c>
      <c r="G1819" s="17" t="n">
        <v>1210613</v>
      </c>
      <c r="H1819" s="18" t="n">
        <v>631076</v>
      </c>
    </row>
    <row r="1820" customFormat="false" ht="12" hidden="false" customHeight="true" outlineLevel="0" collapsed="false">
      <c r="A1820" s="30" t="s">
        <v>31</v>
      </c>
      <c r="B1820" s="16" t="n">
        <v>78497962</v>
      </c>
      <c r="C1820" s="17" t="n">
        <v>27005767</v>
      </c>
      <c r="D1820" s="17" t="n">
        <v>21974201</v>
      </c>
      <c r="E1820" s="17" t="n">
        <v>15310096</v>
      </c>
      <c r="F1820" s="17" t="n">
        <v>8014591</v>
      </c>
      <c r="G1820" s="17" t="n">
        <v>3899227</v>
      </c>
      <c r="H1820" s="18" t="n">
        <v>2294080</v>
      </c>
    </row>
    <row r="1821" customFormat="false" ht="12" hidden="false" customHeight="true" outlineLevel="0" collapsed="false">
      <c r="A1821" s="30" t="s">
        <v>40</v>
      </c>
      <c r="B1821" s="16" t="n">
        <v>75258424</v>
      </c>
      <c r="C1821" s="17" t="n">
        <v>26945460</v>
      </c>
      <c r="D1821" s="17" t="n">
        <v>20940030</v>
      </c>
      <c r="E1821" s="17" t="n">
        <v>14335736</v>
      </c>
      <c r="F1821" s="17" t="n">
        <v>7412291</v>
      </c>
      <c r="G1821" s="17" t="n">
        <v>3516427</v>
      </c>
      <c r="H1821" s="18" t="n">
        <v>2108480</v>
      </c>
    </row>
    <row r="1822" customFormat="false" ht="12" hidden="false" customHeight="true" outlineLevel="0" collapsed="false">
      <c r="A1822" s="30" t="s">
        <v>41</v>
      </c>
      <c r="B1822" s="16" t="n">
        <v>0</v>
      </c>
      <c r="C1822" s="17" t="n">
        <v>0</v>
      </c>
      <c r="D1822" s="17" t="n">
        <v>0</v>
      </c>
      <c r="E1822" s="17" t="n">
        <v>0</v>
      </c>
      <c r="F1822" s="17" t="n">
        <v>0</v>
      </c>
      <c r="G1822" s="17" t="n">
        <v>0</v>
      </c>
      <c r="H1822" s="18" t="n">
        <v>0</v>
      </c>
    </row>
    <row r="1823" customFormat="false" ht="20.1" hidden="false" customHeight="true" outlineLevel="0" collapsed="false">
      <c r="A1823" s="30" t="s">
        <v>42</v>
      </c>
      <c r="B1823" s="16" t="n">
        <v>74900</v>
      </c>
      <c r="C1823" s="17" t="n">
        <v>0</v>
      </c>
      <c r="D1823" s="17" t="n">
        <v>42800</v>
      </c>
      <c r="E1823" s="17" t="n">
        <v>21400</v>
      </c>
      <c r="F1823" s="17" t="n">
        <v>10700</v>
      </c>
      <c r="G1823" s="17" t="n">
        <v>0</v>
      </c>
      <c r="H1823" s="18" t="n">
        <v>0</v>
      </c>
    </row>
    <row r="1824" customFormat="false" ht="12" hidden="false" customHeight="true" outlineLevel="0" collapsed="false">
      <c r="A1824" s="30" t="s">
        <v>43</v>
      </c>
      <c r="B1824" s="16" t="n">
        <v>3069850</v>
      </c>
      <c r="C1824" s="17" t="n">
        <v>11600</v>
      </c>
      <c r="D1824" s="17" t="n">
        <v>947050</v>
      </c>
      <c r="E1824" s="17" t="n">
        <v>951200</v>
      </c>
      <c r="F1824" s="17" t="n">
        <v>591600</v>
      </c>
      <c r="G1824" s="17" t="n">
        <v>382800</v>
      </c>
      <c r="H1824" s="18" t="n">
        <v>185600</v>
      </c>
    </row>
    <row r="1825" customFormat="false" ht="12" hidden="false" customHeight="true" outlineLevel="0" collapsed="false">
      <c r="A1825" s="31" t="s">
        <v>36</v>
      </c>
      <c r="B1825" s="26" t="n">
        <v>1399103</v>
      </c>
      <c r="C1825" s="27" t="n">
        <v>548205</v>
      </c>
      <c r="D1825" s="27" t="n">
        <v>348934</v>
      </c>
      <c r="E1825" s="27" t="n">
        <v>189182</v>
      </c>
      <c r="F1825" s="27" t="n">
        <v>215151</v>
      </c>
      <c r="G1825" s="27" t="n">
        <v>86814</v>
      </c>
      <c r="H1825" s="28" t="n">
        <v>10817</v>
      </c>
    </row>
    <row r="1826" customFormat="false" ht="12" hidden="false" customHeight="true" outlineLevel="0" collapsed="false">
      <c r="A1826" s="29" t="s">
        <v>107</v>
      </c>
      <c r="B1826" s="12"/>
      <c r="C1826" s="13"/>
      <c r="D1826" s="13"/>
      <c r="E1826" s="13"/>
      <c r="F1826" s="13"/>
      <c r="G1826" s="13"/>
      <c r="H1826" s="14"/>
    </row>
    <row r="1827" customFormat="false" ht="12" hidden="false" customHeight="true" outlineLevel="0" collapsed="false">
      <c r="A1827" s="30" t="s">
        <v>38</v>
      </c>
      <c r="B1827" s="16" t="n">
        <v>18352</v>
      </c>
      <c r="C1827" s="17" t="n">
        <v>14587</v>
      </c>
      <c r="D1827" s="17" t="n">
        <v>2703</v>
      </c>
      <c r="E1827" s="17" t="n">
        <v>590</v>
      </c>
      <c r="F1827" s="17" t="n">
        <v>263</v>
      </c>
      <c r="G1827" s="17" t="n">
        <v>126</v>
      </c>
      <c r="H1827" s="18" t="n">
        <v>83</v>
      </c>
    </row>
    <row r="1828" customFormat="false" ht="12" hidden="false" customHeight="true" outlineLevel="0" collapsed="false">
      <c r="A1828" s="30" t="s">
        <v>11</v>
      </c>
      <c r="B1828" s="16" t="n">
        <v>2089456117</v>
      </c>
      <c r="C1828" s="17" t="n">
        <v>1405335779</v>
      </c>
      <c r="D1828" s="17" t="n">
        <v>411696615</v>
      </c>
      <c r="E1828" s="17" t="n">
        <v>129948956</v>
      </c>
      <c r="F1828" s="17" t="n">
        <v>71777906</v>
      </c>
      <c r="G1828" s="17" t="n">
        <v>39299961</v>
      </c>
      <c r="H1828" s="18" t="n">
        <v>31396900</v>
      </c>
    </row>
    <row r="1829" customFormat="false" ht="12" hidden="false" customHeight="true" outlineLevel="0" collapsed="false">
      <c r="A1829" s="30" t="s">
        <v>12</v>
      </c>
      <c r="B1829" s="16" t="n">
        <v>1630451948</v>
      </c>
      <c r="C1829" s="17" t="n">
        <v>1076370948</v>
      </c>
      <c r="D1829" s="17" t="n">
        <v>334970800</v>
      </c>
      <c r="E1829" s="17" t="n">
        <v>104665440</v>
      </c>
      <c r="F1829" s="17" t="n">
        <v>57620270</v>
      </c>
      <c r="G1829" s="17" t="n">
        <v>31533610</v>
      </c>
      <c r="H1829" s="18" t="n">
        <v>25290880</v>
      </c>
    </row>
    <row r="1830" s="21" customFormat="true" ht="15" hidden="false" customHeight="true" outlineLevel="0" collapsed="false">
      <c r="A1830" s="30" t="s">
        <v>13</v>
      </c>
      <c r="B1830" s="16" t="n">
        <v>21505348</v>
      </c>
      <c r="C1830" s="17" t="n">
        <v>15927098</v>
      </c>
      <c r="D1830" s="17" t="n">
        <v>5087550</v>
      </c>
      <c r="E1830" s="17" t="n">
        <v>409700</v>
      </c>
      <c r="F1830" s="17" t="n">
        <v>59300</v>
      </c>
      <c r="G1830" s="17" t="n">
        <v>12400</v>
      </c>
      <c r="H1830" s="18" t="n">
        <v>9300</v>
      </c>
      <c r="I1830" s="2"/>
    </row>
    <row r="1831" customFormat="false" ht="20.1" hidden="false" customHeight="true" outlineLevel="0" collapsed="false">
      <c r="A1831" s="30" t="s">
        <v>14</v>
      </c>
      <c r="B1831" s="16" t="n">
        <v>405204498</v>
      </c>
      <c r="C1831" s="17" t="n">
        <v>307515565</v>
      </c>
      <c r="D1831" s="17" t="n">
        <v>67638671</v>
      </c>
      <c r="E1831" s="17" t="n">
        <v>16362624</v>
      </c>
      <c r="F1831" s="17" t="n">
        <v>7298800</v>
      </c>
      <c r="G1831" s="17" t="n">
        <v>3828838</v>
      </c>
      <c r="H1831" s="18" t="n">
        <v>2560000</v>
      </c>
    </row>
    <row r="1832" customFormat="false" ht="20.1" hidden="false" customHeight="true" outlineLevel="0" collapsed="false">
      <c r="A1832" s="30" t="s">
        <v>15</v>
      </c>
      <c r="B1832" s="16" t="n">
        <v>4801890</v>
      </c>
      <c r="C1832" s="17" t="n">
        <v>5080</v>
      </c>
      <c r="D1832" s="17" t="n">
        <v>830770</v>
      </c>
      <c r="E1832" s="17" t="n">
        <v>1296140</v>
      </c>
      <c r="F1832" s="17" t="n">
        <v>1194350</v>
      </c>
      <c r="G1832" s="17" t="n">
        <v>784530</v>
      </c>
      <c r="H1832" s="18" t="n">
        <v>691020</v>
      </c>
    </row>
    <row r="1833" customFormat="false" ht="18" hidden="false" customHeight="true" outlineLevel="0" collapsed="false">
      <c r="A1833" s="30" t="s">
        <v>16</v>
      </c>
      <c r="B1833" s="16" t="n">
        <v>1222748</v>
      </c>
      <c r="C1833" s="17" t="n">
        <v>0</v>
      </c>
      <c r="D1833" s="17" t="n">
        <v>180413</v>
      </c>
      <c r="E1833" s="17" t="n">
        <v>438640</v>
      </c>
      <c r="F1833" s="17" t="n">
        <v>603695</v>
      </c>
      <c r="G1833" s="17" t="n">
        <v>0</v>
      </c>
      <c r="H1833" s="18" t="n">
        <v>0</v>
      </c>
    </row>
    <row r="1834" customFormat="false" ht="12" hidden="false" customHeight="true" outlineLevel="0" collapsed="false">
      <c r="A1834" s="30" t="s">
        <v>17</v>
      </c>
      <c r="B1834" s="16" t="n">
        <v>7413104</v>
      </c>
      <c r="C1834" s="17" t="n">
        <v>402780</v>
      </c>
      <c r="D1834" s="17" t="n">
        <v>2168589</v>
      </c>
      <c r="E1834" s="17" t="n">
        <v>2291041</v>
      </c>
      <c r="F1834" s="17" t="n">
        <v>1148564</v>
      </c>
      <c r="G1834" s="17" t="n">
        <v>851270</v>
      </c>
      <c r="H1834" s="18" t="n">
        <v>550860</v>
      </c>
    </row>
    <row r="1835" customFormat="false" ht="12" hidden="false" customHeight="true" outlineLevel="0" collapsed="false">
      <c r="A1835" s="30" t="s">
        <v>18</v>
      </c>
      <c r="B1835" s="16" t="n">
        <v>6578609</v>
      </c>
      <c r="C1835" s="17" t="n">
        <v>124500</v>
      </c>
      <c r="D1835" s="17" t="n">
        <v>1887360</v>
      </c>
      <c r="E1835" s="17" t="n">
        <v>2047475</v>
      </c>
      <c r="F1835" s="17" t="n">
        <v>1148564</v>
      </c>
      <c r="G1835" s="17" t="n">
        <v>840270</v>
      </c>
      <c r="H1835" s="18" t="n">
        <v>530440</v>
      </c>
    </row>
    <row r="1836" customFormat="false" ht="12" hidden="false" customHeight="true" outlineLevel="0" collapsed="false">
      <c r="A1836" s="30" t="s">
        <v>19</v>
      </c>
      <c r="B1836" s="16" t="n">
        <v>40361929</v>
      </c>
      <c r="C1836" s="17" t="n">
        <v>21041406</v>
      </c>
      <c r="D1836" s="17" t="n">
        <v>5907372</v>
      </c>
      <c r="E1836" s="17" t="n">
        <v>4895071</v>
      </c>
      <c r="F1836" s="17" t="n">
        <v>3912227</v>
      </c>
      <c r="G1836" s="17" t="n">
        <v>2301713</v>
      </c>
      <c r="H1836" s="18" t="n">
        <v>2304140</v>
      </c>
    </row>
    <row r="1837" customFormat="false" ht="12" hidden="false" customHeight="true" outlineLevel="0" collapsed="false">
      <c r="A1837" s="30" t="s">
        <v>20</v>
      </c>
      <c r="B1837" s="16" t="n">
        <v>0</v>
      </c>
      <c r="C1837" s="17" t="n">
        <v>0</v>
      </c>
      <c r="D1837" s="17" t="n">
        <v>0</v>
      </c>
      <c r="E1837" s="17" t="n">
        <v>0</v>
      </c>
      <c r="F1837" s="17" t="n">
        <v>0</v>
      </c>
      <c r="G1837" s="17" t="n">
        <v>0</v>
      </c>
      <c r="H1837" s="18" t="n">
        <v>0</v>
      </c>
    </row>
    <row r="1838" customFormat="false" ht="12" hidden="false" customHeight="true" outlineLevel="0" collapsed="false">
      <c r="A1838" s="30" t="s">
        <v>21</v>
      </c>
      <c r="B1838" s="16" t="n">
        <v>542745064</v>
      </c>
      <c r="C1838" s="17" t="n">
        <v>305037430</v>
      </c>
      <c r="D1838" s="17" t="n">
        <v>134451210</v>
      </c>
      <c r="E1838" s="17" t="n">
        <v>50469279</v>
      </c>
      <c r="F1838" s="17" t="n">
        <v>26526735</v>
      </c>
      <c r="G1838" s="17" t="n">
        <v>14161623</v>
      </c>
      <c r="H1838" s="18" t="n">
        <v>12098787</v>
      </c>
    </row>
    <row r="1839" customFormat="false" ht="12" hidden="false" customHeight="true" outlineLevel="0" collapsed="false">
      <c r="A1839" s="30" t="s">
        <v>22</v>
      </c>
      <c r="B1839" s="16" t="n">
        <v>519747536</v>
      </c>
      <c r="C1839" s="17" t="n">
        <v>286672890</v>
      </c>
      <c r="D1839" s="17" t="n">
        <v>131409373</v>
      </c>
      <c r="E1839" s="17" t="n">
        <v>49265892</v>
      </c>
      <c r="F1839" s="17" t="n">
        <v>26322772</v>
      </c>
      <c r="G1839" s="17" t="n">
        <v>14007802</v>
      </c>
      <c r="H1839" s="18" t="n">
        <v>12068807</v>
      </c>
    </row>
    <row r="1840" customFormat="false" ht="20.1" hidden="false" customHeight="true" outlineLevel="0" collapsed="false">
      <c r="A1840" s="30" t="s">
        <v>23</v>
      </c>
      <c r="B1840" s="16" t="n">
        <v>1557076925</v>
      </c>
      <c r="C1840" s="17" t="n">
        <v>1109377899</v>
      </c>
      <c r="D1840" s="17" t="n">
        <v>278132335</v>
      </c>
      <c r="E1840" s="17" t="n">
        <v>79856455</v>
      </c>
      <c r="F1840" s="17" t="n">
        <v>45315351</v>
      </c>
      <c r="G1840" s="17" t="n">
        <v>25096772</v>
      </c>
      <c r="H1840" s="18" t="n">
        <v>19298113</v>
      </c>
    </row>
    <row r="1841" customFormat="false" ht="12" hidden="false" customHeight="true" outlineLevel="0" collapsed="false">
      <c r="A1841" s="30" t="s">
        <v>24</v>
      </c>
      <c r="B1841" s="16" t="n">
        <v>10451625</v>
      </c>
      <c r="C1841" s="17" t="n">
        <v>9049027</v>
      </c>
      <c r="D1841" s="17" t="n">
        <v>886930</v>
      </c>
      <c r="E1841" s="17" t="n">
        <v>376778</v>
      </c>
      <c r="F1841" s="17" t="n">
        <v>64180</v>
      </c>
      <c r="G1841" s="17" t="n">
        <v>74710</v>
      </c>
      <c r="H1841" s="18" t="n">
        <v>0</v>
      </c>
    </row>
    <row r="1842" customFormat="false" ht="20.1" hidden="false" customHeight="true" outlineLevel="0" collapsed="false">
      <c r="A1842" s="30" t="s">
        <v>25</v>
      </c>
      <c r="B1842" s="16" t="n">
        <v>600201570</v>
      </c>
      <c r="C1842" s="17" t="n">
        <v>329640255</v>
      </c>
      <c r="D1842" s="17" t="n">
        <v>149947342</v>
      </c>
      <c r="E1842" s="17" t="n">
        <v>58268782</v>
      </c>
      <c r="F1842" s="17" t="n">
        <v>30991905</v>
      </c>
      <c r="G1842" s="17" t="n">
        <v>16632167</v>
      </c>
      <c r="H1842" s="18" t="n">
        <v>14721119</v>
      </c>
    </row>
    <row r="1843" customFormat="false" ht="20.1" hidden="false" customHeight="true" outlineLevel="0" collapsed="false">
      <c r="A1843" s="30" t="s">
        <v>26</v>
      </c>
      <c r="B1843" s="16" t="n">
        <v>134610236</v>
      </c>
      <c r="C1843" s="17" t="n">
        <v>53592027</v>
      </c>
      <c r="D1843" s="17" t="n">
        <v>37091412</v>
      </c>
      <c r="E1843" s="17" t="n">
        <v>19618282</v>
      </c>
      <c r="F1843" s="17" t="n">
        <v>11031705</v>
      </c>
      <c r="G1843" s="17" t="n">
        <v>6536043</v>
      </c>
      <c r="H1843" s="18" t="n">
        <v>6740767</v>
      </c>
    </row>
    <row r="1844" customFormat="false" ht="20.1" hidden="false" customHeight="true" outlineLevel="0" collapsed="false">
      <c r="A1844" s="30" t="s">
        <v>27</v>
      </c>
      <c r="B1844" s="16" t="n">
        <v>465591334</v>
      </c>
      <c r="C1844" s="17" t="n">
        <v>276048228</v>
      </c>
      <c r="D1844" s="17" t="n">
        <v>112855930</v>
      </c>
      <c r="E1844" s="17" t="n">
        <v>38650500</v>
      </c>
      <c r="F1844" s="17" t="n">
        <v>19960200</v>
      </c>
      <c r="G1844" s="17" t="n">
        <v>10096124</v>
      </c>
      <c r="H1844" s="18" t="n">
        <v>7980352</v>
      </c>
    </row>
    <row r="1845" customFormat="false" ht="12" hidden="false" customHeight="true" outlineLevel="0" collapsed="false">
      <c r="A1845" s="30" t="s">
        <v>39</v>
      </c>
      <c r="B1845" s="16" t="n">
        <v>425893850</v>
      </c>
      <c r="C1845" s="17" t="n">
        <v>251886045</v>
      </c>
      <c r="D1845" s="17" t="n">
        <v>105498630</v>
      </c>
      <c r="E1845" s="17" t="n">
        <v>35145888</v>
      </c>
      <c r="F1845" s="17" t="n">
        <v>17223357</v>
      </c>
      <c r="G1845" s="17" t="n">
        <v>9206785</v>
      </c>
      <c r="H1845" s="18" t="n">
        <v>6933145</v>
      </c>
    </row>
    <row r="1846" customFormat="false" ht="12" hidden="false" customHeight="true" outlineLevel="0" collapsed="false">
      <c r="A1846" s="30" t="s">
        <v>29</v>
      </c>
      <c r="B1846" s="16" t="n">
        <v>57456506</v>
      </c>
      <c r="C1846" s="17" t="n">
        <v>24602825</v>
      </c>
      <c r="D1846" s="17" t="n">
        <v>15496132</v>
      </c>
      <c r="E1846" s="17" t="n">
        <v>7799503</v>
      </c>
      <c r="F1846" s="17" t="n">
        <v>4465170</v>
      </c>
      <c r="G1846" s="17" t="n">
        <v>2470544</v>
      </c>
      <c r="H1846" s="18" t="n">
        <v>2622332</v>
      </c>
    </row>
    <row r="1847" customFormat="false" ht="12" hidden="false" customHeight="true" outlineLevel="0" collapsed="false">
      <c r="A1847" s="30" t="s">
        <v>30</v>
      </c>
      <c r="B1847" s="16" t="n">
        <v>14073319</v>
      </c>
      <c r="C1847" s="17" t="n">
        <v>4974827</v>
      </c>
      <c r="D1847" s="17" t="n">
        <v>4428741</v>
      </c>
      <c r="E1847" s="17" t="n">
        <v>2237579</v>
      </c>
      <c r="F1847" s="17" t="n">
        <v>1087676</v>
      </c>
      <c r="G1847" s="17" t="n">
        <v>623464</v>
      </c>
      <c r="H1847" s="18" t="n">
        <v>721032</v>
      </c>
    </row>
    <row r="1848" customFormat="false" ht="20.1" hidden="false" customHeight="true" outlineLevel="0" collapsed="false">
      <c r="A1848" s="30" t="s">
        <v>31</v>
      </c>
      <c r="B1848" s="16" t="n">
        <v>43383187</v>
      </c>
      <c r="C1848" s="17" t="n">
        <v>19627998</v>
      </c>
      <c r="D1848" s="17" t="n">
        <v>11067391</v>
      </c>
      <c r="E1848" s="17" t="n">
        <v>5561924</v>
      </c>
      <c r="F1848" s="17" t="n">
        <v>3377494</v>
      </c>
      <c r="G1848" s="17" t="n">
        <v>1847080</v>
      </c>
      <c r="H1848" s="18" t="n">
        <v>1901300</v>
      </c>
    </row>
    <row r="1849" customFormat="false" ht="12" hidden="false" customHeight="true" outlineLevel="0" collapsed="false">
      <c r="A1849" s="30" t="s">
        <v>40</v>
      </c>
      <c r="B1849" s="16" t="n">
        <v>42041787</v>
      </c>
      <c r="C1849" s="17" t="n">
        <v>19606598</v>
      </c>
      <c r="D1849" s="17" t="n">
        <v>10797991</v>
      </c>
      <c r="E1849" s="17" t="n">
        <v>5205624</v>
      </c>
      <c r="F1849" s="17" t="n">
        <v>3076794</v>
      </c>
      <c r="G1849" s="17" t="n">
        <v>1708080</v>
      </c>
      <c r="H1849" s="18" t="n">
        <v>1646700</v>
      </c>
    </row>
    <row r="1850" customFormat="false" ht="12" hidden="false" customHeight="true" outlineLevel="0" collapsed="false">
      <c r="A1850" s="30" t="s">
        <v>41</v>
      </c>
      <c r="B1850" s="16" t="n">
        <v>0</v>
      </c>
      <c r="C1850" s="17" t="n">
        <v>0</v>
      </c>
      <c r="D1850" s="17" t="n">
        <v>0</v>
      </c>
      <c r="E1850" s="17" t="n">
        <v>0</v>
      </c>
      <c r="F1850" s="17" t="n">
        <v>0</v>
      </c>
      <c r="G1850" s="17" t="n">
        <v>0</v>
      </c>
      <c r="H1850" s="18" t="n">
        <v>0</v>
      </c>
    </row>
    <row r="1851" customFormat="false" ht="12" hidden="false" customHeight="true" outlineLevel="0" collapsed="false">
      <c r="A1851" s="30" t="s">
        <v>42</v>
      </c>
      <c r="B1851" s="16" t="n">
        <v>85600</v>
      </c>
      <c r="C1851" s="17" t="n">
        <v>21400</v>
      </c>
      <c r="D1851" s="17" t="n">
        <v>21400</v>
      </c>
      <c r="E1851" s="17" t="n">
        <v>32100</v>
      </c>
      <c r="F1851" s="17" t="n">
        <v>10700</v>
      </c>
      <c r="G1851" s="17" t="n">
        <v>0</v>
      </c>
      <c r="H1851" s="18" t="n">
        <v>0</v>
      </c>
    </row>
    <row r="1852" customFormat="false" ht="12" hidden="false" customHeight="true" outlineLevel="0" collapsed="false">
      <c r="A1852" s="30" t="s">
        <v>43</v>
      </c>
      <c r="B1852" s="16" t="n">
        <v>1255800</v>
      </c>
      <c r="C1852" s="17" t="n">
        <v>0</v>
      </c>
      <c r="D1852" s="17" t="n">
        <v>248000</v>
      </c>
      <c r="E1852" s="17" t="n">
        <v>324200</v>
      </c>
      <c r="F1852" s="17" t="n">
        <v>290000</v>
      </c>
      <c r="G1852" s="17" t="n">
        <v>139000</v>
      </c>
      <c r="H1852" s="18" t="n">
        <v>254600</v>
      </c>
    </row>
    <row r="1853" customFormat="false" ht="12" hidden="false" customHeight="true" outlineLevel="0" collapsed="false">
      <c r="A1853" s="31" t="s">
        <v>36</v>
      </c>
      <c r="B1853" s="26" t="n">
        <v>0</v>
      </c>
      <c r="C1853" s="27" t="n">
        <v>0</v>
      </c>
      <c r="D1853" s="27" t="n">
        <v>0</v>
      </c>
      <c r="E1853" s="27" t="n">
        <v>0</v>
      </c>
      <c r="F1853" s="27" t="n">
        <v>0</v>
      </c>
      <c r="G1853" s="27" t="n">
        <v>0</v>
      </c>
      <c r="H1853" s="28" t="n">
        <v>0</v>
      </c>
    </row>
    <row r="1854" customFormat="false" ht="12" hidden="false" customHeight="true" outlineLevel="0" collapsed="false">
      <c r="A1854" s="29" t="s">
        <v>108</v>
      </c>
      <c r="B1854" s="12"/>
      <c r="C1854" s="13"/>
      <c r="D1854" s="13"/>
      <c r="E1854" s="13"/>
      <c r="F1854" s="13"/>
      <c r="G1854" s="13"/>
      <c r="H1854" s="14"/>
    </row>
    <row r="1855" s="21" customFormat="true" ht="15" hidden="false" customHeight="true" outlineLevel="0" collapsed="false">
      <c r="A1855" s="30" t="s">
        <v>38</v>
      </c>
      <c r="B1855" s="16" t="n">
        <v>32044</v>
      </c>
      <c r="C1855" s="17" t="n">
        <v>24831</v>
      </c>
      <c r="D1855" s="17" t="n">
        <v>4838</v>
      </c>
      <c r="E1855" s="17" t="n">
        <v>1417</v>
      </c>
      <c r="F1855" s="17" t="n">
        <v>588</v>
      </c>
      <c r="G1855" s="17" t="n">
        <v>228</v>
      </c>
      <c r="H1855" s="18" t="n">
        <v>142</v>
      </c>
      <c r="I1855" s="2"/>
    </row>
    <row r="1856" customFormat="false" ht="20.1" hidden="false" customHeight="true" outlineLevel="0" collapsed="false">
      <c r="A1856" s="30" t="s">
        <v>11</v>
      </c>
      <c r="B1856" s="16" t="n">
        <v>4092270477</v>
      </c>
      <c r="C1856" s="17" t="n">
        <v>2668775410</v>
      </c>
      <c r="D1856" s="17" t="n">
        <v>808851503</v>
      </c>
      <c r="E1856" s="17" t="n">
        <v>327687064</v>
      </c>
      <c r="F1856" s="17" t="n">
        <v>161850733</v>
      </c>
      <c r="G1856" s="17" t="n">
        <v>71100733</v>
      </c>
      <c r="H1856" s="18" t="n">
        <v>54005034</v>
      </c>
    </row>
    <row r="1857" customFormat="false" ht="20.1" hidden="false" customHeight="true" outlineLevel="0" collapsed="false">
      <c r="A1857" s="30" t="s">
        <v>12</v>
      </c>
      <c r="B1857" s="16" t="n">
        <v>3015557575</v>
      </c>
      <c r="C1857" s="17" t="n">
        <v>1906501222</v>
      </c>
      <c r="D1857" s="17" t="n">
        <v>619023642</v>
      </c>
      <c r="E1857" s="17" t="n">
        <v>258171744</v>
      </c>
      <c r="F1857" s="17" t="n">
        <v>129893767</v>
      </c>
      <c r="G1857" s="17" t="n">
        <v>57682840</v>
      </c>
      <c r="H1857" s="18" t="n">
        <v>44284360</v>
      </c>
    </row>
    <row r="1858" customFormat="false" ht="18" hidden="false" customHeight="true" outlineLevel="0" collapsed="false">
      <c r="A1858" s="30" t="s">
        <v>13</v>
      </c>
      <c r="B1858" s="16" t="n">
        <v>24405460</v>
      </c>
      <c r="C1858" s="17" t="n">
        <v>18134314</v>
      </c>
      <c r="D1858" s="17" t="n">
        <v>5516122</v>
      </c>
      <c r="E1858" s="17" t="n">
        <v>589424</v>
      </c>
      <c r="F1858" s="17" t="n">
        <v>105600</v>
      </c>
      <c r="G1858" s="17" t="n">
        <v>38400</v>
      </c>
      <c r="H1858" s="18" t="n">
        <v>21600</v>
      </c>
    </row>
    <row r="1859" customFormat="false" ht="12" hidden="false" customHeight="true" outlineLevel="0" collapsed="false">
      <c r="A1859" s="30" t="s">
        <v>14</v>
      </c>
      <c r="B1859" s="16" t="n">
        <v>981974851</v>
      </c>
      <c r="C1859" s="17" t="n">
        <v>723819856</v>
      </c>
      <c r="D1859" s="17" t="n">
        <v>168321462</v>
      </c>
      <c r="E1859" s="17" t="n">
        <v>52780900</v>
      </c>
      <c r="F1859" s="17" t="n">
        <v>22533633</v>
      </c>
      <c r="G1859" s="17" t="n">
        <v>8898100</v>
      </c>
      <c r="H1859" s="18" t="n">
        <v>5620900</v>
      </c>
    </row>
    <row r="1860" customFormat="false" ht="12" hidden="false" customHeight="true" outlineLevel="0" collapsed="false">
      <c r="A1860" s="30" t="s">
        <v>15</v>
      </c>
      <c r="B1860" s="16" t="n">
        <v>21646159</v>
      </c>
      <c r="C1860" s="17" t="n">
        <v>0</v>
      </c>
      <c r="D1860" s="17" t="n">
        <v>3875660</v>
      </c>
      <c r="E1860" s="17" t="n">
        <v>7046383</v>
      </c>
      <c r="F1860" s="17" t="n">
        <v>5445580</v>
      </c>
      <c r="G1860" s="17" t="n">
        <v>2835546</v>
      </c>
      <c r="H1860" s="18" t="n">
        <v>2442990</v>
      </c>
    </row>
    <row r="1861" customFormat="false" ht="12" hidden="false" customHeight="true" outlineLevel="0" collapsed="false">
      <c r="A1861" s="30" t="s">
        <v>16</v>
      </c>
      <c r="B1861" s="16" t="n">
        <v>429780</v>
      </c>
      <c r="C1861" s="17" t="n">
        <v>0</v>
      </c>
      <c r="D1861" s="17" t="n">
        <v>0</v>
      </c>
      <c r="E1861" s="17" t="n">
        <v>369620</v>
      </c>
      <c r="F1861" s="17" t="n">
        <v>0</v>
      </c>
      <c r="G1861" s="17" t="n">
        <v>0</v>
      </c>
      <c r="H1861" s="18" t="n">
        <v>60160</v>
      </c>
    </row>
    <row r="1862" customFormat="false" ht="12" hidden="false" customHeight="true" outlineLevel="0" collapsed="false">
      <c r="A1862" s="30" t="s">
        <v>17</v>
      </c>
      <c r="B1862" s="16" t="n">
        <v>16221395</v>
      </c>
      <c r="C1862" s="17" t="n">
        <v>589976</v>
      </c>
      <c r="D1862" s="17" t="n">
        <v>5393495</v>
      </c>
      <c r="E1862" s="17" t="n">
        <v>5074457</v>
      </c>
      <c r="F1862" s="17" t="n">
        <v>2800138</v>
      </c>
      <c r="G1862" s="17" t="n">
        <v>1358207</v>
      </c>
      <c r="H1862" s="18" t="n">
        <v>1005122</v>
      </c>
    </row>
    <row r="1863" customFormat="false" ht="12" hidden="false" customHeight="true" outlineLevel="0" collapsed="false">
      <c r="A1863" s="30" t="s">
        <v>18</v>
      </c>
      <c r="B1863" s="16" t="n">
        <v>15040689</v>
      </c>
      <c r="C1863" s="17" t="n">
        <v>62240</v>
      </c>
      <c r="D1863" s="17" t="n">
        <v>4879241</v>
      </c>
      <c r="E1863" s="17" t="n">
        <v>4978561</v>
      </c>
      <c r="F1863" s="17" t="n">
        <v>2769878</v>
      </c>
      <c r="G1863" s="17" t="n">
        <v>1358207</v>
      </c>
      <c r="H1863" s="18" t="n">
        <v>992562</v>
      </c>
    </row>
    <row r="1864" customFormat="false" ht="12" hidden="false" customHeight="true" outlineLevel="0" collapsed="false">
      <c r="A1864" s="30" t="s">
        <v>19</v>
      </c>
      <c r="B1864" s="16" t="n">
        <v>55700467</v>
      </c>
      <c r="C1864" s="17" t="n">
        <v>37864356</v>
      </c>
      <c r="D1864" s="17" t="n">
        <v>11983654</v>
      </c>
      <c r="E1864" s="17" t="n">
        <v>3996850</v>
      </c>
      <c r="F1864" s="17" t="n">
        <v>938065</v>
      </c>
      <c r="G1864" s="17" t="n">
        <v>326040</v>
      </c>
      <c r="H1864" s="18" t="n">
        <v>591502</v>
      </c>
    </row>
    <row r="1865" customFormat="false" ht="20.1" hidden="false" customHeight="true" outlineLevel="0" collapsed="false">
      <c r="A1865" s="30" t="s">
        <v>20</v>
      </c>
      <c r="B1865" s="16" t="n">
        <v>740250</v>
      </c>
      <c r="C1865" s="17" t="n">
        <v>0</v>
      </c>
      <c r="D1865" s="17" t="n">
        <v>253590</v>
      </c>
      <c r="E1865" s="17" t="n">
        <v>247110</v>
      </c>
      <c r="F1865" s="17" t="n">
        <v>239550</v>
      </c>
      <c r="G1865" s="17" t="n">
        <v>0</v>
      </c>
      <c r="H1865" s="18" t="n">
        <v>0</v>
      </c>
    </row>
    <row r="1866" customFormat="false" ht="12" hidden="false" customHeight="true" outlineLevel="0" collapsed="false">
      <c r="A1866" s="30" t="s">
        <v>21</v>
      </c>
      <c r="B1866" s="16" t="n">
        <v>1045059541</v>
      </c>
      <c r="C1866" s="17" t="n">
        <v>537844253</v>
      </c>
      <c r="D1866" s="17" t="n">
        <v>270035153</v>
      </c>
      <c r="E1866" s="17" t="n">
        <v>126254446</v>
      </c>
      <c r="F1866" s="17" t="n">
        <v>61539778</v>
      </c>
      <c r="G1866" s="17" t="n">
        <v>28763287</v>
      </c>
      <c r="H1866" s="18" t="n">
        <v>20622624</v>
      </c>
    </row>
    <row r="1867" customFormat="false" ht="20.1" hidden="false" customHeight="true" outlineLevel="0" collapsed="false">
      <c r="A1867" s="30" t="s">
        <v>22</v>
      </c>
      <c r="B1867" s="16" t="n">
        <v>997252625</v>
      </c>
      <c r="C1867" s="17" t="n">
        <v>502940449</v>
      </c>
      <c r="D1867" s="17" t="n">
        <v>261029942</v>
      </c>
      <c r="E1867" s="17" t="n">
        <v>123663609</v>
      </c>
      <c r="F1867" s="17" t="n">
        <v>60776764</v>
      </c>
      <c r="G1867" s="17" t="n">
        <v>28363433</v>
      </c>
      <c r="H1867" s="18" t="n">
        <v>20478428</v>
      </c>
    </row>
    <row r="1868" customFormat="false" ht="20.1" hidden="false" customHeight="true" outlineLevel="0" collapsed="false">
      <c r="A1868" s="30" t="s">
        <v>23</v>
      </c>
      <c r="B1868" s="16" t="n">
        <v>3061163009</v>
      </c>
      <c r="C1868" s="17" t="n">
        <v>2142491073</v>
      </c>
      <c r="D1868" s="17" t="n">
        <v>540624048</v>
      </c>
      <c r="E1868" s="17" t="n">
        <v>201915377</v>
      </c>
      <c r="F1868" s="17" t="n">
        <v>100378895</v>
      </c>
      <c r="G1868" s="17" t="n">
        <v>42371206</v>
      </c>
      <c r="H1868" s="18" t="n">
        <v>33382410</v>
      </c>
    </row>
    <row r="1869" customFormat="false" ht="20.1" hidden="false" customHeight="true" outlineLevel="0" collapsed="false">
      <c r="A1869" s="30" t="s">
        <v>24</v>
      </c>
      <c r="B1869" s="16" t="n">
        <v>13952073</v>
      </c>
      <c r="C1869" s="17" t="n">
        <v>11559916</v>
      </c>
      <c r="D1869" s="17" t="n">
        <v>1807698</v>
      </c>
      <c r="E1869" s="17" t="n">
        <v>482759</v>
      </c>
      <c r="F1869" s="17" t="n">
        <v>67940</v>
      </c>
      <c r="G1869" s="17" t="n">
        <v>33760</v>
      </c>
      <c r="H1869" s="18" t="n">
        <v>0</v>
      </c>
    </row>
    <row r="1870" customFormat="false" ht="12" hidden="false" customHeight="true" outlineLevel="0" collapsed="false">
      <c r="A1870" s="30" t="s">
        <v>25</v>
      </c>
      <c r="B1870" s="16" t="n">
        <v>1164845065</v>
      </c>
      <c r="C1870" s="17" t="n">
        <v>584004153</v>
      </c>
      <c r="D1870" s="17" t="n">
        <v>304584409</v>
      </c>
      <c r="E1870" s="17" t="n">
        <v>146941366</v>
      </c>
      <c r="F1870" s="17" t="n">
        <v>71766944</v>
      </c>
      <c r="G1870" s="17" t="n">
        <v>33606464</v>
      </c>
      <c r="H1870" s="18" t="n">
        <v>23941729</v>
      </c>
    </row>
    <row r="1871" customFormat="false" ht="12" hidden="false" customHeight="true" outlineLevel="0" collapsed="false">
      <c r="A1871" s="30" t="s">
        <v>26</v>
      </c>
      <c r="B1871" s="16" t="n">
        <v>341093620</v>
      </c>
      <c r="C1871" s="17" t="n">
        <v>120716917</v>
      </c>
      <c r="D1871" s="17" t="n">
        <v>98705948</v>
      </c>
      <c r="E1871" s="17" t="n">
        <v>62130523</v>
      </c>
      <c r="F1871" s="17" t="n">
        <v>32093021</v>
      </c>
      <c r="G1871" s="17" t="n">
        <v>15969953</v>
      </c>
      <c r="H1871" s="18" t="n">
        <v>11477258</v>
      </c>
    </row>
    <row r="1872" customFormat="false" ht="12" hidden="false" customHeight="true" outlineLevel="0" collapsed="false">
      <c r="A1872" s="30" t="s">
        <v>27</v>
      </c>
      <c r="B1872" s="16" t="n">
        <v>823751445</v>
      </c>
      <c r="C1872" s="17" t="n">
        <v>463287236</v>
      </c>
      <c r="D1872" s="17" t="n">
        <v>205878461</v>
      </c>
      <c r="E1872" s="17" t="n">
        <v>84810843</v>
      </c>
      <c r="F1872" s="17" t="n">
        <v>39673923</v>
      </c>
      <c r="G1872" s="17" t="n">
        <v>17636511</v>
      </c>
      <c r="H1872" s="18" t="n">
        <v>12464471</v>
      </c>
    </row>
    <row r="1873" customFormat="false" ht="20.1" hidden="false" customHeight="true" outlineLevel="0" collapsed="false">
      <c r="A1873" s="30" t="s">
        <v>39</v>
      </c>
      <c r="B1873" s="16" t="n">
        <v>787052436</v>
      </c>
      <c r="C1873" s="17" t="n">
        <v>443730578</v>
      </c>
      <c r="D1873" s="17" t="n">
        <v>197040037</v>
      </c>
      <c r="E1873" s="17" t="n">
        <v>80176668</v>
      </c>
      <c r="F1873" s="17" t="n">
        <v>37475688</v>
      </c>
      <c r="G1873" s="17" t="n">
        <v>16695724</v>
      </c>
      <c r="H1873" s="18" t="n">
        <v>11933741</v>
      </c>
    </row>
    <row r="1874" customFormat="false" ht="12" hidden="false" customHeight="true" outlineLevel="0" collapsed="false">
      <c r="A1874" s="30" t="s">
        <v>29</v>
      </c>
      <c r="B1874" s="16" t="n">
        <v>119785524</v>
      </c>
      <c r="C1874" s="17" t="n">
        <v>46159900</v>
      </c>
      <c r="D1874" s="17" t="n">
        <v>34549256</v>
      </c>
      <c r="E1874" s="17" t="n">
        <v>20686920</v>
      </c>
      <c r="F1874" s="17" t="n">
        <v>10227166</v>
      </c>
      <c r="G1874" s="17" t="n">
        <v>4843177</v>
      </c>
      <c r="H1874" s="18" t="n">
        <v>3319105</v>
      </c>
    </row>
    <row r="1875" customFormat="false" ht="12" hidden="false" customHeight="true" outlineLevel="0" collapsed="false">
      <c r="A1875" s="30" t="s">
        <v>30</v>
      </c>
      <c r="B1875" s="16" t="n">
        <v>20340203</v>
      </c>
      <c r="C1875" s="17" t="n">
        <v>6181241</v>
      </c>
      <c r="D1875" s="17" t="n">
        <v>7250916</v>
      </c>
      <c r="E1875" s="17" t="n">
        <v>3867878</v>
      </c>
      <c r="F1875" s="17" t="n">
        <v>1780838</v>
      </c>
      <c r="G1875" s="17" t="n">
        <v>741085</v>
      </c>
      <c r="H1875" s="18" t="n">
        <v>518245</v>
      </c>
    </row>
    <row r="1876" customFormat="false" ht="12" hidden="false" customHeight="true" outlineLevel="0" collapsed="false">
      <c r="A1876" s="30" t="s">
        <v>31</v>
      </c>
      <c r="B1876" s="16" t="n">
        <v>99445321</v>
      </c>
      <c r="C1876" s="17" t="n">
        <v>39978659</v>
      </c>
      <c r="D1876" s="17" t="n">
        <v>27298340</v>
      </c>
      <c r="E1876" s="17" t="n">
        <v>16819042</v>
      </c>
      <c r="F1876" s="17" t="n">
        <v>8446328</v>
      </c>
      <c r="G1876" s="17" t="n">
        <v>4102092</v>
      </c>
      <c r="H1876" s="18" t="n">
        <v>2800860</v>
      </c>
    </row>
    <row r="1877" customFormat="false" ht="12" hidden="false" customHeight="true" outlineLevel="0" collapsed="false">
      <c r="A1877" s="30" t="s">
        <v>40</v>
      </c>
      <c r="B1877" s="16" t="n">
        <v>96660617</v>
      </c>
      <c r="C1877" s="17" t="n">
        <v>39876859</v>
      </c>
      <c r="D1877" s="17" t="n">
        <v>26481393</v>
      </c>
      <c r="E1877" s="17" t="n">
        <v>15913603</v>
      </c>
      <c r="F1877" s="17" t="n">
        <v>7919410</v>
      </c>
      <c r="G1877" s="17" t="n">
        <v>3849492</v>
      </c>
      <c r="H1877" s="18" t="n">
        <v>2619860</v>
      </c>
    </row>
    <row r="1878" customFormat="false" ht="12" hidden="false" customHeight="true" outlineLevel="0" collapsed="false">
      <c r="A1878" s="30" t="s">
        <v>41</v>
      </c>
      <c r="B1878" s="16" t="n">
        <v>0</v>
      </c>
      <c r="C1878" s="17" t="n">
        <v>0</v>
      </c>
      <c r="D1878" s="17" t="n">
        <v>0</v>
      </c>
      <c r="E1878" s="17" t="n">
        <v>0</v>
      </c>
      <c r="F1878" s="17" t="n">
        <v>0</v>
      </c>
      <c r="G1878" s="17" t="n">
        <v>0</v>
      </c>
      <c r="H1878" s="18" t="n">
        <v>0</v>
      </c>
    </row>
    <row r="1879" customFormat="false" ht="12" hidden="false" customHeight="true" outlineLevel="0" collapsed="false">
      <c r="A1879" s="30" t="s">
        <v>42</v>
      </c>
      <c r="B1879" s="16" t="n">
        <v>128400</v>
      </c>
      <c r="C1879" s="17" t="n">
        <v>21400</v>
      </c>
      <c r="D1879" s="17" t="n">
        <v>21400</v>
      </c>
      <c r="E1879" s="17" t="n">
        <v>53500</v>
      </c>
      <c r="F1879" s="17" t="n">
        <v>10700</v>
      </c>
      <c r="G1879" s="17" t="n">
        <v>21400</v>
      </c>
      <c r="H1879" s="18" t="n">
        <v>0</v>
      </c>
    </row>
    <row r="1880" s="21" customFormat="true" ht="15" hidden="false" customHeight="true" outlineLevel="0" collapsed="false">
      <c r="A1880" s="30" t="s">
        <v>43</v>
      </c>
      <c r="B1880" s="16" t="n">
        <v>2635470</v>
      </c>
      <c r="C1880" s="17" t="n">
        <v>80400</v>
      </c>
      <c r="D1880" s="17" t="n">
        <v>791413</v>
      </c>
      <c r="E1880" s="17" t="n">
        <v>845339</v>
      </c>
      <c r="F1880" s="17" t="n">
        <v>516218</v>
      </c>
      <c r="G1880" s="17" t="n">
        <v>229600</v>
      </c>
      <c r="H1880" s="18" t="n">
        <v>172500</v>
      </c>
      <c r="I1880" s="2"/>
    </row>
    <row r="1881" customFormat="false" ht="20.1" hidden="false" customHeight="true" outlineLevel="0" collapsed="false">
      <c r="A1881" s="31" t="s">
        <v>36</v>
      </c>
      <c r="B1881" s="26" t="n">
        <v>0</v>
      </c>
      <c r="C1881" s="27" t="n">
        <v>0</v>
      </c>
      <c r="D1881" s="27" t="n">
        <v>0</v>
      </c>
      <c r="E1881" s="27" t="n">
        <v>0</v>
      </c>
      <c r="F1881" s="27" t="n">
        <v>0</v>
      </c>
      <c r="G1881" s="27" t="n">
        <v>0</v>
      </c>
      <c r="H1881" s="28" t="n">
        <v>0</v>
      </c>
    </row>
    <row r="1882" customFormat="false" ht="20.1" hidden="false" customHeight="true" outlineLevel="0" collapsed="false">
      <c r="A1882" s="29" t="s">
        <v>109</v>
      </c>
      <c r="B1882" s="12"/>
      <c r="C1882" s="13"/>
      <c r="D1882" s="13"/>
      <c r="E1882" s="13"/>
      <c r="F1882" s="13"/>
      <c r="G1882" s="13"/>
      <c r="H1882" s="14"/>
    </row>
    <row r="1883" customFormat="false" ht="18" hidden="false" customHeight="true" outlineLevel="0" collapsed="false">
      <c r="A1883" s="30" t="s">
        <v>38</v>
      </c>
      <c r="B1883" s="16" t="n">
        <v>12184</v>
      </c>
      <c r="C1883" s="17" t="n">
        <v>9357</v>
      </c>
      <c r="D1883" s="17" t="n">
        <v>1857</v>
      </c>
      <c r="E1883" s="17" t="n">
        <v>594</v>
      </c>
      <c r="F1883" s="17" t="n">
        <v>214</v>
      </c>
      <c r="G1883" s="17" t="n">
        <v>103</v>
      </c>
      <c r="H1883" s="18" t="n">
        <v>59</v>
      </c>
    </row>
    <row r="1884" customFormat="false" ht="12" hidden="false" customHeight="true" outlineLevel="0" collapsed="false">
      <c r="A1884" s="30" t="s">
        <v>11</v>
      </c>
      <c r="B1884" s="16" t="n">
        <v>1413528267</v>
      </c>
      <c r="C1884" s="17" t="n">
        <v>896560880</v>
      </c>
      <c r="D1884" s="17" t="n">
        <v>279585181</v>
      </c>
      <c r="E1884" s="17" t="n">
        <v>127636729</v>
      </c>
      <c r="F1884" s="17" t="n">
        <v>56014566</v>
      </c>
      <c r="G1884" s="17" t="n">
        <v>31453450</v>
      </c>
      <c r="H1884" s="18" t="n">
        <v>22277461</v>
      </c>
    </row>
    <row r="1885" customFormat="false" ht="12" hidden="false" customHeight="true" outlineLevel="0" collapsed="false">
      <c r="A1885" s="30" t="s">
        <v>12</v>
      </c>
      <c r="B1885" s="16" t="n">
        <v>1090632543</v>
      </c>
      <c r="C1885" s="17" t="n">
        <v>674866753</v>
      </c>
      <c r="D1885" s="17" t="n">
        <v>223103210</v>
      </c>
      <c r="E1885" s="17" t="n">
        <v>103538010</v>
      </c>
      <c r="F1885" s="17" t="n">
        <v>45413820</v>
      </c>
      <c r="G1885" s="17" t="n">
        <v>25367440</v>
      </c>
      <c r="H1885" s="18" t="n">
        <v>18343310</v>
      </c>
    </row>
    <row r="1886" customFormat="false" ht="12" hidden="false" customHeight="true" outlineLevel="0" collapsed="false">
      <c r="A1886" s="30" t="s">
        <v>13</v>
      </c>
      <c r="B1886" s="16" t="n">
        <v>521420</v>
      </c>
      <c r="C1886" s="17" t="n">
        <v>356060</v>
      </c>
      <c r="D1886" s="17" t="n">
        <v>116200</v>
      </c>
      <c r="E1886" s="17" t="n">
        <v>26820</v>
      </c>
      <c r="F1886" s="17" t="n">
        <v>13100</v>
      </c>
      <c r="G1886" s="17" t="n">
        <v>3080</v>
      </c>
      <c r="H1886" s="18" t="n">
        <v>6160</v>
      </c>
    </row>
    <row r="1887" customFormat="false" ht="12" hidden="false" customHeight="true" outlineLevel="0" collapsed="false">
      <c r="A1887" s="30" t="s">
        <v>14</v>
      </c>
      <c r="B1887" s="16" t="n">
        <v>305376819</v>
      </c>
      <c r="C1887" s="17" t="n">
        <v>221586966</v>
      </c>
      <c r="D1887" s="17" t="n">
        <v>53178753</v>
      </c>
      <c r="E1887" s="17" t="n">
        <v>18154700</v>
      </c>
      <c r="F1887" s="17" t="n">
        <v>6857500</v>
      </c>
      <c r="G1887" s="17" t="n">
        <v>3560400</v>
      </c>
      <c r="H1887" s="18" t="n">
        <v>2038500</v>
      </c>
    </row>
    <row r="1888" customFormat="false" ht="12" hidden="false" customHeight="true" outlineLevel="0" collapsed="false">
      <c r="A1888" s="30" t="s">
        <v>15</v>
      </c>
      <c r="B1888" s="16" t="n">
        <v>13294281</v>
      </c>
      <c r="C1888" s="17" t="n">
        <v>0</v>
      </c>
      <c r="D1888" s="17" t="n">
        <v>2207530</v>
      </c>
      <c r="E1888" s="17" t="n">
        <v>4466596</v>
      </c>
      <c r="F1888" s="17" t="n">
        <v>3009156</v>
      </c>
      <c r="G1888" s="17" t="n">
        <v>2002010</v>
      </c>
      <c r="H1888" s="18" t="n">
        <v>1608989</v>
      </c>
    </row>
    <row r="1889" customFormat="false" ht="12" hidden="false" customHeight="true" outlineLevel="0" collapsed="false">
      <c r="A1889" s="30" t="s">
        <v>16</v>
      </c>
      <c r="B1889" s="16" t="n">
        <v>0</v>
      </c>
      <c r="C1889" s="17" t="n">
        <v>0</v>
      </c>
      <c r="D1889" s="17" t="n">
        <v>0</v>
      </c>
      <c r="E1889" s="17" t="n">
        <v>0</v>
      </c>
      <c r="F1889" s="17" t="n">
        <v>0</v>
      </c>
      <c r="G1889" s="17" t="n">
        <v>0</v>
      </c>
      <c r="H1889" s="18" t="n">
        <v>0</v>
      </c>
    </row>
    <row r="1890" customFormat="false" ht="20.1" hidden="false" customHeight="true" outlineLevel="0" collapsed="false">
      <c r="A1890" s="30" t="s">
        <v>17</v>
      </c>
      <c r="B1890" s="16" t="n">
        <v>4136419</v>
      </c>
      <c r="C1890" s="17" t="n">
        <v>21200</v>
      </c>
      <c r="D1890" s="17" t="n">
        <v>1093444</v>
      </c>
      <c r="E1890" s="17" t="n">
        <v>1477423</v>
      </c>
      <c r="F1890" s="17" t="n">
        <v>734090</v>
      </c>
      <c r="G1890" s="17" t="n">
        <v>523600</v>
      </c>
      <c r="H1890" s="18" t="n">
        <v>286662</v>
      </c>
    </row>
    <row r="1891" customFormat="false" ht="12" hidden="false" customHeight="true" outlineLevel="0" collapsed="false">
      <c r="A1891" s="30" t="s">
        <v>18</v>
      </c>
      <c r="B1891" s="16" t="n">
        <v>1153770</v>
      </c>
      <c r="C1891" s="17" t="n">
        <v>0</v>
      </c>
      <c r="D1891" s="17" t="n">
        <v>262510</v>
      </c>
      <c r="E1891" s="17" t="n">
        <v>436240</v>
      </c>
      <c r="F1891" s="17" t="n">
        <v>233710</v>
      </c>
      <c r="G1891" s="17" t="n">
        <v>133760</v>
      </c>
      <c r="H1891" s="18" t="n">
        <v>87550</v>
      </c>
    </row>
    <row r="1892" customFormat="false" ht="20.1" hidden="false" customHeight="true" outlineLevel="0" collapsed="false">
      <c r="A1892" s="30" t="s">
        <v>19</v>
      </c>
      <c r="B1892" s="16" t="n">
        <v>88205</v>
      </c>
      <c r="C1892" s="17" t="n">
        <v>85961</v>
      </c>
      <c r="D1892" s="17" t="n">
        <v>2244</v>
      </c>
      <c r="E1892" s="17" t="n">
        <v>0</v>
      </c>
      <c r="F1892" s="17" t="n">
        <v>0</v>
      </c>
      <c r="G1892" s="17" t="n">
        <v>0</v>
      </c>
      <c r="H1892" s="18" t="n">
        <v>0</v>
      </c>
    </row>
    <row r="1893" customFormat="false" ht="20.1" hidden="false" customHeight="true" outlineLevel="0" collapsed="false">
      <c r="A1893" s="30" t="s">
        <v>20</v>
      </c>
      <c r="B1893" s="16" t="n">
        <v>0</v>
      </c>
      <c r="C1893" s="17" t="n">
        <v>0</v>
      </c>
      <c r="D1893" s="17" t="n">
        <v>0</v>
      </c>
      <c r="E1893" s="17" t="n">
        <v>0</v>
      </c>
      <c r="F1893" s="17" t="n">
        <v>0</v>
      </c>
      <c r="G1893" s="17" t="n">
        <v>0</v>
      </c>
      <c r="H1893" s="18" t="n">
        <v>0</v>
      </c>
    </row>
    <row r="1894" customFormat="false" ht="20.1" hidden="false" customHeight="true" outlineLevel="0" collapsed="false">
      <c r="A1894" s="30" t="s">
        <v>21</v>
      </c>
      <c r="B1894" s="16" t="n">
        <v>446382648</v>
      </c>
      <c r="C1894" s="17" t="n">
        <v>241130943</v>
      </c>
      <c r="D1894" s="17" t="n">
        <v>108609478</v>
      </c>
      <c r="E1894" s="17" t="n">
        <v>51152762</v>
      </c>
      <c r="F1894" s="17" t="n">
        <v>23105749</v>
      </c>
      <c r="G1894" s="17" t="n">
        <v>12926271</v>
      </c>
      <c r="H1894" s="18" t="n">
        <v>9457445</v>
      </c>
    </row>
    <row r="1895" customFormat="false" ht="12" hidden="false" customHeight="true" outlineLevel="0" collapsed="false">
      <c r="A1895" s="30" t="s">
        <v>22</v>
      </c>
      <c r="B1895" s="16" t="n">
        <v>424580332</v>
      </c>
      <c r="C1895" s="17" t="n">
        <v>224518006</v>
      </c>
      <c r="D1895" s="17" t="n">
        <v>105058786</v>
      </c>
      <c r="E1895" s="17" t="n">
        <v>50232839</v>
      </c>
      <c r="F1895" s="17" t="n">
        <v>22575261</v>
      </c>
      <c r="G1895" s="17" t="n">
        <v>12844061</v>
      </c>
      <c r="H1895" s="18" t="n">
        <v>9351379</v>
      </c>
    </row>
    <row r="1896" customFormat="false" ht="12" hidden="false" customHeight="true" outlineLevel="0" collapsed="false">
      <c r="A1896" s="30" t="s">
        <v>23</v>
      </c>
      <c r="B1896" s="16" t="n">
        <v>975086063</v>
      </c>
      <c r="C1896" s="17" t="n">
        <v>662437618</v>
      </c>
      <c r="D1896" s="17" t="n">
        <v>171598790</v>
      </c>
      <c r="E1896" s="17" t="n">
        <v>76677084</v>
      </c>
      <c r="F1896" s="17" t="n">
        <v>33025376</v>
      </c>
      <c r="G1896" s="17" t="n">
        <v>18527179</v>
      </c>
      <c r="H1896" s="18" t="n">
        <v>12820016</v>
      </c>
    </row>
    <row r="1897" customFormat="false" ht="12" hidden="false" customHeight="true" outlineLevel="0" collapsed="false">
      <c r="A1897" s="30" t="s">
        <v>24</v>
      </c>
      <c r="B1897" s="16" t="n">
        <v>7940444</v>
      </c>
      <c r="C1897" s="17" t="n">
        <v>7007681</v>
      </c>
      <c r="D1897" s="17" t="n">
        <v>623087</v>
      </c>
      <c r="E1897" s="17" t="n">
        <v>193117</v>
      </c>
      <c r="F1897" s="17" t="n">
        <v>116559</v>
      </c>
      <c r="G1897" s="17" t="n">
        <v>0</v>
      </c>
      <c r="H1897" s="18" t="n">
        <v>0</v>
      </c>
    </row>
    <row r="1898" customFormat="false" ht="20.1" hidden="false" customHeight="true" outlineLevel="0" collapsed="false">
      <c r="A1898" s="30" t="s">
        <v>25</v>
      </c>
      <c r="B1898" s="16" t="n">
        <v>488303033</v>
      </c>
      <c r="C1898" s="17" t="n">
        <v>255495658</v>
      </c>
      <c r="D1898" s="17" t="n">
        <v>120572815</v>
      </c>
      <c r="E1898" s="17" t="n">
        <v>59253018</v>
      </c>
      <c r="F1898" s="17" t="n">
        <v>26986582</v>
      </c>
      <c r="G1898" s="17" t="n">
        <v>15346857</v>
      </c>
      <c r="H1898" s="18" t="n">
        <v>10648103</v>
      </c>
    </row>
    <row r="1899" customFormat="false" ht="12" hidden="false" customHeight="true" outlineLevel="0" collapsed="false">
      <c r="A1899" s="30" t="s">
        <v>26</v>
      </c>
      <c r="B1899" s="16" t="n">
        <v>107707389</v>
      </c>
      <c r="C1899" s="17" t="n">
        <v>32886022</v>
      </c>
      <c r="D1899" s="17" t="n">
        <v>31686657</v>
      </c>
      <c r="E1899" s="17" t="n">
        <v>21890217</v>
      </c>
      <c r="F1899" s="17" t="n">
        <v>10660422</v>
      </c>
      <c r="G1899" s="17" t="n">
        <v>6742597</v>
      </c>
      <c r="H1899" s="18" t="n">
        <v>3841474</v>
      </c>
    </row>
    <row r="1900" customFormat="false" ht="12" hidden="false" customHeight="true" outlineLevel="0" collapsed="false">
      <c r="A1900" s="30" t="s">
        <v>27</v>
      </c>
      <c r="B1900" s="16" t="n">
        <v>380595644</v>
      </c>
      <c r="C1900" s="17" t="n">
        <v>222609636</v>
      </c>
      <c r="D1900" s="17" t="n">
        <v>88886158</v>
      </c>
      <c r="E1900" s="17" t="n">
        <v>37362801</v>
      </c>
      <c r="F1900" s="17" t="n">
        <v>16326160</v>
      </c>
      <c r="G1900" s="17" t="n">
        <v>8604260</v>
      </c>
      <c r="H1900" s="18" t="n">
        <v>6806629</v>
      </c>
    </row>
    <row r="1901" customFormat="false" ht="12" hidden="false" customHeight="true" outlineLevel="0" collapsed="false">
      <c r="A1901" s="30" t="s">
        <v>39</v>
      </c>
      <c r="B1901" s="16" t="n">
        <v>347600829</v>
      </c>
      <c r="C1901" s="17" t="n">
        <v>203701199</v>
      </c>
      <c r="D1901" s="17" t="n">
        <v>83130207</v>
      </c>
      <c r="E1901" s="17" t="n">
        <v>33816699</v>
      </c>
      <c r="F1901" s="17" t="n">
        <v>14028857</v>
      </c>
      <c r="G1901" s="17" t="n">
        <v>7464499</v>
      </c>
      <c r="H1901" s="18" t="n">
        <v>5459368</v>
      </c>
    </row>
    <row r="1902" customFormat="false" ht="12" hidden="false" customHeight="true" outlineLevel="0" collapsed="false">
      <c r="A1902" s="30" t="s">
        <v>29</v>
      </c>
      <c r="B1902" s="16" t="n">
        <v>41920385</v>
      </c>
      <c r="C1902" s="17" t="n">
        <v>14364715</v>
      </c>
      <c r="D1902" s="17" t="n">
        <v>11963337</v>
      </c>
      <c r="E1902" s="17" t="n">
        <v>8100256</v>
      </c>
      <c r="F1902" s="17" t="n">
        <v>3880833</v>
      </c>
      <c r="G1902" s="17" t="n">
        <v>2420586</v>
      </c>
      <c r="H1902" s="18" t="n">
        <v>1190658</v>
      </c>
    </row>
    <row r="1903" customFormat="false" ht="12" hidden="false" customHeight="true" outlineLevel="0" collapsed="false">
      <c r="A1903" s="30" t="s">
        <v>30</v>
      </c>
      <c r="B1903" s="16" t="n">
        <v>7585302</v>
      </c>
      <c r="C1903" s="17" t="n">
        <v>1883955</v>
      </c>
      <c r="D1903" s="17" t="n">
        <v>2460558</v>
      </c>
      <c r="E1903" s="17" t="n">
        <v>1668354</v>
      </c>
      <c r="F1903" s="17" t="n">
        <v>757545</v>
      </c>
      <c r="G1903" s="17" t="n">
        <v>577582</v>
      </c>
      <c r="H1903" s="18" t="n">
        <v>237308</v>
      </c>
    </row>
    <row r="1904" customFormat="false" ht="12" hidden="false" customHeight="true" outlineLevel="0" collapsed="false">
      <c r="A1904" s="30" t="s">
        <v>31</v>
      </c>
      <c r="B1904" s="16" t="n">
        <v>34175292</v>
      </c>
      <c r="C1904" s="17" t="n">
        <v>12374178</v>
      </c>
      <c r="D1904" s="17" t="n">
        <v>9457679</v>
      </c>
      <c r="E1904" s="17" t="n">
        <v>6426593</v>
      </c>
      <c r="F1904" s="17" t="n">
        <v>3120488</v>
      </c>
      <c r="G1904" s="17" t="n">
        <v>1843004</v>
      </c>
      <c r="H1904" s="18" t="n">
        <v>953350</v>
      </c>
    </row>
    <row r="1905" s="21" customFormat="true" ht="15" hidden="false" customHeight="true" outlineLevel="0" collapsed="false">
      <c r="A1905" s="30" t="s">
        <v>40</v>
      </c>
      <c r="B1905" s="16" t="n">
        <v>32943767</v>
      </c>
      <c r="C1905" s="17" t="n">
        <v>12327854</v>
      </c>
      <c r="D1905" s="17" t="n">
        <v>9127533</v>
      </c>
      <c r="E1905" s="17" t="n">
        <v>6002014</v>
      </c>
      <c r="F1905" s="17" t="n">
        <v>2875612</v>
      </c>
      <c r="G1905" s="17" t="n">
        <v>1715404</v>
      </c>
      <c r="H1905" s="18" t="n">
        <v>895350</v>
      </c>
      <c r="I1905" s="2"/>
    </row>
    <row r="1906" customFormat="false" ht="20.1" hidden="false" customHeight="true" outlineLevel="0" collapsed="false">
      <c r="A1906" s="30" t="s">
        <v>41</v>
      </c>
      <c r="B1906" s="16" t="n">
        <v>0</v>
      </c>
      <c r="C1906" s="17" t="n">
        <v>0</v>
      </c>
      <c r="D1906" s="17" t="n">
        <v>0</v>
      </c>
      <c r="E1906" s="17" t="n">
        <v>0</v>
      </c>
      <c r="F1906" s="17" t="n">
        <v>0</v>
      </c>
      <c r="G1906" s="17" t="n">
        <v>0</v>
      </c>
      <c r="H1906" s="18" t="n">
        <v>0</v>
      </c>
    </row>
    <row r="1907" customFormat="false" ht="20.1" hidden="false" customHeight="true" outlineLevel="0" collapsed="false">
      <c r="A1907" s="30" t="s">
        <v>42</v>
      </c>
      <c r="B1907" s="16" t="n">
        <v>0</v>
      </c>
      <c r="C1907" s="17" t="n">
        <v>0</v>
      </c>
      <c r="D1907" s="17" t="n">
        <v>0</v>
      </c>
      <c r="E1907" s="17" t="n">
        <v>0</v>
      </c>
      <c r="F1907" s="17" t="n">
        <v>0</v>
      </c>
      <c r="G1907" s="17" t="n">
        <v>0</v>
      </c>
      <c r="H1907" s="18" t="n">
        <v>0</v>
      </c>
    </row>
    <row r="1908" customFormat="false" ht="18" hidden="false" customHeight="true" outlineLevel="0" collapsed="false">
      <c r="A1908" s="30" t="s">
        <v>43</v>
      </c>
      <c r="B1908" s="16" t="n">
        <v>1198637</v>
      </c>
      <c r="C1908" s="17" t="n">
        <v>34800</v>
      </c>
      <c r="D1908" s="17" t="n">
        <v>322395</v>
      </c>
      <c r="E1908" s="17" t="n">
        <v>415042</v>
      </c>
      <c r="F1908" s="17" t="n">
        <v>240800</v>
      </c>
      <c r="G1908" s="17" t="n">
        <v>127600</v>
      </c>
      <c r="H1908" s="18" t="n">
        <v>58000</v>
      </c>
    </row>
    <row r="1909" customFormat="false" ht="12" hidden="false" customHeight="true" outlineLevel="0" collapsed="false">
      <c r="A1909" s="31" t="s">
        <v>36</v>
      </c>
      <c r="B1909" s="26" t="n">
        <v>159791</v>
      </c>
      <c r="C1909" s="27" t="n">
        <v>106582</v>
      </c>
      <c r="D1909" s="27" t="n">
        <v>45100</v>
      </c>
      <c r="E1909" s="27" t="n">
        <v>5309</v>
      </c>
      <c r="F1909" s="27" t="n">
        <v>2800</v>
      </c>
      <c r="G1909" s="27" t="n">
        <v>0</v>
      </c>
      <c r="H1909" s="28" t="n">
        <v>0</v>
      </c>
    </row>
    <row r="1910" customFormat="false" ht="12" hidden="false" customHeight="true" outlineLevel="0" collapsed="false">
      <c r="A1910" s="29" t="s">
        <v>110</v>
      </c>
      <c r="B1910" s="12"/>
      <c r="C1910" s="13"/>
      <c r="D1910" s="13"/>
      <c r="E1910" s="13"/>
      <c r="F1910" s="13"/>
      <c r="G1910" s="13"/>
      <c r="H1910" s="14"/>
    </row>
    <row r="1911" customFormat="false" ht="12" hidden="false" customHeight="true" outlineLevel="0" collapsed="false">
      <c r="A1911" s="30" t="s">
        <v>38</v>
      </c>
      <c r="B1911" s="16" t="n">
        <v>9847</v>
      </c>
      <c r="C1911" s="17" t="n">
        <v>7453</v>
      </c>
      <c r="D1911" s="17" t="n">
        <v>1669</v>
      </c>
      <c r="E1911" s="17" t="n">
        <v>484</v>
      </c>
      <c r="F1911" s="17" t="n">
        <v>155</v>
      </c>
      <c r="G1911" s="17" t="n">
        <v>62</v>
      </c>
      <c r="H1911" s="18" t="n">
        <v>24</v>
      </c>
    </row>
    <row r="1912" customFormat="false" ht="12" hidden="false" customHeight="true" outlineLevel="0" collapsed="false">
      <c r="A1912" s="30" t="s">
        <v>11</v>
      </c>
      <c r="B1912" s="16" t="n">
        <v>1190645534</v>
      </c>
      <c r="C1912" s="17" t="n">
        <v>740185280</v>
      </c>
      <c r="D1912" s="17" t="n">
        <v>265237217</v>
      </c>
      <c r="E1912" s="17" t="n">
        <v>112314959</v>
      </c>
      <c r="F1912" s="17" t="n">
        <v>43909458</v>
      </c>
      <c r="G1912" s="17" t="n">
        <v>19782399</v>
      </c>
      <c r="H1912" s="18" t="n">
        <v>9216221</v>
      </c>
    </row>
    <row r="1913" customFormat="false" ht="12" hidden="false" customHeight="true" outlineLevel="0" collapsed="false">
      <c r="A1913" s="30" t="s">
        <v>12</v>
      </c>
      <c r="B1913" s="16" t="n">
        <v>907598947</v>
      </c>
      <c r="C1913" s="17" t="n">
        <v>558158003</v>
      </c>
      <c r="D1913" s="17" t="n">
        <v>207011250</v>
      </c>
      <c r="E1913" s="17" t="n">
        <v>86395114</v>
      </c>
      <c r="F1913" s="17" t="n">
        <v>33789120</v>
      </c>
      <c r="G1913" s="17" t="n">
        <v>15120230</v>
      </c>
      <c r="H1913" s="18" t="n">
        <v>7125230</v>
      </c>
    </row>
    <row r="1914" customFormat="false" ht="12" hidden="false" customHeight="true" outlineLevel="0" collapsed="false">
      <c r="A1914" s="30" t="s">
        <v>13</v>
      </c>
      <c r="B1914" s="16" t="n">
        <v>10632500</v>
      </c>
      <c r="C1914" s="17" t="n">
        <v>7478500</v>
      </c>
      <c r="D1914" s="17" t="n">
        <v>2974500</v>
      </c>
      <c r="E1914" s="17" t="n">
        <v>147500</v>
      </c>
      <c r="F1914" s="17" t="n">
        <v>16000</v>
      </c>
      <c r="G1914" s="17" t="n">
        <v>12000</v>
      </c>
      <c r="H1914" s="18" t="n">
        <v>4000</v>
      </c>
    </row>
    <row r="1915" customFormat="false" ht="20.1" hidden="false" customHeight="true" outlineLevel="0" collapsed="false">
      <c r="A1915" s="30" t="s">
        <v>14</v>
      </c>
      <c r="B1915" s="16" t="n">
        <v>246187712</v>
      </c>
      <c r="C1915" s="17" t="n">
        <v>175197761</v>
      </c>
      <c r="D1915" s="17" t="n">
        <v>48338361</v>
      </c>
      <c r="E1915" s="17" t="n">
        <v>15086240</v>
      </c>
      <c r="F1915" s="17" t="n">
        <v>4977950</v>
      </c>
      <c r="G1915" s="17" t="n">
        <v>1781000</v>
      </c>
      <c r="H1915" s="18" t="n">
        <v>806400</v>
      </c>
    </row>
    <row r="1916" customFormat="false" ht="12" hidden="false" customHeight="true" outlineLevel="0" collapsed="false">
      <c r="A1916" s="30" t="s">
        <v>15</v>
      </c>
      <c r="B1916" s="16" t="n">
        <v>12127329</v>
      </c>
      <c r="C1916" s="17" t="n">
        <v>0</v>
      </c>
      <c r="D1916" s="17" t="n">
        <v>2813019</v>
      </c>
      <c r="E1916" s="17" t="n">
        <v>4634726</v>
      </c>
      <c r="F1916" s="17" t="n">
        <v>2583322</v>
      </c>
      <c r="G1916" s="17" t="n">
        <v>1408942</v>
      </c>
      <c r="H1916" s="18" t="n">
        <v>687320</v>
      </c>
    </row>
    <row r="1917" customFormat="false" ht="20.1" hidden="false" customHeight="true" outlineLevel="0" collapsed="false">
      <c r="A1917" s="30" t="s">
        <v>16</v>
      </c>
      <c r="B1917" s="16" t="n">
        <v>250000</v>
      </c>
      <c r="C1917" s="17" t="n">
        <v>0</v>
      </c>
      <c r="D1917" s="17" t="n">
        <v>0</v>
      </c>
      <c r="E1917" s="17" t="n">
        <v>0</v>
      </c>
      <c r="F1917" s="17" t="n">
        <v>0</v>
      </c>
      <c r="G1917" s="17" t="n">
        <v>250000</v>
      </c>
      <c r="H1917" s="18" t="n">
        <v>0</v>
      </c>
    </row>
    <row r="1918" customFormat="false" ht="20.1" hidden="false" customHeight="true" outlineLevel="0" collapsed="false">
      <c r="A1918" s="30" t="s">
        <v>17</v>
      </c>
      <c r="B1918" s="16" t="n">
        <v>8189577</v>
      </c>
      <c r="C1918" s="17" t="n">
        <v>57320</v>
      </c>
      <c r="D1918" s="17" t="n">
        <v>3315939</v>
      </c>
      <c r="E1918" s="17" t="n">
        <v>2952890</v>
      </c>
      <c r="F1918" s="17" t="n">
        <v>1108784</v>
      </c>
      <c r="G1918" s="17" t="n">
        <v>538004</v>
      </c>
      <c r="H1918" s="18" t="n">
        <v>216640</v>
      </c>
    </row>
    <row r="1919" customFormat="false" ht="20.1" hidden="false" customHeight="true" outlineLevel="0" collapsed="false">
      <c r="A1919" s="30" t="s">
        <v>18</v>
      </c>
      <c r="B1919" s="16" t="n">
        <v>7547367</v>
      </c>
      <c r="C1919" s="17" t="n">
        <v>57320</v>
      </c>
      <c r="D1919" s="17" t="n">
        <v>3056174</v>
      </c>
      <c r="E1919" s="17" t="n">
        <v>2729039</v>
      </c>
      <c r="F1919" s="17" t="n">
        <v>1007594</v>
      </c>
      <c r="G1919" s="17" t="n">
        <v>493160</v>
      </c>
      <c r="H1919" s="18" t="n">
        <v>204080</v>
      </c>
    </row>
    <row r="1920" customFormat="false" ht="12" hidden="false" customHeight="true" outlineLevel="0" collapsed="false">
      <c r="A1920" s="30" t="s">
        <v>19</v>
      </c>
      <c r="B1920" s="16" t="n">
        <v>16176909</v>
      </c>
      <c r="C1920" s="17" t="n">
        <v>6657136</v>
      </c>
      <c r="D1920" s="17" t="n">
        <v>3758648</v>
      </c>
      <c r="E1920" s="17" t="n">
        <v>3245989</v>
      </c>
      <c r="F1920" s="17" t="n">
        <v>1450282</v>
      </c>
      <c r="G1920" s="17" t="n">
        <v>684223</v>
      </c>
      <c r="H1920" s="18" t="n">
        <v>380631</v>
      </c>
    </row>
    <row r="1921" customFormat="false" ht="12" hidden="false" customHeight="true" outlineLevel="0" collapsed="false">
      <c r="A1921" s="30" t="s">
        <v>20</v>
      </c>
      <c r="B1921" s="16" t="n">
        <v>115060</v>
      </c>
      <c r="C1921" s="17" t="n">
        <v>115060</v>
      </c>
      <c r="D1921" s="17" t="n">
        <v>0</v>
      </c>
      <c r="E1921" s="17" t="n">
        <v>0</v>
      </c>
      <c r="F1921" s="17" t="n">
        <v>0</v>
      </c>
      <c r="G1921" s="17" t="n">
        <v>0</v>
      </c>
      <c r="H1921" s="18" t="n">
        <v>0</v>
      </c>
    </row>
    <row r="1922" customFormat="false" ht="12" hidden="false" customHeight="true" outlineLevel="0" collapsed="false">
      <c r="A1922" s="30" t="s">
        <v>21</v>
      </c>
      <c r="B1922" s="16" t="n">
        <v>372487645</v>
      </c>
      <c r="C1922" s="17" t="n">
        <v>198799155</v>
      </c>
      <c r="D1922" s="17" t="n">
        <v>97811383</v>
      </c>
      <c r="E1922" s="17" t="n">
        <v>47807765</v>
      </c>
      <c r="F1922" s="17" t="n">
        <v>17256669</v>
      </c>
      <c r="G1922" s="17" t="n">
        <v>7094084</v>
      </c>
      <c r="H1922" s="18" t="n">
        <v>3718589</v>
      </c>
    </row>
    <row r="1923" customFormat="false" ht="20.1" hidden="false" customHeight="true" outlineLevel="0" collapsed="false">
      <c r="A1923" s="30" t="s">
        <v>22</v>
      </c>
      <c r="B1923" s="16" t="n">
        <v>360717020</v>
      </c>
      <c r="C1923" s="17" t="n">
        <v>190336811</v>
      </c>
      <c r="D1923" s="17" t="n">
        <v>95285755</v>
      </c>
      <c r="E1923" s="17" t="n">
        <v>47137758</v>
      </c>
      <c r="F1923" s="17" t="n">
        <v>17169695</v>
      </c>
      <c r="G1923" s="17" t="n">
        <v>7090295</v>
      </c>
      <c r="H1923" s="18" t="n">
        <v>3696706</v>
      </c>
    </row>
    <row r="1924" customFormat="false" ht="12" hidden="false" customHeight="true" outlineLevel="0" collapsed="false">
      <c r="A1924" s="30" t="s">
        <v>23</v>
      </c>
      <c r="B1924" s="16" t="n">
        <v>820990968</v>
      </c>
      <c r="C1924" s="17" t="n">
        <v>543530606</v>
      </c>
      <c r="D1924" s="17" t="n">
        <v>168005193</v>
      </c>
      <c r="E1924" s="17" t="n">
        <v>64616433</v>
      </c>
      <c r="F1924" s="17" t="n">
        <v>26652789</v>
      </c>
      <c r="G1924" s="17" t="n">
        <v>12688315</v>
      </c>
      <c r="H1924" s="18" t="n">
        <v>5497632</v>
      </c>
    </row>
    <row r="1925" customFormat="false" ht="12" hidden="false" customHeight="true" outlineLevel="0" collapsed="false">
      <c r="A1925" s="30" t="s">
        <v>24</v>
      </c>
      <c r="B1925" s="16" t="n">
        <v>2833079</v>
      </c>
      <c r="C1925" s="17" t="n">
        <v>2144481</v>
      </c>
      <c r="D1925" s="17" t="n">
        <v>579359</v>
      </c>
      <c r="E1925" s="17" t="n">
        <v>109239</v>
      </c>
      <c r="F1925" s="17" t="n">
        <v>0</v>
      </c>
      <c r="G1925" s="17" t="n">
        <v>0</v>
      </c>
      <c r="H1925" s="18" t="n">
        <v>0</v>
      </c>
    </row>
    <row r="1926" customFormat="false" ht="12" hidden="false" customHeight="true" outlineLevel="0" collapsed="false">
      <c r="A1926" s="30" t="s">
        <v>25</v>
      </c>
      <c r="B1926" s="16" t="n">
        <v>414330107</v>
      </c>
      <c r="C1926" s="17" t="n">
        <v>211941808</v>
      </c>
      <c r="D1926" s="17" t="n">
        <v>112209841</v>
      </c>
      <c r="E1926" s="17" t="n">
        <v>56529712</v>
      </c>
      <c r="F1926" s="17" t="n">
        <v>20713085</v>
      </c>
      <c r="G1926" s="17" t="n">
        <v>8616828</v>
      </c>
      <c r="H1926" s="18" t="n">
        <v>4318833</v>
      </c>
    </row>
    <row r="1927" customFormat="false" ht="12" hidden="false" customHeight="true" outlineLevel="0" collapsed="false">
      <c r="A1927" s="30" t="s">
        <v>26</v>
      </c>
      <c r="B1927" s="16" t="n">
        <v>102101065</v>
      </c>
      <c r="C1927" s="17" t="n">
        <v>28010922</v>
      </c>
      <c r="D1927" s="17" t="n">
        <v>36932970</v>
      </c>
      <c r="E1927" s="17" t="n">
        <v>22981707</v>
      </c>
      <c r="F1927" s="17" t="n">
        <v>8520740</v>
      </c>
      <c r="G1927" s="17" t="n">
        <v>3868838</v>
      </c>
      <c r="H1927" s="18" t="n">
        <v>1785888</v>
      </c>
    </row>
    <row r="1928" customFormat="false" ht="12" hidden="false" customHeight="true" outlineLevel="0" collapsed="false">
      <c r="A1928" s="30" t="s">
        <v>27</v>
      </c>
      <c r="B1928" s="16" t="n">
        <v>312229042</v>
      </c>
      <c r="C1928" s="17" t="n">
        <v>183930886</v>
      </c>
      <c r="D1928" s="17" t="n">
        <v>75276871</v>
      </c>
      <c r="E1928" s="17" t="n">
        <v>33548005</v>
      </c>
      <c r="F1928" s="17" t="n">
        <v>12192345</v>
      </c>
      <c r="G1928" s="17" t="n">
        <v>4747990</v>
      </c>
      <c r="H1928" s="18" t="n">
        <v>2532945</v>
      </c>
    </row>
    <row r="1929" customFormat="false" ht="12" hidden="false" customHeight="true" outlineLevel="0" collapsed="false">
      <c r="A1929" s="30" t="s">
        <v>39</v>
      </c>
      <c r="B1929" s="16" t="n">
        <v>304225096</v>
      </c>
      <c r="C1929" s="17" t="n">
        <v>180500803</v>
      </c>
      <c r="D1929" s="17" t="n">
        <v>73076899</v>
      </c>
      <c r="E1929" s="17" t="n">
        <v>32041770</v>
      </c>
      <c r="F1929" s="17" t="n">
        <v>11724495</v>
      </c>
      <c r="G1929" s="17" t="n">
        <v>4460350</v>
      </c>
      <c r="H1929" s="18" t="n">
        <v>2420779</v>
      </c>
    </row>
    <row r="1930" s="21" customFormat="true" ht="15" hidden="false" customHeight="true" outlineLevel="0" collapsed="false">
      <c r="A1930" s="30" t="s">
        <v>29</v>
      </c>
      <c r="B1930" s="16" t="n">
        <v>41842462</v>
      </c>
      <c r="C1930" s="17" t="n">
        <v>13142653</v>
      </c>
      <c r="D1930" s="17" t="n">
        <v>14398458</v>
      </c>
      <c r="E1930" s="17" t="n">
        <v>8721947</v>
      </c>
      <c r="F1930" s="17" t="n">
        <v>3456416</v>
      </c>
      <c r="G1930" s="17" t="n">
        <v>1522744</v>
      </c>
      <c r="H1930" s="18" t="n">
        <v>600244</v>
      </c>
      <c r="I1930" s="2"/>
    </row>
    <row r="1931" customFormat="false" ht="20.1" hidden="false" customHeight="true" outlineLevel="0" collapsed="false">
      <c r="A1931" s="30" t="s">
        <v>30</v>
      </c>
      <c r="B1931" s="16" t="n">
        <v>8372311</v>
      </c>
      <c r="C1931" s="17" t="n">
        <v>1905708</v>
      </c>
      <c r="D1931" s="17" t="n">
        <v>3199216</v>
      </c>
      <c r="E1931" s="17" t="n">
        <v>1903605</v>
      </c>
      <c r="F1931" s="17" t="n">
        <v>918786</v>
      </c>
      <c r="G1931" s="17" t="n">
        <v>356377</v>
      </c>
      <c r="H1931" s="18" t="n">
        <v>88619</v>
      </c>
    </row>
    <row r="1932" customFormat="false" ht="20.1" hidden="false" customHeight="true" outlineLevel="0" collapsed="false">
      <c r="A1932" s="30" t="s">
        <v>31</v>
      </c>
      <c r="B1932" s="16" t="n">
        <v>33410129</v>
      </c>
      <c r="C1932" s="17" t="n">
        <v>11195195</v>
      </c>
      <c r="D1932" s="17" t="n">
        <v>11180970</v>
      </c>
      <c r="E1932" s="17" t="n">
        <v>6818342</v>
      </c>
      <c r="F1932" s="17" t="n">
        <v>2537630</v>
      </c>
      <c r="G1932" s="17" t="n">
        <v>1166367</v>
      </c>
      <c r="H1932" s="18" t="n">
        <v>511625</v>
      </c>
    </row>
    <row r="1933" customFormat="false" ht="18" hidden="false" customHeight="true" outlineLevel="0" collapsed="false">
      <c r="A1933" s="30" t="s">
        <v>40</v>
      </c>
      <c r="B1933" s="16" t="n">
        <v>32158706</v>
      </c>
      <c r="C1933" s="17" t="n">
        <v>11194981</v>
      </c>
      <c r="D1933" s="17" t="n">
        <v>10785744</v>
      </c>
      <c r="E1933" s="17" t="n">
        <v>6338791</v>
      </c>
      <c r="F1933" s="17" t="n">
        <v>2349933</v>
      </c>
      <c r="G1933" s="17" t="n">
        <v>1035632</v>
      </c>
      <c r="H1933" s="18" t="n">
        <v>453625</v>
      </c>
    </row>
    <row r="1934" customFormat="false" ht="12" hidden="false" customHeight="true" outlineLevel="0" collapsed="false">
      <c r="A1934" s="30" t="s">
        <v>41</v>
      </c>
      <c r="B1934" s="16" t="n">
        <v>0</v>
      </c>
      <c r="C1934" s="17" t="n">
        <v>0</v>
      </c>
      <c r="D1934" s="17" t="n">
        <v>0</v>
      </c>
      <c r="E1934" s="17" t="n">
        <v>0</v>
      </c>
      <c r="F1934" s="17" t="n">
        <v>0</v>
      </c>
      <c r="G1934" s="17" t="n">
        <v>0</v>
      </c>
      <c r="H1934" s="18" t="n">
        <v>0</v>
      </c>
    </row>
    <row r="1935" customFormat="false" ht="12" hidden="false" customHeight="true" outlineLevel="0" collapsed="false">
      <c r="A1935" s="30" t="s">
        <v>42</v>
      </c>
      <c r="B1935" s="16" t="n">
        <v>10700</v>
      </c>
      <c r="C1935" s="17" t="n">
        <v>0</v>
      </c>
      <c r="D1935" s="17" t="n">
        <v>0</v>
      </c>
      <c r="E1935" s="17" t="n">
        <v>10700</v>
      </c>
      <c r="F1935" s="17" t="n">
        <v>0</v>
      </c>
      <c r="G1935" s="17" t="n">
        <v>0</v>
      </c>
      <c r="H1935" s="18" t="n">
        <v>0</v>
      </c>
    </row>
    <row r="1936" customFormat="false" ht="12" hidden="false" customHeight="true" outlineLevel="0" collapsed="false">
      <c r="A1936" s="30" t="s">
        <v>43</v>
      </c>
      <c r="B1936" s="16" t="n">
        <v>1240723</v>
      </c>
      <c r="C1936" s="17" t="n">
        <v>214</v>
      </c>
      <c r="D1936" s="17" t="n">
        <v>395226</v>
      </c>
      <c r="E1936" s="17" t="n">
        <v>468851</v>
      </c>
      <c r="F1936" s="17" t="n">
        <v>187697</v>
      </c>
      <c r="G1936" s="17" t="n">
        <v>130735</v>
      </c>
      <c r="H1936" s="18" t="n">
        <v>58000</v>
      </c>
    </row>
    <row r="1937" customFormat="false" ht="12" hidden="false" customHeight="true" outlineLevel="0" collapsed="false">
      <c r="A1937" s="31" t="s">
        <v>36</v>
      </c>
      <c r="B1937" s="26" t="n">
        <v>60022</v>
      </c>
      <c r="C1937" s="27" t="n">
        <v>41750</v>
      </c>
      <c r="D1937" s="27" t="n">
        <v>18272</v>
      </c>
      <c r="E1937" s="27" t="n">
        <v>0</v>
      </c>
      <c r="F1937" s="27" t="n">
        <v>0</v>
      </c>
      <c r="G1937" s="27" t="n">
        <v>0</v>
      </c>
      <c r="H1937" s="28" t="n">
        <v>0</v>
      </c>
    </row>
    <row r="1938" customFormat="false" ht="12" hidden="false" customHeight="true" outlineLevel="0" collapsed="false">
      <c r="A1938" s="29" t="s">
        <v>111</v>
      </c>
      <c r="B1938" s="12"/>
      <c r="C1938" s="13"/>
      <c r="D1938" s="13"/>
      <c r="E1938" s="13"/>
      <c r="F1938" s="13"/>
      <c r="G1938" s="13"/>
      <c r="H1938" s="14"/>
    </row>
    <row r="1939" customFormat="false" ht="12" hidden="false" customHeight="true" outlineLevel="0" collapsed="false">
      <c r="A1939" s="30" t="s">
        <v>38</v>
      </c>
      <c r="B1939" s="16" t="n">
        <v>9492</v>
      </c>
      <c r="C1939" s="17" t="n">
        <v>7222</v>
      </c>
      <c r="D1939" s="17" t="n">
        <v>1602</v>
      </c>
      <c r="E1939" s="17" t="n">
        <v>429</v>
      </c>
      <c r="F1939" s="17" t="n">
        <v>164</v>
      </c>
      <c r="G1939" s="17" t="n">
        <v>45</v>
      </c>
      <c r="H1939" s="18" t="n">
        <v>30</v>
      </c>
    </row>
    <row r="1940" customFormat="false" ht="20.1" hidden="false" customHeight="true" outlineLevel="0" collapsed="false">
      <c r="A1940" s="30" t="s">
        <v>11</v>
      </c>
      <c r="B1940" s="16" t="n">
        <v>1102632397</v>
      </c>
      <c r="C1940" s="17" t="n">
        <v>689454383</v>
      </c>
      <c r="D1940" s="17" t="n">
        <v>248859374</v>
      </c>
      <c r="E1940" s="17" t="n">
        <v>94865008</v>
      </c>
      <c r="F1940" s="17" t="n">
        <v>44194503</v>
      </c>
      <c r="G1940" s="17" t="n">
        <v>13789324</v>
      </c>
      <c r="H1940" s="18" t="n">
        <v>11469805</v>
      </c>
    </row>
    <row r="1941" customFormat="false" ht="12" hidden="false" customHeight="true" outlineLevel="0" collapsed="false">
      <c r="A1941" s="30" t="s">
        <v>12</v>
      </c>
      <c r="B1941" s="16" t="n">
        <v>848454824</v>
      </c>
      <c r="C1941" s="17" t="n">
        <v>522282134</v>
      </c>
      <c r="D1941" s="17" t="n">
        <v>195926600</v>
      </c>
      <c r="E1941" s="17" t="n">
        <v>75116410</v>
      </c>
      <c r="F1941" s="17" t="n">
        <v>35062300</v>
      </c>
      <c r="G1941" s="17" t="n">
        <v>10966870</v>
      </c>
      <c r="H1941" s="18" t="n">
        <v>9100510</v>
      </c>
    </row>
    <row r="1942" customFormat="false" ht="20.1" hidden="false" customHeight="true" outlineLevel="0" collapsed="false">
      <c r="A1942" s="30" t="s">
        <v>13</v>
      </c>
      <c r="B1942" s="16" t="n">
        <v>6349610</v>
      </c>
      <c r="C1942" s="17" t="n">
        <v>4699220</v>
      </c>
      <c r="D1942" s="17" t="n">
        <v>1499430</v>
      </c>
      <c r="E1942" s="17" t="n">
        <v>124760</v>
      </c>
      <c r="F1942" s="17" t="n">
        <v>13100</v>
      </c>
      <c r="G1942" s="17" t="n">
        <v>5240</v>
      </c>
      <c r="H1942" s="18" t="n">
        <v>7860</v>
      </c>
    </row>
    <row r="1943" customFormat="false" ht="20.1" hidden="false" customHeight="true" outlineLevel="0" collapsed="false">
      <c r="A1943" s="30" t="s">
        <v>14</v>
      </c>
      <c r="B1943" s="16" t="n">
        <v>223240705</v>
      </c>
      <c r="C1943" s="17" t="n">
        <v>157448348</v>
      </c>
      <c r="D1943" s="17" t="n">
        <v>44711430</v>
      </c>
      <c r="E1943" s="17" t="n">
        <v>13468299</v>
      </c>
      <c r="F1943" s="17" t="n">
        <v>5157028</v>
      </c>
      <c r="G1943" s="17" t="n">
        <v>1332600</v>
      </c>
      <c r="H1943" s="18" t="n">
        <v>1123000</v>
      </c>
    </row>
    <row r="1944" customFormat="false" ht="20.1" hidden="false" customHeight="true" outlineLevel="0" collapsed="false">
      <c r="A1944" s="30" t="s">
        <v>15</v>
      </c>
      <c r="B1944" s="16" t="n">
        <v>11822419</v>
      </c>
      <c r="C1944" s="17" t="n">
        <v>0</v>
      </c>
      <c r="D1944" s="17" t="n">
        <v>3025952</v>
      </c>
      <c r="E1944" s="17" t="n">
        <v>4013623</v>
      </c>
      <c r="F1944" s="17" t="n">
        <v>2757495</v>
      </c>
      <c r="G1944" s="17" t="n">
        <v>949962</v>
      </c>
      <c r="H1944" s="18" t="n">
        <v>1075387</v>
      </c>
    </row>
    <row r="1945" customFormat="false" ht="12" hidden="false" customHeight="true" outlineLevel="0" collapsed="false">
      <c r="A1945" s="30" t="s">
        <v>16</v>
      </c>
      <c r="B1945" s="16" t="n">
        <v>0</v>
      </c>
      <c r="C1945" s="17" t="n">
        <v>0</v>
      </c>
      <c r="D1945" s="17" t="n">
        <v>0</v>
      </c>
      <c r="E1945" s="17" t="n">
        <v>0</v>
      </c>
      <c r="F1945" s="17" t="n">
        <v>0</v>
      </c>
      <c r="G1945" s="17" t="n">
        <v>0</v>
      </c>
      <c r="H1945" s="18" t="n">
        <v>0</v>
      </c>
    </row>
    <row r="1946" customFormat="false" ht="12" hidden="false" customHeight="true" outlineLevel="0" collapsed="false">
      <c r="A1946" s="30" t="s">
        <v>17</v>
      </c>
      <c r="B1946" s="16" t="n">
        <v>6034905</v>
      </c>
      <c r="C1946" s="17" t="n">
        <v>123665</v>
      </c>
      <c r="D1946" s="17" t="n">
        <v>2744378</v>
      </c>
      <c r="E1946" s="17" t="n">
        <v>1821102</v>
      </c>
      <c r="F1946" s="17" t="n">
        <v>907710</v>
      </c>
      <c r="G1946" s="17" t="n">
        <v>295320</v>
      </c>
      <c r="H1946" s="18" t="n">
        <v>142730</v>
      </c>
    </row>
    <row r="1947" customFormat="false" ht="12" hidden="false" customHeight="true" outlineLevel="0" collapsed="false">
      <c r="A1947" s="30" t="s">
        <v>18</v>
      </c>
      <c r="B1947" s="16" t="n">
        <v>5612401</v>
      </c>
      <c r="C1947" s="17" t="n">
        <v>98945</v>
      </c>
      <c r="D1947" s="17" t="n">
        <v>2498937</v>
      </c>
      <c r="E1947" s="17" t="n">
        <v>1676751</v>
      </c>
      <c r="F1947" s="17" t="n">
        <v>907710</v>
      </c>
      <c r="G1947" s="17" t="n">
        <v>295320</v>
      </c>
      <c r="H1947" s="18" t="n">
        <v>134738</v>
      </c>
    </row>
    <row r="1948" customFormat="false" ht="20.1" hidden="false" customHeight="true" outlineLevel="0" collapsed="false">
      <c r="A1948" s="30" t="s">
        <v>19</v>
      </c>
      <c r="B1948" s="16" t="n">
        <v>12884550</v>
      </c>
      <c r="C1948" s="17" t="n">
        <v>9405242</v>
      </c>
      <c r="D1948" s="17" t="n">
        <v>2451014</v>
      </c>
      <c r="E1948" s="17" t="n">
        <v>445574</v>
      </c>
      <c r="F1948" s="17" t="n">
        <v>309970</v>
      </c>
      <c r="G1948" s="17" t="n">
        <v>244572</v>
      </c>
      <c r="H1948" s="18" t="n">
        <v>28178</v>
      </c>
    </row>
    <row r="1949" customFormat="false" ht="12" hidden="false" customHeight="true" outlineLevel="0" collapsed="false">
      <c r="A1949" s="30" t="s">
        <v>20</v>
      </c>
      <c r="B1949" s="16" t="n">
        <v>194994</v>
      </c>
      <c r="C1949" s="17" t="n">
        <v>194994</v>
      </c>
      <c r="D1949" s="17" t="n">
        <v>0</v>
      </c>
      <c r="E1949" s="17" t="n">
        <v>0</v>
      </c>
      <c r="F1949" s="17" t="n">
        <v>0</v>
      </c>
      <c r="G1949" s="17" t="n">
        <v>0</v>
      </c>
      <c r="H1949" s="18" t="n">
        <v>0</v>
      </c>
    </row>
    <row r="1950" customFormat="false" ht="12" hidden="false" customHeight="true" outlineLevel="0" collapsed="false">
      <c r="A1950" s="30" t="s">
        <v>21</v>
      </c>
      <c r="B1950" s="16" t="n">
        <v>347257484</v>
      </c>
      <c r="C1950" s="17" t="n">
        <v>186997363</v>
      </c>
      <c r="D1950" s="17" t="n">
        <v>93332762</v>
      </c>
      <c r="E1950" s="17" t="n">
        <v>39761506</v>
      </c>
      <c r="F1950" s="17" t="n">
        <v>17785701</v>
      </c>
      <c r="G1950" s="17" t="n">
        <v>4736670</v>
      </c>
      <c r="H1950" s="18" t="n">
        <v>4643482</v>
      </c>
    </row>
    <row r="1951" customFormat="false" ht="12" hidden="false" customHeight="true" outlineLevel="0" collapsed="false">
      <c r="A1951" s="30" t="s">
        <v>22</v>
      </c>
      <c r="B1951" s="16" t="n">
        <v>327419057</v>
      </c>
      <c r="C1951" s="17" t="n">
        <v>172141381</v>
      </c>
      <c r="D1951" s="17" t="n">
        <v>89568464</v>
      </c>
      <c r="E1951" s="17" t="n">
        <v>39163891</v>
      </c>
      <c r="F1951" s="17" t="n">
        <v>17405523</v>
      </c>
      <c r="G1951" s="17" t="n">
        <v>4689888</v>
      </c>
      <c r="H1951" s="18" t="n">
        <v>4449910</v>
      </c>
    </row>
    <row r="1952" customFormat="false" ht="12" hidden="false" customHeight="true" outlineLevel="0" collapsed="false">
      <c r="A1952" s="30" t="s">
        <v>23</v>
      </c>
      <c r="B1952" s="16" t="n">
        <v>765434609</v>
      </c>
      <c r="C1952" s="17" t="n">
        <v>510495347</v>
      </c>
      <c r="D1952" s="17" t="n">
        <v>157005146</v>
      </c>
      <c r="E1952" s="17" t="n">
        <v>55243021</v>
      </c>
      <c r="F1952" s="17" t="n">
        <v>26685912</v>
      </c>
      <c r="G1952" s="17" t="n">
        <v>9052654</v>
      </c>
      <c r="H1952" s="18" t="n">
        <v>6952529</v>
      </c>
    </row>
    <row r="1953" customFormat="false" ht="12" hidden="false" customHeight="true" outlineLevel="0" collapsed="false">
      <c r="A1953" s="30" t="s">
        <v>24</v>
      </c>
      <c r="B1953" s="16" t="n">
        <v>10059696</v>
      </c>
      <c r="C1953" s="17" t="n">
        <v>8038327</v>
      </c>
      <c r="D1953" s="17" t="n">
        <v>1478534</v>
      </c>
      <c r="E1953" s="17" t="n">
        <v>139519</v>
      </c>
      <c r="F1953" s="17" t="n">
        <v>277110</v>
      </c>
      <c r="G1953" s="17" t="n">
        <v>0</v>
      </c>
      <c r="H1953" s="18" t="n">
        <v>126206</v>
      </c>
    </row>
    <row r="1954" customFormat="false" ht="12" hidden="false" customHeight="true" outlineLevel="0" collapsed="false">
      <c r="A1954" s="30" t="s">
        <v>25</v>
      </c>
      <c r="B1954" s="16" t="n">
        <v>385210463</v>
      </c>
      <c r="C1954" s="17" t="n">
        <v>199515825</v>
      </c>
      <c r="D1954" s="17" t="n">
        <v>105885314</v>
      </c>
      <c r="E1954" s="17" t="n">
        <v>47840409</v>
      </c>
      <c r="F1954" s="17" t="n">
        <v>20851988</v>
      </c>
      <c r="G1954" s="17" t="n">
        <v>5677157</v>
      </c>
      <c r="H1954" s="18" t="n">
        <v>5439770</v>
      </c>
    </row>
    <row r="1955" s="21" customFormat="true" ht="15" hidden="false" customHeight="true" outlineLevel="0" collapsed="false">
      <c r="A1955" s="30" t="s">
        <v>26</v>
      </c>
      <c r="B1955" s="16" t="n">
        <v>94482404</v>
      </c>
      <c r="C1955" s="17" t="n">
        <v>30376768</v>
      </c>
      <c r="D1955" s="17" t="n">
        <v>32252317</v>
      </c>
      <c r="E1955" s="17" t="n">
        <v>19402519</v>
      </c>
      <c r="F1955" s="17" t="n">
        <v>7499236</v>
      </c>
      <c r="G1955" s="17" t="n">
        <v>2594639</v>
      </c>
      <c r="H1955" s="18" t="n">
        <v>2356925</v>
      </c>
      <c r="I1955" s="2"/>
    </row>
    <row r="1956" customFormat="false" ht="20.1" hidden="false" customHeight="true" outlineLevel="0" collapsed="false">
      <c r="A1956" s="30" t="s">
        <v>27</v>
      </c>
      <c r="B1956" s="16" t="n">
        <v>290728059</v>
      </c>
      <c r="C1956" s="17" t="n">
        <v>169139057</v>
      </c>
      <c r="D1956" s="17" t="n">
        <v>73632997</v>
      </c>
      <c r="E1956" s="17" t="n">
        <v>28437890</v>
      </c>
      <c r="F1956" s="17" t="n">
        <v>13352752</v>
      </c>
      <c r="G1956" s="17" t="n">
        <v>3082518</v>
      </c>
      <c r="H1956" s="18" t="n">
        <v>3082845</v>
      </c>
    </row>
    <row r="1957" customFormat="false" ht="20.1" hidden="false" customHeight="true" outlineLevel="0" collapsed="false">
      <c r="A1957" s="30" t="s">
        <v>39</v>
      </c>
      <c r="B1957" s="16" t="n">
        <v>277834415</v>
      </c>
      <c r="C1957" s="17" t="n">
        <v>161837109</v>
      </c>
      <c r="D1957" s="17" t="n">
        <v>70760231</v>
      </c>
      <c r="E1957" s="17" t="n">
        <v>26686931</v>
      </c>
      <c r="F1957" s="17" t="n">
        <v>12458575</v>
      </c>
      <c r="G1957" s="17" t="n">
        <v>3060673</v>
      </c>
      <c r="H1957" s="18" t="n">
        <v>3030896</v>
      </c>
    </row>
    <row r="1958" customFormat="false" ht="18" hidden="false" customHeight="true" outlineLevel="0" collapsed="false">
      <c r="A1958" s="30" t="s">
        <v>29</v>
      </c>
      <c r="B1958" s="16" t="n">
        <v>37952979</v>
      </c>
      <c r="C1958" s="17" t="n">
        <v>12518462</v>
      </c>
      <c r="D1958" s="17" t="n">
        <v>12552552</v>
      </c>
      <c r="E1958" s="17" t="n">
        <v>8078903</v>
      </c>
      <c r="F1958" s="17" t="n">
        <v>3066287</v>
      </c>
      <c r="G1958" s="17" t="n">
        <v>940487</v>
      </c>
      <c r="H1958" s="18" t="n">
        <v>796288</v>
      </c>
    </row>
    <row r="1959" customFormat="false" ht="12" hidden="false" customHeight="true" outlineLevel="0" collapsed="false">
      <c r="A1959" s="30" t="s">
        <v>30</v>
      </c>
      <c r="B1959" s="16" t="n">
        <v>7643118</v>
      </c>
      <c r="C1959" s="17" t="n">
        <v>2103667</v>
      </c>
      <c r="D1959" s="17" t="n">
        <v>2626989</v>
      </c>
      <c r="E1959" s="17" t="n">
        <v>1850537</v>
      </c>
      <c r="F1959" s="17" t="n">
        <v>665378</v>
      </c>
      <c r="G1959" s="17" t="n">
        <v>204569</v>
      </c>
      <c r="H1959" s="18" t="n">
        <v>191978</v>
      </c>
    </row>
    <row r="1960" customFormat="false" ht="12" hidden="false" customHeight="true" outlineLevel="0" collapsed="false">
      <c r="A1960" s="30" t="s">
        <v>31</v>
      </c>
      <c r="B1960" s="16" t="n">
        <v>29348121</v>
      </c>
      <c r="C1960" s="17" t="n">
        <v>10356428</v>
      </c>
      <c r="D1960" s="17" t="n">
        <v>9661503</v>
      </c>
      <c r="E1960" s="17" t="n">
        <v>5725403</v>
      </c>
      <c r="F1960" s="17" t="n">
        <v>2267397</v>
      </c>
      <c r="G1960" s="17" t="n">
        <v>733080</v>
      </c>
      <c r="H1960" s="18" t="n">
        <v>604310</v>
      </c>
    </row>
    <row r="1961" customFormat="false" ht="12" hidden="false" customHeight="true" outlineLevel="0" collapsed="false">
      <c r="A1961" s="30" t="s">
        <v>40</v>
      </c>
      <c r="B1961" s="16" t="n">
        <v>28334788</v>
      </c>
      <c r="C1961" s="17" t="n">
        <v>10342574</v>
      </c>
      <c r="D1961" s="17" t="n">
        <v>9308287</v>
      </c>
      <c r="E1961" s="17" t="n">
        <v>5297265</v>
      </c>
      <c r="F1961" s="17" t="n">
        <v>2123272</v>
      </c>
      <c r="G1961" s="17" t="n">
        <v>705480</v>
      </c>
      <c r="H1961" s="18" t="n">
        <v>557910</v>
      </c>
    </row>
    <row r="1962" customFormat="false" ht="12" hidden="false" customHeight="true" outlineLevel="0" collapsed="false">
      <c r="A1962" s="30" t="s">
        <v>41</v>
      </c>
      <c r="B1962" s="16" t="n">
        <v>0</v>
      </c>
      <c r="C1962" s="17" t="n">
        <v>0</v>
      </c>
      <c r="D1962" s="17" t="n">
        <v>0</v>
      </c>
      <c r="E1962" s="17" t="n">
        <v>0</v>
      </c>
      <c r="F1962" s="17" t="n">
        <v>0</v>
      </c>
      <c r="G1962" s="17" t="n">
        <v>0</v>
      </c>
      <c r="H1962" s="18" t="n">
        <v>0</v>
      </c>
    </row>
    <row r="1963" customFormat="false" ht="12" hidden="false" customHeight="true" outlineLevel="0" collapsed="false">
      <c r="A1963" s="30" t="s">
        <v>42</v>
      </c>
      <c r="B1963" s="16" t="n">
        <v>53500</v>
      </c>
      <c r="C1963" s="17" t="n">
        <v>0</v>
      </c>
      <c r="D1963" s="17" t="n">
        <v>32100</v>
      </c>
      <c r="E1963" s="17" t="n">
        <v>21400</v>
      </c>
      <c r="F1963" s="17" t="n">
        <v>0</v>
      </c>
      <c r="G1963" s="17" t="n">
        <v>0</v>
      </c>
      <c r="H1963" s="18" t="n">
        <v>0</v>
      </c>
    </row>
    <row r="1964" customFormat="false" ht="12" hidden="false" customHeight="true" outlineLevel="0" collapsed="false">
      <c r="A1964" s="30" t="s">
        <v>43</v>
      </c>
      <c r="B1964" s="16" t="n">
        <v>959833</v>
      </c>
      <c r="C1964" s="17" t="n">
        <v>13854</v>
      </c>
      <c r="D1964" s="17" t="n">
        <v>321116</v>
      </c>
      <c r="E1964" s="17" t="n">
        <v>406738</v>
      </c>
      <c r="F1964" s="17" t="n">
        <v>144125</v>
      </c>
      <c r="G1964" s="17" t="n">
        <v>27600</v>
      </c>
      <c r="H1964" s="18" t="n">
        <v>46400</v>
      </c>
    </row>
    <row r="1965" customFormat="false" ht="20.1" hidden="false" customHeight="true" outlineLevel="0" collapsed="false">
      <c r="A1965" s="31" t="s">
        <v>36</v>
      </c>
      <c r="B1965" s="26" t="n">
        <v>961740</v>
      </c>
      <c r="C1965" s="27" t="n">
        <v>58367</v>
      </c>
      <c r="D1965" s="27" t="n">
        <v>264060</v>
      </c>
      <c r="E1965" s="27" t="n">
        <v>502963</v>
      </c>
      <c r="F1965" s="27" t="n">
        <v>133512</v>
      </c>
      <c r="G1965" s="27" t="n">
        <v>2838</v>
      </c>
      <c r="H1965" s="28" t="n">
        <v>0</v>
      </c>
    </row>
    <row r="1966" customFormat="false" ht="12" hidden="false" customHeight="true" outlineLevel="0" collapsed="false">
      <c r="A1966" s="29" t="s">
        <v>112</v>
      </c>
      <c r="B1966" s="12"/>
      <c r="C1966" s="13"/>
      <c r="D1966" s="13"/>
      <c r="E1966" s="13"/>
      <c r="F1966" s="13"/>
      <c r="G1966" s="13"/>
      <c r="H1966" s="14"/>
    </row>
    <row r="1967" customFormat="false" ht="20.1" hidden="false" customHeight="true" outlineLevel="0" collapsed="false">
      <c r="A1967" s="30" t="s">
        <v>38</v>
      </c>
      <c r="B1967" s="16" t="n">
        <v>6696</v>
      </c>
      <c r="C1967" s="17" t="n">
        <v>5211</v>
      </c>
      <c r="D1967" s="17" t="n">
        <v>1067</v>
      </c>
      <c r="E1967" s="17" t="n">
        <v>275</v>
      </c>
      <c r="F1967" s="17" t="n">
        <v>88</v>
      </c>
      <c r="G1967" s="17" t="n">
        <v>39</v>
      </c>
      <c r="H1967" s="18" t="n">
        <v>16</v>
      </c>
    </row>
    <row r="1968" customFormat="false" ht="20.1" hidden="false" customHeight="true" outlineLevel="0" collapsed="false">
      <c r="A1968" s="30" t="s">
        <v>11</v>
      </c>
      <c r="B1968" s="16" t="n">
        <v>774038873</v>
      </c>
      <c r="C1968" s="17" t="n">
        <v>508465631</v>
      </c>
      <c r="D1968" s="17" t="n">
        <v>164488618</v>
      </c>
      <c r="E1968" s="17" t="n">
        <v>59287620</v>
      </c>
      <c r="F1968" s="17" t="n">
        <v>23295656</v>
      </c>
      <c r="G1968" s="17" t="n">
        <v>12237050</v>
      </c>
      <c r="H1968" s="18" t="n">
        <v>6264298</v>
      </c>
    </row>
    <row r="1969" customFormat="false" ht="20.1" hidden="false" customHeight="true" outlineLevel="0" collapsed="false">
      <c r="A1969" s="30" t="s">
        <v>12</v>
      </c>
      <c r="B1969" s="16" t="n">
        <v>593127500</v>
      </c>
      <c r="C1969" s="17" t="n">
        <v>383933830</v>
      </c>
      <c r="D1969" s="17" t="n">
        <v>129696040</v>
      </c>
      <c r="E1969" s="17" t="n">
        <v>47055800</v>
      </c>
      <c r="F1969" s="17" t="n">
        <v>18270860</v>
      </c>
      <c r="G1969" s="17" t="n">
        <v>9309160</v>
      </c>
      <c r="H1969" s="18" t="n">
        <v>4861810</v>
      </c>
    </row>
    <row r="1970" customFormat="false" ht="12" hidden="false" customHeight="true" outlineLevel="0" collapsed="false">
      <c r="A1970" s="30" t="s">
        <v>13</v>
      </c>
      <c r="B1970" s="16" t="n">
        <v>7614050</v>
      </c>
      <c r="C1970" s="17" t="n">
        <v>5358800</v>
      </c>
      <c r="D1970" s="17" t="n">
        <v>1972850</v>
      </c>
      <c r="E1970" s="17" t="n">
        <v>212300</v>
      </c>
      <c r="F1970" s="17" t="n">
        <v>48400</v>
      </c>
      <c r="G1970" s="17" t="n">
        <v>14500</v>
      </c>
      <c r="H1970" s="18" t="n">
        <v>7200</v>
      </c>
    </row>
    <row r="1971" customFormat="false" ht="12" hidden="false" customHeight="true" outlineLevel="0" collapsed="false">
      <c r="A1971" s="30" t="s">
        <v>14</v>
      </c>
      <c r="B1971" s="16" t="n">
        <v>161469601</v>
      </c>
      <c r="C1971" s="17" t="n">
        <v>118498146</v>
      </c>
      <c r="D1971" s="17" t="n">
        <v>30302717</v>
      </c>
      <c r="E1971" s="17" t="n">
        <v>8251130</v>
      </c>
      <c r="F1971" s="17" t="n">
        <v>2747700</v>
      </c>
      <c r="G1971" s="17" t="n">
        <v>1136408</v>
      </c>
      <c r="H1971" s="18" t="n">
        <v>533500</v>
      </c>
    </row>
    <row r="1972" customFormat="false" ht="12" hidden="false" customHeight="true" outlineLevel="0" collapsed="false">
      <c r="A1972" s="30" t="s">
        <v>15</v>
      </c>
      <c r="B1972" s="16" t="n">
        <v>4461826</v>
      </c>
      <c r="C1972" s="17" t="n">
        <v>14032</v>
      </c>
      <c r="D1972" s="17" t="n">
        <v>939933</v>
      </c>
      <c r="E1972" s="17" t="n">
        <v>1532254</v>
      </c>
      <c r="F1972" s="17" t="n">
        <v>946239</v>
      </c>
      <c r="G1972" s="17" t="n">
        <v>641902</v>
      </c>
      <c r="H1972" s="18" t="n">
        <v>387466</v>
      </c>
    </row>
    <row r="1973" customFormat="false" ht="20.1" hidden="false" customHeight="true" outlineLevel="0" collapsed="false">
      <c r="A1973" s="30" t="s">
        <v>16</v>
      </c>
      <c r="B1973" s="16" t="n">
        <v>0</v>
      </c>
      <c r="C1973" s="17" t="n">
        <v>0</v>
      </c>
      <c r="D1973" s="17" t="n">
        <v>0</v>
      </c>
      <c r="E1973" s="17" t="n">
        <v>0</v>
      </c>
      <c r="F1973" s="17" t="n">
        <v>0</v>
      </c>
      <c r="G1973" s="17" t="n">
        <v>0</v>
      </c>
      <c r="H1973" s="18" t="n">
        <v>0</v>
      </c>
    </row>
    <row r="1974" customFormat="false" ht="12" hidden="false" customHeight="true" outlineLevel="0" collapsed="false">
      <c r="A1974" s="30" t="s">
        <v>17</v>
      </c>
      <c r="B1974" s="16" t="n">
        <v>2592842</v>
      </c>
      <c r="C1974" s="17" t="n">
        <v>0</v>
      </c>
      <c r="D1974" s="17" t="n">
        <v>776234</v>
      </c>
      <c r="E1974" s="17" t="n">
        <v>1051248</v>
      </c>
      <c r="F1974" s="17" t="n">
        <v>417473</v>
      </c>
      <c r="G1974" s="17" t="n">
        <v>201193</v>
      </c>
      <c r="H1974" s="18" t="n">
        <v>146694</v>
      </c>
    </row>
    <row r="1975" customFormat="false" ht="12" hidden="false" customHeight="true" outlineLevel="0" collapsed="false">
      <c r="A1975" s="30" t="s">
        <v>18</v>
      </c>
      <c r="B1975" s="16" t="n">
        <v>2592842</v>
      </c>
      <c r="C1975" s="17" t="n">
        <v>0</v>
      </c>
      <c r="D1975" s="17" t="n">
        <v>776234</v>
      </c>
      <c r="E1975" s="17" t="n">
        <v>1051248</v>
      </c>
      <c r="F1975" s="17" t="n">
        <v>417473</v>
      </c>
      <c r="G1975" s="17" t="n">
        <v>201193</v>
      </c>
      <c r="H1975" s="18" t="n">
        <v>146694</v>
      </c>
    </row>
    <row r="1976" customFormat="false" ht="12" hidden="false" customHeight="true" outlineLevel="0" collapsed="false">
      <c r="A1976" s="30" t="s">
        <v>19</v>
      </c>
      <c r="B1976" s="16" t="n">
        <v>12387104</v>
      </c>
      <c r="C1976" s="17" t="n">
        <v>6019623</v>
      </c>
      <c r="D1976" s="17" t="n">
        <v>2773694</v>
      </c>
      <c r="E1976" s="17" t="n">
        <v>1397188</v>
      </c>
      <c r="F1976" s="17" t="n">
        <v>913384</v>
      </c>
      <c r="G1976" s="17" t="n">
        <v>948387</v>
      </c>
      <c r="H1976" s="18" t="n">
        <v>334828</v>
      </c>
    </row>
    <row r="1977" customFormat="false" ht="12" hidden="false" customHeight="true" outlineLevel="0" collapsed="false">
      <c r="A1977" s="30" t="s">
        <v>20</v>
      </c>
      <c r="B1977" s="16" t="n">
        <v>0</v>
      </c>
      <c r="C1977" s="17" t="n">
        <v>0</v>
      </c>
      <c r="D1977" s="17" t="n">
        <v>0</v>
      </c>
      <c r="E1977" s="17" t="n">
        <v>0</v>
      </c>
      <c r="F1977" s="17" t="n">
        <v>0</v>
      </c>
      <c r="G1977" s="17" t="n">
        <v>0</v>
      </c>
      <c r="H1977" s="18" t="n">
        <v>0</v>
      </c>
    </row>
    <row r="1978" customFormat="false" ht="12" hidden="false" customHeight="true" outlineLevel="0" collapsed="false">
      <c r="A1978" s="30" t="s">
        <v>21</v>
      </c>
      <c r="B1978" s="16" t="n">
        <v>235589002</v>
      </c>
      <c r="C1978" s="17" t="n">
        <v>133381085</v>
      </c>
      <c r="D1978" s="17" t="n">
        <v>60860278</v>
      </c>
      <c r="E1978" s="17" t="n">
        <v>24536917</v>
      </c>
      <c r="F1978" s="17" t="n">
        <v>8943747</v>
      </c>
      <c r="G1978" s="17" t="n">
        <v>5352769</v>
      </c>
      <c r="H1978" s="18" t="n">
        <v>2514206</v>
      </c>
    </row>
    <row r="1979" customFormat="false" ht="12" hidden="false" customHeight="true" outlineLevel="0" collapsed="false">
      <c r="A1979" s="30" t="s">
        <v>22</v>
      </c>
      <c r="B1979" s="16" t="n">
        <v>221656956</v>
      </c>
      <c r="C1979" s="17" t="n">
        <v>123037543</v>
      </c>
      <c r="D1979" s="17" t="n">
        <v>58468950</v>
      </c>
      <c r="E1979" s="17" t="n">
        <v>23850677</v>
      </c>
      <c r="F1979" s="17" t="n">
        <v>8621319</v>
      </c>
      <c r="G1979" s="17" t="n">
        <v>5235806</v>
      </c>
      <c r="H1979" s="18" t="n">
        <v>2442661</v>
      </c>
    </row>
    <row r="1980" s="21" customFormat="true" ht="15" hidden="false" customHeight="true" outlineLevel="0" collapsed="false">
      <c r="A1980" s="30" t="s">
        <v>23</v>
      </c>
      <c r="B1980" s="16" t="n">
        <v>544314835</v>
      </c>
      <c r="C1980" s="17" t="n">
        <v>379936370</v>
      </c>
      <c r="D1980" s="17" t="n">
        <v>104319475</v>
      </c>
      <c r="E1980" s="17" t="n">
        <v>34886863</v>
      </c>
      <c r="F1980" s="17" t="n">
        <v>14537754</v>
      </c>
      <c r="G1980" s="17" t="n">
        <v>6884281</v>
      </c>
      <c r="H1980" s="18" t="n">
        <v>3750092</v>
      </c>
      <c r="I1980" s="2"/>
    </row>
    <row r="1981" customFormat="false" ht="20.1" hidden="false" customHeight="true" outlineLevel="0" collapsed="false">
      <c r="A1981" s="30" t="s">
        <v>24</v>
      </c>
      <c r="B1981" s="16" t="n">
        <v>5857908</v>
      </c>
      <c r="C1981" s="17" t="n">
        <v>4844768</v>
      </c>
      <c r="D1981" s="17" t="n">
        <v>691135</v>
      </c>
      <c r="E1981" s="17" t="n">
        <v>136160</v>
      </c>
      <c r="F1981" s="17" t="n">
        <v>185845</v>
      </c>
      <c r="G1981" s="17" t="n">
        <v>0</v>
      </c>
      <c r="H1981" s="18" t="n">
        <v>0</v>
      </c>
    </row>
    <row r="1982" customFormat="false" ht="20.1" hidden="false" customHeight="true" outlineLevel="0" collapsed="false">
      <c r="A1982" s="30" t="s">
        <v>25</v>
      </c>
      <c r="B1982" s="16" t="n">
        <v>252970030</v>
      </c>
      <c r="C1982" s="17" t="n">
        <v>138348040</v>
      </c>
      <c r="D1982" s="17" t="n">
        <v>66988951</v>
      </c>
      <c r="E1982" s="17" t="n">
        <v>28038854</v>
      </c>
      <c r="F1982" s="17" t="n">
        <v>10347208</v>
      </c>
      <c r="G1982" s="17" t="n">
        <v>6154840</v>
      </c>
      <c r="H1982" s="18" t="n">
        <v>3092137</v>
      </c>
    </row>
    <row r="1983" customFormat="false" ht="18" hidden="false" customHeight="true" outlineLevel="0" collapsed="false">
      <c r="A1983" s="30" t="s">
        <v>26</v>
      </c>
      <c r="B1983" s="16" t="n">
        <v>48794962</v>
      </c>
      <c r="C1983" s="17" t="n">
        <v>13176827</v>
      </c>
      <c r="D1983" s="17" t="n">
        <v>16958089</v>
      </c>
      <c r="E1983" s="17" t="n">
        <v>10307963</v>
      </c>
      <c r="F1983" s="17" t="n">
        <v>3926209</v>
      </c>
      <c r="G1983" s="17" t="n">
        <v>2714977</v>
      </c>
      <c r="H1983" s="18" t="n">
        <v>1710897</v>
      </c>
    </row>
    <row r="1984" customFormat="false" ht="12" hidden="false" customHeight="true" outlineLevel="0" collapsed="false">
      <c r="A1984" s="30" t="s">
        <v>27</v>
      </c>
      <c r="B1984" s="16" t="n">
        <v>204175068</v>
      </c>
      <c r="C1984" s="17" t="n">
        <v>125171213</v>
      </c>
      <c r="D1984" s="17" t="n">
        <v>50030862</v>
      </c>
      <c r="E1984" s="17" t="n">
        <v>17730891</v>
      </c>
      <c r="F1984" s="17" t="n">
        <v>6420999</v>
      </c>
      <c r="G1984" s="17" t="n">
        <v>3439863</v>
      </c>
      <c r="H1984" s="18" t="n">
        <v>1381240</v>
      </c>
    </row>
    <row r="1985" customFormat="false" ht="12" hidden="false" customHeight="true" outlineLevel="0" collapsed="false">
      <c r="A1985" s="30" t="s">
        <v>39</v>
      </c>
      <c r="B1985" s="16" t="n">
        <v>184050700</v>
      </c>
      <c r="C1985" s="17" t="n">
        <v>113617944</v>
      </c>
      <c r="D1985" s="17" t="n">
        <v>45485149</v>
      </c>
      <c r="E1985" s="17" t="n">
        <v>15645632</v>
      </c>
      <c r="F1985" s="17" t="n">
        <v>5296053</v>
      </c>
      <c r="G1985" s="17" t="n">
        <v>2756913</v>
      </c>
      <c r="H1985" s="18" t="n">
        <v>1249009</v>
      </c>
    </row>
    <row r="1986" customFormat="false" ht="12" hidden="false" customHeight="true" outlineLevel="0" collapsed="false">
      <c r="A1986" s="30" t="s">
        <v>29</v>
      </c>
      <c r="B1986" s="16" t="n">
        <v>17381028</v>
      </c>
      <c r="C1986" s="17" t="n">
        <v>4966955</v>
      </c>
      <c r="D1986" s="17" t="n">
        <v>6128673</v>
      </c>
      <c r="E1986" s="17" t="n">
        <v>3501937</v>
      </c>
      <c r="F1986" s="17" t="n">
        <v>1403461</v>
      </c>
      <c r="G1986" s="17" t="n">
        <v>802071</v>
      </c>
      <c r="H1986" s="18" t="n">
        <v>577931</v>
      </c>
    </row>
    <row r="1987" customFormat="false" ht="12" hidden="false" customHeight="true" outlineLevel="0" collapsed="false">
      <c r="A1987" s="30" t="s">
        <v>30</v>
      </c>
      <c r="B1987" s="16" t="n">
        <v>3159014</v>
      </c>
      <c r="C1987" s="17" t="n">
        <v>647181</v>
      </c>
      <c r="D1987" s="17" t="n">
        <v>1355333</v>
      </c>
      <c r="E1987" s="17" t="n">
        <v>537337</v>
      </c>
      <c r="F1987" s="17" t="n">
        <v>333721</v>
      </c>
      <c r="G1987" s="17" t="n">
        <v>109051</v>
      </c>
      <c r="H1987" s="18" t="n">
        <v>176391</v>
      </c>
    </row>
    <row r="1988" customFormat="false" ht="12" hidden="false" customHeight="true" outlineLevel="0" collapsed="false">
      <c r="A1988" s="30" t="s">
        <v>31</v>
      </c>
      <c r="B1988" s="16" t="n">
        <v>14222014</v>
      </c>
      <c r="C1988" s="17" t="n">
        <v>4319774</v>
      </c>
      <c r="D1988" s="17" t="n">
        <v>4773340</v>
      </c>
      <c r="E1988" s="17" t="n">
        <v>2964600</v>
      </c>
      <c r="F1988" s="17" t="n">
        <v>1069740</v>
      </c>
      <c r="G1988" s="17" t="n">
        <v>693020</v>
      </c>
      <c r="H1988" s="18" t="n">
        <v>401540</v>
      </c>
    </row>
    <row r="1989" customFormat="false" ht="12" hidden="false" customHeight="true" outlineLevel="0" collapsed="false">
      <c r="A1989" s="30" t="s">
        <v>40</v>
      </c>
      <c r="B1989" s="16" t="n">
        <v>13842814</v>
      </c>
      <c r="C1989" s="17" t="n">
        <v>4319774</v>
      </c>
      <c r="D1989" s="17" t="n">
        <v>4646640</v>
      </c>
      <c r="E1989" s="17" t="n">
        <v>2826300</v>
      </c>
      <c r="F1989" s="17" t="n">
        <v>1035840</v>
      </c>
      <c r="G1989" s="17" t="n">
        <v>646620</v>
      </c>
      <c r="H1989" s="18" t="n">
        <v>367640</v>
      </c>
    </row>
    <row r="1990" customFormat="false" ht="20.1" hidden="false" customHeight="true" outlineLevel="0" collapsed="false">
      <c r="A1990" s="30" t="s">
        <v>41</v>
      </c>
      <c r="B1990" s="16" t="n">
        <v>0</v>
      </c>
      <c r="C1990" s="17" t="n">
        <v>0</v>
      </c>
      <c r="D1990" s="17" t="n">
        <v>0</v>
      </c>
      <c r="E1990" s="17" t="n">
        <v>0</v>
      </c>
      <c r="F1990" s="17" t="n">
        <v>0</v>
      </c>
      <c r="G1990" s="17" t="n">
        <v>0</v>
      </c>
      <c r="H1990" s="18" t="n">
        <v>0</v>
      </c>
    </row>
    <row r="1991" customFormat="false" ht="12" hidden="false" customHeight="true" outlineLevel="0" collapsed="false">
      <c r="A1991" s="30" t="s">
        <v>42</v>
      </c>
      <c r="B1991" s="16" t="n">
        <v>42800</v>
      </c>
      <c r="C1991" s="17" t="n">
        <v>0</v>
      </c>
      <c r="D1991" s="17" t="n">
        <v>10700</v>
      </c>
      <c r="E1991" s="17" t="n">
        <v>10700</v>
      </c>
      <c r="F1991" s="17" t="n">
        <v>10700</v>
      </c>
      <c r="G1991" s="17" t="n">
        <v>0</v>
      </c>
      <c r="H1991" s="18" t="n">
        <v>10700</v>
      </c>
    </row>
    <row r="1992" customFormat="false" ht="20.1" hidden="false" customHeight="true" outlineLevel="0" collapsed="false">
      <c r="A1992" s="30" t="s">
        <v>43</v>
      </c>
      <c r="B1992" s="16" t="n">
        <v>336400</v>
      </c>
      <c r="C1992" s="17" t="n">
        <v>0</v>
      </c>
      <c r="D1992" s="17" t="n">
        <v>116000</v>
      </c>
      <c r="E1992" s="17" t="n">
        <v>127600</v>
      </c>
      <c r="F1992" s="17" t="n">
        <v>23200</v>
      </c>
      <c r="G1992" s="17" t="n">
        <v>46400</v>
      </c>
      <c r="H1992" s="18" t="n">
        <v>23200</v>
      </c>
    </row>
    <row r="1993" customFormat="false" ht="20.1" hidden="false" customHeight="true" outlineLevel="0" collapsed="false">
      <c r="A1993" s="31" t="s">
        <v>36</v>
      </c>
      <c r="B1993" s="26" t="n">
        <v>0</v>
      </c>
      <c r="C1993" s="27" t="n">
        <v>0</v>
      </c>
      <c r="D1993" s="27" t="n">
        <v>0</v>
      </c>
      <c r="E1993" s="27" t="n">
        <v>0</v>
      </c>
      <c r="F1993" s="27" t="n">
        <v>0</v>
      </c>
      <c r="G1993" s="27" t="n">
        <v>0</v>
      </c>
      <c r="H1993" s="28" t="n">
        <v>0</v>
      </c>
    </row>
    <row r="1994" customFormat="false" ht="20.1" hidden="false" customHeight="true" outlineLevel="0" collapsed="false">
      <c r="A1994" s="29" t="s">
        <v>113</v>
      </c>
      <c r="B1994" s="12"/>
      <c r="C1994" s="13"/>
      <c r="D1994" s="13"/>
      <c r="E1994" s="13"/>
      <c r="F1994" s="13"/>
      <c r="G1994" s="13"/>
      <c r="H1994" s="14"/>
    </row>
    <row r="1995" customFormat="false" ht="12" hidden="false" customHeight="true" outlineLevel="0" collapsed="false">
      <c r="A1995" s="30" t="s">
        <v>38</v>
      </c>
      <c r="B1995" s="16" t="n">
        <v>3693</v>
      </c>
      <c r="C1995" s="17" t="n">
        <v>2858</v>
      </c>
      <c r="D1995" s="17" t="n">
        <v>518</v>
      </c>
      <c r="E1995" s="17" t="n">
        <v>204</v>
      </c>
      <c r="F1995" s="17" t="n">
        <v>66</v>
      </c>
      <c r="G1995" s="17" t="n">
        <v>29</v>
      </c>
      <c r="H1995" s="18" t="n">
        <v>18</v>
      </c>
    </row>
    <row r="1996" customFormat="false" ht="12" hidden="false" customHeight="true" outlineLevel="0" collapsed="false">
      <c r="A1996" s="30" t="s">
        <v>11</v>
      </c>
      <c r="B1996" s="16" t="n">
        <v>436026802</v>
      </c>
      <c r="C1996" s="17" t="n">
        <v>279792894</v>
      </c>
      <c r="D1996" s="17" t="n">
        <v>80142670</v>
      </c>
      <c r="E1996" s="17" t="n">
        <v>44067375</v>
      </c>
      <c r="F1996" s="17" t="n">
        <v>16741918</v>
      </c>
      <c r="G1996" s="17" t="n">
        <v>8973343</v>
      </c>
      <c r="H1996" s="18" t="n">
        <v>6308602</v>
      </c>
    </row>
    <row r="1997" customFormat="false" ht="12" hidden="false" customHeight="true" outlineLevel="0" collapsed="false">
      <c r="A1997" s="30" t="s">
        <v>12</v>
      </c>
      <c r="B1997" s="16" t="n">
        <v>333929248</v>
      </c>
      <c r="C1997" s="17" t="n">
        <v>210327288</v>
      </c>
      <c r="D1997" s="17" t="n">
        <v>62902860</v>
      </c>
      <c r="E1997" s="17" t="n">
        <v>35209710</v>
      </c>
      <c r="F1997" s="17" t="n">
        <v>13553680</v>
      </c>
      <c r="G1997" s="17" t="n">
        <v>6907400</v>
      </c>
      <c r="H1997" s="18" t="n">
        <v>5028310</v>
      </c>
    </row>
    <row r="1998" customFormat="false" ht="20.1" hidden="false" customHeight="true" outlineLevel="0" collapsed="false">
      <c r="A1998" s="30" t="s">
        <v>13</v>
      </c>
      <c r="B1998" s="16" t="n">
        <v>3453209</v>
      </c>
      <c r="C1998" s="17" t="n">
        <v>2573809</v>
      </c>
      <c r="D1998" s="17" t="n">
        <v>748000</v>
      </c>
      <c r="E1998" s="17" t="n">
        <v>106200</v>
      </c>
      <c r="F1998" s="17" t="n">
        <v>25200</v>
      </c>
      <c r="G1998" s="17" t="n">
        <v>0</v>
      </c>
      <c r="H1998" s="18" t="n">
        <v>0</v>
      </c>
    </row>
    <row r="1999" customFormat="false" ht="12" hidden="false" customHeight="true" outlineLevel="0" collapsed="false">
      <c r="A1999" s="30" t="s">
        <v>14</v>
      </c>
      <c r="B1999" s="16" t="n">
        <v>92130471</v>
      </c>
      <c r="C1999" s="17" t="n">
        <v>66948607</v>
      </c>
      <c r="D1999" s="17" t="n">
        <v>15261164</v>
      </c>
      <c r="E1999" s="17" t="n">
        <v>6398200</v>
      </c>
      <c r="F1999" s="17" t="n">
        <v>1879800</v>
      </c>
      <c r="G1999" s="17" t="n">
        <v>1011400</v>
      </c>
      <c r="H1999" s="18" t="n">
        <v>631300</v>
      </c>
    </row>
    <row r="2000" customFormat="false" ht="12" hidden="false" customHeight="true" outlineLevel="0" collapsed="false">
      <c r="A2000" s="30" t="s">
        <v>15</v>
      </c>
      <c r="B2000" s="16" t="n">
        <v>2648787</v>
      </c>
      <c r="C2000" s="17" t="n">
        <v>0</v>
      </c>
      <c r="D2000" s="17" t="n">
        <v>455300</v>
      </c>
      <c r="E2000" s="17" t="n">
        <v>1020752</v>
      </c>
      <c r="F2000" s="17" t="n">
        <v>524010</v>
      </c>
      <c r="G2000" s="17" t="n">
        <v>388962</v>
      </c>
      <c r="H2000" s="18" t="n">
        <v>259763</v>
      </c>
    </row>
    <row r="2001" customFormat="false" ht="12" hidden="false" customHeight="true" outlineLevel="0" collapsed="false">
      <c r="A2001" s="30" t="s">
        <v>16</v>
      </c>
      <c r="B2001" s="16" t="n">
        <v>232160</v>
      </c>
      <c r="C2001" s="17" t="n">
        <v>0</v>
      </c>
      <c r="D2001" s="17" t="n">
        <v>232160</v>
      </c>
      <c r="E2001" s="17" t="n">
        <v>0</v>
      </c>
      <c r="F2001" s="17" t="n">
        <v>0</v>
      </c>
      <c r="G2001" s="17" t="n">
        <v>0</v>
      </c>
      <c r="H2001" s="18" t="n">
        <v>0</v>
      </c>
    </row>
    <row r="2002" customFormat="false" ht="12" hidden="false" customHeight="true" outlineLevel="0" collapsed="false">
      <c r="A2002" s="30" t="s">
        <v>17</v>
      </c>
      <c r="B2002" s="16" t="n">
        <v>2246992</v>
      </c>
      <c r="C2002" s="17" t="n">
        <v>63850</v>
      </c>
      <c r="D2002" s="17" t="n">
        <v>572844</v>
      </c>
      <c r="E2002" s="17" t="n">
        <v>691290</v>
      </c>
      <c r="F2002" s="17" t="n">
        <v>541408</v>
      </c>
      <c r="G2002" s="17" t="n">
        <v>212950</v>
      </c>
      <c r="H2002" s="18" t="n">
        <v>164650</v>
      </c>
    </row>
    <row r="2003" customFormat="false" ht="12" hidden="false" customHeight="true" outlineLevel="0" collapsed="false">
      <c r="A2003" s="30" t="s">
        <v>18</v>
      </c>
      <c r="B2003" s="16" t="n">
        <v>2149216</v>
      </c>
      <c r="C2003" s="17" t="n">
        <v>54550</v>
      </c>
      <c r="D2003" s="17" t="n">
        <v>534788</v>
      </c>
      <c r="E2003" s="17" t="n">
        <v>641020</v>
      </c>
      <c r="F2003" s="17" t="n">
        <v>541408</v>
      </c>
      <c r="G2003" s="17" t="n">
        <v>212800</v>
      </c>
      <c r="H2003" s="18" t="n">
        <v>164650</v>
      </c>
    </row>
    <row r="2004" customFormat="false" ht="12" hidden="false" customHeight="true" outlineLevel="0" collapsed="false">
      <c r="A2004" s="30" t="s">
        <v>19</v>
      </c>
      <c r="B2004" s="16" t="n">
        <v>4839144</v>
      </c>
      <c r="C2004" s="17" t="n">
        <v>2453149</v>
      </c>
      <c r="D2004" s="17" t="n">
        <v>718342</v>
      </c>
      <c r="E2004" s="17" t="n">
        <v>747423</v>
      </c>
      <c r="F2004" s="17" t="n">
        <v>243020</v>
      </c>
      <c r="G2004" s="17" t="n">
        <v>452631</v>
      </c>
      <c r="H2004" s="18" t="n">
        <v>224579</v>
      </c>
    </row>
    <row r="2005" s="21" customFormat="true" ht="15" hidden="false" customHeight="true" outlineLevel="0" collapsed="false">
      <c r="A2005" s="30" t="s">
        <v>20</v>
      </c>
      <c r="B2005" s="16" t="n">
        <v>0</v>
      </c>
      <c r="C2005" s="17" t="n">
        <v>0</v>
      </c>
      <c r="D2005" s="17" t="n">
        <v>0</v>
      </c>
      <c r="E2005" s="17" t="n">
        <v>0</v>
      </c>
      <c r="F2005" s="17" t="n">
        <v>0</v>
      </c>
      <c r="G2005" s="17" t="n">
        <v>0</v>
      </c>
      <c r="H2005" s="18" t="n">
        <v>0</v>
      </c>
      <c r="I2005" s="2"/>
    </row>
    <row r="2006" customFormat="false" ht="20.1" hidden="false" customHeight="true" outlineLevel="0" collapsed="false">
      <c r="A2006" s="30" t="s">
        <v>21</v>
      </c>
      <c r="B2006" s="16" t="n">
        <v>144410157</v>
      </c>
      <c r="C2006" s="17" t="n">
        <v>79003696</v>
      </c>
      <c r="D2006" s="17" t="n">
        <v>32587254</v>
      </c>
      <c r="E2006" s="17" t="n">
        <v>18597724</v>
      </c>
      <c r="F2006" s="17" t="n">
        <v>7007678</v>
      </c>
      <c r="G2006" s="17" t="n">
        <v>3766399</v>
      </c>
      <c r="H2006" s="18" t="n">
        <v>3447406</v>
      </c>
    </row>
    <row r="2007" customFormat="false" ht="20.1" hidden="false" customHeight="true" outlineLevel="0" collapsed="false">
      <c r="A2007" s="30" t="s">
        <v>22</v>
      </c>
      <c r="B2007" s="16" t="n">
        <v>138502955</v>
      </c>
      <c r="C2007" s="17" t="n">
        <v>74822709</v>
      </c>
      <c r="D2007" s="17" t="n">
        <v>31525754</v>
      </c>
      <c r="E2007" s="17" t="n">
        <v>18137188</v>
      </c>
      <c r="F2007" s="17" t="n">
        <v>7002095</v>
      </c>
      <c r="G2007" s="17" t="n">
        <v>3758225</v>
      </c>
      <c r="H2007" s="18" t="n">
        <v>3256984</v>
      </c>
    </row>
    <row r="2008" customFormat="false" ht="18" hidden="false" customHeight="true" outlineLevel="0" collapsed="false">
      <c r="A2008" s="30" t="s">
        <v>23</v>
      </c>
      <c r="B2008" s="16" t="n">
        <v>293046513</v>
      </c>
      <c r="C2008" s="17" t="n">
        <v>202013016</v>
      </c>
      <c r="D2008" s="17" t="n">
        <v>47654841</v>
      </c>
      <c r="E2008" s="17" t="n">
        <v>25565160</v>
      </c>
      <c r="F2008" s="17" t="n">
        <v>9734240</v>
      </c>
      <c r="G2008" s="17" t="n">
        <v>5206944</v>
      </c>
      <c r="H2008" s="18" t="n">
        <v>2872312</v>
      </c>
    </row>
    <row r="2009" customFormat="false" ht="12" hidden="false" customHeight="true" outlineLevel="0" collapsed="false">
      <c r="A2009" s="30" t="s">
        <v>24</v>
      </c>
      <c r="B2009" s="16" t="n">
        <v>1429868</v>
      </c>
      <c r="C2009" s="17" t="n">
        <v>1223818</v>
      </c>
      <c r="D2009" s="17" t="n">
        <v>99425</v>
      </c>
      <c r="E2009" s="17" t="n">
        <v>95509</v>
      </c>
      <c r="F2009" s="17" t="n">
        <v>0</v>
      </c>
      <c r="G2009" s="17" t="n">
        <v>0</v>
      </c>
      <c r="H2009" s="18" t="n">
        <v>11116</v>
      </c>
    </row>
    <row r="2010" customFormat="false" ht="12" hidden="false" customHeight="true" outlineLevel="0" collapsed="false">
      <c r="A2010" s="30" t="s">
        <v>25</v>
      </c>
      <c r="B2010" s="16" t="n">
        <v>163269837</v>
      </c>
      <c r="C2010" s="17" t="n">
        <v>86132098</v>
      </c>
      <c r="D2010" s="17" t="n">
        <v>37533705</v>
      </c>
      <c r="E2010" s="17" t="n">
        <v>21954246</v>
      </c>
      <c r="F2010" s="17" t="n">
        <v>8467877</v>
      </c>
      <c r="G2010" s="17" t="n">
        <v>4732529</v>
      </c>
      <c r="H2010" s="18" t="n">
        <v>4449382</v>
      </c>
    </row>
    <row r="2011" customFormat="false" ht="12" hidden="false" customHeight="true" outlineLevel="0" collapsed="false">
      <c r="A2011" s="30" t="s">
        <v>26</v>
      </c>
      <c r="B2011" s="16" t="n">
        <v>49025258</v>
      </c>
      <c r="C2011" s="17" t="n">
        <v>16889876</v>
      </c>
      <c r="D2011" s="17" t="n">
        <v>13361246</v>
      </c>
      <c r="E2011" s="17" t="n">
        <v>9158273</v>
      </c>
      <c r="F2011" s="17" t="n">
        <v>3714481</v>
      </c>
      <c r="G2011" s="17" t="n">
        <v>2614245</v>
      </c>
      <c r="H2011" s="18" t="n">
        <v>3287137</v>
      </c>
    </row>
    <row r="2012" customFormat="false" ht="12" hidden="false" customHeight="true" outlineLevel="0" collapsed="false">
      <c r="A2012" s="30" t="s">
        <v>27</v>
      </c>
      <c r="B2012" s="16" t="n">
        <v>114244579</v>
      </c>
      <c r="C2012" s="17" t="n">
        <v>69242222</v>
      </c>
      <c r="D2012" s="17" t="n">
        <v>24172459</v>
      </c>
      <c r="E2012" s="17" t="n">
        <v>12795973</v>
      </c>
      <c r="F2012" s="17" t="n">
        <v>4753396</v>
      </c>
      <c r="G2012" s="17" t="n">
        <v>2118284</v>
      </c>
      <c r="H2012" s="18" t="n">
        <v>1162245</v>
      </c>
    </row>
    <row r="2013" customFormat="false" ht="12" hidden="false" customHeight="true" outlineLevel="0" collapsed="false">
      <c r="A2013" s="30" t="s">
        <v>39</v>
      </c>
      <c r="B2013" s="16" t="n">
        <v>109086322</v>
      </c>
      <c r="C2013" s="17" t="n">
        <v>66422065</v>
      </c>
      <c r="D2013" s="17" t="n">
        <v>23207040</v>
      </c>
      <c r="E2013" s="17" t="n">
        <v>11926939</v>
      </c>
      <c r="F2013" s="17" t="n">
        <v>4544826</v>
      </c>
      <c r="G2013" s="17" t="n">
        <v>1965181</v>
      </c>
      <c r="H2013" s="18" t="n">
        <v>1020271</v>
      </c>
    </row>
    <row r="2014" customFormat="false" ht="12" hidden="false" customHeight="true" outlineLevel="0" collapsed="false">
      <c r="A2014" s="30" t="s">
        <v>29</v>
      </c>
      <c r="B2014" s="16" t="n">
        <v>18859680</v>
      </c>
      <c r="C2014" s="17" t="n">
        <v>7128402</v>
      </c>
      <c r="D2014" s="17" t="n">
        <v>4946451</v>
      </c>
      <c r="E2014" s="17" t="n">
        <v>3356522</v>
      </c>
      <c r="F2014" s="17" t="n">
        <v>1460199</v>
      </c>
      <c r="G2014" s="17" t="n">
        <v>966130</v>
      </c>
      <c r="H2014" s="18" t="n">
        <v>1001976</v>
      </c>
    </row>
    <row r="2015" customFormat="false" ht="20.1" hidden="false" customHeight="true" outlineLevel="0" collapsed="false">
      <c r="A2015" s="30" t="s">
        <v>30</v>
      </c>
      <c r="B2015" s="16" t="n">
        <v>4391789</v>
      </c>
      <c r="C2015" s="17" t="n">
        <v>1198333</v>
      </c>
      <c r="D2015" s="17" t="n">
        <v>1159958</v>
      </c>
      <c r="E2015" s="17" t="n">
        <v>950635</v>
      </c>
      <c r="F2015" s="17" t="n">
        <v>425364</v>
      </c>
      <c r="G2015" s="17" t="n">
        <v>315587</v>
      </c>
      <c r="H2015" s="18" t="n">
        <v>341912</v>
      </c>
    </row>
    <row r="2016" customFormat="false" ht="12" hidden="false" customHeight="true" outlineLevel="0" collapsed="false">
      <c r="A2016" s="30" t="s">
        <v>31</v>
      </c>
      <c r="B2016" s="16" t="n">
        <v>14467891</v>
      </c>
      <c r="C2016" s="17" t="n">
        <v>5930069</v>
      </c>
      <c r="D2016" s="17" t="n">
        <v>3786493</v>
      </c>
      <c r="E2016" s="17" t="n">
        <v>2405887</v>
      </c>
      <c r="F2016" s="17" t="n">
        <v>1034835</v>
      </c>
      <c r="G2016" s="17" t="n">
        <v>650543</v>
      </c>
      <c r="H2016" s="18" t="n">
        <v>660064</v>
      </c>
    </row>
    <row r="2017" customFormat="false" ht="20.1" hidden="false" customHeight="true" outlineLevel="0" collapsed="false">
      <c r="A2017" s="30" t="s">
        <v>40</v>
      </c>
      <c r="B2017" s="16" t="n">
        <v>14146591</v>
      </c>
      <c r="C2017" s="17" t="n">
        <v>5918469</v>
      </c>
      <c r="D2017" s="17" t="n">
        <v>3740293</v>
      </c>
      <c r="E2017" s="17" t="n">
        <v>2279587</v>
      </c>
      <c r="F2017" s="17" t="n">
        <v>966135</v>
      </c>
      <c r="G2017" s="17" t="n">
        <v>605243</v>
      </c>
      <c r="H2017" s="18" t="n">
        <v>636864</v>
      </c>
    </row>
    <row r="2018" customFormat="false" ht="20.1" hidden="false" customHeight="true" outlineLevel="0" collapsed="false">
      <c r="A2018" s="30" t="s">
        <v>41</v>
      </c>
      <c r="B2018" s="16" t="n">
        <v>0</v>
      </c>
      <c r="C2018" s="17" t="n">
        <v>0</v>
      </c>
      <c r="D2018" s="17" t="n">
        <v>0</v>
      </c>
      <c r="E2018" s="17" t="n">
        <v>0</v>
      </c>
      <c r="F2018" s="17" t="n">
        <v>0</v>
      </c>
      <c r="G2018" s="17" t="n">
        <v>0</v>
      </c>
      <c r="H2018" s="18" t="n">
        <v>0</v>
      </c>
    </row>
    <row r="2019" customFormat="false" ht="20.1" hidden="false" customHeight="true" outlineLevel="0" collapsed="false">
      <c r="A2019" s="30" t="s">
        <v>42</v>
      </c>
      <c r="B2019" s="16" t="n">
        <v>32100</v>
      </c>
      <c r="C2019" s="17" t="n">
        <v>0</v>
      </c>
      <c r="D2019" s="17" t="n">
        <v>0</v>
      </c>
      <c r="E2019" s="17" t="n">
        <v>10700</v>
      </c>
      <c r="F2019" s="17" t="n">
        <v>10700</v>
      </c>
      <c r="G2019" s="17" t="n">
        <v>10700</v>
      </c>
      <c r="H2019" s="18" t="n">
        <v>0</v>
      </c>
    </row>
    <row r="2020" customFormat="false" ht="12" hidden="false" customHeight="true" outlineLevel="0" collapsed="false">
      <c r="A2020" s="30" t="s">
        <v>43</v>
      </c>
      <c r="B2020" s="16" t="n">
        <v>289200</v>
      </c>
      <c r="C2020" s="17" t="n">
        <v>11600</v>
      </c>
      <c r="D2020" s="17" t="n">
        <v>46200</v>
      </c>
      <c r="E2020" s="17" t="n">
        <v>115600</v>
      </c>
      <c r="F2020" s="17" t="n">
        <v>58000</v>
      </c>
      <c r="G2020" s="17" t="n">
        <v>34600</v>
      </c>
      <c r="H2020" s="18" t="n">
        <v>23200</v>
      </c>
    </row>
    <row r="2021" customFormat="false" ht="12" hidden="false" customHeight="true" outlineLevel="0" collapsed="false">
      <c r="A2021" s="31" t="s">
        <v>36</v>
      </c>
      <c r="B2021" s="26" t="n">
        <v>0</v>
      </c>
      <c r="C2021" s="27" t="n">
        <v>0</v>
      </c>
      <c r="D2021" s="27" t="n">
        <v>0</v>
      </c>
      <c r="E2021" s="27" t="n">
        <v>0</v>
      </c>
      <c r="F2021" s="27" t="n">
        <v>0</v>
      </c>
      <c r="G2021" s="27" t="n">
        <v>0</v>
      </c>
      <c r="H2021" s="28" t="n">
        <v>0</v>
      </c>
    </row>
    <row r="2022" customFormat="false" ht="12" hidden="false" customHeight="true" outlineLevel="0" collapsed="false">
      <c r="A2022" s="29" t="s">
        <v>114</v>
      </c>
      <c r="B2022" s="12"/>
      <c r="C2022" s="13"/>
      <c r="D2022" s="13"/>
      <c r="E2022" s="13"/>
      <c r="F2022" s="13"/>
      <c r="G2022" s="13"/>
      <c r="H2022" s="14"/>
    </row>
    <row r="2023" customFormat="false" ht="20.1" hidden="false" customHeight="true" outlineLevel="0" collapsed="false">
      <c r="A2023" s="30" t="s">
        <v>38</v>
      </c>
      <c r="B2023" s="16" t="n">
        <v>4146</v>
      </c>
      <c r="C2023" s="17" t="n">
        <v>3253</v>
      </c>
      <c r="D2023" s="17" t="n">
        <v>672</v>
      </c>
      <c r="E2023" s="17" t="n">
        <v>152</v>
      </c>
      <c r="F2023" s="17" t="n">
        <v>47</v>
      </c>
      <c r="G2023" s="17" t="n">
        <v>19</v>
      </c>
      <c r="H2023" s="18" t="n">
        <v>3</v>
      </c>
    </row>
    <row r="2024" customFormat="false" ht="12" hidden="false" customHeight="true" outlineLevel="0" collapsed="false">
      <c r="A2024" s="30" t="s">
        <v>11</v>
      </c>
      <c r="B2024" s="16" t="n">
        <v>454986378</v>
      </c>
      <c r="C2024" s="17" t="n">
        <v>301887468</v>
      </c>
      <c r="D2024" s="17" t="n">
        <v>101403906</v>
      </c>
      <c r="E2024" s="17" t="n">
        <v>32237416</v>
      </c>
      <c r="F2024" s="17" t="n">
        <v>12610852</v>
      </c>
      <c r="G2024" s="17" t="n">
        <v>5665414</v>
      </c>
      <c r="H2024" s="18" t="n">
        <v>1181322</v>
      </c>
    </row>
    <row r="2025" customFormat="false" ht="12" hidden="false" customHeight="true" outlineLevel="0" collapsed="false">
      <c r="A2025" s="30" t="s">
        <v>12</v>
      </c>
      <c r="B2025" s="16" t="n">
        <v>351931800</v>
      </c>
      <c r="C2025" s="17" t="n">
        <v>229063591</v>
      </c>
      <c r="D2025" s="17" t="n">
        <v>81154441</v>
      </c>
      <c r="E2025" s="17" t="n">
        <v>26125010</v>
      </c>
      <c r="F2025" s="17" t="n">
        <v>10156138</v>
      </c>
      <c r="G2025" s="17" t="n">
        <v>4497170</v>
      </c>
      <c r="H2025" s="18" t="n">
        <v>935450</v>
      </c>
    </row>
    <row r="2026" customFormat="false" ht="12" hidden="false" customHeight="true" outlineLevel="0" collapsed="false">
      <c r="A2026" s="30" t="s">
        <v>13</v>
      </c>
      <c r="B2026" s="16" t="n">
        <v>3989788</v>
      </c>
      <c r="C2026" s="17" t="n">
        <v>2826629</v>
      </c>
      <c r="D2026" s="17" t="n">
        <v>1033551</v>
      </c>
      <c r="E2026" s="17" t="n">
        <v>103920</v>
      </c>
      <c r="F2026" s="17" t="n">
        <v>22988</v>
      </c>
      <c r="G2026" s="17" t="n">
        <v>2700</v>
      </c>
      <c r="H2026" s="18" t="n">
        <v>0</v>
      </c>
    </row>
    <row r="2027" customFormat="false" ht="12" hidden="false" customHeight="true" outlineLevel="0" collapsed="false">
      <c r="A2027" s="30" t="s">
        <v>14</v>
      </c>
      <c r="B2027" s="16" t="n">
        <v>91637313</v>
      </c>
      <c r="C2027" s="17" t="n">
        <v>68299692</v>
      </c>
      <c r="D2027" s="17" t="n">
        <v>17044155</v>
      </c>
      <c r="E2027" s="17" t="n">
        <v>4158166</v>
      </c>
      <c r="F2027" s="17" t="n">
        <v>1358300</v>
      </c>
      <c r="G2027" s="17" t="n">
        <v>644000</v>
      </c>
      <c r="H2027" s="18" t="n">
        <v>133000</v>
      </c>
    </row>
    <row r="2028" customFormat="false" ht="12" hidden="false" customHeight="true" outlineLevel="0" collapsed="false">
      <c r="A2028" s="30" t="s">
        <v>15</v>
      </c>
      <c r="B2028" s="16" t="n">
        <v>3523999</v>
      </c>
      <c r="C2028" s="17" t="n">
        <v>0</v>
      </c>
      <c r="D2028" s="17" t="n">
        <v>910220</v>
      </c>
      <c r="E2028" s="17" t="n">
        <v>1327316</v>
      </c>
      <c r="F2028" s="17" t="n">
        <v>849238</v>
      </c>
      <c r="G2028" s="17" t="n">
        <v>356153</v>
      </c>
      <c r="H2028" s="18" t="n">
        <v>81072</v>
      </c>
    </row>
    <row r="2029" customFormat="false" ht="12" hidden="false" customHeight="true" outlineLevel="0" collapsed="false">
      <c r="A2029" s="30" t="s">
        <v>16</v>
      </c>
      <c r="B2029" s="16" t="n">
        <v>0</v>
      </c>
      <c r="C2029" s="17" t="n">
        <v>0</v>
      </c>
      <c r="D2029" s="17" t="n">
        <v>0</v>
      </c>
      <c r="E2029" s="17" t="n">
        <v>0</v>
      </c>
      <c r="F2029" s="17" t="n">
        <v>0</v>
      </c>
      <c r="G2029" s="17" t="n">
        <v>0</v>
      </c>
      <c r="H2029" s="18" t="n">
        <v>0</v>
      </c>
    </row>
    <row r="2030" s="21" customFormat="true" ht="15" hidden="false" customHeight="true" outlineLevel="0" collapsed="false">
      <c r="A2030" s="30" t="s">
        <v>17</v>
      </c>
      <c r="B2030" s="16" t="n">
        <v>1444154</v>
      </c>
      <c r="C2030" s="17" t="n">
        <v>0</v>
      </c>
      <c r="D2030" s="17" t="n">
        <v>540940</v>
      </c>
      <c r="E2030" s="17" t="n">
        <v>524184</v>
      </c>
      <c r="F2030" s="17" t="n">
        <v>204650</v>
      </c>
      <c r="G2030" s="17" t="n">
        <v>142580</v>
      </c>
      <c r="H2030" s="18" t="n">
        <v>31800</v>
      </c>
      <c r="I2030" s="2"/>
    </row>
    <row r="2031" customFormat="false" ht="20.1" hidden="false" customHeight="true" outlineLevel="0" collapsed="false">
      <c r="A2031" s="30" t="s">
        <v>18</v>
      </c>
      <c r="B2031" s="16" t="n">
        <v>1398134</v>
      </c>
      <c r="C2031" s="17" t="n">
        <v>0</v>
      </c>
      <c r="D2031" s="17" t="n">
        <v>507480</v>
      </c>
      <c r="E2031" s="17" t="n">
        <v>511624</v>
      </c>
      <c r="F2031" s="17" t="n">
        <v>204650</v>
      </c>
      <c r="G2031" s="17" t="n">
        <v>142580</v>
      </c>
      <c r="H2031" s="18" t="n">
        <v>31800</v>
      </c>
    </row>
    <row r="2032" customFormat="false" ht="20.1" hidden="false" customHeight="true" outlineLevel="0" collapsed="false">
      <c r="A2032" s="30" t="s">
        <v>19</v>
      </c>
      <c r="B2032" s="16" t="n">
        <v>6449112</v>
      </c>
      <c r="C2032" s="17" t="n">
        <v>4524185</v>
      </c>
      <c r="D2032" s="17" t="n">
        <v>1754150</v>
      </c>
      <c r="E2032" s="17" t="n">
        <v>102740</v>
      </c>
      <c r="F2032" s="17" t="n">
        <v>42526</v>
      </c>
      <c r="G2032" s="17" t="n">
        <v>25511</v>
      </c>
      <c r="H2032" s="18" t="n">
        <v>0</v>
      </c>
    </row>
    <row r="2033" customFormat="false" ht="18" hidden="false" customHeight="true" outlineLevel="0" collapsed="false">
      <c r="A2033" s="30" t="s">
        <v>20</v>
      </c>
      <c r="B2033" s="16" t="n">
        <v>0</v>
      </c>
      <c r="C2033" s="17" t="n">
        <v>0</v>
      </c>
      <c r="D2033" s="17" t="n">
        <v>0</v>
      </c>
      <c r="E2033" s="17" t="n">
        <v>0</v>
      </c>
      <c r="F2033" s="17" t="n">
        <v>0</v>
      </c>
      <c r="G2033" s="17" t="n">
        <v>0</v>
      </c>
      <c r="H2033" s="18" t="n">
        <v>0</v>
      </c>
    </row>
    <row r="2034" customFormat="false" ht="12" hidden="false" customHeight="true" outlineLevel="0" collapsed="false">
      <c r="A2034" s="30" t="s">
        <v>21</v>
      </c>
      <c r="B2034" s="16" t="n">
        <v>144131147</v>
      </c>
      <c r="C2034" s="17" t="n">
        <v>83455311</v>
      </c>
      <c r="D2034" s="17" t="n">
        <v>39812352</v>
      </c>
      <c r="E2034" s="17" t="n">
        <v>13480595</v>
      </c>
      <c r="F2034" s="17" t="n">
        <v>4448213</v>
      </c>
      <c r="G2034" s="17" t="n">
        <v>2360942</v>
      </c>
      <c r="H2034" s="18" t="n">
        <v>573734</v>
      </c>
    </row>
    <row r="2035" customFormat="false" ht="12" hidden="false" customHeight="true" outlineLevel="0" collapsed="false">
      <c r="A2035" s="30" t="s">
        <v>22</v>
      </c>
      <c r="B2035" s="16" t="n">
        <v>136909680</v>
      </c>
      <c r="C2035" s="17" t="n">
        <v>77714152</v>
      </c>
      <c r="D2035" s="17" t="n">
        <v>38524596</v>
      </c>
      <c r="E2035" s="17" t="n">
        <v>13323618</v>
      </c>
      <c r="F2035" s="17" t="n">
        <v>4412638</v>
      </c>
      <c r="G2035" s="17" t="n">
        <v>2360942</v>
      </c>
      <c r="H2035" s="18" t="n">
        <v>573734</v>
      </c>
    </row>
    <row r="2036" customFormat="false" ht="12" hidden="false" customHeight="true" outlineLevel="0" collapsed="false">
      <c r="A2036" s="30" t="s">
        <v>23</v>
      </c>
      <c r="B2036" s="16" t="n">
        <v>313789086</v>
      </c>
      <c r="C2036" s="17" t="n">
        <v>221038816</v>
      </c>
      <c r="D2036" s="17" t="n">
        <v>61894902</v>
      </c>
      <c r="E2036" s="17" t="n">
        <v>18780669</v>
      </c>
      <c r="F2036" s="17" t="n">
        <v>8162639</v>
      </c>
      <c r="G2036" s="17" t="n">
        <v>3304472</v>
      </c>
      <c r="H2036" s="18" t="n">
        <v>607588</v>
      </c>
    </row>
    <row r="2037" customFormat="false" ht="12" hidden="false" customHeight="true" outlineLevel="0" collapsed="false">
      <c r="A2037" s="30" t="s">
        <v>24</v>
      </c>
      <c r="B2037" s="16" t="n">
        <v>2933855</v>
      </c>
      <c r="C2037" s="17" t="n">
        <v>2606659</v>
      </c>
      <c r="D2037" s="17" t="n">
        <v>303348</v>
      </c>
      <c r="E2037" s="17" t="n">
        <v>23848</v>
      </c>
      <c r="F2037" s="17" t="n">
        <v>0</v>
      </c>
      <c r="G2037" s="17" t="n">
        <v>0</v>
      </c>
      <c r="H2037" s="18" t="n">
        <v>0</v>
      </c>
    </row>
    <row r="2038" customFormat="false" ht="12" hidden="false" customHeight="true" outlineLevel="0" collapsed="false">
      <c r="A2038" s="30" t="s">
        <v>25</v>
      </c>
      <c r="B2038" s="16" t="n">
        <v>158804800</v>
      </c>
      <c r="C2038" s="17" t="n">
        <v>89608724</v>
      </c>
      <c r="D2038" s="17" t="n">
        <v>44588392</v>
      </c>
      <c r="E2038" s="17" t="n">
        <v>15776897</v>
      </c>
      <c r="F2038" s="17" t="n">
        <v>5163926</v>
      </c>
      <c r="G2038" s="17" t="n">
        <v>3010484</v>
      </c>
      <c r="H2038" s="18" t="n">
        <v>656377</v>
      </c>
    </row>
    <row r="2039" customFormat="false" ht="12" hidden="false" customHeight="true" outlineLevel="0" collapsed="false">
      <c r="A2039" s="30" t="s">
        <v>26</v>
      </c>
      <c r="B2039" s="16" t="n">
        <v>38918378</v>
      </c>
      <c r="C2039" s="17" t="n">
        <v>15121565</v>
      </c>
      <c r="D2039" s="17" t="n">
        <v>13027753</v>
      </c>
      <c r="E2039" s="17" t="n">
        <v>6737344</v>
      </c>
      <c r="F2039" s="17" t="n">
        <v>1959241</v>
      </c>
      <c r="G2039" s="17" t="n">
        <v>1800749</v>
      </c>
      <c r="H2039" s="18" t="n">
        <v>271726</v>
      </c>
    </row>
    <row r="2040" customFormat="false" ht="20.1" hidden="false" customHeight="true" outlineLevel="0" collapsed="false">
      <c r="A2040" s="30" t="s">
        <v>27</v>
      </c>
      <c r="B2040" s="16" t="n">
        <v>119886422</v>
      </c>
      <c r="C2040" s="17" t="n">
        <v>74487159</v>
      </c>
      <c r="D2040" s="17" t="n">
        <v>31560639</v>
      </c>
      <c r="E2040" s="17" t="n">
        <v>9039553</v>
      </c>
      <c r="F2040" s="17" t="n">
        <v>3204685</v>
      </c>
      <c r="G2040" s="17" t="n">
        <v>1209735</v>
      </c>
      <c r="H2040" s="18" t="n">
        <v>384651</v>
      </c>
    </row>
    <row r="2041" customFormat="false" ht="12" hidden="false" customHeight="true" outlineLevel="0" collapsed="false">
      <c r="A2041" s="30" t="s">
        <v>39</v>
      </c>
      <c r="B2041" s="16" t="n">
        <v>110594157</v>
      </c>
      <c r="C2041" s="17" t="n">
        <v>68877674</v>
      </c>
      <c r="D2041" s="17" t="n">
        <v>29053153</v>
      </c>
      <c r="E2041" s="17" t="n">
        <v>8242952</v>
      </c>
      <c r="F2041" s="17" t="n">
        <v>2934274</v>
      </c>
      <c r="G2041" s="17" t="n">
        <v>1131421</v>
      </c>
      <c r="H2041" s="18" t="n">
        <v>354683</v>
      </c>
    </row>
    <row r="2042" customFormat="false" ht="20.1" hidden="false" customHeight="true" outlineLevel="0" collapsed="false">
      <c r="A2042" s="30" t="s">
        <v>29</v>
      </c>
      <c r="B2042" s="16" t="n">
        <v>14673653</v>
      </c>
      <c r="C2042" s="17" t="n">
        <v>6153413</v>
      </c>
      <c r="D2042" s="17" t="n">
        <v>4776040</v>
      </c>
      <c r="E2042" s="17" t="n">
        <v>2296302</v>
      </c>
      <c r="F2042" s="17" t="n">
        <v>715713</v>
      </c>
      <c r="G2042" s="17" t="n">
        <v>649542</v>
      </c>
      <c r="H2042" s="18" t="n">
        <v>82643</v>
      </c>
    </row>
    <row r="2043" customFormat="false" ht="20.1" hidden="false" customHeight="true" outlineLevel="0" collapsed="false">
      <c r="A2043" s="30" t="s">
        <v>30</v>
      </c>
      <c r="B2043" s="16" t="n">
        <v>2443054</v>
      </c>
      <c r="C2043" s="17" t="n">
        <v>654372</v>
      </c>
      <c r="D2043" s="17" t="n">
        <v>1068853</v>
      </c>
      <c r="E2043" s="17" t="n">
        <v>421970</v>
      </c>
      <c r="F2043" s="17" t="n">
        <v>130903</v>
      </c>
      <c r="G2043" s="17" t="n">
        <v>138713</v>
      </c>
      <c r="H2043" s="18" t="n">
        <v>28243</v>
      </c>
    </row>
    <row r="2044" customFormat="false" ht="20.1" hidden="false" customHeight="true" outlineLevel="0" collapsed="false">
      <c r="A2044" s="30" t="s">
        <v>31</v>
      </c>
      <c r="B2044" s="16" t="n">
        <v>11887824</v>
      </c>
      <c r="C2044" s="17" t="n">
        <v>5286930</v>
      </c>
      <c r="D2044" s="17" t="n">
        <v>3591172</v>
      </c>
      <c r="E2044" s="17" t="n">
        <v>1859683</v>
      </c>
      <c r="F2044" s="17" t="n">
        <v>584810</v>
      </c>
      <c r="G2044" s="17" t="n">
        <v>510829</v>
      </c>
      <c r="H2044" s="18" t="n">
        <v>54400</v>
      </c>
    </row>
    <row r="2045" customFormat="false" ht="12" hidden="false" customHeight="true" outlineLevel="0" collapsed="false">
      <c r="A2045" s="30" t="s">
        <v>40</v>
      </c>
      <c r="B2045" s="16" t="n">
        <v>11622595</v>
      </c>
      <c r="C2045" s="17" t="n">
        <v>5275330</v>
      </c>
      <c r="D2045" s="17" t="n">
        <v>3486772</v>
      </c>
      <c r="E2045" s="17" t="n">
        <v>1813283</v>
      </c>
      <c r="F2045" s="17" t="n">
        <v>527710</v>
      </c>
      <c r="G2045" s="17" t="n">
        <v>465100</v>
      </c>
      <c r="H2045" s="18" t="n">
        <v>54400</v>
      </c>
    </row>
    <row r="2046" customFormat="false" ht="12" hidden="false" customHeight="true" outlineLevel="0" collapsed="false">
      <c r="A2046" s="30" t="s">
        <v>41</v>
      </c>
      <c r="B2046" s="16" t="n">
        <v>0</v>
      </c>
      <c r="C2046" s="17" t="n">
        <v>0</v>
      </c>
      <c r="D2046" s="17" t="n">
        <v>0</v>
      </c>
      <c r="E2046" s="17" t="n">
        <v>0</v>
      </c>
      <c r="F2046" s="17" t="n">
        <v>0</v>
      </c>
      <c r="G2046" s="17" t="n">
        <v>0</v>
      </c>
      <c r="H2046" s="18" t="n">
        <v>0</v>
      </c>
    </row>
    <row r="2047" customFormat="false" ht="12" hidden="false" customHeight="true" outlineLevel="0" collapsed="false">
      <c r="A2047" s="30" t="s">
        <v>42</v>
      </c>
      <c r="B2047" s="16" t="n">
        <v>10700</v>
      </c>
      <c r="C2047" s="17" t="n">
        <v>0</v>
      </c>
      <c r="D2047" s="17" t="n">
        <v>0</v>
      </c>
      <c r="E2047" s="17" t="n">
        <v>0</v>
      </c>
      <c r="F2047" s="17" t="n">
        <v>10700</v>
      </c>
      <c r="G2047" s="17" t="n">
        <v>0</v>
      </c>
      <c r="H2047" s="18" t="n">
        <v>0</v>
      </c>
    </row>
    <row r="2048" customFormat="false" ht="20.1" hidden="false" customHeight="true" outlineLevel="0" collapsed="false">
      <c r="A2048" s="30" t="s">
        <v>43</v>
      </c>
      <c r="B2048" s="16" t="n">
        <v>254529</v>
      </c>
      <c r="C2048" s="17" t="n">
        <v>11600</v>
      </c>
      <c r="D2048" s="17" t="n">
        <v>104400</v>
      </c>
      <c r="E2048" s="17" t="n">
        <v>46400</v>
      </c>
      <c r="F2048" s="17" t="n">
        <v>46400</v>
      </c>
      <c r="G2048" s="17" t="n">
        <v>45729</v>
      </c>
      <c r="H2048" s="18" t="n">
        <v>0</v>
      </c>
    </row>
    <row r="2049" customFormat="false" ht="12" hidden="false" customHeight="true" outlineLevel="0" collapsed="false">
      <c r="A2049" s="31" t="s">
        <v>36</v>
      </c>
      <c r="B2049" s="26" t="n">
        <v>342775</v>
      </c>
      <c r="C2049" s="27" t="n">
        <v>212111</v>
      </c>
      <c r="D2049" s="27" t="n">
        <v>116015</v>
      </c>
      <c r="E2049" s="27" t="n">
        <v>14649</v>
      </c>
      <c r="F2049" s="27" t="n">
        <v>0</v>
      </c>
      <c r="G2049" s="27" t="n">
        <v>0</v>
      </c>
      <c r="H2049" s="28" t="n">
        <v>0</v>
      </c>
    </row>
    <row r="2050" customFormat="false" ht="12" hidden="false" customHeight="true" outlineLevel="0" collapsed="false">
      <c r="A2050" s="29" t="s">
        <v>115</v>
      </c>
      <c r="B2050" s="12"/>
      <c r="C2050" s="13"/>
      <c r="D2050" s="13"/>
      <c r="E2050" s="13"/>
      <c r="F2050" s="13"/>
      <c r="G2050" s="13"/>
      <c r="H2050" s="14"/>
    </row>
    <row r="2051" customFormat="false" ht="12" hidden="false" customHeight="true" outlineLevel="0" collapsed="false">
      <c r="A2051" s="30" t="s">
        <v>38</v>
      </c>
      <c r="B2051" s="16" t="n">
        <v>2432</v>
      </c>
      <c r="C2051" s="17" t="n">
        <v>1977</v>
      </c>
      <c r="D2051" s="17" t="n">
        <v>309</v>
      </c>
      <c r="E2051" s="17" t="n">
        <v>80</v>
      </c>
      <c r="F2051" s="17" t="n">
        <v>43</v>
      </c>
      <c r="G2051" s="17" t="n">
        <v>14</v>
      </c>
      <c r="H2051" s="18" t="n">
        <v>9</v>
      </c>
    </row>
    <row r="2052" customFormat="false" ht="12" hidden="false" customHeight="true" outlineLevel="0" collapsed="false">
      <c r="A2052" s="30" t="s">
        <v>11</v>
      </c>
      <c r="B2052" s="16" t="n">
        <v>254054948</v>
      </c>
      <c r="C2052" s="17" t="n">
        <v>176649879</v>
      </c>
      <c r="D2052" s="17" t="n">
        <v>42496621</v>
      </c>
      <c r="E2052" s="17" t="n">
        <v>16385500</v>
      </c>
      <c r="F2052" s="17" t="n">
        <v>10182995</v>
      </c>
      <c r="G2052" s="17" t="n">
        <v>4370829</v>
      </c>
      <c r="H2052" s="18" t="n">
        <v>3969124</v>
      </c>
    </row>
    <row r="2053" customFormat="false" ht="12" hidden="false" customHeight="true" outlineLevel="0" collapsed="false">
      <c r="A2053" s="30" t="s">
        <v>12</v>
      </c>
      <c r="B2053" s="16" t="n">
        <v>191313421</v>
      </c>
      <c r="C2053" s="17" t="n">
        <v>131143611</v>
      </c>
      <c r="D2053" s="17" t="n">
        <v>33894220</v>
      </c>
      <c r="E2053" s="17" t="n">
        <v>12811950</v>
      </c>
      <c r="F2053" s="17" t="n">
        <v>7924560</v>
      </c>
      <c r="G2053" s="17" t="n">
        <v>3135930</v>
      </c>
      <c r="H2053" s="18" t="n">
        <v>2403150</v>
      </c>
    </row>
    <row r="2054" customFormat="false" ht="12" hidden="false" customHeight="true" outlineLevel="0" collapsed="false">
      <c r="A2054" s="30" t="s">
        <v>13</v>
      </c>
      <c r="B2054" s="16" t="n">
        <v>151120</v>
      </c>
      <c r="C2054" s="17" t="n">
        <v>105830</v>
      </c>
      <c r="D2054" s="17" t="n">
        <v>45290</v>
      </c>
      <c r="E2054" s="17" t="n">
        <v>0</v>
      </c>
      <c r="F2054" s="17" t="n">
        <v>0</v>
      </c>
      <c r="G2054" s="17" t="n">
        <v>0</v>
      </c>
      <c r="H2054" s="18" t="n">
        <v>0</v>
      </c>
    </row>
    <row r="2055" s="21" customFormat="true" ht="15" hidden="false" customHeight="true" outlineLevel="0" collapsed="false">
      <c r="A2055" s="30" t="s">
        <v>14</v>
      </c>
      <c r="B2055" s="16" t="n">
        <v>56116931</v>
      </c>
      <c r="C2055" s="17" t="n">
        <v>44136142</v>
      </c>
      <c r="D2055" s="17" t="n">
        <v>7979889</v>
      </c>
      <c r="E2055" s="17" t="n">
        <v>2251300</v>
      </c>
      <c r="F2055" s="17" t="n">
        <v>1051700</v>
      </c>
      <c r="G2055" s="17" t="n">
        <v>425400</v>
      </c>
      <c r="H2055" s="18" t="n">
        <v>272500</v>
      </c>
      <c r="I2055" s="2"/>
    </row>
    <row r="2056" customFormat="false" ht="20.1" hidden="false" customHeight="true" outlineLevel="0" collapsed="false">
      <c r="A2056" s="30" t="s">
        <v>15</v>
      </c>
      <c r="B2056" s="16" t="n">
        <v>1505440</v>
      </c>
      <c r="C2056" s="17" t="n">
        <v>0</v>
      </c>
      <c r="D2056" s="17" t="n">
        <v>189470</v>
      </c>
      <c r="E2056" s="17" t="n">
        <v>420600</v>
      </c>
      <c r="F2056" s="17" t="n">
        <v>392350</v>
      </c>
      <c r="G2056" s="17" t="n">
        <v>292860</v>
      </c>
      <c r="H2056" s="18" t="n">
        <v>210160</v>
      </c>
    </row>
    <row r="2057" customFormat="false" ht="20.1" hidden="false" customHeight="true" outlineLevel="0" collapsed="false">
      <c r="A2057" s="30" t="s">
        <v>16</v>
      </c>
      <c r="B2057" s="16" t="n">
        <v>777010</v>
      </c>
      <c r="C2057" s="17" t="n">
        <v>0</v>
      </c>
      <c r="D2057" s="17" t="n">
        <v>0</v>
      </c>
      <c r="E2057" s="17" t="n">
        <v>0</v>
      </c>
      <c r="F2057" s="17" t="n">
        <v>0</v>
      </c>
      <c r="G2057" s="17" t="n">
        <v>0</v>
      </c>
      <c r="H2057" s="18" t="n">
        <v>777010</v>
      </c>
    </row>
    <row r="2058" customFormat="false" ht="18" hidden="false" customHeight="true" outlineLevel="0" collapsed="false">
      <c r="A2058" s="30" t="s">
        <v>17</v>
      </c>
      <c r="B2058" s="16" t="n">
        <v>935812</v>
      </c>
      <c r="C2058" s="17" t="n">
        <v>10600</v>
      </c>
      <c r="D2058" s="17" t="n">
        <v>186147</v>
      </c>
      <c r="E2058" s="17" t="n">
        <v>353826</v>
      </c>
      <c r="F2058" s="17" t="n">
        <v>206709</v>
      </c>
      <c r="G2058" s="17" t="n">
        <v>155370</v>
      </c>
      <c r="H2058" s="18" t="n">
        <v>23160</v>
      </c>
    </row>
    <row r="2059" customFormat="false" ht="12" hidden="false" customHeight="true" outlineLevel="0" collapsed="false">
      <c r="A2059" s="30" t="s">
        <v>18</v>
      </c>
      <c r="B2059" s="16" t="n">
        <v>836288</v>
      </c>
      <c r="C2059" s="17" t="n">
        <v>10600</v>
      </c>
      <c r="D2059" s="17" t="n">
        <v>186147</v>
      </c>
      <c r="E2059" s="17" t="n">
        <v>353826</v>
      </c>
      <c r="F2059" s="17" t="n">
        <v>175945</v>
      </c>
      <c r="G2059" s="17" t="n">
        <v>86610</v>
      </c>
      <c r="H2059" s="18" t="n">
        <v>23160</v>
      </c>
    </row>
    <row r="2060" customFormat="false" ht="12" hidden="false" customHeight="true" outlineLevel="0" collapsed="false">
      <c r="A2060" s="30" t="s">
        <v>19</v>
      </c>
      <c r="B2060" s="16" t="n">
        <v>3406334</v>
      </c>
      <c r="C2060" s="17" t="n">
        <v>1359526</v>
      </c>
      <c r="D2060" s="17" t="n">
        <v>246895</v>
      </c>
      <c r="E2060" s="17" t="n">
        <v>547824</v>
      </c>
      <c r="F2060" s="17" t="n">
        <v>607676</v>
      </c>
      <c r="G2060" s="17" t="n">
        <v>361269</v>
      </c>
      <c r="H2060" s="18" t="n">
        <v>283144</v>
      </c>
    </row>
    <row r="2061" customFormat="false" ht="12" hidden="false" customHeight="true" outlineLevel="0" collapsed="false">
      <c r="A2061" s="30" t="s">
        <v>20</v>
      </c>
      <c r="B2061" s="16" t="n">
        <v>0</v>
      </c>
      <c r="C2061" s="17" t="n">
        <v>0</v>
      </c>
      <c r="D2061" s="17" t="n">
        <v>0</v>
      </c>
      <c r="E2061" s="17" t="n">
        <v>0</v>
      </c>
      <c r="F2061" s="17" t="n">
        <v>0</v>
      </c>
      <c r="G2061" s="17" t="n">
        <v>0</v>
      </c>
      <c r="H2061" s="18" t="n">
        <v>0</v>
      </c>
    </row>
    <row r="2062" customFormat="false" ht="12" hidden="false" customHeight="true" outlineLevel="0" collapsed="false">
      <c r="A2062" s="30" t="s">
        <v>21</v>
      </c>
      <c r="B2062" s="16" t="n">
        <v>74733009</v>
      </c>
      <c r="C2062" s="17" t="n">
        <v>45606285</v>
      </c>
      <c r="D2062" s="17" t="n">
        <v>15179450</v>
      </c>
      <c r="E2062" s="17" t="n">
        <v>6727957</v>
      </c>
      <c r="F2062" s="17" t="n">
        <v>4319740</v>
      </c>
      <c r="G2062" s="17" t="n">
        <v>1672399</v>
      </c>
      <c r="H2062" s="18" t="n">
        <v>1227178</v>
      </c>
    </row>
    <row r="2063" customFormat="false" ht="12" hidden="false" customHeight="true" outlineLevel="0" collapsed="false">
      <c r="A2063" s="30" t="s">
        <v>22</v>
      </c>
      <c r="B2063" s="16" t="n">
        <v>71192495</v>
      </c>
      <c r="C2063" s="17" t="n">
        <v>42857924</v>
      </c>
      <c r="D2063" s="17" t="n">
        <v>14777991</v>
      </c>
      <c r="E2063" s="17" t="n">
        <v>6554427</v>
      </c>
      <c r="F2063" s="17" t="n">
        <v>4159144</v>
      </c>
      <c r="G2063" s="17" t="n">
        <v>1653141</v>
      </c>
      <c r="H2063" s="18" t="n">
        <v>1189868</v>
      </c>
    </row>
    <row r="2064" customFormat="false" ht="12" hidden="false" customHeight="true" outlineLevel="0" collapsed="false">
      <c r="A2064" s="30" t="s">
        <v>23</v>
      </c>
      <c r="B2064" s="16" t="n">
        <v>180554122</v>
      </c>
      <c r="C2064" s="17" t="n">
        <v>132180678</v>
      </c>
      <c r="D2064" s="17" t="n">
        <v>27354806</v>
      </c>
      <c r="E2064" s="17" t="n">
        <v>9715007</v>
      </c>
      <c r="F2064" s="17" t="n">
        <v>5863255</v>
      </c>
      <c r="G2064" s="17" t="n">
        <v>2698430</v>
      </c>
      <c r="H2064" s="18" t="n">
        <v>2741946</v>
      </c>
    </row>
    <row r="2065" customFormat="false" ht="20.1" hidden="false" customHeight="true" outlineLevel="0" collapsed="false">
      <c r="A2065" s="30" t="s">
        <v>24</v>
      </c>
      <c r="B2065" s="16" t="n">
        <v>1221682</v>
      </c>
      <c r="C2065" s="17" t="n">
        <v>1126583</v>
      </c>
      <c r="D2065" s="17" t="n">
        <v>37635</v>
      </c>
      <c r="E2065" s="17" t="n">
        <v>57464</v>
      </c>
      <c r="F2065" s="17" t="n">
        <v>0</v>
      </c>
      <c r="G2065" s="17" t="n">
        <v>0</v>
      </c>
      <c r="H2065" s="18" t="n">
        <v>0</v>
      </c>
    </row>
    <row r="2066" customFormat="false" ht="12" hidden="false" customHeight="true" outlineLevel="0" collapsed="false">
      <c r="A2066" s="30" t="s">
        <v>25</v>
      </c>
      <c r="B2066" s="16" t="n">
        <v>81070220</v>
      </c>
      <c r="C2066" s="17" t="n">
        <v>48246282</v>
      </c>
      <c r="D2066" s="17" t="n">
        <v>16447774</v>
      </c>
      <c r="E2066" s="17" t="n">
        <v>7783336</v>
      </c>
      <c r="F2066" s="17" t="n">
        <v>5098490</v>
      </c>
      <c r="G2066" s="17" t="n">
        <v>2050411</v>
      </c>
      <c r="H2066" s="18" t="n">
        <v>1443927</v>
      </c>
    </row>
    <row r="2067" customFormat="false" ht="20.1" hidden="false" customHeight="true" outlineLevel="0" collapsed="false">
      <c r="A2067" s="30" t="s">
        <v>26</v>
      </c>
      <c r="B2067" s="16" t="n">
        <v>15439719</v>
      </c>
      <c r="C2067" s="17" t="n">
        <v>5351986</v>
      </c>
      <c r="D2067" s="17" t="n">
        <v>3370670</v>
      </c>
      <c r="E2067" s="17" t="n">
        <v>2731090</v>
      </c>
      <c r="F2067" s="17" t="n">
        <v>2188146</v>
      </c>
      <c r="G2067" s="17" t="n">
        <v>934096</v>
      </c>
      <c r="H2067" s="18" t="n">
        <v>863731</v>
      </c>
    </row>
    <row r="2068" customFormat="false" ht="20.1" hidden="false" customHeight="true" outlineLevel="0" collapsed="false">
      <c r="A2068" s="30" t="s">
        <v>27</v>
      </c>
      <c r="B2068" s="16" t="n">
        <v>65630501</v>
      </c>
      <c r="C2068" s="17" t="n">
        <v>42894296</v>
      </c>
      <c r="D2068" s="17" t="n">
        <v>13077104</v>
      </c>
      <c r="E2068" s="17" t="n">
        <v>5052246</v>
      </c>
      <c r="F2068" s="17" t="n">
        <v>2910344</v>
      </c>
      <c r="G2068" s="17" t="n">
        <v>1116315</v>
      </c>
      <c r="H2068" s="18" t="n">
        <v>580196</v>
      </c>
    </row>
    <row r="2069" customFormat="false" ht="20.1" hidden="false" customHeight="true" outlineLevel="0" collapsed="false">
      <c r="A2069" s="30" t="s">
        <v>39</v>
      </c>
      <c r="B2069" s="16" t="n">
        <v>61572546</v>
      </c>
      <c r="C2069" s="17" t="n">
        <v>40413948</v>
      </c>
      <c r="D2069" s="17" t="n">
        <v>12319582</v>
      </c>
      <c r="E2069" s="17" t="n">
        <v>4701936</v>
      </c>
      <c r="F2069" s="17" t="n">
        <v>2615374</v>
      </c>
      <c r="G2069" s="17" t="n">
        <v>941510</v>
      </c>
      <c r="H2069" s="18" t="n">
        <v>580196</v>
      </c>
    </row>
    <row r="2070" customFormat="false" ht="12" hidden="false" customHeight="true" outlineLevel="0" collapsed="false">
      <c r="A2070" s="30" t="s">
        <v>29</v>
      </c>
      <c r="B2070" s="16" t="n">
        <v>6337211</v>
      </c>
      <c r="C2070" s="17" t="n">
        <v>2639997</v>
      </c>
      <c r="D2070" s="17" t="n">
        <v>1268324</v>
      </c>
      <c r="E2070" s="17" t="n">
        <v>1055379</v>
      </c>
      <c r="F2070" s="17" t="n">
        <v>778750</v>
      </c>
      <c r="G2070" s="17" t="n">
        <v>378012</v>
      </c>
      <c r="H2070" s="18" t="n">
        <v>216749</v>
      </c>
    </row>
    <row r="2071" customFormat="false" ht="12" hidden="false" customHeight="true" outlineLevel="0" collapsed="false">
      <c r="A2071" s="30" t="s">
        <v>30</v>
      </c>
      <c r="B2071" s="16" t="n">
        <v>770729</v>
      </c>
      <c r="C2071" s="17" t="n">
        <v>251671</v>
      </c>
      <c r="D2071" s="17" t="n">
        <v>135746</v>
      </c>
      <c r="E2071" s="17" t="n">
        <v>159095</v>
      </c>
      <c r="F2071" s="17" t="n">
        <v>120670</v>
      </c>
      <c r="G2071" s="17" t="n">
        <v>74638</v>
      </c>
      <c r="H2071" s="18" t="n">
        <v>28909</v>
      </c>
    </row>
    <row r="2072" customFormat="false" ht="12" hidden="false" customHeight="true" outlineLevel="0" collapsed="false">
      <c r="A2072" s="30" t="s">
        <v>31</v>
      </c>
      <c r="B2072" s="16" t="n">
        <v>5566482</v>
      </c>
      <c r="C2072" s="17" t="n">
        <v>2388326</v>
      </c>
      <c r="D2072" s="17" t="n">
        <v>1132578</v>
      </c>
      <c r="E2072" s="17" t="n">
        <v>896284</v>
      </c>
      <c r="F2072" s="17" t="n">
        <v>658080</v>
      </c>
      <c r="G2072" s="17" t="n">
        <v>303374</v>
      </c>
      <c r="H2072" s="18" t="n">
        <v>187840</v>
      </c>
    </row>
    <row r="2073" customFormat="false" ht="20.1" hidden="false" customHeight="true" outlineLevel="0" collapsed="false">
      <c r="A2073" s="30" t="s">
        <v>40</v>
      </c>
      <c r="B2073" s="16" t="n">
        <v>5264882</v>
      </c>
      <c r="C2073" s="17" t="n">
        <v>2388326</v>
      </c>
      <c r="D2073" s="17" t="n">
        <v>1086178</v>
      </c>
      <c r="E2073" s="17" t="n">
        <v>791884</v>
      </c>
      <c r="F2073" s="17" t="n">
        <v>576880</v>
      </c>
      <c r="G2073" s="17" t="n">
        <v>245374</v>
      </c>
      <c r="H2073" s="18" t="n">
        <v>176240</v>
      </c>
    </row>
    <row r="2074" customFormat="false" ht="12" hidden="false" customHeight="true" outlineLevel="0" collapsed="false">
      <c r="A2074" s="30" t="s">
        <v>41</v>
      </c>
      <c r="B2074" s="16" t="n">
        <v>0</v>
      </c>
      <c r="C2074" s="17" t="n">
        <v>0</v>
      </c>
      <c r="D2074" s="17" t="n">
        <v>0</v>
      </c>
      <c r="E2074" s="17" t="n">
        <v>0</v>
      </c>
      <c r="F2074" s="17" t="n">
        <v>0</v>
      </c>
      <c r="G2074" s="17" t="n">
        <v>0</v>
      </c>
      <c r="H2074" s="18" t="n">
        <v>0</v>
      </c>
    </row>
    <row r="2075" customFormat="false" ht="12" hidden="false" customHeight="true" outlineLevel="0" collapsed="false">
      <c r="A2075" s="30" t="s">
        <v>42</v>
      </c>
      <c r="B2075" s="16" t="n">
        <v>0</v>
      </c>
      <c r="C2075" s="17" t="n">
        <v>0</v>
      </c>
      <c r="D2075" s="17" t="n">
        <v>0</v>
      </c>
      <c r="E2075" s="17" t="n">
        <v>0</v>
      </c>
      <c r="F2075" s="17" t="n">
        <v>0</v>
      </c>
      <c r="G2075" s="17" t="n">
        <v>0</v>
      </c>
      <c r="H2075" s="18" t="n">
        <v>0</v>
      </c>
    </row>
    <row r="2076" customFormat="false" ht="12" hidden="false" customHeight="true" outlineLevel="0" collapsed="false">
      <c r="A2076" s="30" t="s">
        <v>43</v>
      </c>
      <c r="B2076" s="16" t="n">
        <v>301600</v>
      </c>
      <c r="C2076" s="17" t="n">
        <v>0</v>
      </c>
      <c r="D2076" s="17" t="n">
        <v>46400</v>
      </c>
      <c r="E2076" s="17" t="n">
        <v>104400</v>
      </c>
      <c r="F2076" s="17" t="n">
        <v>81200</v>
      </c>
      <c r="G2076" s="17" t="n">
        <v>58000</v>
      </c>
      <c r="H2076" s="18" t="n">
        <v>11600</v>
      </c>
    </row>
    <row r="2077" customFormat="false" ht="12" hidden="false" customHeight="true" outlineLevel="0" collapsed="false">
      <c r="A2077" s="31" t="s">
        <v>36</v>
      </c>
      <c r="B2077" s="26" t="n">
        <v>0</v>
      </c>
      <c r="C2077" s="27" t="n">
        <v>0</v>
      </c>
      <c r="D2077" s="27" t="n">
        <v>0</v>
      </c>
      <c r="E2077" s="27" t="n">
        <v>0</v>
      </c>
      <c r="F2077" s="27" t="n">
        <v>0</v>
      </c>
      <c r="G2077" s="27" t="n">
        <v>0</v>
      </c>
      <c r="H2077" s="28" t="n">
        <v>0</v>
      </c>
    </row>
    <row r="2078" customFormat="false" ht="12" hidden="false" customHeight="true" outlineLevel="0" collapsed="false">
      <c r="A2078" s="29" t="s">
        <v>116</v>
      </c>
      <c r="B2078" s="12"/>
      <c r="C2078" s="13"/>
      <c r="D2078" s="13"/>
      <c r="E2078" s="13"/>
      <c r="F2078" s="13"/>
      <c r="G2078" s="13"/>
      <c r="H2078" s="14"/>
    </row>
    <row r="2079" customFormat="false" ht="12" hidden="false" customHeight="true" outlineLevel="0" collapsed="false">
      <c r="A2079" s="30" t="s">
        <v>38</v>
      </c>
      <c r="B2079" s="16" t="n">
        <v>3017</v>
      </c>
      <c r="C2079" s="17" t="n">
        <v>2330</v>
      </c>
      <c r="D2079" s="17" t="n">
        <v>472</v>
      </c>
      <c r="E2079" s="17" t="n">
        <v>133</v>
      </c>
      <c r="F2079" s="17" t="n">
        <v>56</v>
      </c>
      <c r="G2079" s="17" t="n">
        <v>13</v>
      </c>
      <c r="H2079" s="18" t="n">
        <v>13</v>
      </c>
    </row>
    <row r="2080" s="21" customFormat="true" ht="15" hidden="false" customHeight="true" outlineLevel="0" collapsed="false">
      <c r="A2080" s="30" t="s">
        <v>11</v>
      </c>
      <c r="B2080" s="16" t="n">
        <v>297882659</v>
      </c>
      <c r="C2080" s="17" t="n">
        <v>187114407</v>
      </c>
      <c r="D2080" s="17" t="n">
        <v>62715267</v>
      </c>
      <c r="E2080" s="17" t="n">
        <v>25829241</v>
      </c>
      <c r="F2080" s="17" t="n">
        <v>14164272</v>
      </c>
      <c r="G2080" s="17" t="n">
        <v>3694538</v>
      </c>
      <c r="H2080" s="18" t="n">
        <v>4364934</v>
      </c>
      <c r="I2080" s="2"/>
    </row>
    <row r="2081" customFormat="false" ht="20.1" hidden="false" customHeight="true" outlineLevel="0" collapsed="false">
      <c r="A2081" s="30" t="s">
        <v>12</v>
      </c>
      <c r="B2081" s="16" t="n">
        <v>237176215</v>
      </c>
      <c r="C2081" s="17" t="n">
        <v>147882875</v>
      </c>
      <c r="D2081" s="17" t="n">
        <v>51438480</v>
      </c>
      <c r="E2081" s="17" t="n">
        <v>20594370</v>
      </c>
      <c r="F2081" s="17" t="n">
        <v>10895720</v>
      </c>
      <c r="G2081" s="17" t="n">
        <v>2902890</v>
      </c>
      <c r="H2081" s="18" t="n">
        <v>3461880</v>
      </c>
    </row>
    <row r="2082" customFormat="false" ht="20.1" hidden="false" customHeight="true" outlineLevel="0" collapsed="false">
      <c r="A2082" s="30" t="s">
        <v>13</v>
      </c>
      <c r="B2082" s="16" t="n">
        <v>0</v>
      </c>
      <c r="C2082" s="17" t="n">
        <v>0</v>
      </c>
      <c r="D2082" s="17" t="n">
        <v>0</v>
      </c>
      <c r="E2082" s="17" t="n">
        <v>0</v>
      </c>
      <c r="F2082" s="17" t="n">
        <v>0</v>
      </c>
      <c r="G2082" s="17" t="n">
        <v>0</v>
      </c>
      <c r="H2082" s="18" t="n">
        <v>0</v>
      </c>
    </row>
    <row r="2083" customFormat="false" ht="18" hidden="false" customHeight="true" outlineLevel="0" collapsed="false">
      <c r="A2083" s="30" t="s">
        <v>14</v>
      </c>
      <c r="B2083" s="16" t="n">
        <v>50866384</v>
      </c>
      <c r="C2083" s="17" t="n">
        <v>36168357</v>
      </c>
      <c r="D2083" s="17" t="n">
        <v>9501099</v>
      </c>
      <c r="E2083" s="17" t="n">
        <v>3107178</v>
      </c>
      <c r="F2083" s="17" t="n">
        <v>1438300</v>
      </c>
      <c r="G2083" s="17" t="n">
        <v>326100</v>
      </c>
      <c r="H2083" s="18" t="n">
        <v>325350</v>
      </c>
    </row>
    <row r="2084" customFormat="false" ht="12" hidden="false" customHeight="true" outlineLevel="0" collapsed="false">
      <c r="A2084" s="30" t="s">
        <v>15</v>
      </c>
      <c r="B2084" s="16" t="n">
        <v>2574763</v>
      </c>
      <c r="C2084" s="17" t="n">
        <v>0</v>
      </c>
      <c r="D2084" s="17" t="n">
        <v>415450</v>
      </c>
      <c r="E2084" s="17" t="n">
        <v>749110</v>
      </c>
      <c r="F2084" s="17" t="n">
        <v>848073</v>
      </c>
      <c r="G2084" s="17" t="n">
        <v>277250</v>
      </c>
      <c r="H2084" s="18" t="n">
        <v>284880</v>
      </c>
    </row>
    <row r="2085" customFormat="false" ht="12" hidden="false" customHeight="true" outlineLevel="0" collapsed="false">
      <c r="A2085" s="30" t="s">
        <v>16</v>
      </c>
      <c r="B2085" s="16" t="n">
        <v>0</v>
      </c>
      <c r="C2085" s="17" t="n">
        <v>0</v>
      </c>
      <c r="D2085" s="17" t="n">
        <v>0</v>
      </c>
      <c r="E2085" s="17" t="n">
        <v>0</v>
      </c>
      <c r="F2085" s="17" t="n">
        <v>0</v>
      </c>
      <c r="G2085" s="17" t="n">
        <v>0</v>
      </c>
      <c r="H2085" s="18" t="n">
        <v>0</v>
      </c>
    </row>
    <row r="2086" customFormat="false" ht="12" hidden="false" customHeight="true" outlineLevel="0" collapsed="false">
      <c r="A2086" s="30" t="s">
        <v>17</v>
      </c>
      <c r="B2086" s="16" t="n">
        <v>1926798</v>
      </c>
      <c r="C2086" s="17" t="n">
        <v>0</v>
      </c>
      <c r="D2086" s="17" t="n">
        <v>639683</v>
      </c>
      <c r="E2086" s="17" t="n">
        <v>716138</v>
      </c>
      <c r="F2086" s="17" t="n">
        <v>391904</v>
      </c>
      <c r="G2086" s="17" t="n">
        <v>44210</v>
      </c>
      <c r="H2086" s="18" t="n">
        <v>134863</v>
      </c>
    </row>
    <row r="2087" customFormat="false" ht="12" hidden="false" customHeight="true" outlineLevel="0" collapsed="false">
      <c r="A2087" s="30" t="s">
        <v>18</v>
      </c>
      <c r="B2087" s="16" t="n">
        <v>1359950</v>
      </c>
      <c r="C2087" s="17" t="n">
        <v>0</v>
      </c>
      <c r="D2087" s="17" t="n">
        <v>433094</v>
      </c>
      <c r="E2087" s="17" t="n">
        <v>593759</v>
      </c>
      <c r="F2087" s="17" t="n">
        <v>225944</v>
      </c>
      <c r="G2087" s="17" t="n">
        <v>10600</v>
      </c>
      <c r="H2087" s="18" t="n">
        <v>96553</v>
      </c>
    </row>
    <row r="2088" customFormat="false" ht="12" hidden="false" customHeight="true" outlineLevel="0" collapsed="false">
      <c r="A2088" s="30" t="s">
        <v>19</v>
      </c>
      <c r="B2088" s="16" t="n">
        <v>5338499</v>
      </c>
      <c r="C2088" s="17" t="n">
        <v>3063175</v>
      </c>
      <c r="D2088" s="17" t="n">
        <v>720555</v>
      </c>
      <c r="E2088" s="17" t="n">
        <v>662445</v>
      </c>
      <c r="F2088" s="17" t="n">
        <v>590275</v>
      </c>
      <c r="G2088" s="17" t="n">
        <v>144088</v>
      </c>
      <c r="H2088" s="18" t="n">
        <v>157961</v>
      </c>
    </row>
    <row r="2089" customFormat="false" ht="12" hidden="false" customHeight="true" outlineLevel="0" collapsed="false">
      <c r="A2089" s="30" t="s">
        <v>20</v>
      </c>
      <c r="B2089" s="16" t="n">
        <v>0</v>
      </c>
      <c r="C2089" s="17" t="n">
        <v>0</v>
      </c>
      <c r="D2089" s="17" t="n">
        <v>0</v>
      </c>
      <c r="E2089" s="17" t="n">
        <v>0</v>
      </c>
      <c r="F2089" s="17" t="n">
        <v>0</v>
      </c>
      <c r="G2089" s="17" t="n">
        <v>0</v>
      </c>
      <c r="H2089" s="18" t="n">
        <v>0</v>
      </c>
    </row>
    <row r="2090" customFormat="false" ht="20.1" hidden="false" customHeight="true" outlineLevel="0" collapsed="false">
      <c r="A2090" s="30" t="s">
        <v>21</v>
      </c>
      <c r="B2090" s="16" t="n">
        <v>84422395</v>
      </c>
      <c r="C2090" s="17" t="n">
        <v>45517070</v>
      </c>
      <c r="D2090" s="17" t="n">
        <v>21039077</v>
      </c>
      <c r="E2090" s="17" t="n">
        <v>9634976</v>
      </c>
      <c r="F2090" s="17" t="n">
        <v>5293411</v>
      </c>
      <c r="G2090" s="17" t="n">
        <v>1398514</v>
      </c>
      <c r="H2090" s="18" t="n">
        <v>1539347</v>
      </c>
    </row>
    <row r="2091" customFormat="false" ht="12" hidden="false" customHeight="true" outlineLevel="0" collapsed="false">
      <c r="A2091" s="30" t="s">
        <v>22</v>
      </c>
      <c r="B2091" s="16" t="n">
        <v>80384161</v>
      </c>
      <c r="C2091" s="17" t="n">
        <v>42339174</v>
      </c>
      <c r="D2091" s="17" t="n">
        <v>20400163</v>
      </c>
      <c r="E2091" s="17" t="n">
        <v>9462736</v>
      </c>
      <c r="F2091" s="17" t="n">
        <v>5288981</v>
      </c>
      <c r="G2091" s="17" t="n">
        <v>1353760</v>
      </c>
      <c r="H2091" s="18" t="n">
        <v>1539347</v>
      </c>
    </row>
    <row r="2092" customFormat="false" ht="20.1" hidden="false" customHeight="true" outlineLevel="0" collapsed="false">
      <c r="A2092" s="30" t="s">
        <v>23</v>
      </c>
      <c r="B2092" s="16" t="n">
        <v>215815057</v>
      </c>
      <c r="C2092" s="17" t="n">
        <v>143698201</v>
      </c>
      <c r="D2092" s="17" t="n">
        <v>41834898</v>
      </c>
      <c r="E2092" s="17" t="n">
        <v>16289486</v>
      </c>
      <c r="F2092" s="17" t="n">
        <v>8870861</v>
      </c>
      <c r="G2092" s="17" t="n">
        <v>2296024</v>
      </c>
      <c r="H2092" s="18" t="n">
        <v>2825587</v>
      </c>
    </row>
    <row r="2093" customFormat="false" ht="20.1" hidden="false" customHeight="true" outlineLevel="0" collapsed="false">
      <c r="A2093" s="30" t="s">
        <v>24</v>
      </c>
      <c r="B2093" s="16" t="n">
        <v>2339649</v>
      </c>
      <c r="C2093" s="17" t="n">
        <v>2094248</v>
      </c>
      <c r="D2093" s="17" t="n">
        <v>150180</v>
      </c>
      <c r="E2093" s="17" t="n">
        <v>95221</v>
      </c>
      <c r="F2093" s="17" t="n">
        <v>0</v>
      </c>
      <c r="G2093" s="17" t="n">
        <v>0</v>
      </c>
      <c r="H2093" s="18" t="n">
        <v>0</v>
      </c>
    </row>
    <row r="2094" customFormat="false" ht="20.1" hidden="false" customHeight="true" outlineLevel="0" collapsed="false">
      <c r="A2094" s="30" t="s">
        <v>25</v>
      </c>
      <c r="B2094" s="16" t="n">
        <v>91674236</v>
      </c>
      <c r="C2094" s="17" t="n">
        <v>47506042</v>
      </c>
      <c r="D2094" s="17" t="n">
        <v>23667459</v>
      </c>
      <c r="E2094" s="17" t="n">
        <v>11042128</v>
      </c>
      <c r="F2094" s="17" t="n">
        <v>6058637</v>
      </c>
      <c r="G2094" s="17" t="n">
        <v>1603440</v>
      </c>
      <c r="H2094" s="18" t="n">
        <v>1796530</v>
      </c>
    </row>
    <row r="2095" customFormat="false" ht="12" hidden="false" customHeight="true" outlineLevel="0" collapsed="false">
      <c r="A2095" s="30" t="s">
        <v>26</v>
      </c>
      <c r="B2095" s="16" t="n">
        <v>17492351</v>
      </c>
      <c r="C2095" s="17" t="n">
        <v>4265137</v>
      </c>
      <c r="D2095" s="17" t="n">
        <v>6513637</v>
      </c>
      <c r="E2095" s="17" t="n">
        <v>3456240</v>
      </c>
      <c r="F2095" s="17" t="n">
        <v>2071742</v>
      </c>
      <c r="G2095" s="17" t="n">
        <v>534213</v>
      </c>
      <c r="H2095" s="18" t="n">
        <v>651382</v>
      </c>
    </row>
    <row r="2096" customFormat="false" ht="12" hidden="false" customHeight="true" outlineLevel="0" collapsed="false">
      <c r="A2096" s="30" t="s">
        <v>27</v>
      </c>
      <c r="B2096" s="16" t="n">
        <v>74181885</v>
      </c>
      <c r="C2096" s="17" t="n">
        <v>43240905</v>
      </c>
      <c r="D2096" s="17" t="n">
        <v>17153822</v>
      </c>
      <c r="E2096" s="17" t="n">
        <v>7585888</v>
      </c>
      <c r="F2096" s="17" t="n">
        <v>3986895</v>
      </c>
      <c r="G2096" s="17" t="n">
        <v>1069227</v>
      </c>
      <c r="H2096" s="18" t="n">
        <v>1145148</v>
      </c>
    </row>
    <row r="2097" customFormat="false" ht="12" hidden="false" customHeight="true" outlineLevel="0" collapsed="false">
      <c r="A2097" s="30" t="s">
        <v>39</v>
      </c>
      <c r="B2097" s="16" t="n">
        <v>71153138</v>
      </c>
      <c r="C2097" s="17" t="n">
        <v>41190109</v>
      </c>
      <c r="D2097" s="17" t="n">
        <v>16800909</v>
      </c>
      <c r="E2097" s="17" t="n">
        <v>7412784</v>
      </c>
      <c r="F2097" s="17" t="n">
        <v>3620377</v>
      </c>
      <c r="G2097" s="17" t="n">
        <v>983811</v>
      </c>
      <c r="H2097" s="18" t="n">
        <v>1145148</v>
      </c>
    </row>
    <row r="2098" customFormat="false" ht="20.1" hidden="false" customHeight="true" outlineLevel="0" collapsed="false">
      <c r="A2098" s="30" t="s">
        <v>29</v>
      </c>
      <c r="B2098" s="16" t="n">
        <v>7251841</v>
      </c>
      <c r="C2098" s="17" t="n">
        <v>1988972</v>
      </c>
      <c r="D2098" s="17" t="n">
        <v>2628382</v>
      </c>
      <c r="E2098" s="17" t="n">
        <v>1407152</v>
      </c>
      <c r="F2098" s="17" t="n">
        <v>765226</v>
      </c>
      <c r="G2098" s="17" t="n">
        <v>204926</v>
      </c>
      <c r="H2098" s="18" t="n">
        <v>257183</v>
      </c>
    </row>
    <row r="2099" customFormat="false" ht="12" hidden="false" customHeight="true" outlineLevel="0" collapsed="false">
      <c r="A2099" s="30" t="s">
        <v>30</v>
      </c>
      <c r="B2099" s="16" t="n">
        <v>1283040</v>
      </c>
      <c r="C2099" s="17" t="n">
        <v>218811</v>
      </c>
      <c r="D2099" s="17" t="n">
        <v>483732</v>
      </c>
      <c r="E2099" s="17" t="n">
        <v>417168</v>
      </c>
      <c r="F2099" s="17" t="n">
        <v>95230</v>
      </c>
      <c r="G2099" s="17" t="n">
        <v>44396</v>
      </c>
      <c r="H2099" s="18" t="n">
        <v>23703</v>
      </c>
    </row>
    <row r="2100" customFormat="false" ht="12" hidden="false" customHeight="true" outlineLevel="0" collapsed="false">
      <c r="A2100" s="30" t="s">
        <v>31</v>
      </c>
      <c r="B2100" s="16" t="n">
        <v>5894208</v>
      </c>
      <c r="C2100" s="17" t="n">
        <v>1765714</v>
      </c>
      <c r="D2100" s="17" t="n">
        <v>2074504</v>
      </c>
      <c r="E2100" s="17" t="n">
        <v>989984</v>
      </c>
      <c r="F2100" s="17" t="n">
        <v>669996</v>
      </c>
      <c r="G2100" s="17" t="n">
        <v>160530</v>
      </c>
      <c r="H2100" s="18" t="n">
        <v>233480</v>
      </c>
    </row>
    <row r="2101" customFormat="false" ht="12" hidden="false" customHeight="true" outlineLevel="0" collapsed="false">
      <c r="A2101" s="30" t="s">
        <v>40</v>
      </c>
      <c r="B2101" s="16" t="n">
        <v>5547348</v>
      </c>
      <c r="C2101" s="17" t="n">
        <v>1756714</v>
      </c>
      <c r="D2101" s="17" t="n">
        <v>1961204</v>
      </c>
      <c r="E2101" s="17" t="n">
        <v>930354</v>
      </c>
      <c r="F2101" s="17" t="n">
        <v>574666</v>
      </c>
      <c r="G2101" s="17" t="n">
        <v>148930</v>
      </c>
      <c r="H2101" s="18" t="n">
        <v>175480</v>
      </c>
    </row>
    <row r="2102" customFormat="false" ht="12" hidden="false" customHeight="true" outlineLevel="0" collapsed="false">
      <c r="A2102" s="30" t="s">
        <v>41</v>
      </c>
      <c r="B2102" s="16" t="n">
        <v>0</v>
      </c>
      <c r="C2102" s="17" t="n">
        <v>0</v>
      </c>
      <c r="D2102" s="17" t="n">
        <v>0</v>
      </c>
      <c r="E2102" s="17" t="n">
        <v>0</v>
      </c>
      <c r="F2102" s="17" t="n">
        <v>0</v>
      </c>
      <c r="G2102" s="17" t="n">
        <v>0</v>
      </c>
      <c r="H2102" s="18" t="n">
        <v>0</v>
      </c>
    </row>
    <row r="2103" customFormat="false" ht="12" hidden="false" customHeight="true" outlineLevel="0" collapsed="false">
      <c r="A2103" s="30" t="s">
        <v>42</v>
      </c>
      <c r="B2103" s="16" t="n">
        <v>42800</v>
      </c>
      <c r="C2103" s="17" t="n">
        <v>0</v>
      </c>
      <c r="D2103" s="17" t="n">
        <v>32100</v>
      </c>
      <c r="E2103" s="17" t="n">
        <v>0</v>
      </c>
      <c r="F2103" s="17" t="n">
        <v>10700</v>
      </c>
      <c r="G2103" s="17" t="n">
        <v>0</v>
      </c>
      <c r="H2103" s="18" t="n">
        <v>0</v>
      </c>
    </row>
    <row r="2104" customFormat="false" ht="12" hidden="false" customHeight="true" outlineLevel="0" collapsed="false">
      <c r="A2104" s="30" t="s">
        <v>43</v>
      </c>
      <c r="B2104" s="16" t="n">
        <v>304060</v>
      </c>
      <c r="C2104" s="17" t="n">
        <v>9000</v>
      </c>
      <c r="D2104" s="17" t="n">
        <v>81200</v>
      </c>
      <c r="E2104" s="17" t="n">
        <v>59630</v>
      </c>
      <c r="F2104" s="17" t="n">
        <v>84630</v>
      </c>
      <c r="G2104" s="17" t="n">
        <v>11600</v>
      </c>
      <c r="H2104" s="18" t="n">
        <v>58000</v>
      </c>
    </row>
    <row r="2105" s="21" customFormat="true" ht="15" hidden="false" customHeight="true" outlineLevel="0" collapsed="false">
      <c r="A2105" s="31" t="s">
        <v>36</v>
      </c>
      <c r="B2105" s="26" t="n">
        <v>74593</v>
      </c>
      <c r="C2105" s="27" t="n">
        <v>4447</v>
      </c>
      <c r="D2105" s="27" t="n">
        <v>70146</v>
      </c>
      <c r="E2105" s="27" t="n">
        <v>0</v>
      </c>
      <c r="F2105" s="27" t="n">
        <v>0</v>
      </c>
      <c r="G2105" s="27" t="n">
        <v>0</v>
      </c>
      <c r="H2105" s="28" t="n">
        <v>0</v>
      </c>
      <c r="I2105" s="2"/>
    </row>
    <row r="2106" customFormat="false" ht="20.1" hidden="false" customHeight="true" outlineLevel="0" collapsed="false">
      <c r="A2106" s="29" t="s">
        <v>117</v>
      </c>
      <c r="B2106" s="12"/>
      <c r="C2106" s="13"/>
      <c r="D2106" s="13"/>
      <c r="E2106" s="13"/>
      <c r="F2106" s="13"/>
      <c r="G2106" s="13"/>
      <c r="H2106" s="14"/>
    </row>
    <row r="2107" customFormat="false" ht="20.1" hidden="false" customHeight="true" outlineLevel="0" collapsed="false">
      <c r="A2107" s="30" t="s">
        <v>38</v>
      </c>
      <c r="B2107" s="16" t="n">
        <v>6318</v>
      </c>
      <c r="C2107" s="17" t="n">
        <v>4894</v>
      </c>
      <c r="D2107" s="17" t="n">
        <v>978</v>
      </c>
      <c r="E2107" s="17" t="n">
        <v>277</v>
      </c>
      <c r="F2107" s="17" t="n">
        <v>109</v>
      </c>
      <c r="G2107" s="17" t="n">
        <v>37</v>
      </c>
      <c r="H2107" s="18" t="n">
        <v>23</v>
      </c>
    </row>
    <row r="2108" customFormat="false" ht="18" hidden="false" customHeight="true" outlineLevel="0" collapsed="false">
      <c r="A2108" s="30" t="s">
        <v>11</v>
      </c>
      <c r="B2108" s="16" t="n">
        <v>704239635</v>
      </c>
      <c r="C2108" s="17" t="n">
        <v>472123428</v>
      </c>
      <c r="D2108" s="17" t="n">
        <v>139870682</v>
      </c>
      <c r="E2108" s="17" t="n">
        <v>52317273</v>
      </c>
      <c r="F2108" s="17" t="n">
        <v>23749261</v>
      </c>
      <c r="G2108" s="17" t="n">
        <v>9301141</v>
      </c>
      <c r="H2108" s="18" t="n">
        <v>6877850</v>
      </c>
    </row>
    <row r="2109" customFormat="false" ht="12" hidden="false" customHeight="true" outlineLevel="0" collapsed="false">
      <c r="A2109" s="30" t="s">
        <v>12</v>
      </c>
      <c r="B2109" s="16" t="n">
        <v>502406050</v>
      </c>
      <c r="C2109" s="17" t="n">
        <v>328318020</v>
      </c>
      <c r="D2109" s="17" t="n">
        <v>103531620</v>
      </c>
      <c r="E2109" s="17" t="n">
        <v>39565260</v>
      </c>
      <c r="F2109" s="17" t="n">
        <v>18485870</v>
      </c>
      <c r="G2109" s="17" t="n">
        <v>7187980</v>
      </c>
      <c r="H2109" s="18" t="n">
        <v>5317300</v>
      </c>
    </row>
    <row r="2110" customFormat="false" ht="12" hidden="false" customHeight="true" outlineLevel="0" collapsed="false">
      <c r="A2110" s="30" t="s">
        <v>13</v>
      </c>
      <c r="B2110" s="16" t="n">
        <v>41520</v>
      </c>
      <c r="C2110" s="17" t="n">
        <v>41520</v>
      </c>
      <c r="D2110" s="17" t="n">
        <v>0</v>
      </c>
      <c r="E2110" s="17" t="n">
        <v>0</v>
      </c>
      <c r="F2110" s="17" t="n">
        <v>0</v>
      </c>
      <c r="G2110" s="17" t="n">
        <v>0</v>
      </c>
      <c r="H2110" s="18" t="n">
        <v>0</v>
      </c>
    </row>
    <row r="2111" customFormat="false" ht="12" hidden="false" customHeight="true" outlineLevel="0" collapsed="false">
      <c r="A2111" s="30" t="s">
        <v>14</v>
      </c>
      <c r="B2111" s="16" t="n">
        <v>186900290</v>
      </c>
      <c r="C2111" s="17" t="n">
        <v>136402055</v>
      </c>
      <c r="D2111" s="17" t="n">
        <v>33741695</v>
      </c>
      <c r="E2111" s="17" t="n">
        <v>10530000</v>
      </c>
      <c r="F2111" s="17" t="n">
        <v>3886240</v>
      </c>
      <c r="G2111" s="17" t="n">
        <v>1314600</v>
      </c>
      <c r="H2111" s="18" t="n">
        <v>1025700</v>
      </c>
    </row>
    <row r="2112" customFormat="false" ht="12" hidden="false" customHeight="true" outlineLevel="0" collapsed="false">
      <c r="A2112" s="30" t="s">
        <v>15</v>
      </c>
      <c r="B2112" s="16" t="n">
        <v>4487480</v>
      </c>
      <c r="C2112" s="17" t="n">
        <v>0</v>
      </c>
      <c r="D2112" s="17" t="n">
        <v>926190</v>
      </c>
      <c r="E2112" s="17" t="n">
        <v>1439790</v>
      </c>
      <c r="F2112" s="17" t="n">
        <v>1031870</v>
      </c>
      <c r="G2112" s="17" t="n">
        <v>621940</v>
      </c>
      <c r="H2112" s="18" t="n">
        <v>467690</v>
      </c>
    </row>
    <row r="2113" customFormat="false" ht="12" hidden="false" customHeight="true" outlineLevel="0" collapsed="false">
      <c r="A2113" s="30" t="s">
        <v>16</v>
      </c>
      <c r="B2113" s="16" t="n">
        <v>0</v>
      </c>
      <c r="C2113" s="17" t="n">
        <v>0</v>
      </c>
      <c r="D2113" s="17" t="n">
        <v>0</v>
      </c>
      <c r="E2113" s="17" t="n">
        <v>0</v>
      </c>
      <c r="F2113" s="17" t="n">
        <v>0</v>
      </c>
      <c r="G2113" s="17" t="n">
        <v>0</v>
      </c>
      <c r="H2113" s="18" t="n">
        <v>0</v>
      </c>
    </row>
    <row r="2114" customFormat="false" ht="12" hidden="false" customHeight="true" outlineLevel="0" collapsed="false">
      <c r="A2114" s="30" t="s">
        <v>17</v>
      </c>
      <c r="B2114" s="16" t="n">
        <v>0</v>
      </c>
      <c r="C2114" s="17" t="n">
        <v>0</v>
      </c>
      <c r="D2114" s="17" t="n">
        <v>0</v>
      </c>
      <c r="E2114" s="17" t="n">
        <v>0</v>
      </c>
      <c r="F2114" s="17" t="n">
        <v>0</v>
      </c>
      <c r="G2114" s="17" t="n">
        <v>0</v>
      </c>
      <c r="H2114" s="18" t="n">
        <v>0</v>
      </c>
    </row>
    <row r="2115" customFormat="false" ht="20.1" hidden="false" customHeight="true" outlineLevel="0" collapsed="false">
      <c r="A2115" s="30" t="s">
        <v>18</v>
      </c>
      <c r="B2115" s="16" t="n">
        <v>0</v>
      </c>
      <c r="C2115" s="17" t="n">
        <v>0</v>
      </c>
      <c r="D2115" s="17" t="n">
        <v>0</v>
      </c>
      <c r="E2115" s="17" t="n">
        <v>0</v>
      </c>
      <c r="F2115" s="17" t="n">
        <v>0</v>
      </c>
      <c r="G2115" s="17" t="n">
        <v>0</v>
      </c>
      <c r="H2115" s="18" t="n">
        <v>0</v>
      </c>
    </row>
    <row r="2116" customFormat="false" ht="12" hidden="false" customHeight="true" outlineLevel="0" collapsed="false">
      <c r="A2116" s="30" t="s">
        <v>19</v>
      </c>
      <c r="B2116" s="16" t="n">
        <v>10445815</v>
      </c>
      <c r="C2116" s="17" t="n">
        <v>7403353</v>
      </c>
      <c r="D2116" s="17" t="n">
        <v>1671177</v>
      </c>
      <c r="E2116" s="17" t="n">
        <v>782223</v>
      </c>
      <c r="F2116" s="17" t="n">
        <v>345281</v>
      </c>
      <c r="G2116" s="17" t="n">
        <v>176621</v>
      </c>
      <c r="H2116" s="18" t="n">
        <v>67160</v>
      </c>
    </row>
    <row r="2117" customFormat="false" ht="20.1" hidden="false" customHeight="true" outlineLevel="0" collapsed="false">
      <c r="A2117" s="30" t="s">
        <v>20</v>
      </c>
      <c r="B2117" s="16" t="n">
        <v>0</v>
      </c>
      <c r="C2117" s="17" t="n">
        <v>0</v>
      </c>
      <c r="D2117" s="17" t="n">
        <v>0</v>
      </c>
      <c r="E2117" s="17" t="n">
        <v>0</v>
      </c>
      <c r="F2117" s="17" t="n">
        <v>0</v>
      </c>
      <c r="G2117" s="17" t="n">
        <v>0</v>
      </c>
      <c r="H2117" s="18" t="n">
        <v>0</v>
      </c>
    </row>
    <row r="2118" customFormat="false" ht="20.1" hidden="false" customHeight="true" outlineLevel="0" collapsed="false">
      <c r="A2118" s="30" t="s">
        <v>21</v>
      </c>
      <c r="B2118" s="16" t="n">
        <v>157547221</v>
      </c>
      <c r="C2118" s="17" t="n">
        <v>78579302</v>
      </c>
      <c r="D2118" s="17" t="n">
        <v>43541968</v>
      </c>
      <c r="E2118" s="17" t="n">
        <v>18919275</v>
      </c>
      <c r="F2118" s="17" t="n">
        <v>10496534</v>
      </c>
      <c r="G2118" s="17" t="n">
        <v>3755849</v>
      </c>
      <c r="H2118" s="18" t="n">
        <v>2254293</v>
      </c>
    </row>
    <row r="2119" customFormat="false" ht="20.1" hidden="false" customHeight="true" outlineLevel="0" collapsed="false">
      <c r="A2119" s="30" t="s">
        <v>22</v>
      </c>
      <c r="B2119" s="16" t="n">
        <v>145057616</v>
      </c>
      <c r="C2119" s="17" t="n">
        <v>70223891</v>
      </c>
      <c r="D2119" s="17" t="n">
        <v>40706449</v>
      </c>
      <c r="E2119" s="17" t="n">
        <v>18198733</v>
      </c>
      <c r="F2119" s="17" t="n">
        <v>10095197</v>
      </c>
      <c r="G2119" s="17" t="n">
        <v>3642441</v>
      </c>
      <c r="H2119" s="18" t="n">
        <v>2190905</v>
      </c>
    </row>
    <row r="2120" customFormat="false" ht="12" hidden="false" customHeight="true" outlineLevel="0" collapsed="false">
      <c r="A2120" s="30" t="s">
        <v>23</v>
      </c>
      <c r="B2120" s="16" t="n">
        <v>550924570</v>
      </c>
      <c r="C2120" s="17" t="n">
        <v>396799138</v>
      </c>
      <c r="D2120" s="17" t="n">
        <v>96991858</v>
      </c>
      <c r="E2120" s="17" t="n">
        <v>33509380</v>
      </c>
      <c r="F2120" s="17" t="n">
        <v>13441284</v>
      </c>
      <c r="G2120" s="17" t="n">
        <v>5559353</v>
      </c>
      <c r="H2120" s="18" t="n">
        <v>4623557</v>
      </c>
    </row>
    <row r="2121" customFormat="false" ht="12" hidden="false" customHeight="true" outlineLevel="0" collapsed="false">
      <c r="A2121" s="30" t="s">
        <v>24</v>
      </c>
      <c r="B2121" s="16" t="n">
        <v>3219734</v>
      </c>
      <c r="C2121" s="17" t="n">
        <v>2784821</v>
      </c>
      <c r="D2121" s="17" t="n">
        <v>269727</v>
      </c>
      <c r="E2121" s="17" t="n">
        <v>12169</v>
      </c>
      <c r="F2121" s="17" t="n">
        <v>138956</v>
      </c>
      <c r="G2121" s="17" t="n">
        <v>14061</v>
      </c>
      <c r="H2121" s="18" t="n">
        <v>0</v>
      </c>
    </row>
    <row r="2122" customFormat="false" ht="12" hidden="false" customHeight="true" outlineLevel="0" collapsed="false">
      <c r="A2122" s="30" t="s">
        <v>25</v>
      </c>
      <c r="B2122" s="16" t="n">
        <v>176999259</v>
      </c>
      <c r="C2122" s="17" t="n">
        <v>86910477</v>
      </c>
      <c r="D2122" s="17" t="n">
        <v>48853532</v>
      </c>
      <c r="E2122" s="17" t="n">
        <v>21559669</v>
      </c>
      <c r="F2122" s="17" t="n">
        <v>12308649</v>
      </c>
      <c r="G2122" s="17" t="n">
        <v>4615882</v>
      </c>
      <c r="H2122" s="18" t="n">
        <v>2751050</v>
      </c>
    </row>
    <row r="2123" customFormat="false" ht="20.1" hidden="false" customHeight="true" outlineLevel="0" collapsed="false">
      <c r="A2123" s="30" t="s">
        <v>26</v>
      </c>
      <c r="B2123" s="16" t="n">
        <v>42553043</v>
      </c>
      <c r="C2123" s="17" t="n">
        <v>13803092</v>
      </c>
      <c r="D2123" s="17" t="n">
        <v>12993035</v>
      </c>
      <c r="E2123" s="17" t="n">
        <v>7010624</v>
      </c>
      <c r="F2123" s="17" t="n">
        <v>5368503</v>
      </c>
      <c r="G2123" s="17" t="n">
        <v>2165826</v>
      </c>
      <c r="H2123" s="18" t="n">
        <v>1211963</v>
      </c>
    </row>
    <row r="2124" customFormat="false" ht="12" hidden="false" customHeight="true" outlineLevel="0" collapsed="false">
      <c r="A2124" s="30" t="s">
        <v>27</v>
      </c>
      <c r="B2124" s="16" t="n">
        <v>134446216</v>
      </c>
      <c r="C2124" s="17" t="n">
        <v>73107385</v>
      </c>
      <c r="D2124" s="17" t="n">
        <v>35860497</v>
      </c>
      <c r="E2124" s="17" t="n">
        <v>14549045</v>
      </c>
      <c r="F2124" s="17" t="n">
        <v>6940146</v>
      </c>
      <c r="G2124" s="17" t="n">
        <v>2450056</v>
      </c>
      <c r="H2124" s="18" t="n">
        <v>1539087</v>
      </c>
    </row>
    <row r="2125" customFormat="false" ht="12" hidden="false" customHeight="true" outlineLevel="0" collapsed="false">
      <c r="A2125" s="30" t="s">
        <v>39</v>
      </c>
      <c r="B2125" s="16" t="n">
        <v>125921618</v>
      </c>
      <c r="C2125" s="17" t="n">
        <v>68686594</v>
      </c>
      <c r="D2125" s="17" t="n">
        <v>33575808</v>
      </c>
      <c r="E2125" s="17" t="n">
        <v>13311026</v>
      </c>
      <c r="F2125" s="17" t="n">
        <v>6515863</v>
      </c>
      <c r="G2125" s="17" t="n">
        <v>2351644</v>
      </c>
      <c r="H2125" s="18" t="n">
        <v>1480683</v>
      </c>
    </row>
    <row r="2126" customFormat="false" ht="12" hidden="false" customHeight="true" outlineLevel="0" collapsed="false">
      <c r="A2126" s="30" t="s">
        <v>29</v>
      </c>
      <c r="B2126" s="16" t="n">
        <v>19452038</v>
      </c>
      <c r="C2126" s="17" t="n">
        <v>8331175</v>
      </c>
      <c r="D2126" s="17" t="n">
        <v>5311564</v>
      </c>
      <c r="E2126" s="17" t="n">
        <v>2640394</v>
      </c>
      <c r="F2126" s="17" t="n">
        <v>1812115</v>
      </c>
      <c r="G2126" s="17" t="n">
        <v>860033</v>
      </c>
      <c r="H2126" s="18" t="n">
        <v>496757</v>
      </c>
    </row>
    <row r="2127" customFormat="false" ht="12" hidden="false" customHeight="true" outlineLevel="0" collapsed="false">
      <c r="A2127" s="30" t="s">
        <v>30</v>
      </c>
      <c r="B2127" s="16" t="n">
        <v>2664443</v>
      </c>
      <c r="C2127" s="17" t="n">
        <v>636148</v>
      </c>
      <c r="D2127" s="17" t="n">
        <v>905955</v>
      </c>
      <c r="E2127" s="17" t="n">
        <v>457049</v>
      </c>
      <c r="F2127" s="17" t="n">
        <v>339464</v>
      </c>
      <c r="G2127" s="17" t="n">
        <v>222370</v>
      </c>
      <c r="H2127" s="18" t="n">
        <v>103457</v>
      </c>
    </row>
    <row r="2128" customFormat="false" ht="12" hidden="false" customHeight="true" outlineLevel="0" collapsed="false">
      <c r="A2128" s="30" t="s">
        <v>31</v>
      </c>
      <c r="B2128" s="16" t="n">
        <v>13857275</v>
      </c>
      <c r="C2128" s="17" t="n">
        <v>5413244</v>
      </c>
      <c r="D2128" s="17" t="n">
        <v>3846262</v>
      </c>
      <c r="E2128" s="17" t="n">
        <v>2152445</v>
      </c>
      <c r="F2128" s="17" t="n">
        <v>1434801</v>
      </c>
      <c r="G2128" s="17" t="n">
        <v>619223</v>
      </c>
      <c r="H2128" s="18" t="n">
        <v>391300</v>
      </c>
    </row>
    <row r="2129" customFormat="false" ht="12" hidden="false" customHeight="true" outlineLevel="0" collapsed="false">
      <c r="A2129" s="30" t="s">
        <v>40</v>
      </c>
      <c r="B2129" s="16" t="n">
        <v>13131275</v>
      </c>
      <c r="C2129" s="17" t="n">
        <v>5371644</v>
      </c>
      <c r="D2129" s="17" t="n">
        <v>3660662</v>
      </c>
      <c r="E2129" s="17" t="n">
        <v>1955245</v>
      </c>
      <c r="F2129" s="17" t="n">
        <v>1295601</v>
      </c>
      <c r="G2129" s="17" t="n">
        <v>514823</v>
      </c>
      <c r="H2129" s="18" t="n">
        <v>333300</v>
      </c>
    </row>
    <row r="2130" s="21" customFormat="true" ht="15" hidden="false" customHeight="true" outlineLevel="0" collapsed="false">
      <c r="A2130" s="30" t="s">
        <v>41</v>
      </c>
      <c r="B2130" s="16" t="n">
        <v>0</v>
      </c>
      <c r="C2130" s="17" t="n">
        <v>0</v>
      </c>
      <c r="D2130" s="17" t="n">
        <v>0</v>
      </c>
      <c r="E2130" s="17" t="n">
        <v>0</v>
      </c>
      <c r="F2130" s="17" t="n">
        <v>0</v>
      </c>
      <c r="G2130" s="17" t="n">
        <v>0</v>
      </c>
      <c r="H2130" s="18" t="n">
        <v>0</v>
      </c>
      <c r="I2130" s="2"/>
    </row>
    <row r="2131" customFormat="false" ht="20.1" hidden="false" customHeight="true" outlineLevel="0" collapsed="false">
      <c r="A2131" s="30" t="s">
        <v>42</v>
      </c>
      <c r="B2131" s="16" t="n">
        <v>0</v>
      </c>
      <c r="C2131" s="17" t="n">
        <v>0</v>
      </c>
      <c r="D2131" s="17" t="n">
        <v>0</v>
      </c>
      <c r="E2131" s="17" t="n">
        <v>0</v>
      </c>
      <c r="F2131" s="17" t="n">
        <v>0</v>
      </c>
      <c r="G2131" s="17" t="n">
        <v>0</v>
      </c>
      <c r="H2131" s="18" t="n">
        <v>0</v>
      </c>
    </row>
    <row r="2132" customFormat="false" ht="20.1" hidden="false" customHeight="true" outlineLevel="0" collapsed="false">
      <c r="A2132" s="30" t="s">
        <v>43</v>
      </c>
      <c r="B2132" s="16" t="n">
        <v>696000</v>
      </c>
      <c r="C2132" s="17" t="n">
        <v>11600</v>
      </c>
      <c r="D2132" s="17" t="n">
        <v>185600</v>
      </c>
      <c r="E2132" s="17" t="n">
        <v>197200</v>
      </c>
      <c r="F2132" s="17" t="n">
        <v>139200</v>
      </c>
      <c r="G2132" s="17" t="n">
        <v>104400</v>
      </c>
      <c r="H2132" s="18" t="n">
        <v>58000</v>
      </c>
    </row>
    <row r="2133" customFormat="false" ht="18" hidden="false" customHeight="true" outlineLevel="0" collapsed="false">
      <c r="A2133" s="31" t="s">
        <v>36</v>
      </c>
      <c r="B2133" s="26" t="n">
        <v>2930320</v>
      </c>
      <c r="C2133" s="27" t="n">
        <v>2281783</v>
      </c>
      <c r="D2133" s="27" t="n">
        <v>559347</v>
      </c>
      <c r="E2133" s="27" t="n">
        <v>30900</v>
      </c>
      <c r="F2133" s="27" t="n">
        <v>37850</v>
      </c>
      <c r="G2133" s="27" t="n">
        <v>18440</v>
      </c>
      <c r="H2133" s="28" t="n">
        <v>2000</v>
      </c>
    </row>
    <row r="2134" customFormat="false" ht="12" hidden="false" customHeight="true" outlineLevel="0" collapsed="false">
      <c r="A2134" s="29" t="s">
        <v>118</v>
      </c>
      <c r="B2134" s="12"/>
      <c r="C2134" s="13"/>
      <c r="D2134" s="13"/>
      <c r="E2134" s="13"/>
      <c r="F2134" s="13"/>
      <c r="G2134" s="13"/>
      <c r="H2134" s="14"/>
    </row>
    <row r="2135" customFormat="false" ht="12" hidden="false" customHeight="true" outlineLevel="0" collapsed="false">
      <c r="A2135" s="30" t="s">
        <v>38</v>
      </c>
      <c r="B2135" s="16" t="n">
        <v>2910</v>
      </c>
      <c r="C2135" s="17" t="n">
        <v>2341</v>
      </c>
      <c r="D2135" s="17" t="n">
        <v>414</v>
      </c>
      <c r="E2135" s="17" t="n">
        <v>101</v>
      </c>
      <c r="F2135" s="17" t="n">
        <v>34</v>
      </c>
      <c r="G2135" s="17" t="n">
        <v>12</v>
      </c>
      <c r="H2135" s="18" t="n">
        <v>8</v>
      </c>
    </row>
    <row r="2136" customFormat="false" ht="12" hidden="false" customHeight="true" outlineLevel="0" collapsed="false">
      <c r="A2136" s="30" t="s">
        <v>11</v>
      </c>
      <c r="B2136" s="16" t="n">
        <v>335470898</v>
      </c>
      <c r="C2136" s="17" t="n">
        <v>234171818</v>
      </c>
      <c r="D2136" s="17" t="n">
        <v>64052839</v>
      </c>
      <c r="E2136" s="17" t="n">
        <v>21625093</v>
      </c>
      <c r="F2136" s="17" t="n">
        <v>9149887</v>
      </c>
      <c r="G2136" s="17" t="n">
        <v>3800504</v>
      </c>
      <c r="H2136" s="18" t="n">
        <v>2670757</v>
      </c>
    </row>
    <row r="2137" customFormat="false" ht="12" hidden="false" customHeight="true" outlineLevel="0" collapsed="false">
      <c r="A2137" s="30" t="s">
        <v>12</v>
      </c>
      <c r="B2137" s="16" t="n">
        <v>253428550</v>
      </c>
      <c r="C2137" s="17" t="n">
        <v>173359790</v>
      </c>
      <c r="D2137" s="17" t="n">
        <v>50516670</v>
      </c>
      <c r="E2137" s="17" t="n">
        <v>17445020</v>
      </c>
      <c r="F2137" s="17" t="n">
        <v>7096180</v>
      </c>
      <c r="G2137" s="17" t="n">
        <v>2926580</v>
      </c>
      <c r="H2137" s="18" t="n">
        <v>2084310</v>
      </c>
    </row>
    <row r="2138" customFormat="false" ht="12" hidden="false" customHeight="true" outlineLevel="0" collapsed="false">
      <c r="A2138" s="30" t="s">
        <v>13</v>
      </c>
      <c r="B2138" s="16" t="n">
        <v>7015220</v>
      </c>
      <c r="C2138" s="17" t="n">
        <v>5416720</v>
      </c>
      <c r="D2138" s="17" t="n">
        <v>1421700</v>
      </c>
      <c r="E2138" s="17" t="n">
        <v>142800</v>
      </c>
      <c r="F2138" s="17" t="n">
        <v>27200</v>
      </c>
      <c r="G2138" s="17" t="n">
        <v>6800</v>
      </c>
      <c r="H2138" s="18" t="n">
        <v>0</v>
      </c>
    </row>
    <row r="2139" customFormat="false" ht="12" hidden="false" customHeight="true" outlineLevel="0" collapsed="false">
      <c r="A2139" s="30" t="s">
        <v>14</v>
      </c>
      <c r="B2139" s="16" t="n">
        <v>71886463</v>
      </c>
      <c r="C2139" s="17" t="n">
        <v>55626263</v>
      </c>
      <c r="D2139" s="17" t="n">
        <v>11652200</v>
      </c>
      <c r="E2139" s="17" t="n">
        <v>2826000</v>
      </c>
      <c r="F2139" s="17" t="n">
        <v>1137700</v>
      </c>
      <c r="G2139" s="17" t="n">
        <v>381100</v>
      </c>
      <c r="H2139" s="18" t="n">
        <v>263200</v>
      </c>
    </row>
    <row r="2140" customFormat="false" ht="20.1" hidden="false" customHeight="true" outlineLevel="0" collapsed="false">
      <c r="A2140" s="30" t="s">
        <v>15</v>
      </c>
      <c r="B2140" s="16" t="n">
        <v>1271870</v>
      </c>
      <c r="C2140" s="17" t="n">
        <v>0</v>
      </c>
      <c r="D2140" s="17" t="n">
        <v>247740</v>
      </c>
      <c r="E2140" s="17" t="n">
        <v>400490</v>
      </c>
      <c r="F2140" s="17" t="n">
        <v>336650</v>
      </c>
      <c r="G2140" s="17" t="n">
        <v>152250</v>
      </c>
      <c r="H2140" s="18" t="n">
        <v>134740</v>
      </c>
    </row>
    <row r="2141" customFormat="false" ht="12" hidden="false" customHeight="true" outlineLevel="0" collapsed="false">
      <c r="A2141" s="30" t="s">
        <v>16</v>
      </c>
      <c r="B2141" s="16" t="n">
        <v>0</v>
      </c>
      <c r="C2141" s="17" t="n">
        <v>0</v>
      </c>
      <c r="D2141" s="17" t="n">
        <v>0</v>
      </c>
      <c r="E2141" s="17" t="n">
        <v>0</v>
      </c>
      <c r="F2141" s="17" t="n">
        <v>0</v>
      </c>
      <c r="G2141" s="17" t="n">
        <v>0</v>
      </c>
      <c r="H2141" s="18" t="n">
        <v>0</v>
      </c>
    </row>
    <row r="2142" customFormat="false" ht="20.1" hidden="false" customHeight="true" outlineLevel="0" collapsed="false">
      <c r="A2142" s="30" t="s">
        <v>17</v>
      </c>
      <c r="B2142" s="16" t="n">
        <v>1005310</v>
      </c>
      <c r="C2142" s="17" t="n">
        <v>0</v>
      </c>
      <c r="D2142" s="17" t="n">
        <v>300130</v>
      </c>
      <c r="E2142" s="17" t="n">
        <v>317920</v>
      </c>
      <c r="F2142" s="17" t="n">
        <v>221150</v>
      </c>
      <c r="G2142" s="17" t="n">
        <v>118560</v>
      </c>
      <c r="H2142" s="18" t="n">
        <v>47550</v>
      </c>
    </row>
    <row r="2143" customFormat="false" ht="20.1" hidden="false" customHeight="true" outlineLevel="0" collapsed="false">
      <c r="A2143" s="30" t="s">
        <v>18</v>
      </c>
      <c r="B2143" s="16" t="n">
        <v>1005310</v>
      </c>
      <c r="C2143" s="17" t="n">
        <v>0</v>
      </c>
      <c r="D2143" s="17" t="n">
        <v>300130</v>
      </c>
      <c r="E2143" s="17" t="n">
        <v>317920</v>
      </c>
      <c r="F2143" s="17" t="n">
        <v>221150</v>
      </c>
      <c r="G2143" s="17" t="n">
        <v>118560</v>
      </c>
      <c r="H2143" s="18" t="n">
        <v>47550</v>
      </c>
    </row>
    <row r="2144" customFormat="false" ht="20.1" hidden="false" customHeight="true" outlineLevel="0" collapsed="false">
      <c r="A2144" s="30" t="s">
        <v>19</v>
      </c>
      <c r="B2144" s="16" t="n">
        <v>7758704</v>
      </c>
      <c r="C2144" s="17" t="n">
        <v>5065764</v>
      </c>
      <c r="D2144" s="17" t="n">
        <v>1336099</v>
      </c>
      <c r="E2144" s="17" t="n">
        <v>635663</v>
      </c>
      <c r="F2144" s="17" t="n">
        <v>358207</v>
      </c>
      <c r="G2144" s="17" t="n">
        <v>222014</v>
      </c>
      <c r="H2144" s="18" t="n">
        <v>140957</v>
      </c>
    </row>
    <row r="2145" customFormat="false" ht="12" hidden="false" customHeight="true" outlineLevel="0" collapsed="false">
      <c r="A2145" s="30" t="s">
        <v>20</v>
      </c>
      <c r="B2145" s="16" t="n">
        <v>120001</v>
      </c>
      <c r="C2145" s="17" t="n">
        <v>120001</v>
      </c>
      <c r="D2145" s="17" t="n">
        <v>0</v>
      </c>
      <c r="E2145" s="17" t="n">
        <v>0</v>
      </c>
      <c r="F2145" s="17" t="n">
        <v>0</v>
      </c>
      <c r="G2145" s="17" t="n">
        <v>0</v>
      </c>
      <c r="H2145" s="18" t="n">
        <v>0</v>
      </c>
    </row>
    <row r="2146" customFormat="false" ht="12" hidden="false" customHeight="true" outlineLevel="0" collapsed="false">
      <c r="A2146" s="30" t="s">
        <v>21</v>
      </c>
      <c r="B2146" s="16" t="n">
        <v>76957915</v>
      </c>
      <c r="C2146" s="17" t="n">
        <v>44356930</v>
      </c>
      <c r="D2146" s="17" t="n">
        <v>19316403</v>
      </c>
      <c r="E2146" s="17" t="n">
        <v>7831662</v>
      </c>
      <c r="F2146" s="17" t="n">
        <v>3379781</v>
      </c>
      <c r="G2146" s="17" t="n">
        <v>1184237</v>
      </c>
      <c r="H2146" s="18" t="n">
        <v>888902</v>
      </c>
    </row>
    <row r="2147" customFormat="false" ht="12" hidden="false" customHeight="true" outlineLevel="0" collapsed="false">
      <c r="A2147" s="30" t="s">
        <v>22</v>
      </c>
      <c r="B2147" s="16" t="n">
        <v>73951979</v>
      </c>
      <c r="C2147" s="17" t="n">
        <v>42009663</v>
      </c>
      <c r="D2147" s="17" t="n">
        <v>18915631</v>
      </c>
      <c r="E2147" s="17" t="n">
        <v>7768291</v>
      </c>
      <c r="F2147" s="17" t="n">
        <v>3257253</v>
      </c>
      <c r="G2147" s="17" t="n">
        <v>1184237</v>
      </c>
      <c r="H2147" s="18" t="n">
        <v>816904</v>
      </c>
    </row>
    <row r="2148" customFormat="false" ht="20.1" hidden="false" customHeight="true" outlineLevel="0" collapsed="false">
      <c r="A2148" s="30" t="s">
        <v>23</v>
      </c>
      <c r="B2148" s="16" t="n">
        <v>259400188</v>
      </c>
      <c r="C2148" s="17" t="n">
        <v>190530080</v>
      </c>
      <c r="D2148" s="17" t="n">
        <v>44821713</v>
      </c>
      <c r="E2148" s="17" t="n">
        <v>13793431</v>
      </c>
      <c r="F2148" s="17" t="n">
        <v>5807244</v>
      </c>
      <c r="G2148" s="17" t="n">
        <v>2616267</v>
      </c>
      <c r="H2148" s="18" t="n">
        <v>1831453</v>
      </c>
    </row>
    <row r="2149" customFormat="false" ht="12" hidden="false" customHeight="true" outlineLevel="0" collapsed="false">
      <c r="A2149" s="30" t="s">
        <v>24</v>
      </c>
      <c r="B2149" s="16" t="n">
        <v>887205</v>
      </c>
      <c r="C2149" s="17" t="n">
        <v>715192</v>
      </c>
      <c r="D2149" s="17" t="n">
        <v>85277</v>
      </c>
      <c r="E2149" s="17" t="n">
        <v>0</v>
      </c>
      <c r="F2149" s="17" t="n">
        <v>37138</v>
      </c>
      <c r="G2149" s="17" t="n">
        <v>0</v>
      </c>
      <c r="H2149" s="18" t="n">
        <v>49598</v>
      </c>
    </row>
    <row r="2150" customFormat="false" ht="12" hidden="false" customHeight="true" outlineLevel="0" collapsed="false">
      <c r="A2150" s="30" t="s">
        <v>25</v>
      </c>
      <c r="B2150" s="16" t="n">
        <v>84102571</v>
      </c>
      <c r="C2150" s="17" t="n">
        <v>47456392</v>
      </c>
      <c r="D2150" s="17" t="n">
        <v>21403600</v>
      </c>
      <c r="E2150" s="17" t="n">
        <v>9025885</v>
      </c>
      <c r="F2150" s="17" t="n">
        <v>3839442</v>
      </c>
      <c r="G2150" s="17" t="n">
        <v>1285423</v>
      </c>
      <c r="H2150" s="18" t="n">
        <v>1091829</v>
      </c>
    </row>
    <row r="2151" customFormat="false" ht="12" hidden="false" customHeight="true" outlineLevel="0" collapsed="false">
      <c r="A2151" s="30" t="s">
        <v>26</v>
      </c>
      <c r="B2151" s="16" t="n">
        <v>17517925</v>
      </c>
      <c r="C2151" s="17" t="n">
        <v>6641110</v>
      </c>
      <c r="D2151" s="17" t="n">
        <v>5727767</v>
      </c>
      <c r="E2151" s="17" t="n">
        <v>3161750</v>
      </c>
      <c r="F2151" s="17" t="n">
        <v>1265940</v>
      </c>
      <c r="G2151" s="17" t="n">
        <v>185458</v>
      </c>
      <c r="H2151" s="18" t="n">
        <v>535900</v>
      </c>
    </row>
    <row r="2152" customFormat="false" ht="12" hidden="false" customHeight="true" outlineLevel="0" collapsed="false">
      <c r="A2152" s="30" t="s">
        <v>27</v>
      </c>
      <c r="B2152" s="16" t="n">
        <v>66584646</v>
      </c>
      <c r="C2152" s="17" t="n">
        <v>40815282</v>
      </c>
      <c r="D2152" s="17" t="n">
        <v>15675833</v>
      </c>
      <c r="E2152" s="17" t="n">
        <v>5864135</v>
      </c>
      <c r="F2152" s="17" t="n">
        <v>2573502</v>
      </c>
      <c r="G2152" s="17" t="n">
        <v>1099965</v>
      </c>
      <c r="H2152" s="18" t="n">
        <v>555929</v>
      </c>
    </row>
    <row r="2153" customFormat="false" ht="12" hidden="false" customHeight="true" outlineLevel="0" collapsed="false">
      <c r="A2153" s="30" t="s">
        <v>39</v>
      </c>
      <c r="B2153" s="16" t="n">
        <v>60399784</v>
      </c>
      <c r="C2153" s="17" t="n">
        <v>37076053</v>
      </c>
      <c r="D2153" s="17" t="n">
        <v>14548606</v>
      </c>
      <c r="E2153" s="17" t="n">
        <v>5356473</v>
      </c>
      <c r="F2153" s="17" t="n">
        <v>2090867</v>
      </c>
      <c r="G2153" s="17" t="n">
        <v>837345</v>
      </c>
      <c r="H2153" s="18" t="n">
        <v>490440</v>
      </c>
    </row>
    <row r="2154" customFormat="false" ht="12" hidden="false" customHeight="true" outlineLevel="0" collapsed="false">
      <c r="A2154" s="30" t="s">
        <v>29</v>
      </c>
      <c r="B2154" s="16" t="n">
        <v>7144656</v>
      </c>
      <c r="C2154" s="17" t="n">
        <v>3099462</v>
      </c>
      <c r="D2154" s="17" t="n">
        <v>2087197</v>
      </c>
      <c r="E2154" s="17" t="n">
        <v>1194223</v>
      </c>
      <c r="F2154" s="17" t="n">
        <v>459661</v>
      </c>
      <c r="G2154" s="17" t="n">
        <v>101186</v>
      </c>
      <c r="H2154" s="18" t="n">
        <v>202927</v>
      </c>
    </row>
    <row r="2155" s="21" customFormat="true" ht="15" hidden="false" customHeight="true" outlineLevel="0" collapsed="false">
      <c r="A2155" s="30" t="s">
        <v>30</v>
      </c>
      <c r="B2155" s="16" t="n">
        <v>892026</v>
      </c>
      <c r="C2155" s="17" t="n">
        <v>234408</v>
      </c>
      <c r="D2155" s="17" t="n">
        <v>363141</v>
      </c>
      <c r="E2155" s="17" t="n">
        <v>217263</v>
      </c>
      <c r="F2155" s="17" t="n">
        <v>24681</v>
      </c>
      <c r="G2155" s="17" t="n">
        <v>1586</v>
      </c>
      <c r="H2155" s="18" t="n">
        <v>50947</v>
      </c>
      <c r="I2155" s="2"/>
    </row>
    <row r="2156" customFormat="false" ht="18" hidden="false" customHeight="true" outlineLevel="0" collapsed="false">
      <c r="A2156" s="30" t="s">
        <v>31</v>
      </c>
      <c r="B2156" s="16" t="n">
        <v>6252630</v>
      </c>
      <c r="C2156" s="17" t="n">
        <v>2865054</v>
      </c>
      <c r="D2156" s="17" t="n">
        <v>1724056</v>
      </c>
      <c r="E2156" s="17" t="n">
        <v>976960</v>
      </c>
      <c r="F2156" s="17" t="n">
        <v>434980</v>
      </c>
      <c r="G2156" s="17" t="n">
        <v>99600</v>
      </c>
      <c r="H2156" s="18" t="n">
        <v>151980</v>
      </c>
    </row>
    <row r="2157" customFormat="false" ht="20.1" hidden="false" customHeight="true" outlineLevel="0" collapsed="false">
      <c r="A2157" s="30" t="s">
        <v>40</v>
      </c>
      <c r="B2157" s="16" t="n">
        <v>6033130</v>
      </c>
      <c r="C2157" s="17" t="n">
        <v>2865054</v>
      </c>
      <c r="D2157" s="17" t="n">
        <v>1666056</v>
      </c>
      <c r="E2157" s="17" t="n">
        <v>907360</v>
      </c>
      <c r="F2157" s="17" t="n">
        <v>388580</v>
      </c>
      <c r="G2157" s="17" t="n">
        <v>88000</v>
      </c>
      <c r="H2157" s="18" t="n">
        <v>118080</v>
      </c>
    </row>
    <row r="2158" customFormat="false" ht="18" hidden="false" customHeight="true" outlineLevel="0" collapsed="false">
      <c r="A2158" s="30" t="s">
        <v>41</v>
      </c>
      <c r="B2158" s="16" t="n">
        <v>0</v>
      </c>
      <c r="C2158" s="17" t="n">
        <v>0</v>
      </c>
      <c r="D2158" s="17" t="n">
        <v>0</v>
      </c>
      <c r="E2158" s="17" t="n">
        <v>0</v>
      </c>
      <c r="F2158" s="17" t="n">
        <v>0</v>
      </c>
      <c r="G2158" s="17" t="n">
        <v>0</v>
      </c>
      <c r="H2158" s="18" t="n">
        <v>0</v>
      </c>
    </row>
    <row r="2159" customFormat="false" ht="12" hidden="false" customHeight="true" outlineLevel="0" collapsed="false">
      <c r="A2159" s="30" t="s">
        <v>42</v>
      </c>
      <c r="B2159" s="16" t="n">
        <v>10700</v>
      </c>
      <c r="C2159" s="17" t="n">
        <v>0</v>
      </c>
      <c r="D2159" s="17" t="n">
        <v>0</v>
      </c>
      <c r="E2159" s="17" t="n">
        <v>0</v>
      </c>
      <c r="F2159" s="17" t="n">
        <v>0</v>
      </c>
      <c r="G2159" s="17" t="n">
        <v>0</v>
      </c>
      <c r="H2159" s="18" t="n">
        <v>10700</v>
      </c>
    </row>
    <row r="2160" customFormat="false" ht="12" hidden="false" customHeight="true" outlineLevel="0" collapsed="false">
      <c r="A2160" s="30" t="s">
        <v>43</v>
      </c>
      <c r="B2160" s="16" t="n">
        <v>208800</v>
      </c>
      <c r="C2160" s="17" t="n">
        <v>0</v>
      </c>
      <c r="D2160" s="17" t="n">
        <v>58000</v>
      </c>
      <c r="E2160" s="17" t="n">
        <v>69600</v>
      </c>
      <c r="F2160" s="17" t="n">
        <v>46400</v>
      </c>
      <c r="G2160" s="17" t="n">
        <v>11600</v>
      </c>
      <c r="H2160" s="18" t="n">
        <v>23200</v>
      </c>
    </row>
    <row r="2161" customFormat="false" ht="12" hidden="false" customHeight="true" outlineLevel="0" collapsed="false">
      <c r="A2161" s="31" t="s">
        <v>36</v>
      </c>
      <c r="B2161" s="26" t="n">
        <v>0</v>
      </c>
      <c r="C2161" s="27" t="n">
        <v>0</v>
      </c>
      <c r="D2161" s="27" t="n">
        <v>0</v>
      </c>
      <c r="E2161" s="27" t="n">
        <v>0</v>
      </c>
      <c r="F2161" s="27" t="n">
        <v>0</v>
      </c>
      <c r="G2161" s="27" t="n">
        <v>0</v>
      </c>
      <c r="H2161" s="28" t="n">
        <v>0</v>
      </c>
    </row>
    <row r="2162" customFormat="false" ht="12" hidden="false" customHeight="true" outlineLevel="0" collapsed="false">
      <c r="A2162" s="29" t="s">
        <v>119</v>
      </c>
      <c r="B2162" s="12"/>
      <c r="C2162" s="13"/>
      <c r="D2162" s="13"/>
      <c r="E2162" s="13"/>
      <c r="F2162" s="13"/>
      <c r="G2162" s="13"/>
      <c r="H2162" s="14"/>
    </row>
    <row r="2163" customFormat="false" ht="12" hidden="false" customHeight="true" outlineLevel="0" collapsed="false">
      <c r="A2163" s="30" t="s">
        <v>38</v>
      </c>
      <c r="B2163" s="16" t="n">
        <v>2560</v>
      </c>
      <c r="C2163" s="17" t="n">
        <v>2107</v>
      </c>
      <c r="D2163" s="17" t="n">
        <v>335</v>
      </c>
      <c r="E2163" s="17" t="n">
        <v>66</v>
      </c>
      <c r="F2163" s="17" t="n">
        <v>31</v>
      </c>
      <c r="G2163" s="17" t="n">
        <v>12</v>
      </c>
      <c r="H2163" s="18" t="n">
        <v>9</v>
      </c>
    </row>
    <row r="2164" customFormat="false" ht="12" hidden="false" customHeight="true" outlineLevel="0" collapsed="false">
      <c r="A2164" s="30" t="s">
        <v>11</v>
      </c>
      <c r="B2164" s="16" t="n">
        <v>282546059</v>
      </c>
      <c r="C2164" s="17" t="n">
        <v>204290014</v>
      </c>
      <c r="D2164" s="17" t="n">
        <v>49204608</v>
      </c>
      <c r="E2164" s="17" t="n">
        <v>13810007</v>
      </c>
      <c r="F2164" s="17" t="n">
        <v>8159130</v>
      </c>
      <c r="G2164" s="17" t="n">
        <v>3460350</v>
      </c>
      <c r="H2164" s="18" t="n">
        <v>3621950</v>
      </c>
    </row>
    <row r="2165" customFormat="false" ht="20.1" hidden="false" customHeight="true" outlineLevel="0" collapsed="false">
      <c r="A2165" s="30" t="s">
        <v>12</v>
      </c>
      <c r="B2165" s="16" t="n">
        <v>213128670</v>
      </c>
      <c r="C2165" s="17" t="n">
        <v>150835690</v>
      </c>
      <c r="D2165" s="17" t="n">
        <v>39420210</v>
      </c>
      <c r="E2165" s="17" t="n">
        <v>10952680</v>
      </c>
      <c r="F2165" s="17" t="n">
        <v>6426320</v>
      </c>
      <c r="G2165" s="17" t="n">
        <v>2816590</v>
      </c>
      <c r="H2165" s="18" t="n">
        <v>2677180</v>
      </c>
    </row>
    <row r="2166" customFormat="false" ht="12" hidden="false" customHeight="true" outlineLevel="0" collapsed="false">
      <c r="A2166" s="30" t="s">
        <v>13</v>
      </c>
      <c r="B2166" s="16" t="n">
        <v>0</v>
      </c>
      <c r="C2166" s="17" t="n">
        <v>0</v>
      </c>
      <c r="D2166" s="17" t="n">
        <v>0</v>
      </c>
      <c r="E2166" s="17" t="n">
        <v>0</v>
      </c>
      <c r="F2166" s="17" t="n">
        <v>0</v>
      </c>
      <c r="G2166" s="17" t="n">
        <v>0</v>
      </c>
      <c r="H2166" s="18" t="n">
        <v>0</v>
      </c>
    </row>
    <row r="2167" customFormat="false" ht="20.1" hidden="false" customHeight="true" outlineLevel="0" collapsed="false">
      <c r="A2167" s="30" t="s">
        <v>14</v>
      </c>
      <c r="B2167" s="16" t="n">
        <v>62026698</v>
      </c>
      <c r="C2167" s="17" t="n">
        <v>50258368</v>
      </c>
      <c r="D2167" s="17" t="n">
        <v>8486630</v>
      </c>
      <c r="E2167" s="17" t="n">
        <v>1717700</v>
      </c>
      <c r="F2167" s="17" t="n">
        <v>938300</v>
      </c>
      <c r="G2167" s="17" t="n">
        <v>325200</v>
      </c>
      <c r="H2167" s="18" t="n">
        <v>300500</v>
      </c>
    </row>
    <row r="2168" customFormat="false" ht="20.1" hidden="false" customHeight="true" outlineLevel="0" collapsed="false">
      <c r="A2168" s="30" t="s">
        <v>15</v>
      </c>
      <c r="B2168" s="16" t="n">
        <v>1369530</v>
      </c>
      <c r="C2168" s="17" t="n">
        <v>0</v>
      </c>
      <c r="D2168" s="17" t="n">
        <v>285080</v>
      </c>
      <c r="E2168" s="17" t="n">
        <v>320740</v>
      </c>
      <c r="F2168" s="17" t="n">
        <v>379300</v>
      </c>
      <c r="G2168" s="17" t="n">
        <v>160620</v>
      </c>
      <c r="H2168" s="18" t="n">
        <v>223790</v>
      </c>
    </row>
    <row r="2169" customFormat="false" ht="20.1" hidden="false" customHeight="true" outlineLevel="0" collapsed="false">
      <c r="A2169" s="30" t="s">
        <v>16</v>
      </c>
      <c r="B2169" s="16" t="n">
        <v>0</v>
      </c>
      <c r="C2169" s="17" t="n">
        <v>0</v>
      </c>
      <c r="D2169" s="17" t="n">
        <v>0</v>
      </c>
      <c r="E2169" s="17" t="n">
        <v>0</v>
      </c>
      <c r="F2169" s="17" t="n">
        <v>0</v>
      </c>
      <c r="G2169" s="17" t="n">
        <v>0</v>
      </c>
      <c r="H2169" s="18" t="n">
        <v>0</v>
      </c>
    </row>
    <row r="2170" customFormat="false" ht="12" hidden="false" customHeight="true" outlineLevel="0" collapsed="false">
      <c r="A2170" s="30" t="s">
        <v>17</v>
      </c>
      <c r="B2170" s="16" t="n">
        <v>716860</v>
      </c>
      <c r="C2170" s="17" t="n">
        <v>0</v>
      </c>
      <c r="D2170" s="17" t="n">
        <v>224320</v>
      </c>
      <c r="E2170" s="17" t="n">
        <v>245580</v>
      </c>
      <c r="F2170" s="17" t="n">
        <v>148110</v>
      </c>
      <c r="G2170" s="17" t="n">
        <v>42400</v>
      </c>
      <c r="H2170" s="18" t="n">
        <v>56450</v>
      </c>
    </row>
    <row r="2171" customFormat="false" ht="12" hidden="false" customHeight="true" outlineLevel="0" collapsed="false">
      <c r="A2171" s="30" t="s">
        <v>18</v>
      </c>
      <c r="B2171" s="16" t="n">
        <v>700950</v>
      </c>
      <c r="C2171" s="17" t="n">
        <v>0</v>
      </c>
      <c r="D2171" s="17" t="n">
        <v>224320</v>
      </c>
      <c r="E2171" s="17" t="n">
        <v>229670</v>
      </c>
      <c r="F2171" s="17" t="n">
        <v>148110</v>
      </c>
      <c r="G2171" s="17" t="n">
        <v>42400</v>
      </c>
      <c r="H2171" s="18" t="n">
        <v>56450</v>
      </c>
    </row>
    <row r="2172" customFormat="false" ht="12" hidden="false" customHeight="true" outlineLevel="0" collapsed="false">
      <c r="A2172" s="30" t="s">
        <v>19</v>
      </c>
      <c r="B2172" s="16" t="n">
        <v>5304301</v>
      </c>
      <c r="C2172" s="17" t="n">
        <v>3195956</v>
      </c>
      <c r="D2172" s="17" t="n">
        <v>788368</v>
      </c>
      <c r="E2172" s="17" t="n">
        <v>573307</v>
      </c>
      <c r="F2172" s="17" t="n">
        <v>267100</v>
      </c>
      <c r="G2172" s="17" t="n">
        <v>115540</v>
      </c>
      <c r="H2172" s="18" t="n">
        <v>364030</v>
      </c>
    </row>
    <row r="2173" customFormat="false" ht="20.1" hidden="false" customHeight="true" outlineLevel="0" collapsed="false">
      <c r="A2173" s="30" t="s">
        <v>20</v>
      </c>
      <c r="B2173" s="16" t="n">
        <v>0</v>
      </c>
      <c r="C2173" s="17" t="n">
        <v>0</v>
      </c>
      <c r="D2173" s="17" t="n">
        <v>0</v>
      </c>
      <c r="E2173" s="17" t="n">
        <v>0</v>
      </c>
      <c r="F2173" s="17" t="n">
        <v>0</v>
      </c>
      <c r="G2173" s="17" t="n">
        <v>0</v>
      </c>
      <c r="H2173" s="18" t="n">
        <v>0</v>
      </c>
    </row>
    <row r="2174" customFormat="false" ht="12" hidden="false" customHeight="true" outlineLevel="0" collapsed="false">
      <c r="A2174" s="30" t="s">
        <v>21</v>
      </c>
      <c r="B2174" s="16" t="n">
        <v>69295237</v>
      </c>
      <c r="C2174" s="17" t="n">
        <v>44126967</v>
      </c>
      <c r="D2174" s="17" t="n">
        <v>14477367</v>
      </c>
      <c r="E2174" s="17" t="n">
        <v>4940058</v>
      </c>
      <c r="F2174" s="17" t="n">
        <v>3230376</v>
      </c>
      <c r="G2174" s="17" t="n">
        <v>884783</v>
      </c>
      <c r="H2174" s="18" t="n">
        <v>1635686</v>
      </c>
    </row>
    <row r="2175" customFormat="false" ht="12" hidden="false" customHeight="true" outlineLevel="0" collapsed="false">
      <c r="A2175" s="30" t="s">
        <v>22</v>
      </c>
      <c r="B2175" s="16" t="n">
        <v>66104135</v>
      </c>
      <c r="C2175" s="17" t="n">
        <v>41521594</v>
      </c>
      <c r="D2175" s="17" t="n">
        <v>14289820</v>
      </c>
      <c r="E2175" s="17" t="n">
        <v>4836365</v>
      </c>
      <c r="F2175" s="17" t="n">
        <v>3022571</v>
      </c>
      <c r="G2175" s="17" t="n">
        <v>884783</v>
      </c>
      <c r="H2175" s="18" t="n">
        <v>1549002</v>
      </c>
    </row>
    <row r="2176" customFormat="false" ht="12" hidden="false" customHeight="true" outlineLevel="0" collapsed="false">
      <c r="A2176" s="30" t="s">
        <v>23</v>
      </c>
      <c r="B2176" s="16" t="n">
        <v>214224815</v>
      </c>
      <c r="C2176" s="17" t="n">
        <v>160966881</v>
      </c>
      <c r="D2176" s="17" t="n">
        <v>34743239</v>
      </c>
      <c r="E2176" s="17" t="n">
        <v>8869949</v>
      </c>
      <c r="F2176" s="17" t="n">
        <v>5082915</v>
      </c>
      <c r="G2176" s="17" t="n">
        <v>2575567</v>
      </c>
      <c r="H2176" s="18" t="n">
        <v>1986264</v>
      </c>
    </row>
    <row r="2177" customFormat="false" ht="12" hidden="false" customHeight="true" outlineLevel="0" collapsed="false">
      <c r="A2177" s="30" t="s">
        <v>24</v>
      </c>
      <c r="B2177" s="16" t="n">
        <v>973993</v>
      </c>
      <c r="C2177" s="17" t="n">
        <v>803834</v>
      </c>
      <c r="D2177" s="17" t="n">
        <v>15998</v>
      </c>
      <c r="E2177" s="17" t="n">
        <v>0</v>
      </c>
      <c r="F2177" s="17" t="n">
        <v>154161</v>
      </c>
      <c r="G2177" s="17" t="n">
        <v>0</v>
      </c>
      <c r="H2177" s="18" t="n">
        <v>0</v>
      </c>
    </row>
    <row r="2178" customFormat="false" ht="12" hidden="false" customHeight="true" outlineLevel="0" collapsed="false">
      <c r="A2178" s="30" t="s">
        <v>25</v>
      </c>
      <c r="B2178" s="16" t="n">
        <v>75965815</v>
      </c>
      <c r="C2178" s="17" t="n">
        <v>46815261</v>
      </c>
      <c r="D2178" s="17" t="n">
        <v>16330202</v>
      </c>
      <c r="E2178" s="17" t="n">
        <v>5824884</v>
      </c>
      <c r="F2178" s="17" t="n">
        <v>3726059</v>
      </c>
      <c r="G2178" s="17" t="n">
        <v>1126119</v>
      </c>
      <c r="H2178" s="18" t="n">
        <v>2143290</v>
      </c>
    </row>
    <row r="2179" customFormat="false" ht="12" hidden="false" customHeight="true" outlineLevel="0" collapsed="false">
      <c r="A2179" s="30" t="s">
        <v>26</v>
      </c>
      <c r="B2179" s="16" t="n">
        <v>17149053</v>
      </c>
      <c r="C2179" s="17" t="n">
        <v>6742816</v>
      </c>
      <c r="D2179" s="17" t="n">
        <v>4812978</v>
      </c>
      <c r="E2179" s="17" t="n">
        <v>2326790</v>
      </c>
      <c r="F2179" s="17" t="n">
        <v>1278619</v>
      </c>
      <c r="G2179" s="17" t="n">
        <v>472401</v>
      </c>
      <c r="H2179" s="18" t="n">
        <v>1515449</v>
      </c>
    </row>
    <row r="2180" s="32" customFormat="true" ht="15" hidden="false" customHeight="true" outlineLevel="0" collapsed="false">
      <c r="A2180" s="30" t="s">
        <v>27</v>
      </c>
      <c r="B2180" s="16" t="n">
        <v>58816762</v>
      </c>
      <c r="C2180" s="17" t="n">
        <v>40072445</v>
      </c>
      <c r="D2180" s="17" t="n">
        <v>11517224</v>
      </c>
      <c r="E2180" s="17" t="n">
        <v>3498094</v>
      </c>
      <c r="F2180" s="17" t="n">
        <v>2447440</v>
      </c>
      <c r="G2180" s="17" t="n">
        <v>653718</v>
      </c>
      <c r="H2180" s="18" t="n">
        <v>627841</v>
      </c>
      <c r="I2180" s="2"/>
    </row>
    <row r="2181" customFormat="false" ht="18" hidden="false" customHeight="true" outlineLevel="0" collapsed="false">
      <c r="A2181" s="30" t="s">
        <v>39</v>
      </c>
      <c r="B2181" s="16" t="n">
        <v>55655028</v>
      </c>
      <c r="C2181" s="17" t="n">
        <v>38135902</v>
      </c>
      <c r="D2181" s="17" t="n">
        <v>10881718</v>
      </c>
      <c r="E2181" s="17" t="n">
        <v>3256301</v>
      </c>
      <c r="F2181" s="17" t="n">
        <v>2142528</v>
      </c>
      <c r="G2181" s="17" t="n">
        <v>632868</v>
      </c>
      <c r="H2181" s="18" t="n">
        <v>605711</v>
      </c>
    </row>
    <row r="2182" customFormat="false" ht="20.1" hidden="false" customHeight="true" outlineLevel="0" collapsed="false">
      <c r="A2182" s="30" t="s">
        <v>29</v>
      </c>
      <c r="B2182" s="16" t="n">
        <v>6670578</v>
      </c>
      <c r="C2182" s="17" t="n">
        <v>2688294</v>
      </c>
      <c r="D2182" s="17" t="n">
        <v>1852835</v>
      </c>
      <c r="E2182" s="17" t="n">
        <v>884826</v>
      </c>
      <c r="F2182" s="17" t="n">
        <v>495683</v>
      </c>
      <c r="G2182" s="17" t="n">
        <v>241336</v>
      </c>
      <c r="H2182" s="18" t="n">
        <v>507604</v>
      </c>
    </row>
    <row r="2183" customFormat="false" ht="18" hidden="false" customHeight="true" outlineLevel="0" collapsed="false">
      <c r="A2183" s="30" t="s">
        <v>30</v>
      </c>
      <c r="B2183" s="16" t="n">
        <v>864676</v>
      </c>
      <c r="C2183" s="17" t="n">
        <v>273698</v>
      </c>
      <c r="D2183" s="17" t="n">
        <v>276138</v>
      </c>
      <c r="E2183" s="17" t="n">
        <v>133895</v>
      </c>
      <c r="F2183" s="17" t="n">
        <v>54095</v>
      </c>
      <c r="G2183" s="17" t="n">
        <v>2226</v>
      </c>
      <c r="H2183" s="18" t="n">
        <v>124624</v>
      </c>
    </row>
    <row r="2184" customFormat="false" ht="12" hidden="false" customHeight="true" outlineLevel="0" collapsed="false">
      <c r="A2184" s="30" t="s">
        <v>31</v>
      </c>
      <c r="B2184" s="16" t="n">
        <v>5805902</v>
      </c>
      <c r="C2184" s="17" t="n">
        <v>2414596</v>
      </c>
      <c r="D2184" s="17" t="n">
        <v>1576697</v>
      </c>
      <c r="E2184" s="17" t="n">
        <v>750931</v>
      </c>
      <c r="F2184" s="17" t="n">
        <v>441588</v>
      </c>
      <c r="G2184" s="17" t="n">
        <v>239110</v>
      </c>
      <c r="H2184" s="18" t="n">
        <v>382980</v>
      </c>
    </row>
    <row r="2185" customFormat="false" ht="12" hidden="false" customHeight="true" outlineLevel="0" collapsed="false">
      <c r="A2185" s="30" t="s">
        <v>40</v>
      </c>
      <c r="B2185" s="16" t="n">
        <v>5539102</v>
      </c>
      <c r="C2185" s="17" t="n">
        <v>2414596</v>
      </c>
      <c r="D2185" s="17" t="n">
        <v>1495497</v>
      </c>
      <c r="E2185" s="17" t="n">
        <v>704531</v>
      </c>
      <c r="F2185" s="17" t="n">
        <v>395188</v>
      </c>
      <c r="G2185" s="17" t="n">
        <v>204310</v>
      </c>
      <c r="H2185" s="18" t="n">
        <v>324980</v>
      </c>
    </row>
    <row r="2186" customFormat="false" ht="12" hidden="false" customHeight="true" outlineLevel="0" collapsed="false">
      <c r="A2186" s="30" t="s">
        <v>41</v>
      </c>
      <c r="B2186" s="16" t="n">
        <v>0</v>
      </c>
      <c r="C2186" s="17" t="n">
        <v>0</v>
      </c>
      <c r="D2186" s="17" t="n">
        <v>0</v>
      </c>
      <c r="E2186" s="17" t="n">
        <v>0</v>
      </c>
      <c r="F2186" s="17" t="n">
        <v>0</v>
      </c>
      <c r="G2186" s="17" t="n">
        <v>0</v>
      </c>
      <c r="H2186" s="18" t="n">
        <v>0</v>
      </c>
    </row>
    <row r="2187" customFormat="false" ht="12" hidden="false" customHeight="true" outlineLevel="0" collapsed="false">
      <c r="A2187" s="30" t="s">
        <v>42</v>
      </c>
      <c r="B2187" s="16" t="n">
        <v>0</v>
      </c>
      <c r="C2187" s="17" t="n">
        <v>0</v>
      </c>
      <c r="D2187" s="17" t="n">
        <v>0</v>
      </c>
      <c r="E2187" s="17" t="n">
        <v>0</v>
      </c>
      <c r="F2187" s="17" t="n">
        <v>0</v>
      </c>
      <c r="G2187" s="17" t="n">
        <v>0</v>
      </c>
      <c r="H2187" s="18" t="n">
        <v>0</v>
      </c>
    </row>
    <row r="2188" customFormat="false" ht="12" hidden="false" customHeight="true" outlineLevel="0" collapsed="false">
      <c r="A2188" s="30" t="s">
        <v>43</v>
      </c>
      <c r="B2188" s="16" t="n">
        <v>266800</v>
      </c>
      <c r="C2188" s="17" t="n">
        <v>0</v>
      </c>
      <c r="D2188" s="17" t="n">
        <v>81200</v>
      </c>
      <c r="E2188" s="17" t="n">
        <v>46400</v>
      </c>
      <c r="F2188" s="17" t="n">
        <v>46400</v>
      </c>
      <c r="G2188" s="17" t="n">
        <v>34800</v>
      </c>
      <c r="H2188" s="18" t="n">
        <v>58000</v>
      </c>
    </row>
    <row r="2189" customFormat="false" ht="12" hidden="false" customHeight="true" outlineLevel="0" collapsed="false">
      <c r="A2189" s="31" t="s">
        <v>36</v>
      </c>
      <c r="B2189" s="26" t="n">
        <v>0</v>
      </c>
      <c r="C2189" s="27" t="n">
        <v>0</v>
      </c>
      <c r="D2189" s="27" t="n">
        <v>0</v>
      </c>
      <c r="E2189" s="27" t="n">
        <v>0</v>
      </c>
      <c r="F2189" s="27" t="n">
        <v>0</v>
      </c>
      <c r="G2189" s="27" t="n">
        <v>0</v>
      </c>
      <c r="H2189" s="28" t="n">
        <v>0</v>
      </c>
    </row>
    <row r="2190" customFormat="false" ht="20.1" hidden="false" customHeight="true" outlineLevel="0" collapsed="false">
      <c r="A2190" s="29" t="s">
        <v>120</v>
      </c>
      <c r="B2190" s="12"/>
      <c r="C2190" s="13"/>
      <c r="D2190" s="13"/>
      <c r="E2190" s="13"/>
      <c r="F2190" s="13"/>
      <c r="G2190" s="13"/>
      <c r="H2190" s="14"/>
    </row>
    <row r="2191" customFormat="false" ht="12" hidden="false" customHeight="true" outlineLevel="0" collapsed="false">
      <c r="A2191" s="30" t="s">
        <v>38</v>
      </c>
      <c r="B2191" s="16" t="n">
        <v>3187</v>
      </c>
      <c r="C2191" s="17" t="n">
        <v>2345</v>
      </c>
      <c r="D2191" s="17" t="n">
        <v>572</v>
      </c>
      <c r="E2191" s="17" t="n">
        <v>177</v>
      </c>
      <c r="F2191" s="17" t="n">
        <v>57</v>
      </c>
      <c r="G2191" s="17" t="n">
        <v>26</v>
      </c>
      <c r="H2191" s="18" t="n">
        <v>10</v>
      </c>
    </row>
    <row r="2192" customFormat="false" ht="20.1" hidden="false" customHeight="true" outlineLevel="0" collapsed="false">
      <c r="A2192" s="30" t="s">
        <v>11</v>
      </c>
      <c r="B2192" s="16" t="n">
        <v>424189295</v>
      </c>
      <c r="C2192" s="17" t="n">
        <v>257075563</v>
      </c>
      <c r="D2192" s="17" t="n">
        <v>98954578</v>
      </c>
      <c r="E2192" s="17" t="n">
        <v>40325124</v>
      </c>
      <c r="F2192" s="17" t="n">
        <v>15813217</v>
      </c>
      <c r="G2192" s="17" t="n">
        <v>8343903</v>
      </c>
      <c r="H2192" s="18" t="n">
        <v>3676910</v>
      </c>
    </row>
    <row r="2193" customFormat="false" ht="20.1" hidden="false" customHeight="true" outlineLevel="0" collapsed="false">
      <c r="A2193" s="30" t="s">
        <v>12</v>
      </c>
      <c r="B2193" s="16" t="n">
        <v>293081820</v>
      </c>
      <c r="C2193" s="17" t="n">
        <v>171286140</v>
      </c>
      <c r="D2193" s="17" t="n">
        <v>70023800</v>
      </c>
      <c r="E2193" s="17" t="n">
        <v>30421990</v>
      </c>
      <c r="F2193" s="17" t="n">
        <v>12091670</v>
      </c>
      <c r="G2193" s="17" t="n">
        <v>6355290</v>
      </c>
      <c r="H2193" s="18" t="n">
        <v>2902930</v>
      </c>
    </row>
    <row r="2194" customFormat="false" ht="20.1" hidden="false" customHeight="true" outlineLevel="0" collapsed="false">
      <c r="A2194" s="30" t="s">
        <v>13</v>
      </c>
      <c r="B2194" s="16" t="n">
        <v>4486600</v>
      </c>
      <c r="C2194" s="17" t="n">
        <v>3074700</v>
      </c>
      <c r="D2194" s="17" t="n">
        <v>1236200</v>
      </c>
      <c r="E2194" s="17" t="n">
        <v>153500</v>
      </c>
      <c r="F2194" s="17" t="n">
        <v>22200</v>
      </c>
      <c r="G2194" s="17" t="n">
        <v>0</v>
      </c>
      <c r="H2194" s="18" t="n">
        <v>0</v>
      </c>
    </row>
    <row r="2195" customFormat="false" ht="12" hidden="false" customHeight="true" outlineLevel="0" collapsed="false">
      <c r="A2195" s="30" t="s">
        <v>14</v>
      </c>
      <c r="B2195" s="16" t="n">
        <v>116747775</v>
      </c>
      <c r="C2195" s="17" t="n">
        <v>79516559</v>
      </c>
      <c r="D2195" s="17" t="n">
        <v>24993366</v>
      </c>
      <c r="E2195" s="17" t="n">
        <v>7801550</v>
      </c>
      <c r="F2195" s="17" t="n">
        <v>2712700</v>
      </c>
      <c r="G2195" s="17" t="n">
        <v>1279800</v>
      </c>
      <c r="H2195" s="18" t="n">
        <v>443800</v>
      </c>
    </row>
    <row r="2196" customFormat="false" ht="12" hidden="false" customHeight="true" outlineLevel="0" collapsed="false">
      <c r="A2196" s="30" t="s">
        <v>15</v>
      </c>
      <c r="B2196" s="16" t="n">
        <v>3373771</v>
      </c>
      <c r="C2196" s="17" t="n">
        <v>0</v>
      </c>
      <c r="D2196" s="17" t="n">
        <v>857200</v>
      </c>
      <c r="E2196" s="17" t="n">
        <v>942581</v>
      </c>
      <c r="F2196" s="17" t="n">
        <v>699060</v>
      </c>
      <c r="G2196" s="17" t="n">
        <v>608310</v>
      </c>
      <c r="H2196" s="18" t="n">
        <v>266620</v>
      </c>
    </row>
    <row r="2197" customFormat="false" ht="12" hidden="false" customHeight="true" outlineLevel="0" collapsed="false">
      <c r="A2197" s="30" t="s">
        <v>16</v>
      </c>
      <c r="B2197" s="16" t="n">
        <v>0</v>
      </c>
      <c r="C2197" s="17" t="n">
        <v>0</v>
      </c>
      <c r="D2197" s="17" t="n">
        <v>0</v>
      </c>
      <c r="E2197" s="17" t="n">
        <v>0</v>
      </c>
      <c r="F2197" s="17" t="n">
        <v>0</v>
      </c>
      <c r="G2197" s="17" t="n">
        <v>0</v>
      </c>
      <c r="H2197" s="18" t="n">
        <v>0</v>
      </c>
    </row>
    <row r="2198" customFormat="false" ht="20.1" hidden="false" customHeight="true" outlineLevel="0" collapsed="false">
      <c r="A2198" s="30" t="s">
        <v>17</v>
      </c>
      <c r="B2198" s="16" t="n">
        <v>614480</v>
      </c>
      <c r="C2198" s="17" t="n">
        <v>0</v>
      </c>
      <c r="D2198" s="17" t="n">
        <v>207415</v>
      </c>
      <c r="E2198" s="17" t="n">
        <v>224506</v>
      </c>
      <c r="F2198" s="17" t="n">
        <v>136076</v>
      </c>
      <c r="G2198" s="17" t="n">
        <v>35583</v>
      </c>
      <c r="H2198" s="18" t="n">
        <v>10900</v>
      </c>
    </row>
    <row r="2199" customFormat="false" ht="12" hidden="false" customHeight="true" outlineLevel="0" collapsed="false">
      <c r="A2199" s="30" t="s">
        <v>18</v>
      </c>
      <c r="B2199" s="16" t="n">
        <v>606147</v>
      </c>
      <c r="C2199" s="17" t="n">
        <v>0</v>
      </c>
      <c r="D2199" s="17" t="n">
        <v>207415</v>
      </c>
      <c r="E2199" s="17" t="n">
        <v>221623</v>
      </c>
      <c r="F2199" s="17" t="n">
        <v>136076</v>
      </c>
      <c r="G2199" s="17" t="n">
        <v>30133</v>
      </c>
      <c r="H2199" s="18" t="n">
        <v>10900</v>
      </c>
    </row>
    <row r="2200" customFormat="false" ht="12" hidden="false" customHeight="true" outlineLevel="0" collapsed="false">
      <c r="A2200" s="30" t="s">
        <v>19</v>
      </c>
      <c r="B2200" s="16" t="n">
        <v>10371449</v>
      </c>
      <c r="C2200" s="17" t="n">
        <v>6272864</v>
      </c>
      <c r="D2200" s="17" t="n">
        <v>2872797</v>
      </c>
      <c r="E2200" s="17" t="n">
        <v>934497</v>
      </c>
      <c r="F2200" s="17" t="n">
        <v>173711</v>
      </c>
      <c r="G2200" s="17" t="n">
        <v>64920</v>
      </c>
      <c r="H2200" s="18" t="n">
        <v>52660</v>
      </c>
    </row>
    <row r="2201" customFormat="false" ht="12" hidden="false" customHeight="true" outlineLevel="0" collapsed="false">
      <c r="A2201" s="30" t="s">
        <v>20</v>
      </c>
      <c r="B2201" s="16" t="n">
        <v>0</v>
      </c>
      <c r="C2201" s="17" t="n">
        <v>0</v>
      </c>
      <c r="D2201" s="17" t="n">
        <v>0</v>
      </c>
      <c r="E2201" s="17" t="n">
        <v>0</v>
      </c>
      <c r="F2201" s="17" t="n">
        <v>0</v>
      </c>
      <c r="G2201" s="17" t="n">
        <v>0</v>
      </c>
      <c r="H2201" s="18" t="n">
        <v>0</v>
      </c>
    </row>
    <row r="2202" customFormat="false" ht="12" hidden="false" customHeight="true" outlineLevel="0" collapsed="false">
      <c r="A2202" s="30" t="s">
        <v>21</v>
      </c>
      <c r="B2202" s="16" t="n">
        <v>104508355</v>
      </c>
      <c r="C2202" s="17" t="n">
        <v>48166004</v>
      </c>
      <c r="D2202" s="17" t="n">
        <v>29636804</v>
      </c>
      <c r="E2202" s="17" t="n">
        <v>16070637</v>
      </c>
      <c r="F2202" s="17" t="n">
        <v>6000525</v>
      </c>
      <c r="G2202" s="17" t="n">
        <v>3259708</v>
      </c>
      <c r="H2202" s="18" t="n">
        <v>1374677</v>
      </c>
    </row>
    <row r="2203" customFormat="false" ht="12" hidden="false" customHeight="true" outlineLevel="0" collapsed="false">
      <c r="A2203" s="30" t="s">
        <v>22</v>
      </c>
      <c r="B2203" s="16" t="n">
        <v>98597170</v>
      </c>
      <c r="C2203" s="17" t="n">
        <v>44428576</v>
      </c>
      <c r="D2203" s="17" t="n">
        <v>28176584</v>
      </c>
      <c r="E2203" s="17" t="n">
        <v>15723436</v>
      </c>
      <c r="F2203" s="17" t="n">
        <v>5669658</v>
      </c>
      <c r="G2203" s="17" t="n">
        <v>3224239</v>
      </c>
      <c r="H2203" s="18" t="n">
        <v>1374677</v>
      </c>
    </row>
    <row r="2204" customFormat="false" ht="12" hidden="false" customHeight="true" outlineLevel="0" collapsed="false">
      <c r="A2204" s="30" t="s">
        <v>23</v>
      </c>
      <c r="B2204" s="16" t="n">
        <v>321156030</v>
      </c>
      <c r="C2204" s="17" t="n">
        <v>209784318</v>
      </c>
      <c r="D2204" s="17" t="n">
        <v>69756918</v>
      </c>
      <c r="E2204" s="17" t="n">
        <v>24289357</v>
      </c>
      <c r="F2204" s="17" t="n">
        <v>9939009</v>
      </c>
      <c r="G2204" s="17" t="n">
        <v>5084195</v>
      </c>
      <c r="H2204" s="18" t="n">
        <v>2302233</v>
      </c>
    </row>
    <row r="2205" s="21" customFormat="true" ht="15" hidden="false" customHeight="true" outlineLevel="0" collapsed="false">
      <c r="A2205" s="30" t="s">
        <v>24</v>
      </c>
      <c r="B2205" s="16" t="n">
        <v>1475090</v>
      </c>
      <c r="C2205" s="17" t="n">
        <v>874759</v>
      </c>
      <c r="D2205" s="17" t="n">
        <v>439144</v>
      </c>
      <c r="E2205" s="17" t="n">
        <v>34870</v>
      </c>
      <c r="F2205" s="17" t="n">
        <v>126317</v>
      </c>
      <c r="G2205" s="17" t="n">
        <v>0</v>
      </c>
      <c r="H2205" s="18" t="n">
        <v>0</v>
      </c>
      <c r="I2205" s="2"/>
    </row>
    <row r="2206" customFormat="false" ht="20.1" hidden="false" customHeight="true" outlineLevel="0" collapsed="false">
      <c r="A2206" s="30" t="s">
        <v>25</v>
      </c>
      <c r="B2206" s="16" t="n">
        <v>119609461</v>
      </c>
      <c r="C2206" s="17" t="n">
        <v>53340670</v>
      </c>
      <c r="D2206" s="17" t="n">
        <v>34445531</v>
      </c>
      <c r="E2206" s="17" t="n">
        <v>19056890</v>
      </c>
      <c r="F2206" s="17" t="n">
        <v>7392224</v>
      </c>
      <c r="G2206" s="17" t="n">
        <v>3890082</v>
      </c>
      <c r="H2206" s="18" t="n">
        <v>1484064</v>
      </c>
    </row>
    <row r="2207" customFormat="false" ht="20.1" hidden="false" customHeight="true" outlineLevel="0" collapsed="false">
      <c r="A2207" s="30" t="s">
        <v>26</v>
      </c>
      <c r="B2207" s="16" t="n">
        <v>38819622</v>
      </c>
      <c r="C2207" s="17" t="n">
        <v>12453659</v>
      </c>
      <c r="D2207" s="17" t="n">
        <v>12449515</v>
      </c>
      <c r="E2207" s="17" t="n">
        <v>7926610</v>
      </c>
      <c r="F2207" s="17" t="n">
        <v>3628405</v>
      </c>
      <c r="G2207" s="17" t="n">
        <v>1939724</v>
      </c>
      <c r="H2207" s="18" t="n">
        <v>421709</v>
      </c>
    </row>
    <row r="2208" customFormat="false" ht="18" hidden="false" customHeight="true" outlineLevel="0" collapsed="false">
      <c r="A2208" s="30" t="s">
        <v>27</v>
      </c>
      <c r="B2208" s="16" t="n">
        <v>80789839</v>
      </c>
      <c r="C2208" s="17" t="n">
        <v>40887011</v>
      </c>
      <c r="D2208" s="17" t="n">
        <v>21996016</v>
      </c>
      <c r="E2208" s="17" t="n">
        <v>11130280</v>
      </c>
      <c r="F2208" s="17" t="n">
        <v>3763819</v>
      </c>
      <c r="G2208" s="17" t="n">
        <v>1950358</v>
      </c>
      <c r="H2208" s="18" t="n">
        <v>1062355</v>
      </c>
    </row>
    <row r="2209" customFormat="false" ht="12" hidden="false" customHeight="true" outlineLevel="0" collapsed="false">
      <c r="A2209" s="30" t="s">
        <v>39</v>
      </c>
      <c r="B2209" s="16" t="n">
        <v>72920499</v>
      </c>
      <c r="C2209" s="17" t="n">
        <v>36973785</v>
      </c>
      <c r="D2209" s="17" t="n">
        <v>19388380</v>
      </c>
      <c r="E2209" s="17" t="n">
        <v>10344858</v>
      </c>
      <c r="F2209" s="17" t="n">
        <v>3480263</v>
      </c>
      <c r="G2209" s="17" t="n">
        <v>1771267</v>
      </c>
      <c r="H2209" s="18" t="n">
        <v>961946</v>
      </c>
    </row>
    <row r="2210" customFormat="false" ht="12" hidden="false" customHeight="true" outlineLevel="0" collapsed="false">
      <c r="A2210" s="30" t="s">
        <v>29</v>
      </c>
      <c r="B2210" s="16" t="n">
        <v>15101106</v>
      </c>
      <c r="C2210" s="17" t="n">
        <v>5174666</v>
      </c>
      <c r="D2210" s="17" t="n">
        <v>4808727</v>
      </c>
      <c r="E2210" s="17" t="n">
        <v>2986253</v>
      </c>
      <c r="F2210" s="17" t="n">
        <v>1391699</v>
      </c>
      <c r="G2210" s="17" t="n">
        <v>630374</v>
      </c>
      <c r="H2210" s="18" t="n">
        <v>109387</v>
      </c>
    </row>
    <row r="2211" customFormat="false" ht="12" hidden="false" customHeight="true" outlineLevel="0" collapsed="false">
      <c r="A2211" s="30" t="s">
        <v>30</v>
      </c>
      <c r="B2211" s="16" t="n">
        <v>3446762</v>
      </c>
      <c r="C2211" s="17" t="n">
        <v>1084771</v>
      </c>
      <c r="D2211" s="17" t="n">
        <v>1134640</v>
      </c>
      <c r="E2211" s="17" t="n">
        <v>707089</v>
      </c>
      <c r="F2211" s="17" t="n">
        <v>372571</v>
      </c>
      <c r="G2211" s="17" t="n">
        <v>142664</v>
      </c>
      <c r="H2211" s="18" t="n">
        <v>5027</v>
      </c>
    </row>
    <row r="2212" customFormat="false" ht="12" hidden="false" customHeight="true" outlineLevel="0" collapsed="false">
      <c r="A2212" s="30" t="s">
        <v>31</v>
      </c>
      <c r="B2212" s="16" t="n">
        <v>11604125</v>
      </c>
      <c r="C2212" s="17" t="n">
        <v>4068296</v>
      </c>
      <c r="D2212" s="17" t="n">
        <v>3669137</v>
      </c>
      <c r="E2212" s="17" t="n">
        <v>2255764</v>
      </c>
      <c r="F2212" s="17" t="n">
        <v>1018858</v>
      </c>
      <c r="G2212" s="17" t="n">
        <v>487710</v>
      </c>
      <c r="H2212" s="18" t="n">
        <v>104360</v>
      </c>
    </row>
    <row r="2213" customFormat="false" ht="12" hidden="false" customHeight="true" outlineLevel="0" collapsed="false">
      <c r="A2213" s="30" t="s">
        <v>40</v>
      </c>
      <c r="B2213" s="16" t="n">
        <v>11140384</v>
      </c>
      <c r="C2213" s="17" t="n">
        <v>4056696</v>
      </c>
      <c r="D2213" s="17" t="n">
        <v>3552216</v>
      </c>
      <c r="E2213" s="17" t="n">
        <v>2103494</v>
      </c>
      <c r="F2213" s="17" t="n">
        <v>881408</v>
      </c>
      <c r="G2213" s="17" t="n">
        <v>453810</v>
      </c>
      <c r="H2213" s="18" t="n">
        <v>92760</v>
      </c>
    </row>
    <row r="2214" customFormat="false" ht="12" hidden="false" customHeight="true" outlineLevel="0" collapsed="false">
      <c r="A2214" s="30" t="s">
        <v>41</v>
      </c>
      <c r="B2214" s="16" t="n">
        <v>0</v>
      </c>
      <c r="C2214" s="17" t="n">
        <v>0</v>
      </c>
      <c r="D2214" s="17" t="n">
        <v>0</v>
      </c>
      <c r="E2214" s="17" t="n">
        <v>0</v>
      </c>
      <c r="F2214" s="17" t="n">
        <v>0</v>
      </c>
      <c r="G2214" s="17" t="n">
        <v>0</v>
      </c>
      <c r="H2214" s="18" t="n">
        <v>0</v>
      </c>
    </row>
    <row r="2215" customFormat="false" ht="20.1" hidden="false" customHeight="true" outlineLevel="0" collapsed="false">
      <c r="A2215" s="30" t="s">
        <v>42</v>
      </c>
      <c r="B2215" s="16" t="n">
        <v>64200</v>
      </c>
      <c r="C2215" s="17" t="n">
        <v>0</v>
      </c>
      <c r="D2215" s="17" t="n">
        <v>10700</v>
      </c>
      <c r="E2215" s="17" t="n">
        <v>10700</v>
      </c>
      <c r="F2215" s="17" t="n">
        <v>32100</v>
      </c>
      <c r="G2215" s="17" t="n">
        <v>10700</v>
      </c>
      <c r="H2215" s="18" t="n">
        <v>0</v>
      </c>
    </row>
    <row r="2216" customFormat="false" ht="12" hidden="false" customHeight="true" outlineLevel="0" collapsed="false">
      <c r="A2216" s="30" t="s">
        <v>43</v>
      </c>
      <c r="B2216" s="16" t="n">
        <v>399541</v>
      </c>
      <c r="C2216" s="17" t="n">
        <v>11600</v>
      </c>
      <c r="D2216" s="17" t="n">
        <v>106221</v>
      </c>
      <c r="E2216" s="17" t="n">
        <v>141570</v>
      </c>
      <c r="F2216" s="17" t="n">
        <v>105350</v>
      </c>
      <c r="G2216" s="17" t="n">
        <v>23200</v>
      </c>
      <c r="H2216" s="18" t="n">
        <v>11600</v>
      </c>
    </row>
    <row r="2217" customFormat="false" ht="20.1" hidden="false" customHeight="true" outlineLevel="0" collapsed="false">
      <c r="A2217" s="31" t="s">
        <v>36</v>
      </c>
      <c r="B2217" s="26" t="n">
        <v>50219</v>
      </c>
      <c r="C2217" s="27" t="n">
        <v>21599</v>
      </c>
      <c r="D2217" s="27" t="n">
        <v>4950</v>
      </c>
      <c r="E2217" s="27" t="n">
        <v>23400</v>
      </c>
      <c r="F2217" s="27" t="n">
        <v>270</v>
      </c>
      <c r="G2217" s="27" t="n">
        <v>0</v>
      </c>
      <c r="H2217" s="28" t="n">
        <v>0</v>
      </c>
    </row>
    <row r="2218" customFormat="false" ht="20.1" hidden="false" customHeight="true" outlineLevel="0" collapsed="false">
      <c r="A2218" s="29" t="s">
        <v>121</v>
      </c>
      <c r="B2218" s="12"/>
      <c r="C2218" s="13"/>
      <c r="D2218" s="13"/>
      <c r="E2218" s="13"/>
      <c r="F2218" s="13"/>
      <c r="G2218" s="13"/>
      <c r="H2218" s="14"/>
    </row>
    <row r="2219" customFormat="false" ht="20.1" hidden="false" customHeight="true" outlineLevel="0" collapsed="false">
      <c r="A2219" s="30" t="s">
        <v>38</v>
      </c>
      <c r="B2219" s="16" t="n">
        <v>6480</v>
      </c>
      <c r="C2219" s="17" t="n">
        <v>5062</v>
      </c>
      <c r="D2219" s="17" t="n">
        <v>957</v>
      </c>
      <c r="E2219" s="17" t="n">
        <v>293</v>
      </c>
      <c r="F2219" s="17" t="n">
        <v>114</v>
      </c>
      <c r="G2219" s="17" t="n">
        <v>32</v>
      </c>
      <c r="H2219" s="18" t="n">
        <v>22</v>
      </c>
    </row>
    <row r="2220" customFormat="false" ht="12" hidden="false" customHeight="true" outlineLevel="0" collapsed="false">
      <c r="A2220" s="30" t="s">
        <v>11</v>
      </c>
      <c r="B2220" s="16" t="n">
        <v>893327559</v>
      </c>
      <c r="C2220" s="17" t="n">
        <v>596269312</v>
      </c>
      <c r="D2220" s="17" t="n">
        <v>173950808</v>
      </c>
      <c r="E2220" s="17" t="n">
        <v>70549193</v>
      </c>
      <c r="F2220" s="17" t="n">
        <v>33083919</v>
      </c>
      <c r="G2220" s="17" t="n">
        <v>10373460</v>
      </c>
      <c r="H2220" s="18" t="n">
        <v>9100867</v>
      </c>
    </row>
    <row r="2221" customFormat="false" ht="12" hidden="false" customHeight="true" outlineLevel="0" collapsed="false">
      <c r="A2221" s="30" t="s">
        <v>12</v>
      </c>
      <c r="B2221" s="16" t="n">
        <v>608071656</v>
      </c>
      <c r="C2221" s="17" t="n">
        <v>392592368</v>
      </c>
      <c r="D2221" s="17" t="n">
        <v>122855970</v>
      </c>
      <c r="E2221" s="17" t="n">
        <v>52720740</v>
      </c>
      <c r="F2221" s="17" t="n">
        <v>24886840</v>
      </c>
      <c r="G2221" s="17" t="n">
        <v>7979370</v>
      </c>
      <c r="H2221" s="18" t="n">
        <v>7036368</v>
      </c>
    </row>
    <row r="2222" customFormat="false" ht="12" hidden="false" customHeight="true" outlineLevel="0" collapsed="false">
      <c r="A2222" s="30" t="s">
        <v>13</v>
      </c>
      <c r="B2222" s="16" t="n">
        <v>12265946</v>
      </c>
      <c r="C2222" s="17" t="n">
        <v>9240668</v>
      </c>
      <c r="D2222" s="17" t="n">
        <v>2631770</v>
      </c>
      <c r="E2222" s="17" t="n">
        <v>297330</v>
      </c>
      <c r="F2222" s="17" t="n">
        <v>55970</v>
      </c>
      <c r="G2222" s="17" t="n">
        <v>25130</v>
      </c>
      <c r="H2222" s="18" t="n">
        <v>15078</v>
      </c>
    </row>
    <row r="2223" customFormat="false" ht="20.1" hidden="false" customHeight="true" outlineLevel="0" collapsed="false">
      <c r="A2223" s="30" t="s">
        <v>14</v>
      </c>
      <c r="B2223" s="16" t="n">
        <v>248672291</v>
      </c>
      <c r="C2223" s="17" t="n">
        <v>181411139</v>
      </c>
      <c r="D2223" s="17" t="n">
        <v>44893252</v>
      </c>
      <c r="E2223" s="17" t="n">
        <v>14050200</v>
      </c>
      <c r="F2223" s="17" t="n">
        <v>5477800</v>
      </c>
      <c r="G2223" s="17" t="n">
        <v>1672700</v>
      </c>
      <c r="H2223" s="18" t="n">
        <v>1167200</v>
      </c>
    </row>
    <row r="2224" customFormat="false" ht="12" hidden="false" customHeight="true" outlineLevel="0" collapsed="false">
      <c r="A2224" s="30" t="s">
        <v>15</v>
      </c>
      <c r="B2224" s="16" t="n">
        <v>4086760</v>
      </c>
      <c r="C2224" s="17" t="n">
        <v>0</v>
      </c>
      <c r="D2224" s="17" t="n">
        <v>837920</v>
      </c>
      <c r="E2224" s="17" t="n">
        <v>1342070</v>
      </c>
      <c r="F2224" s="17" t="n">
        <v>1114060</v>
      </c>
      <c r="G2224" s="17" t="n">
        <v>391590</v>
      </c>
      <c r="H2224" s="18" t="n">
        <v>401120</v>
      </c>
    </row>
    <row r="2225" customFormat="false" ht="12" hidden="false" customHeight="true" outlineLevel="0" collapsed="false">
      <c r="A2225" s="30" t="s">
        <v>16</v>
      </c>
      <c r="B2225" s="16" t="n">
        <v>0</v>
      </c>
      <c r="C2225" s="17" t="n">
        <v>0</v>
      </c>
      <c r="D2225" s="17" t="n">
        <v>0</v>
      </c>
      <c r="E2225" s="17" t="n">
        <v>0</v>
      </c>
      <c r="F2225" s="17" t="n">
        <v>0</v>
      </c>
      <c r="G2225" s="17" t="n">
        <v>0</v>
      </c>
      <c r="H2225" s="18" t="n">
        <v>0</v>
      </c>
    </row>
    <row r="2226" customFormat="false" ht="12" hidden="false" customHeight="true" outlineLevel="0" collapsed="false">
      <c r="A2226" s="30" t="s">
        <v>17</v>
      </c>
      <c r="B2226" s="16" t="n">
        <v>3621678</v>
      </c>
      <c r="C2226" s="17" t="n">
        <v>6424</v>
      </c>
      <c r="D2226" s="17" t="n">
        <v>1126295</v>
      </c>
      <c r="E2226" s="17" t="n">
        <v>904235</v>
      </c>
      <c r="F2226" s="17" t="n">
        <v>789075</v>
      </c>
      <c r="G2226" s="17" t="n">
        <v>326560</v>
      </c>
      <c r="H2226" s="18" t="n">
        <v>469089</v>
      </c>
    </row>
    <row r="2227" customFormat="false" ht="12" hidden="false" customHeight="true" outlineLevel="0" collapsed="false">
      <c r="A2227" s="30" t="s">
        <v>18</v>
      </c>
      <c r="B2227" s="16" t="n">
        <v>3220223</v>
      </c>
      <c r="C2227" s="17" t="n">
        <v>6424</v>
      </c>
      <c r="D2227" s="17" t="n">
        <v>1022345</v>
      </c>
      <c r="E2227" s="17" t="n">
        <v>703360</v>
      </c>
      <c r="F2227" s="17" t="n">
        <v>692445</v>
      </c>
      <c r="G2227" s="17" t="n">
        <v>326560</v>
      </c>
      <c r="H2227" s="18" t="n">
        <v>469089</v>
      </c>
    </row>
    <row r="2228" customFormat="false" ht="12" hidden="false" customHeight="true" outlineLevel="0" collapsed="false">
      <c r="A2228" s="30" t="s">
        <v>19</v>
      </c>
      <c r="B2228" s="16" t="n">
        <v>28875174</v>
      </c>
      <c r="C2228" s="17" t="n">
        <v>22259381</v>
      </c>
      <c r="D2228" s="17" t="n">
        <v>4237371</v>
      </c>
      <c r="E2228" s="17" t="n">
        <v>1531948</v>
      </c>
      <c r="F2228" s="17" t="n">
        <v>816144</v>
      </c>
      <c r="G2228" s="17" t="n">
        <v>3240</v>
      </c>
      <c r="H2228" s="18" t="n">
        <v>27090</v>
      </c>
    </row>
    <row r="2229" customFormat="false" ht="12" hidden="false" customHeight="true" outlineLevel="0" collapsed="false">
      <c r="A2229" s="30" t="s">
        <v>20</v>
      </c>
      <c r="B2229" s="16" t="n">
        <v>0</v>
      </c>
      <c r="C2229" s="17" t="n">
        <v>0</v>
      </c>
      <c r="D2229" s="17" t="n">
        <v>0</v>
      </c>
      <c r="E2229" s="17" t="n">
        <v>0</v>
      </c>
      <c r="F2229" s="17" t="n">
        <v>0</v>
      </c>
      <c r="G2229" s="17" t="n">
        <v>0</v>
      </c>
      <c r="H2229" s="18" t="n">
        <v>0</v>
      </c>
    </row>
    <row r="2230" s="32" customFormat="true" ht="15" hidden="false" customHeight="true" outlineLevel="0" collapsed="false">
      <c r="A2230" s="30" t="s">
        <v>21</v>
      </c>
      <c r="B2230" s="16" t="n">
        <v>198640974</v>
      </c>
      <c r="C2230" s="17" t="n">
        <v>98818698</v>
      </c>
      <c r="D2230" s="17" t="n">
        <v>52076267</v>
      </c>
      <c r="E2230" s="17" t="n">
        <v>26134131</v>
      </c>
      <c r="F2230" s="17" t="n">
        <v>12928354</v>
      </c>
      <c r="G2230" s="17" t="n">
        <v>4172627</v>
      </c>
      <c r="H2230" s="18" t="n">
        <v>4510897</v>
      </c>
      <c r="I2230" s="2"/>
    </row>
    <row r="2231" customFormat="false" ht="20.1" hidden="false" customHeight="true" outlineLevel="0" collapsed="false">
      <c r="A2231" s="30" t="s">
        <v>22</v>
      </c>
      <c r="B2231" s="16" t="n">
        <v>186649779</v>
      </c>
      <c r="C2231" s="17" t="n">
        <v>90605798</v>
      </c>
      <c r="D2231" s="17" t="n">
        <v>49528740</v>
      </c>
      <c r="E2231" s="17" t="n">
        <v>25439051</v>
      </c>
      <c r="F2231" s="17" t="n">
        <v>12596292</v>
      </c>
      <c r="G2231" s="17" t="n">
        <v>4106256</v>
      </c>
      <c r="H2231" s="18" t="n">
        <v>4373642</v>
      </c>
    </row>
    <row r="2232" customFormat="false" ht="20.1" hidden="false" customHeight="true" outlineLevel="0" collapsed="false">
      <c r="A2232" s="30" t="s">
        <v>23</v>
      </c>
      <c r="B2232" s="16" t="n">
        <v>696410619</v>
      </c>
      <c r="C2232" s="17" t="n">
        <v>498984746</v>
      </c>
      <c r="D2232" s="17" t="n">
        <v>122055607</v>
      </c>
      <c r="E2232" s="17" t="n">
        <v>44415296</v>
      </c>
      <c r="F2232" s="17" t="n">
        <v>20164167</v>
      </c>
      <c r="G2232" s="17" t="n">
        <v>6200833</v>
      </c>
      <c r="H2232" s="18" t="n">
        <v>4589970</v>
      </c>
    </row>
    <row r="2233" customFormat="false" ht="18" hidden="false" customHeight="true" outlineLevel="0" collapsed="false">
      <c r="A2233" s="30" t="s">
        <v>24</v>
      </c>
      <c r="B2233" s="16" t="n">
        <v>1724034</v>
      </c>
      <c r="C2233" s="17" t="n">
        <v>1534132</v>
      </c>
      <c r="D2233" s="17" t="n">
        <v>181066</v>
      </c>
      <c r="E2233" s="17" t="n">
        <v>234</v>
      </c>
      <c r="F2233" s="17" t="n">
        <v>8602</v>
      </c>
      <c r="G2233" s="17" t="n">
        <v>0</v>
      </c>
      <c r="H2233" s="18" t="n">
        <v>0</v>
      </c>
    </row>
    <row r="2234" customFormat="false" ht="12" hidden="false" customHeight="true" outlineLevel="0" collapsed="false">
      <c r="A2234" s="30" t="s">
        <v>25</v>
      </c>
      <c r="B2234" s="16" t="n">
        <v>228591651</v>
      </c>
      <c r="C2234" s="17" t="n">
        <v>109653200</v>
      </c>
      <c r="D2234" s="17" t="n">
        <v>60580668</v>
      </c>
      <c r="E2234" s="17" t="n">
        <v>31750036</v>
      </c>
      <c r="F2234" s="17" t="n">
        <v>15818027</v>
      </c>
      <c r="G2234" s="17" t="n">
        <v>5157433</v>
      </c>
      <c r="H2234" s="18" t="n">
        <v>5632287</v>
      </c>
    </row>
    <row r="2235" customFormat="false" ht="12" hidden="false" customHeight="true" outlineLevel="0" collapsed="false">
      <c r="A2235" s="30" t="s">
        <v>26</v>
      </c>
      <c r="B2235" s="16" t="n">
        <v>74887940</v>
      </c>
      <c r="C2235" s="17" t="n">
        <v>24280736</v>
      </c>
      <c r="D2235" s="17" t="n">
        <v>22045791</v>
      </c>
      <c r="E2235" s="17" t="n">
        <v>14938032</v>
      </c>
      <c r="F2235" s="17" t="n">
        <v>7997353</v>
      </c>
      <c r="G2235" s="17" t="n">
        <v>2724213</v>
      </c>
      <c r="H2235" s="18" t="n">
        <v>2901815</v>
      </c>
    </row>
    <row r="2236" customFormat="false" ht="12" hidden="false" customHeight="true" outlineLevel="0" collapsed="false">
      <c r="A2236" s="30" t="s">
        <v>27</v>
      </c>
      <c r="B2236" s="16" t="n">
        <v>153703711</v>
      </c>
      <c r="C2236" s="17" t="n">
        <v>85372464</v>
      </c>
      <c r="D2236" s="17" t="n">
        <v>38534877</v>
      </c>
      <c r="E2236" s="17" t="n">
        <v>16812004</v>
      </c>
      <c r="F2236" s="17" t="n">
        <v>7820674</v>
      </c>
      <c r="G2236" s="17" t="n">
        <v>2433220</v>
      </c>
      <c r="H2236" s="18" t="n">
        <v>2730472</v>
      </c>
    </row>
    <row r="2237" customFormat="false" ht="12" hidden="false" customHeight="true" outlineLevel="0" collapsed="false">
      <c r="A2237" s="30" t="s">
        <v>39</v>
      </c>
      <c r="B2237" s="16" t="n">
        <v>139995112</v>
      </c>
      <c r="C2237" s="17" t="n">
        <v>79875739</v>
      </c>
      <c r="D2237" s="17" t="n">
        <v>34932482</v>
      </c>
      <c r="E2237" s="17" t="n">
        <v>14459800</v>
      </c>
      <c r="F2237" s="17" t="n">
        <v>6612973</v>
      </c>
      <c r="G2237" s="17" t="n">
        <v>2024204</v>
      </c>
      <c r="H2237" s="18" t="n">
        <v>2089914</v>
      </c>
    </row>
    <row r="2238" customFormat="false" ht="12" hidden="false" customHeight="true" outlineLevel="0" collapsed="false">
      <c r="A2238" s="30" t="s">
        <v>29</v>
      </c>
      <c r="B2238" s="16" t="n">
        <v>29950677</v>
      </c>
      <c r="C2238" s="17" t="n">
        <v>10834502</v>
      </c>
      <c r="D2238" s="17" t="n">
        <v>8504401</v>
      </c>
      <c r="E2238" s="17" t="n">
        <v>5615905</v>
      </c>
      <c r="F2238" s="17" t="n">
        <v>2889673</v>
      </c>
      <c r="G2238" s="17" t="n">
        <v>984806</v>
      </c>
      <c r="H2238" s="18" t="n">
        <v>1121390</v>
      </c>
    </row>
    <row r="2239" customFormat="false" ht="12" hidden="false" customHeight="true" outlineLevel="0" collapsed="false">
      <c r="A2239" s="30" t="s">
        <v>30</v>
      </c>
      <c r="B2239" s="16" t="n">
        <v>7986561</v>
      </c>
      <c r="C2239" s="17" t="n">
        <v>2709963</v>
      </c>
      <c r="D2239" s="17" t="n">
        <v>2378088</v>
      </c>
      <c r="E2239" s="17" t="n">
        <v>1549844</v>
      </c>
      <c r="F2239" s="17" t="n">
        <v>733048</v>
      </c>
      <c r="G2239" s="17" t="n">
        <v>244866</v>
      </c>
      <c r="H2239" s="18" t="n">
        <v>370752</v>
      </c>
    </row>
    <row r="2240" customFormat="false" ht="20.1" hidden="false" customHeight="true" outlineLevel="0" collapsed="false">
      <c r="A2240" s="30" t="s">
        <v>31</v>
      </c>
      <c r="B2240" s="16" t="n">
        <v>21428421</v>
      </c>
      <c r="C2240" s="17" t="n">
        <v>7767212</v>
      </c>
      <c r="D2240" s="17" t="n">
        <v>5993115</v>
      </c>
      <c r="E2240" s="17" t="n">
        <v>4036891</v>
      </c>
      <c r="F2240" s="17" t="n">
        <v>2148625</v>
      </c>
      <c r="G2240" s="17" t="n">
        <v>731940</v>
      </c>
      <c r="H2240" s="18" t="n">
        <v>750638</v>
      </c>
    </row>
    <row r="2241" customFormat="false" ht="12" hidden="false" customHeight="true" outlineLevel="0" collapsed="false">
      <c r="A2241" s="30" t="s">
        <v>40</v>
      </c>
      <c r="B2241" s="16" t="n">
        <v>20817876</v>
      </c>
      <c r="C2241" s="17" t="n">
        <v>7767212</v>
      </c>
      <c r="D2241" s="17" t="n">
        <v>5890599</v>
      </c>
      <c r="E2241" s="17" t="n">
        <v>3798535</v>
      </c>
      <c r="F2241" s="17" t="n">
        <v>2014498</v>
      </c>
      <c r="G2241" s="17" t="n">
        <v>669924</v>
      </c>
      <c r="H2241" s="18" t="n">
        <v>677108</v>
      </c>
    </row>
    <row r="2242" customFormat="false" ht="20.1" hidden="false" customHeight="true" outlineLevel="0" collapsed="false">
      <c r="A2242" s="30" t="s">
        <v>41</v>
      </c>
      <c r="B2242" s="16" t="n">
        <v>0</v>
      </c>
      <c r="C2242" s="17" t="n">
        <v>0</v>
      </c>
      <c r="D2242" s="17" t="n">
        <v>0</v>
      </c>
      <c r="E2242" s="17" t="n">
        <v>0</v>
      </c>
      <c r="F2242" s="17" t="n">
        <v>0</v>
      </c>
      <c r="G2242" s="17" t="n">
        <v>0</v>
      </c>
      <c r="H2242" s="18" t="n">
        <v>0</v>
      </c>
    </row>
    <row r="2243" customFormat="false" ht="20.1" hidden="false" customHeight="true" outlineLevel="0" collapsed="false">
      <c r="A2243" s="30" t="s">
        <v>42</v>
      </c>
      <c r="B2243" s="16" t="n">
        <v>0</v>
      </c>
      <c r="C2243" s="17" t="n">
        <v>0</v>
      </c>
      <c r="D2243" s="17" t="n">
        <v>0</v>
      </c>
      <c r="E2243" s="17" t="n">
        <v>0</v>
      </c>
      <c r="F2243" s="17" t="n">
        <v>0</v>
      </c>
      <c r="G2243" s="17" t="n">
        <v>0</v>
      </c>
      <c r="H2243" s="18" t="n">
        <v>0</v>
      </c>
    </row>
    <row r="2244" customFormat="false" ht="20.1" hidden="false" customHeight="true" outlineLevel="0" collapsed="false">
      <c r="A2244" s="30" t="s">
        <v>43</v>
      </c>
      <c r="B2244" s="16" t="n">
        <v>610545</v>
      </c>
      <c r="C2244" s="17" t="n">
        <v>0</v>
      </c>
      <c r="D2244" s="17" t="n">
        <v>102516</v>
      </c>
      <c r="E2244" s="17" t="n">
        <v>238356</v>
      </c>
      <c r="F2244" s="17" t="n">
        <v>134127</v>
      </c>
      <c r="G2244" s="17" t="n">
        <v>62016</v>
      </c>
      <c r="H2244" s="18" t="n">
        <v>73530</v>
      </c>
    </row>
    <row r="2245" customFormat="false" ht="12" hidden="false" customHeight="true" outlineLevel="0" collapsed="false">
      <c r="A2245" s="31" t="s">
        <v>36</v>
      </c>
      <c r="B2245" s="26" t="n">
        <v>535695</v>
      </c>
      <c r="C2245" s="27" t="n">
        <v>357327</v>
      </c>
      <c r="D2245" s="27" t="n">
        <v>133198</v>
      </c>
      <c r="E2245" s="27" t="n">
        <v>29170</v>
      </c>
      <c r="F2245" s="27" t="n">
        <v>8000</v>
      </c>
      <c r="G2245" s="27" t="n">
        <v>8000</v>
      </c>
      <c r="H2245" s="28" t="n">
        <v>0</v>
      </c>
    </row>
    <row r="2246" customFormat="false" ht="12" hidden="false" customHeight="true" outlineLevel="0" collapsed="false">
      <c r="A2246" s="29" t="s">
        <v>122</v>
      </c>
      <c r="B2246" s="12"/>
      <c r="C2246" s="13"/>
      <c r="D2246" s="13"/>
      <c r="E2246" s="13"/>
      <c r="F2246" s="13"/>
      <c r="G2246" s="13"/>
      <c r="H2246" s="14"/>
    </row>
    <row r="2247" customFormat="false" ht="12" hidden="false" customHeight="true" outlineLevel="0" collapsed="false">
      <c r="A2247" s="30" t="s">
        <v>38</v>
      </c>
      <c r="B2247" s="16" t="n">
        <v>3018</v>
      </c>
      <c r="C2247" s="17" t="n">
        <v>2322</v>
      </c>
      <c r="D2247" s="17" t="n">
        <v>460</v>
      </c>
      <c r="E2247" s="17" t="n">
        <v>144</v>
      </c>
      <c r="F2247" s="17" t="n">
        <v>64</v>
      </c>
      <c r="G2247" s="17" t="n">
        <v>21</v>
      </c>
      <c r="H2247" s="18" t="n">
        <v>7</v>
      </c>
    </row>
    <row r="2248" customFormat="false" ht="20.1" hidden="false" customHeight="true" outlineLevel="0" collapsed="false">
      <c r="A2248" s="30" t="s">
        <v>11</v>
      </c>
      <c r="B2248" s="16" t="n">
        <v>403003612</v>
      </c>
      <c r="C2248" s="17" t="n">
        <v>257948681</v>
      </c>
      <c r="D2248" s="17" t="n">
        <v>81201185</v>
      </c>
      <c r="E2248" s="17" t="n">
        <v>34433387</v>
      </c>
      <c r="F2248" s="17" t="n">
        <v>18839219</v>
      </c>
      <c r="G2248" s="17" t="n">
        <v>7818540</v>
      </c>
      <c r="H2248" s="18" t="n">
        <v>2762600</v>
      </c>
    </row>
    <row r="2249" customFormat="false" ht="12" hidden="false" customHeight="true" outlineLevel="0" collapsed="false">
      <c r="A2249" s="30" t="s">
        <v>12</v>
      </c>
      <c r="B2249" s="16" t="n">
        <v>270378082</v>
      </c>
      <c r="C2249" s="17" t="n">
        <v>168902415</v>
      </c>
      <c r="D2249" s="17" t="n">
        <v>55637484</v>
      </c>
      <c r="E2249" s="17" t="n">
        <v>24945366</v>
      </c>
      <c r="F2249" s="17" t="n">
        <v>13634519</v>
      </c>
      <c r="G2249" s="17" t="n">
        <v>5096188</v>
      </c>
      <c r="H2249" s="18" t="n">
        <v>2162110</v>
      </c>
    </row>
    <row r="2250" customFormat="false" ht="12" hidden="false" customHeight="true" outlineLevel="0" collapsed="false">
      <c r="A2250" s="30" t="s">
        <v>13</v>
      </c>
      <c r="B2250" s="16" t="n">
        <v>2398360</v>
      </c>
      <c r="C2250" s="17" t="n">
        <v>1727560</v>
      </c>
      <c r="D2250" s="17" t="n">
        <v>585600</v>
      </c>
      <c r="E2250" s="17" t="n">
        <v>73200</v>
      </c>
      <c r="F2250" s="17" t="n">
        <v>12000</v>
      </c>
      <c r="G2250" s="17" t="n">
        <v>0</v>
      </c>
      <c r="H2250" s="18" t="n">
        <v>0</v>
      </c>
    </row>
    <row r="2251" customFormat="false" ht="12" hidden="false" customHeight="true" outlineLevel="0" collapsed="false">
      <c r="A2251" s="30" t="s">
        <v>14</v>
      </c>
      <c r="B2251" s="16" t="n">
        <v>114286578</v>
      </c>
      <c r="C2251" s="17" t="n">
        <v>81199115</v>
      </c>
      <c r="D2251" s="17" t="n">
        <v>21122763</v>
      </c>
      <c r="E2251" s="17" t="n">
        <v>7177300</v>
      </c>
      <c r="F2251" s="17" t="n">
        <v>3356800</v>
      </c>
      <c r="G2251" s="17" t="n">
        <v>1104800</v>
      </c>
      <c r="H2251" s="18" t="n">
        <v>325800</v>
      </c>
    </row>
    <row r="2252" customFormat="false" ht="12" hidden="false" customHeight="true" outlineLevel="0" collapsed="false">
      <c r="A2252" s="30" t="s">
        <v>15</v>
      </c>
      <c r="B2252" s="16" t="n">
        <v>3620320</v>
      </c>
      <c r="C2252" s="17" t="n">
        <v>0</v>
      </c>
      <c r="D2252" s="17" t="n">
        <v>606170</v>
      </c>
      <c r="E2252" s="17" t="n">
        <v>1229180</v>
      </c>
      <c r="F2252" s="17" t="n">
        <v>1093970</v>
      </c>
      <c r="G2252" s="17" t="n">
        <v>489630</v>
      </c>
      <c r="H2252" s="18" t="n">
        <v>201370</v>
      </c>
    </row>
    <row r="2253" customFormat="false" ht="12" hidden="false" customHeight="true" outlineLevel="0" collapsed="false">
      <c r="A2253" s="30" t="s">
        <v>16</v>
      </c>
      <c r="B2253" s="16" t="n">
        <v>399988</v>
      </c>
      <c r="C2253" s="17" t="n">
        <v>0</v>
      </c>
      <c r="D2253" s="17" t="n">
        <v>0</v>
      </c>
      <c r="E2253" s="17" t="n">
        <v>0</v>
      </c>
      <c r="F2253" s="17" t="n">
        <v>0</v>
      </c>
      <c r="G2253" s="17" t="n">
        <v>399988</v>
      </c>
      <c r="H2253" s="18" t="n">
        <v>0</v>
      </c>
    </row>
    <row r="2254" customFormat="false" ht="12" hidden="false" customHeight="true" outlineLevel="0" collapsed="false">
      <c r="A2254" s="30" t="s">
        <v>17</v>
      </c>
      <c r="B2254" s="16" t="n">
        <v>2006489</v>
      </c>
      <c r="C2254" s="17" t="n">
        <v>5170</v>
      </c>
      <c r="D2254" s="17" t="n">
        <v>724870</v>
      </c>
      <c r="E2254" s="17" t="n">
        <v>586504</v>
      </c>
      <c r="F2254" s="17" t="n">
        <v>462330</v>
      </c>
      <c r="G2254" s="17" t="n">
        <v>157315</v>
      </c>
      <c r="H2254" s="18" t="n">
        <v>70300</v>
      </c>
    </row>
    <row r="2255" s="21" customFormat="true" ht="15" hidden="false" customHeight="true" outlineLevel="0" collapsed="false">
      <c r="A2255" s="30" t="s">
        <v>18</v>
      </c>
      <c r="B2255" s="16" t="n">
        <v>1481420</v>
      </c>
      <c r="C2255" s="17" t="n">
        <v>0</v>
      </c>
      <c r="D2255" s="17" t="n">
        <v>506570</v>
      </c>
      <c r="E2255" s="17" t="n">
        <v>428140</v>
      </c>
      <c r="F2255" s="17" t="n">
        <v>363370</v>
      </c>
      <c r="G2255" s="17" t="n">
        <v>125600</v>
      </c>
      <c r="H2255" s="18" t="n">
        <v>57740</v>
      </c>
      <c r="I2255" s="2"/>
    </row>
    <row r="2256" customFormat="false" ht="20.1" hidden="false" customHeight="true" outlineLevel="0" collapsed="false">
      <c r="A2256" s="30" t="s">
        <v>19</v>
      </c>
      <c r="B2256" s="16" t="n">
        <v>12312155</v>
      </c>
      <c r="C2256" s="17" t="n">
        <v>7841981</v>
      </c>
      <c r="D2256" s="17" t="n">
        <v>3109898</v>
      </c>
      <c r="E2256" s="17" t="n">
        <v>495037</v>
      </c>
      <c r="F2256" s="17" t="n">
        <v>291600</v>
      </c>
      <c r="G2256" s="17" t="n">
        <v>570619</v>
      </c>
      <c r="H2256" s="18" t="n">
        <v>3020</v>
      </c>
    </row>
    <row r="2257" customFormat="false" ht="20.1" hidden="false" customHeight="true" outlineLevel="0" collapsed="false">
      <c r="A2257" s="30" t="s">
        <v>20</v>
      </c>
      <c r="B2257" s="16" t="n">
        <v>0</v>
      </c>
      <c r="C2257" s="17" t="n">
        <v>0</v>
      </c>
      <c r="D2257" s="17" t="n">
        <v>0</v>
      </c>
      <c r="E2257" s="17" t="n">
        <v>0</v>
      </c>
      <c r="F2257" s="17" t="n">
        <v>0</v>
      </c>
      <c r="G2257" s="17" t="n">
        <v>0</v>
      </c>
      <c r="H2257" s="18" t="n">
        <v>0</v>
      </c>
    </row>
    <row r="2258" customFormat="false" ht="18" hidden="false" customHeight="true" outlineLevel="0" collapsed="false">
      <c r="A2258" s="30" t="s">
        <v>21</v>
      </c>
      <c r="B2258" s="16" t="n">
        <v>97099354</v>
      </c>
      <c r="C2258" s="17" t="n">
        <v>49943048</v>
      </c>
      <c r="D2258" s="17" t="n">
        <v>22551610</v>
      </c>
      <c r="E2258" s="17" t="n">
        <v>13309552</v>
      </c>
      <c r="F2258" s="17" t="n">
        <v>6876151</v>
      </c>
      <c r="G2258" s="17" t="n">
        <v>2972267</v>
      </c>
      <c r="H2258" s="18" t="n">
        <v>1446726</v>
      </c>
    </row>
    <row r="2259" customFormat="false" ht="12" hidden="false" customHeight="true" outlineLevel="0" collapsed="false">
      <c r="A2259" s="30" t="s">
        <v>22</v>
      </c>
      <c r="B2259" s="16" t="n">
        <v>91023069</v>
      </c>
      <c r="C2259" s="17" t="n">
        <v>45190464</v>
      </c>
      <c r="D2259" s="17" t="n">
        <v>22044961</v>
      </c>
      <c r="E2259" s="17" t="n">
        <v>12841120</v>
      </c>
      <c r="F2259" s="17" t="n">
        <v>6722236</v>
      </c>
      <c r="G2259" s="17" t="n">
        <v>2777562</v>
      </c>
      <c r="H2259" s="18" t="n">
        <v>1446726</v>
      </c>
    </row>
    <row r="2260" customFormat="false" ht="12" hidden="false" customHeight="true" outlineLevel="0" collapsed="false">
      <c r="A2260" s="30" t="s">
        <v>23</v>
      </c>
      <c r="B2260" s="16" t="n">
        <v>307690586</v>
      </c>
      <c r="C2260" s="17" t="n">
        <v>209628575</v>
      </c>
      <c r="D2260" s="17" t="n">
        <v>58712958</v>
      </c>
      <c r="E2260" s="17" t="n">
        <v>21183626</v>
      </c>
      <c r="F2260" s="17" t="n">
        <v>11969609</v>
      </c>
      <c r="G2260" s="17" t="n">
        <v>4879944</v>
      </c>
      <c r="H2260" s="18" t="n">
        <v>1315874</v>
      </c>
    </row>
    <row r="2261" customFormat="false" ht="12" hidden="false" customHeight="true" outlineLevel="0" collapsed="false">
      <c r="A2261" s="30" t="s">
        <v>24</v>
      </c>
      <c r="B2261" s="16" t="n">
        <v>1786328</v>
      </c>
      <c r="C2261" s="17" t="n">
        <v>1622942</v>
      </c>
      <c r="D2261" s="17" t="n">
        <v>63383</v>
      </c>
      <c r="E2261" s="17" t="n">
        <v>59791</v>
      </c>
      <c r="F2261" s="17" t="n">
        <v>6541</v>
      </c>
      <c r="G2261" s="17" t="n">
        <v>33671</v>
      </c>
      <c r="H2261" s="18" t="n">
        <v>0</v>
      </c>
    </row>
    <row r="2262" customFormat="false" ht="12" hidden="false" customHeight="true" outlineLevel="0" collapsed="false">
      <c r="A2262" s="30" t="s">
        <v>25</v>
      </c>
      <c r="B2262" s="16" t="n">
        <v>111076047</v>
      </c>
      <c r="C2262" s="17" t="n">
        <v>54962509</v>
      </c>
      <c r="D2262" s="17" t="n">
        <v>26053555</v>
      </c>
      <c r="E2262" s="17" t="n">
        <v>15959543</v>
      </c>
      <c r="F2262" s="17" t="n">
        <v>8351480</v>
      </c>
      <c r="G2262" s="17" t="n">
        <v>3815872</v>
      </c>
      <c r="H2262" s="18" t="n">
        <v>1933088</v>
      </c>
    </row>
    <row r="2263" customFormat="false" ht="12" hidden="false" customHeight="true" outlineLevel="0" collapsed="false">
      <c r="A2263" s="30" t="s">
        <v>26</v>
      </c>
      <c r="B2263" s="16" t="n">
        <v>35915505</v>
      </c>
      <c r="C2263" s="17" t="n">
        <v>11769345</v>
      </c>
      <c r="D2263" s="17" t="n">
        <v>8915966</v>
      </c>
      <c r="E2263" s="17" t="n">
        <v>7433285</v>
      </c>
      <c r="F2263" s="17" t="n">
        <v>4036638</v>
      </c>
      <c r="G2263" s="17" t="n">
        <v>2347488</v>
      </c>
      <c r="H2263" s="18" t="n">
        <v>1412783</v>
      </c>
    </row>
    <row r="2264" customFormat="false" ht="12" hidden="false" customHeight="true" outlineLevel="0" collapsed="false">
      <c r="A2264" s="30" t="s">
        <v>27</v>
      </c>
      <c r="B2264" s="16" t="n">
        <v>75160542</v>
      </c>
      <c r="C2264" s="17" t="n">
        <v>43193164</v>
      </c>
      <c r="D2264" s="17" t="n">
        <v>17137589</v>
      </c>
      <c r="E2264" s="17" t="n">
        <v>8526258</v>
      </c>
      <c r="F2264" s="17" t="n">
        <v>4314842</v>
      </c>
      <c r="G2264" s="17" t="n">
        <v>1468384</v>
      </c>
      <c r="H2264" s="18" t="n">
        <v>520305</v>
      </c>
    </row>
    <row r="2265" customFormat="false" ht="20.1" hidden="false" customHeight="true" outlineLevel="0" collapsed="false">
      <c r="A2265" s="30" t="s">
        <v>39</v>
      </c>
      <c r="B2265" s="16" t="n">
        <v>71416066</v>
      </c>
      <c r="C2265" s="17" t="n">
        <v>40843078</v>
      </c>
      <c r="D2265" s="17" t="n">
        <v>16588797</v>
      </c>
      <c r="E2265" s="17" t="n">
        <v>7855660</v>
      </c>
      <c r="F2265" s="17" t="n">
        <v>4139842</v>
      </c>
      <c r="G2265" s="17" t="n">
        <v>1468384</v>
      </c>
      <c r="H2265" s="18" t="n">
        <v>520305</v>
      </c>
    </row>
    <row r="2266" customFormat="false" ht="12" hidden="false" customHeight="true" outlineLevel="0" collapsed="false">
      <c r="A2266" s="30" t="s">
        <v>29</v>
      </c>
      <c r="B2266" s="16" t="n">
        <v>13976693</v>
      </c>
      <c r="C2266" s="17" t="n">
        <v>5019461</v>
      </c>
      <c r="D2266" s="17" t="n">
        <v>3501945</v>
      </c>
      <c r="E2266" s="17" t="n">
        <v>2649991</v>
      </c>
      <c r="F2266" s="17" t="n">
        <v>1475329</v>
      </c>
      <c r="G2266" s="17" t="n">
        <v>843605</v>
      </c>
      <c r="H2266" s="18" t="n">
        <v>486362</v>
      </c>
    </row>
    <row r="2267" customFormat="false" ht="20.1" hidden="false" customHeight="true" outlineLevel="0" collapsed="false">
      <c r="A2267" s="30" t="s">
        <v>30</v>
      </c>
      <c r="B2267" s="16" t="n">
        <v>3786326</v>
      </c>
      <c r="C2267" s="17" t="n">
        <v>1245276</v>
      </c>
      <c r="D2267" s="17" t="n">
        <v>947877</v>
      </c>
      <c r="E2267" s="17" t="n">
        <v>690101</v>
      </c>
      <c r="F2267" s="17" t="n">
        <v>377721</v>
      </c>
      <c r="G2267" s="17" t="n">
        <v>309179</v>
      </c>
      <c r="H2267" s="18" t="n">
        <v>216172</v>
      </c>
    </row>
    <row r="2268" customFormat="false" ht="20.1" hidden="false" customHeight="true" outlineLevel="0" collapsed="false">
      <c r="A2268" s="30" t="s">
        <v>31</v>
      </c>
      <c r="B2268" s="16" t="n">
        <v>10190367</v>
      </c>
      <c r="C2268" s="17" t="n">
        <v>3774185</v>
      </c>
      <c r="D2268" s="17" t="n">
        <v>2554068</v>
      </c>
      <c r="E2268" s="17" t="n">
        <v>1959890</v>
      </c>
      <c r="F2268" s="17" t="n">
        <v>1097608</v>
      </c>
      <c r="G2268" s="17" t="n">
        <v>534426</v>
      </c>
      <c r="H2268" s="18" t="n">
        <v>270190</v>
      </c>
    </row>
    <row r="2269" customFormat="false" ht="20.1" hidden="false" customHeight="true" outlineLevel="0" collapsed="false">
      <c r="A2269" s="30" t="s">
        <v>40</v>
      </c>
      <c r="B2269" s="16" t="n">
        <v>9854867</v>
      </c>
      <c r="C2269" s="17" t="n">
        <v>3774185</v>
      </c>
      <c r="D2269" s="17" t="n">
        <v>2449668</v>
      </c>
      <c r="E2269" s="17" t="n">
        <v>1856390</v>
      </c>
      <c r="F2269" s="17" t="n">
        <v>1028008</v>
      </c>
      <c r="G2269" s="17" t="n">
        <v>499626</v>
      </c>
      <c r="H2269" s="18" t="n">
        <v>246990</v>
      </c>
    </row>
    <row r="2270" customFormat="false" ht="12" hidden="false" customHeight="true" outlineLevel="0" collapsed="false">
      <c r="A2270" s="30" t="s">
        <v>41</v>
      </c>
      <c r="B2270" s="16" t="n">
        <v>0</v>
      </c>
      <c r="C2270" s="17" t="n">
        <v>0</v>
      </c>
      <c r="D2270" s="17" t="n">
        <v>0</v>
      </c>
      <c r="E2270" s="17" t="n">
        <v>0</v>
      </c>
      <c r="F2270" s="17" t="n">
        <v>0</v>
      </c>
      <c r="G2270" s="17" t="n">
        <v>0</v>
      </c>
      <c r="H2270" s="18" t="n">
        <v>0</v>
      </c>
    </row>
    <row r="2271" customFormat="false" ht="12" hidden="false" customHeight="true" outlineLevel="0" collapsed="false">
      <c r="A2271" s="30" t="s">
        <v>42</v>
      </c>
      <c r="B2271" s="16" t="n">
        <v>324800</v>
      </c>
      <c r="C2271" s="17" t="n">
        <v>0</v>
      </c>
      <c r="D2271" s="17" t="n">
        <v>104400</v>
      </c>
      <c r="E2271" s="17" t="n">
        <v>92800</v>
      </c>
      <c r="F2271" s="17" t="n">
        <v>69600</v>
      </c>
      <c r="G2271" s="17" t="n">
        <v>34800</v>
      </c>
      <c r="H2271" s="18" t="n">
        <v>23200</v>
      </c>
    </row>
    <row r="2272" customFormat="false" ht="12" hidden="false" customHeight="true" outlineLevel="0" collapsed="false">
      <c r="A2272" s="30" t="s">
        <v>43</v>
      </c>
      <c r="B2272" s="16" t="n">
        <v>10700</v>
      </c>
      <c r="C2272" s="17" t="n">
        <v>0</v>
      </c>
      <c r="D2272" s="17" t="n">
        <v>0</v>
      </c>
      <c r="E2272" s="17" t="n">
        <v>10700</v>
      </c>
      <c r="F2272" s="17" t="n">
        <v>0</v>
      </c>
      <c r="G2272" s="17" t="n">
        <v>0</v>
      </c>
      <c r="H2272" s="18" t="n">
        <v>0</v>
      </c>
    </row>
    <row r="2273" customFormat="false" ht="20.1" hidden="false" customHeight="true" outlineLevel="0" collapsed="false">
      <c r="A2273" s="31" t="s">
        <v>36</v>
      </c>
      <c r="B2273" s="26" t="n">
        <v>0</v>
      </c>
      <c r="C2273" s="27" t="n">
        <v>0</v>
      </c>
      <c r="D2273" s="27" t="n">
        <v>0</v>
      </c>
      <c r="E2273" s="27" t="n">
        <v>0</v>
      </c>
      <c r="F2273" s="27" t="n">
        <v>0</v>
      </c>
      <c r="G2273" s="27" t="n">
        <v>0</v>
      </c>
      <c r="H2273" s="28" t="n">
        <v>0</v>
      </c>
    </row>
    <row r="2274" customFormat="false" ht="12" hidden="false" customHeight="true" outlineLevel="0" collapsed="false">
      <c r="A2274" s="29" t="s">
        <v>123</v>
      </c>
      <c r="B2274" s="12"/>
      <c r="C2274" s="13"/>
      <c r="D2274" s="13"/>
      <c r="E2274" s="13"/>
      <c r="F2274" s="13"/>
      <c r="G2274" s="13"/>
      <c r="H2274" s="14"/>
    </row>
    <row r="2275" customFormat="false" ht="12" hidden="false" customHeight="true" outlineLevel="0" collapsed="false">
      <c r="A2275" s="30" t="s">
        <v>38</v>
      </c>
      <c r="B2275" s="16" t="n">
        <v>3948</v>
      </c>
      <c r="C2275" s="17" t="n">
        <v>2967</v>
      </c>
      <c r="D2275" s="17" t="n">
        <v>710</v>
      </c>
      <c r="E2275" s="17" t="n">
        <v>178</v>
      </c>
      <c r="F2275" s="17" t="n">
        <v>62</v>
      </c>
      <c r="G2275" s="17" t="n">
        <v>20</v>
      </c>
      <c r="H2275" s="18" t="n">
        <v>11</v>
      </c>
    </row>
    <row r="2276" customFormat="false" ht="12" hidden="false" customHeight="true" outlineLevel="0" collapsed="false">
      <c r="A2276" s="30" t="s">
        <v>11</v>
      </c>
      <c r="B2276" s="16" t="n">
        <v>519181866</v>
      </c>
      <c r="C2276" s="17" t="n">
        <v>330027427</v>
      </c>
      <c r="D2276" s="17" t="n">
        <v>118383111</v>
      </c>
      <c r="E2276" s="17" t="n">
        <v>41976290</v>
      </c>
      <c r="F2276" s="17" t="n">
        <v>17765020</v>
      </c>
      <c r="G2276" s="17" t="n">
        <v>6844038</v>
      </c>
      <c r="H2276" s="18" t="n">
        <v>4185980</v>
      </c>
    </row>
    <row r="2277" customFormat="false" ht="12" hidden="false" customHeight="true" outlineLevel="0" collapsed="false">
      <c r="A2277" s="30" t="s">
        <v>12</v>
      </c>
      <c r="B2277" s="16" t="n">
        <v>372351606</v>
      </c>
      <c r="C2277" s="17" t="n">
        <v>228388676</v>
      </c>
      <c r="D2277" s="17" t="n">
        <v>89470530</v>
      </c>
      <c r="E2277" s="17" t="n">
        <v>32159640</v>
      </c>
      <c r="F2277" s="17" t="n">
        <v>13791630</v>
      </c>
      <c r="G2277" s="17" t="n">
        <v>5146210</v>
      </c>
      <c r="H2277" s="18" t="n">
        <v>3394920</v>
      </c>
    </row>
    <row r="2278" customFormat="false" ht="12" hidden="false" customHeight="true" outlineLevel="0" collapsed="false">
      <c r="A2278" s="30" t="s">
        <v>13</v>
      </c>
      <c r="B2278" s="16" t="n">
        <v>4858185</v>
      </c>
      <c r="C2278" s="17" t="n">
        <v>3355135</v>
      </c>
      <c r="D2278" s="17" t="n">
        <v>1368600</v>
      </c>
      <c r="E2278" s="17" t="n">
        <v>99650</v>
      </c>
      <c r="F2278" s="17" t="n">
        <v>29000</v>
      </c>
      <c r="G2278" s="17" t="n">
        <v>2900</v>
      </c>
      <c r="H2278" s="18" t="n">
        <v>2900</v>
      </c>
    </row>
    <row r="2279" customFormat="false" ht="12" hidden="false" customHeight="true" outlineLevel="0" collapsed="false">
      <c r="A2279" s="30" t="s">
        <v>14</v>
      </c>
      <c r="B2279" s="16" t="n">
        <v>130703154</v>
      </c>
      <c r="C2279" s="17" t="n">
        <v>93599444</v>
      </c>
      <c r="D2279" s="17" t="n">
        <v>26167029</v>
      </c>
      <c r="E2279" s="17" t="n">
        <v>6932007</v>
      </c>
      <c r="F2279" s="17" t="n">
        <v>2629520</v>
      </c>
      <c r="G2279" s="17" t="n">
        <v>908254</v>
      </c>
      <c r="H2279" s="18" t="n">
        <v>466900</v>
      </c>
    </row>
    <row r="2280" s="21" customFormat="true" ht="15" hidden="false" customHeight="true" outlineLevel="0" collapsed="false">
      <c r="A2280" s="30" t="s">
        <v>15</v>
      </c>
      <c r="B2280" s="16" t="n">
        <v>2113970</v>
      </c>
      <c r="C2280" s="17" t="n">
        <v>0</v>
      </c>
      <c r="D2280" s="17" t="n">
        <v>421300</v>
      </c>
      <c r="E2280" s="17" t="n">
        <v>728660</v>
      </c>
      <c r="F2280" s="17" t="n">
        <v>530520</v>
      </c>
      <c r="G2280" s="17" t="n">
        <v>272260</v>
      </c>
      <c r="H2280" s="18" t="n">
        <v>161230</v>
      </c>
      <c r="I2280" s="2"/>
    </row>
    <row r="2281" customFormat="false" ht="20.1" hidden="false" customHeight="true" outlineLevel="0" collapsed="false">
      <c r="A2281" s="30" t="s">
        <v>16</v>
      </c>
      <c r="B2281" s="16" t="n">
        <v>0</v>
      </c>
      <c r="C2281" s="17" t="n">
        <v>0</v>
      </c>
      <c r="D2281" s="17" t="n">
        <v>0</v>
      </c>
      <c r="E2281" s="17" t="n">
        <v>0</v>
      </c>
      <c r="F2281" s="17" t="n">
        <v>0</v>
      </c>
      <c r="G2281" s="17" t="n">
        <v>0</v>
      </c>
      <c r="H2281" s="18" t="n">
        <v>0</v>
      </c>
    </row>
    <row r="2282" customFormat="false" ht="20.1" hidden="false" customHeight="true" outlineLevel="0" collapsed="false">
      <c r="A2282" s="30" t="s">
        <v>17</v>
      </c>
      <c r="B2282" s="16" t="n">
        <v>2313541</v>
      </c>
      <c r="C2282" s="17" t="n">
        <v>12560</v>
      </c>
      <c r="D2282" s="17" t="n">
        <v>466256</v>
      </c>
      <c r="E2282" s="17" t="n">
        <v>1176351</v>
      </c>
      <c r="F2282" s="17" t="n">
        <v>364110</v>
      </c>
      <c r="G2282" s="17" t="n">
        <v>218904</v>
      </c>
      <c r="H2282" s="18" t="n">
        <v>75360</v>
      </c>
    </row>
    <row r="2283" customFormat="false" ht="18" hidden="false" customHeight="true" outlineLevel="0" collapsed="false">
      <c r="A2283" s="30" t="s">
        <v>18</v>
      </c>
      <c r="B2283" s="16" t="n">
        <v>2275791</v>
      </c>
      <c r="C2283" s="17" t="n">
        <v>12560</v>
      </c>
      <c r="D2283" s="17" t="n">
        <v>466256</v>
      </c>
      <c r="E2283" s="17" t="n">
        <v>1138601</v>
      </c>
      <c r="F2283" s="17" t="n">
        <v>364110</v>
      </c>
      <c r="G2283" s="17" t="n">
        <v>218904</v>
      </c>
      <c r="H2283" s="18" t="n">
        <v>75360</v>
      </c>
    </row>
    <row r="2284" customFormat="false" ht="12" hidden="false" customHeight="true" outlineLevel="0" collapsed="false">
      <c r="A2284" s="30" t="s">
        <v>19</v>
      </c>
      <c r="B2284" s="16" t="n">
        <v>11699595</v>
      </c>
      <c r="C2284" s="17" t="n">
        <v>8026747</v>
      </c>
      <c r="D2284" s="17" t="n">
        <v>1857996</v>
      </c>
      <c r="E2284" s="17" t="n">
        <v>979632</v>
      </c>
      <c r="F2284" s="17" t="n">
        <v>449240</v>
      </c>
      <c r="G2284" s="17" t="n">
        <v>298410</v>
      </c>
      <c r="H2284" s="18" t="n">
        <v>87570</v>
      </c>
    </row>
    <row r="2285" customFormat="false" ht="12" hidden="false" customHeight="true" outlineLevel="0" collapsed="false">
      <c r="A2285" s="30" t="s">
        <v>20</v>
      </c>
      <c r="B2285" s="16" t="n">
        <v>0</v>
      </c>
      <c r="C2285" s="17" t="n">
        <v>0</v>
      </c>
      <c r="D2285" s="17" t="n">
        <v>0</v>
      </c>
      <c r="E2285" s="17" t="n">
        <v>0</v>
      </c>
      <c r="F2285" s="17" t="n">
        <v>0</v>
      </c>
      <c r="G2285" s="17" t="n">
        <v>0</v>
      </c>
      <c r="H2285" s="18" t="n">
        <v>0</v>
      </c>
    </row>
    <row r="2286" customFormat="false" ht="12" hidden="false" customHeight="true" outlineLevel="0" collapsed="false">
      <c r="A2286" s="30" t="s">
        <v>21</v>
      </c>
      <c r="B2286" s="16" t="n">
        <v>130057407</v>
      </c>
      <c r="C2286" s="17" t="n">
        <v>65547269</v>
      </c>
      <c r="D2286" s="17" t="n">
        <v>37176776</v>
      </c>
      <c r="E2286" s="17" t="n">
        <v>16096852</v>
      </c>
      <c r="F2286" s="17" t="n">
        <v>6958055</v>
      </c>
      <c r="G2286" s="17" t="n">
        <v>2422786</v>
      </c>
      <c r="H2286" s="18" t="n">
        <v>1855669</v>
      </c>
    </row>
    <row r="2287" customFormat="false" ht="12" hidden="false" customHeight="true" outlineLevel="0" collapsed="false">
      <c r="A2287" s="30" t="s">
        <v>22</v>
      </c>
      <c r="B2287" s="16" t="n">
        <v>124712509</v>
      </c>
      <c r="C2287" s="17" t="n">
        <v>61515738</v>
      </c>
      <c r="D2287" s="17" t="n">
        <v>36238178</v>
      </c>
      <c r="E2287" s="17" t="n">
        <v>15785572</v>
      </c>
      <c r="F2287" s="17" t="n">
        <v>6923207</v>
      </c>
      <c r="G2287" s="17" t="n">
        <v>2394145</v>
      </c>
      <c r="H2287" s="18" t="n">
        <v>1855669</v>
      </c>
    </row>
    <row r="2288" customFormat="false" ht="12" hidden="false" customHeight="true" outlineLevel="0" collapsed="false">
      <c r="A2288" s="30" t="s">
        <v>23</v>
      </c>
      <c r="B2288" s="16" t="n">
        <v>390205629</v>
      </c>
      <c r="C2288" s="17" t="n">
        <v>265444568</v>
      </c>
      <c r="D2288" s="17" t="n">
        <v>81323095</v>
      </c>
      <c r="E2288" s="17" t="n">
        <v>25879438</v>
      </c>
      <c r="F2288" s="17" t="n">
        <v>10806965</v>
      </c>
      <c r="G2288" s="17" t="n">
        <v>4421252</v>
      </c>
      <c r="H2288" s="18" t="n">
        <v>2330311</v>
      </c>
    </row>
    <row r="2289" customFormat="false" ht="12" hidden="false" customHeight="true" outlineLevel="0" collapsed="false">
      <c r="A2289" s="30" t="s">
        <v>24</v>
      </c>
      <c r="B2289" s="16" t="n">
        <v>1008594</v>
      </c>
      <c r="C2289" s="17" t="n">
        <v>923210</v>
      </c>
      <c r="D2289" s="17" t="n">
        <v>85384</v>
      </c>
      <c r="E2289" s="17" t="n">
        <v>0</v>
      </c>
      <c r="F2289" s="17" t="n">
        <v>0</v>
      </c>
      <c r="G2289" s="17" t="n">
        <v>0</v>
      </c>
      <c r="H2289" s="18" t="n">
        <v>0</v>
      </c>
    </row>
    <row r="2290" customFormat="false" ht="20.1" hidden="false" customHeight="true" outlineLevel="0" collapsed="false">
      <c r="A2290" s="30" t="s">
        <v>25</v>
      </c>
      <c r="B2290" s="16" t="n">
        <v>143792529</v>
      </c>
      <c r="C2290" s="17" t="n">
        <v>69568011</v>
      </c>
      <c r="D2290" s="17" t="n">
        <v>41462342</v>
      </c>
      <c r="E2290" s="17" t="n">
        <v>19258943</v>
      </c>
      <c r="F2290" s="17" t="n">
        <v>8280510</v>
      </c>
      <c r="G2290" s="17" t="n">
        <v>2985535</v>
      </c>
      <c r="H2290" s="18" t="n">
        <v>2237188</v>
      </c>
    </row>
    <row r="2291" customFormat="false" ht="12" hidden="false" customHeight="true" outlineLevel="0" collapsed="false">
      <c r="A2291" s="30" t="s">
        <v>26</v>
      </c>
      <c r="B2291" s="16" t="n">
        <v>33426741</v>
      </c>
      <c r="C2291" s="17" t="n">
        <v>9526021</v>
      </c>
      <c r="D2291" s="17" t="n">
        <v>10784230</v>
      </c>
      <c r="E2291" s="17" t="n">
        <v>7323774</v>
      </c>
      <c r="F2291" s="17" t="n">
        <v>3194664</v>
      </c>
      <c r="G2291" s="17" t="n">
        <v>1484977</v>
      </c>
      <c r="H2291" s="18" t="n">
        <v>1113075</v>
      </c>
    </row>
    <row r="2292" customFormat="false" ht="20.1" hidden="false" customHeight="true" outlineLevel="0" collapsed="false">
      <c r="A2292" s="30" t="s">
        <v>27</v>
      </c>
      <c r="B2292" s="16" t="n">
        <v>110365788</v>
      </c>
      <c r="C2292" s="17" t="n">
        <v>60041990</v>
      </c>
      <c r="D2292" s="17" t="n">
        <v>30678112</v>
      </c>
      <c r="E2292" s="17" t="n">
        <v>11935169</v>
      </c>
      <c r="F2292" s="17" t="n">
        <v>5085846</v>
      </c>
      <c r="G2292" s="17" t="n">
        <v>1500558</v>
      </c>
      <c r="H2292" s="18" t="n">
        <v>1124113</v>
      </c>
    </row>
    <row r="2293" customFormat="false" ht="20.1" hidden="false" customHeight="true" outlineLevel="0" collapsed="false">
      <c r="A2293" s="30" t="s">
        <v>39</v>
      </c>
      <c r="B2293" s="16" t="n">
        <v>104494428</v>
      </c>
      <c r="C2293" s="17" t="n">
        <v>57772614</v>
      </c>
      <c r="D2293" s="17" t="n">
        <v>28931567</v>
      </c>
      <c r="E2293" s="17" t="n">
        <v>10808021</v>
      </c>
      <c r="F2293" s="17" t="n">
        <v>4616919</v>
      </c>
      <c r="G2293" s="17" t="n">
        <v>1403078</v>
      </c>
      <c r="H2293" s="18" t="n">
        <v>962229</v>
      </c>
    </row>
    <row r="2294" customFormat="false" ht="20.1" hidden="false" customHeight="true" outlineLevel="0" collapsed="false">
      <c r="A2294" s="30" t="s">
        <v>29</v>
      </c>
      <c r="B2294" s="16" t="n">
        <v>13735122</v>
      </c>
      <c r="C2294" s="17" t="n">
        <v>4020742</v>
      </c>
      <c r="D2294" s="17" t="n">
        <v>4285566</v>
      </c>
      <c r="E2294" s="17" t="n">
        <v>3162091</v>
      </c>
      <c r="F2294" s="17" t="n">
        <v>1322455</v>
      </c>
      <c r="G2294" s="17" t="n">
        <v>562749</v>
      </c>
      <c r="H2294" s="18" t="n">
        <v>381519</v>
      </c>
    </row>
    <row r="2295" customFormat="false" ht="12" hidden="false" customHeight="true" outlineLevel="0" collapsed="false">
      <c r="A2295" s="30" t="s">
        <v>30</v>
      </c>
      <c r="B2295" s="16" t="n">
        <v>3919601</v>
      </c>
      <c r="C2295" s="17" t="n">
        <v>1091078</v>
      </c>
      <c r="D2295" s="17" t="n">
        <v>1207031</v>
      </c>
      <c r="E2295" s="17" t="n">
        <v>1057881</v>
      </c>
      <c r="F2295" s="17" t="n">
        <v>355398</v>
      </c>
      <c r="G2295" s="17" t="n">
        <v>112334</v>
      </c>
      <c r="H2295" s="18" t="n">
        <v>95879</v>
      </c>
    </row>
    <row r="2296" customFormat="false" ht="12" hidden="false" customHeight="true" outlineLevel="0" collapsed="false">
      <c r="A2296" s="30" t="s">
        <v>31</v>
      </c>
      <c r="B2296" s="16" t="n">
        <v>9802993</v>
      </c>
      <c r="C2296" s="17" t="n">
        <v>2926384</v>
      </c>
      <c r="D2296" s="17" t="n">
        <v>3074287</v>
      </c>
      <c r="E2296" s="17" t="n">
        <v>2104210</v>
      </c>
      <c r="F2296" s="17" t="n">
        <v>962057</v>
      </c>
      <c r="G2296" s="17" t="n">
        <v>450415</v>
      </c>
      <c r="H2296" s="18" t="n">
        <v>285640</v>
      </c>
    </row>
    <row r="2297" customFormat="false" ht="12" hidden="false" customHeight="true" outlineLevel="0" collapsed="false">
      <c r="A2297" s="30" t="s">
        <v>40</v>
      </c>
      <c r="B2297" s="16" t="n">
        <v>9136723</v>
      </c>
      <c r="C2297" s="17" t="n">
        <v>2926384</v>
      </c>
      <c r="D2297" s="17" t="n">
        <v>2910344</v>
      </c>
      <c r="E2297" s="17" t="n">
        <v>1895109</v>
      </c>
      <c r="F2297" s="17" t="n">
        <v>793360</v>
      </c>
      <c r="G2297" s="17" t="n">
        <v>360686</v>
      </c>
      <c r="H2297" s="18" t="n">
        <v>250840</v>
      </c>
    </row>
    <row r="2298" customFormat="false" ht="20.1" hidden="false" customHeight="true" outlineLevel="0" collapsed="false">
      <c r="A2298" s="30" t="s">
        <v>41</v>
      </c>
      <c r="B2298" s="16" t="n">
        <v>0</v>
      </c>
      <c r="C2298" s="17" t="n">
        <v>0</v>
      </c>
      <c r="D2298" s="17" t="n">
        <v>0</v>
      </c>
      <c r="E2298" s="17" t="n">
        <v>0</v>
      </c>
      <c r="F2298" s="17" t="n">
        <v>0</v>
      </c>
      <c r="G2298" s="17" t="n">
        <v>0</v>
      </c>
      <c r="H2298" s="18" t="n">
        <v>0</v>
      </c>
    </row>
    <row r="2299" customFormat="false" ht="12" hidden="false" customHeight="true" outlineLevel="0" collapsed="false">
      <c r="A2299" s="30" t="s">
        <v>42</v>
      </c>
      <c r="B2299" s="16" t="n">
        <v>32100</v>
      </c>
      <c r="C2299" s="17" t="n">
        <v>0</v>
      </c>
      <c r="D2299" s="17" t="n">
        <v>21400</v>
      </c>
      <c r="E2299" s="17" t="n">
        <v>10700</v>
      </c>
      <c r="F2299" s="17" t="n">
        <v>0</v>
      </c>
      <c r="G2299" s="17" t="n">
        <v>0</v>
      </c>
      <c r="H2299" s="18" t="n">
        <v>0</v>
      </c>
    </row>
    <row r="2300" customFormat="false" ht="12" hidden="false" customHeight="true" outlineLevel="0" collapsed="false">
      <c r="A2300" s="30" t="s">
        <v>43</v>
      </c>
      <c r="B2300" s="16" t="n">
        <v>634170</v>
      </c>
      <c r="C2300" s="17" t="n">
        <v>0</v>
      </c>
      <c r="D2300" s="17" t="n">
        <v>142543</v>
      </c>
      <c r="E2300" s="17" t="n">
        <v>198401</v>
      </c>
      <c r="F2300" s="17" t="n">
        <v>168697</v>
      </c>
      <c r="G2300" s="17" t="n">
        <v>89729</v>
      </c>
      <c r="H2300" s="18" t="n">
        <v>34800</v>
      </c>
    </row>
    <row r="2301" customFormat="false" ht="12" hidden="false" customHeight="true" outlineLevel="0" collapsed="false">
      <c r="A2301" s="31" t="s">
        <v>36</v>
      </c>
      <c r="B2301" s="26" t="n">
        <v>12528</v>
      </c>
      <c r="C2301" s="27" t="n">
        <v>3280</v>
      </c>
      <c r="D2301" s="27" t="n">
        <v>4248</v>
      </c>
      <c r="E2301" s="27" t="n">
        <v>0</v>
      </c>
      <c r="F2301" s="27" t="n">
        <v>5000</v>
      </c>
      <c r="G2301" s="27" t="n">
        <v>0</v>
      </c>
      <c r="H2301" s="28" t="n">
        <v>0</v>
      </c>
    </row>
    <row r="2302" customFormat="false" ht="12" hidden="false" customHeight="true" outlineLevel="0" collapsed="false">
      <c r="A2302" s="29" t="s">
        <v>124</v>
      </c>
      <c r="B2302" s="12"/>
      <c r="C2302" s="13"/>
      <c r="D2302" s="13"/>
      <c r="E2302" s="13"/>
      <c r="F2302" s="13"/>
      <c r="G2302" s="13"/>
      <c r="H2302" s="14"/>
    </row>
    <row r="2303" customFormat="false" ht="12" hidden="false" customHeight="true" outlineLevel="0" collapsed="false">
      <c r="A2303" s="30" t="s">
        <v>38</v>
      </c>
      <c r="B2303" s="16" t="n">
        <v>1509</v>
      </c>
      <c r="C2303" s="17" t="n">
        <v>1345</v>
      </c>
      <c r="D2303" s="17" t="n">
        <v>135</v>
      </c>
      <c r="E2303" s="17" t="n">
        <v>20</v>
      </c>
      <c r="F2303" s="17" t="n">
        <v>3</v>
      </c>
      <c r="G2303" s="17" t="n">
        <v>4</v>
      </c>
      <c r="H2303" s="18" t="n">
        <v>2</v>
      </c>
    </row>
    <row r="2304" customFormat="false" ht="12" hidden="false" customHeight="true" outlineLevel="0" collapsed="false">
      <c r="A2304" s="30" t="s">
        <v>11</v>
      </c>
      <c r="B2304" s="16" t="n">
        <v>147146183</v>
      </c>
      <c r="C2304" s="17" t="n">
        <v>121296079</v>
      </c>
      <c r="D2304" s="17" t="n">
        <v>19174114</v>
      </c>
      <c r="E2304" s="17" t="n">
        <v>4140280</v>
      </c>
      <c r="F2304" s="17" t="n">
        <v>821240</v>
      </c>
      <c r="G2304" s="17" t="n">
        <v>1096210</v>
      </c>
      <c r="H2304" s="18" t="n">
        <v>618260</v>
      </c>
    </row>
    <row r="2305" s="21" customFormat="true" ht="15" hidden="false" customHeight="true" outlineLevel="0" collapsed="false">
      <c r="A2305" s="30" t="s">
        <v>12</v>
      </c>
      <c r="B2305" s="16" t="n">
        <v>117829650</v>
      </c>
      <c r="C2305" s="17" t="n">
        <v>95948520</v>
      </c>
      <c r="D2305" s="17" t="n">
        <v>16326360</v>
      </c>
      <c r="E2305" s="17" t="n">
        <v>3468750</v>
      </c>
      <c r="F2305" s="17" t="n">
        <v>684050</v>
      </c>
      <c r="G2305" s="17" t="n">
        <v>893370</v>
      </c>
      <c r="H2305" s="18" t="n">
        <v>508600</v>
      </c>
      <c r="I2305" s="2"/>
    </row>
    <row r="2306" customFormat="false" ht="20.1" hidden="false" customHeight="true" outlineLevel="0" collapsed="false">
      <c r="A2306" s="30" t="s">
        <v>13</v>
      </c>
      <c r="B2306" s="16" t="n">
        <v>2279500</v>
      </c>
      <c r="C2306" s="17" t="n">
        <v>1880400</v>
      </c>
      <c r="D2306" s="17" t="n">
        <v>363600</v>
      </c>
      <c r="E2306" s="17" t="n">
        <v>35500</v>
      </c>
      <c r="F2306" s="17" t="n">
        <v>0</v>
      </c>
      <c r="G2306" s="17" t="n">
        <v>0</v>
      </c>
      <c r="H2306" s="18" t="n">
        <v>0</v>
      </c>
    </row>
    <row r="2307" customFormat="false" ht="20.1" hidden="false" customHeight="true" outlineLevel="0" collapsed="false">
      <c r="A2307" s="30" t="s">
        <v>14</v>
      </c>
      <c r="B2307" s="16" t="n">
        <v>27911647</v>
      </c>
      <c r="C2307" s="17" t="n">
        <v>24648863</v>
      </c>
      <c r="D2307" s="17" t="n">
        <v>2576384</v>
      </c>
      <c r="E2307" s="17" t="n">
        <v>455600</v>
      </c>
      <c r="F2307" s="17" t="n">
        <v>69300</v>
      </c>
      <c r="G2307" s="17" t="n">
        <v>111700</v>
      </c>
      <c r="H2307" s="18" t="n">
        <v>49800</v>
      </c>
    </row>
    <row r="2308" customFormat="false" ht="18" hidden="false" customHeight="true" outlineLevel="0" collapsed="false">
      <c r="A2308" s="30" t="s">
        <v>15</v>
      </c>
      <c r="B2308" s="16" t="n">
        <v>408240</v>
      </c>
      <c r="C2308" s="17" t="n">
        <v>0</v>
      </c>
      <c r="D2308" s="17" t="n">
        <v>103560</v>
      </c>
      <c r="E2308" s="17" t="n">
        <v>128190</v>
      </c>
      <c r="F2308" s="17" t="n">
        <v>67890</v>
      </c>
      <c r="G2308" s="17" t="n">
        <v>59340</v>
      </c>
      <c r="H2308" s="18" t="n">
        <v>49260</v>
      </c>
    </row>
    <row r="2309" customFormat="false" ht="12" hidden="false" customHeight="true" outlineLevel="0" collapsed="false">
      <c r="A2309" s="30" t="s">
        <v>16</v>
      </c>
      <c r="B2309" s="16" t="n">
        <v>0</v>
      </c>
      <c r="C2309" s="17" t="n">
        <v>0</v>
      </c>
      <c r="D2309" s="17" t="n">
        <v>0</v>
      </c>
      <c r="E2309" s="17" t="n">
        <v>0</v>
      </c>
      <c r="F2309" s="17" t="n">
        <v>0</v>
      </c>
      <c r="G2309" s="17" t="n">
        <v>0</v>
      </c>
      <c r="H2309" s="18" t="n">
        <v>0</v>
      </c>
    </row>
    <row r="2310" customFormat="false" ht="12" hidden="false" customHeight="true" outlineLevel="0" collapsed="false">
      <c r="A2310" s="30" t="s">
        <v>17</v>
      </c>
      <c r="B2310" s="16" t="n">
        <v>167950</v>
      </c>
      <c r="C2310" s="17" t="n">
        <v>0</v>
      </c>
      <c r="D2310" s="17" t="n">
        <v>63310</v>
      </c>
      <c r="E2310" s="17" t="n">
        <v>62240</v>
      </c>
      <c r="F2310" s="17" t="n">
        <v>0</v>
      </c>
      <c r="G2310" s="17" t="n">
        <v>31800</v>
      </c>
      <c r="H2310" s="18" t="n">
        <v>10600</v>
      </c>
    </row>
    <row r="2311" customFormat="false" ht="12" hidden="false" customHeight="true" outlineLevel="0" collapsed="false">
      <c r="A2311" s="30" t="s">
        <v>18</v>
      </c>
      <c r="B2311" s="16" t="n">
        <v>167950</v>
      </c>
      <c r="C2311" s="17" t="n">
        <v>0</v>
      </c>
      <c r="D2311" s="17" t="n">
        <v>63310</v>
      </c>
      <c r="E2311" s="17" t="n">
        <v>62240</v>
      </c>
      <c r="F2311" s="17" t="n">
        <v>0</v>
      </c>
      <c r="G2311" s="17" t="n">
        <v>31800</v>
      </c>
      <c r="H2311" s="18" t="n">
        <v>10600</v>
      </c>
    </row>
    <row r="2312" customFormat="false" ht="12" hidden="false" customHeight="true" outlineLevel="0" collapsed="false">
      <c r="A2312" s="30" t="s">
        <v>19</v>
      </c>
      <c r="B2312" s="16" t="n">
        <v>828696</v>
      </c>
      <c r="C2312" s="17" t="n">
        <v>698696</v>
      </c>
      <c r="D2312" s="17" t="n">
        <v>104500</v>
      </c>
      <c r="E2312" s="17" t="n">
        <v>25500</v>
      </c>
      <c r="F2312" s="17" t="n">
        <v>0</v>
      </c>
      <c r="G2312" s="17" t="n">
        <v>0</v>
      </c>
      <c r="H2312" s="18" t="n">
        <v>0</v>
      </c>
    </row>
    <row r="2313" customFormat="false" ht="12" hidden="false" customHeight="true" outlineLevel="0" collapsed="false">
      <c r="A2313" s="30" t="s">
        <v>20</v>
      </c>
      <c r="B2313" s="16" t="n">
        <v>0</v>
      </c>
      <c r="C2313" s="17" t="n">
        <v>0</v>
      </c>
      <c r="D2313" s="17" t="n">
        <v>0</v>
      </c>
      <c r="E2313" s="17" t="n">
        <v>0</v>
      </c>
      <c r="F2313" s="17" t="n">
        <v>0</v>
      </c>
      <c r="G2313" s="17" t="n">
        <v>0</v>
      </c>
      <c r="H2313" s="18" t="n">
        <v>0</v>
      </c>
    </row>
    <row r="2314" customFormat="false" ht="12" hidden="false" customHeight="true" outlineLevel="0" collapsed="false">
      <c r="A2314" s="30" t="s">
        <v>21</v>
      </c>
      <c r="B2314" s="16" t="n">
        <v>40631653</v>
      </c>
      <c r="C2314" s="17" t="n">
        <v>31663183</v>
      </c>
      <c r="D2314" s="17" t="n">
        <v>6168181</v>
      </c>
      <c r="E2314" s="17" t="n">
        <v>1736705</v>
      </c>
      <c r="F2314" s="17" t="n">
        <v>328691</v>
      </c>
      <c r="G2314" s="17" t="n">
        <v>515728</v>
      </c>
      <c r="H2314" s="18" t="n">
        <v>219165</v>
      </c>
    </row>
    <row r="2315" customFormat="false" ht="20.1" hidden="false" customHeight="true" outlineLevel="0" collapsed="false">
      <c r="A2315" s="30" t="s">
        <v>22</v>
      </c>
      <c r="B2315" s="16" t="n">
        <v>38365789</v>
      </c>
      <c r="C2315" s="17" t="n">
        <v>29728204</v>
      </c>
      <c r="D2315" s="17" t="n">
        <v>5908364</v>
      </c>
      <c r="E2315" s="17" t="n">
        <v>1700835</v>
      </c>
      <c r="F2315" s="17" t="n">
        <v>328691</v>
      </c>
      <c r="G2315" s="17" t="n">
        <v>480530</v>
      </c>
      <c r="H2315" s="18" t="n">
        <v>219165</v>
      </c>
    </row>
    <row r="2316" customFormat="false" ht="12" hidden="false" customHeight="true" outlineLevel="0" collapsed="false">
      <c r="A2316" s="30" t="s">
        <v>23</v>
      </c>
      <c r="B2316" s="16" t="n">
        <v>107869226</v>
      </c>
      <c r="C2316" s="17" t="n">
        <v>90813144</v>
      </c>
      <c r="D2316" s="17" t="n">
        <v>13174511</v>
      </c>
      <c r="E2316" s="17" t="n">
        <v>2409445</v>
      </c>
      <c r="F2316" s="17" t="n">
        <v>492549</v>
      </c>
      <c r="G2316" s="17" t="n">
        <v>580482</v>
      </c>
      <c r="H2316" s="18" t="n">
        <v>399095</v>
      </c>
    </row>
    <row r="2317" customFormat="false" ht="20.1" hidden="false" customHeight="true" outlineLevel="0" collapsed="false">
      <c r="A2317" s="30" t="s">
        <v>24</v>
      </c>
      <c r="B2317" s="16" t="n">
        <v>1311454</v>
      </c>
      <c r="C2317" s="17" t="n">
        <v>1137006</v>
      </c>
      <c r="D2317" s="17" t="n">
        <v>168578</v>
      </c>
      <c r="E2317" s="17" t="n">
        <v>5870</v>
      </c>
      <c r="F2317" s="17" t="n">
        <v>0</v>
      </c>
      <c r="G2317" s="17" t="n">
        <v>0</v>
      </c>
      <c r="H2317" s="18" t="n">
        <v>0</v>
      </c>
    </row>
    <row r="2318" customFormat="false" ht="20.1" hidden="false" customHeight="true" outlineLevel="0" collapsed="false">
      <c r="A2318" s="30" t="s">
        <v>25</v>
      </c>
      <c r="B2318" s="16" t="n">
        <v>43727593</v>
      </c>
      <c r="C2318" s="17" t="n">
        <v>33480463</v>
      </c>
      <c r="D2318" s="17" t="n">
        <v>6857097</v>
      </c>
      <c r="E2318" s="17" t="n">
        <v>2115964</v>
      </c>
      <c r="F2318" s="17" t="n">
        <v>417934</v>
      </c>
      <c r="G2318" s="17" t="n">
        <v>609770</v>
      </c>
      <c r="H2318" s="18" t="n">
        <v>246365</v>
      </c>
    </row>
    <row r="2319" customFormat="false" ht="20.1" hidden="false" customHeight="true" outlineLevel="0" collapsed="false">
      <c r="A2319" s="30" t="s">
        <v>26</v>
      </c>
      <c r="B2319" s="16" t="n">
        <v>7955191</v>
      </c>
      <c r="C2319" s="17" t="n">
        <v>4562195</v>
      </c>
      <c r="D2319" s="17" t="n">
        <v>1742792</v>
      </c>
      <c r="E2319" s="17" t="n">
        <v>888882</v>
      </c>
      <c r="F2319" s="17" t="n">
        <v>163950</v>
      </c>
      <c r="G2319" s="17" t="n">
        <v>459770</v>
      </c>
      <c r="H2319" s="18" t="n">
        <v>137602</v>
      </c>
    </row>
    <row r="2320" customFormat="false" ht="12" hidden="false" customHeight="true" outlineLevel="0" collapsed="false">
      <c r="A2320" s="30" t="s">
        <v>27</v>
      </c>
      <c r="B2320" s="16" t="n">
        <v>35772402</v>
      </c>
      <c r="C2320" s="17" t="n">
        <v>28918268</v>
      </c>
      <c r="D2320" s="17" t="n">
        <v>5114305</v>
      </c>
      <c r="E2320" s="17" t="n">
        <v>1227082</v>
      </c>
      <c r="F2320" s="17" t="n">
        <v>253984</v>
      </c>
      <c r="G2320" s="17" t="n">
        <v>150000</v>
      </c>
      <c r="H2320" s="18" t="n">
        <v>108763</v>
      </c>
    </row>
    <row r="2321" customFormat="false" ht="12" hidden="false" customHeight="true" outlineLevel="0" collapsed="false">
      <c r="A2321" s="30" t="s">
        <v>39</v>
      </c>
      <c r="B2321" s="16" t="n">
        <v>31816893</v>
      </c>
      <c r="C2321" s="17" t="n">
        <v>25736771</v>
      </c>
      <c r="D2321" s="17" t="n">
        <v>4613737</v>
      </c>
      <c r="E2321" s="17" t="n">
        <v>1041965</v>
      </c>
      <c r="F2321" s="17" t="n">
        <v>224420</v>
      </c>
      <c r="G2321" s="17" t="n">
        <v>125000</v>
      </c>
      <c r="H2321" s="18" t="n">
        <v>75000</v>
      </c>
    </row>
    <row r="2322" customFormat="false" ht="12" hidden="false" customHeight="true" outlineLevel="0" collapsed="false">
      <c r="A2322" s="30" t="s">
        <v>29</v>
      </c>
      <c r="B2322" s="16" t="n">
        <v>3095940</v>
      </c>
      <c r="C2322" s="17" t="n">
        <v>1817280</v>
      </c>
      <c r="D2322" s="17" t="n">
        <v>688916</v>
      </c>
      <c r="E2322" s="17" t="n">
        <v>379259</v>
      </c>
      <c r="F2322" s="17" t="n">
        <v>89243</v>
      </c>
      <c r="G2322" s="17" t="n">
        <v>94042</v>
      </c>
      <c r="H2322" s="18" t="n">
        <v>27200</v>
      </c>
    </row>
    <row r="2323" customFormat="false" ht="20.1" hidden="false" customHeight="true" outlineLevel="0" collapsed="false">
      <c r="A2323" s="30" t="s">
        <v>30</v>
      </c>
      <c r="B2323" s="16" t="n">
        <v>307244</v>
      </c>
      <c r="C2323" s="17" t="n">
        <v>109697</v>
      </c>
      <c r="D2323" s="17" t="n">
        <v>130103</v>
      </c>
      <c r="E2323" s="17" t="n">
        <v>63659</v>
      </c>
      <c r="F2323" s="17" t="n">
        <v>543</v>
      </c>
      <c r="G2323" s="17" t="n">
        <v>3242</v>
      </c>
      <c r="H2323" s="18" t="n">
        <v>0</v>
      </c>
    </row>
    <row r="2324" customFormat="false" ht="12" hidden="false" customHeight="true" outlineLevel="0" collapsed="false">
      <c r="A2324" s="30" t="s">
        <v>31</v>
      </c>
      <c r="B2324" s="16" t="n">
        <v>2769916</v>
      </c>
      <c r="C2324" s="17" t="n">
        <v>1704803</v>
      </c>
      <c r="D2324" s="17" t="n">
        <v>542813</v>
      </c>
      <c r="E2324" s="17" t="n">
        <v>315600</v>
      </c>
      <c r="F2324" s="17" t="n">
        <v>88700</v>
      </c>
      <c r="G2324" s="17" t="n">
        <v>90800</v>
      </c>
      <c r="H2324" s="18" t="n">
        <v>27200</v>
      </c>
    </row>
    <row r="2325" customFormat="false" ht="12" hidden="false" customHeight="true" outlineLevel="0" collapsed="false">
      <c r="A2325" s="30" t="s">
        <v>40</v>
      </c>
      <c r="B2325" s="16" t="n">
        <v>2660516</v>
      </c>
      <c r="C2325" s="17" t="n">
        <v>1704803</v>
      </c>
      <c r="D2325" s="17" t="n">
        <v>531213</v>
      </c>
      <c r="E2325" s="17" t="n">
        <v>246000</v>
      </c>
      <c r="F2325" s="17" t="n">
        <v>65500</v>
      </c>
      <c r="G2325" s="17" t="n">
        <v>85800</v>
      </c>
      <c r="H2325" s="18" t="n">
        <v>27200</v>
      </c>
    </row>
    <row r="2326" customFormat="false" ht="12" hidden="false" customHeight="true" outlineLevel="0" collapsed="false">
      <c r="A2326" s="30" t="s">
        <v>41</v>
      </c>
      <c r="B2326" s="16" t="n">
        <v>0</v>
      </c>
      <c r="C2326" s="17" t="n">
        <v>0</v>
      </c>
      <c r="D2326" s="17" t="n">
        <v>0</v>
      </c>
      <c r="E2326" s="17" t="n">
        <v>0</v>
      </c>
      <c r="F2326" s="17" t="n">
        <v>0</v>
      </c>
      <c r="G2326" s="17" t="n">
        <v>0</v>
      </c>
      <c r="H2326" s="18" t="n">
        <v>0</v>
      </c>
    </row>
    <row r="2327" customFormat="false" ht="12" hidden="false" customHeight="true" outlineLevel="0" collapsed="false">
      <c r="A2327" s="30" t="s">
        <v>42</v>
      </c>
      <c r="B2327" s="16" t="n">
        <v>0</v>
      </c>
      <c r="C2327" s="17" t="n">
        <v>0</v>
      </c>
      <c r="D2327" s="17" t="n">
        <v>0</v>
      </c>
      <c r="E2327" s="17" t="n">
        <v>0</v>
      </c>
      <c r="F2327" s="17" t="n">
        <v>0</v>
      </c>
      <c r="G2327" s="17" t="n">
        <v>0</v>
      </c>
      <c r="H2327" s="18" t="n">
        <v>0</v>
      </c>
    </row>
    <row r="2328" customFormat="false" ht="12" hidden="false" customHeight="true" outlineLevel="0" collapsed="false">
      <c r="A2328" s="30" t="s">
        <v>43</v>
      </c>
      <c r="B2328" s="16" t="n">
        <v>109400</v>
      </c>
      <c r="C2328" s="17" t="n">
        <v>0</v>
      </c>
      <c r="D2328" s="17" t="n">
        <v>11600</v>
      </c>
      <c r="E2328" s="17" t="n">
        <v>69600</v>
      </c>
      <c r="F2328" s="17" t="n">
        <v>23200</v>
      </c>
      <c r="G2328" s="17" t="n">
        <v>5000</v>
      </c>
      <c r="H2328" s="18" t="n">
        <v>0</v>
      </c>
    </row>
    <row r="2329" customFormat="false" ht="12" hidden="false" customHeight="true" outlineLevel="0" collapsed="false">
      <c r="A2329" s="31" t="s">
        <v>36</v>
      </c>
      <c r="B2329" s="26" t="n">
        <v>18780</v>
      </c>
      <c r="C2329" s="27" t="n">
        <v>2780</v>
      </c>
      <c r="D2329" s="27" t="n">
        <v>16000</v>
      </c>
      <c r="E2329" s="27" t="n">
        <v>0</v>
      </c>
      <c r="F2329" s="27" t="n">
        <v>0</v>
      </c>
      <c r="G2329" s="27" t="n">
        <v>0</v>
      </c>
      <c r="H2329" s="28" t="n">
        <v>0</v>
      </c>
    </row>
    <row r="2330" s="21" customFormat="true" ht="15" hidden="false" customHeight="true" outlineLevel="0" collapsed="false">
      <c r="A2330" s="29" t="s">
        <v>125</v>
      </c>
      <c r="B2330" s="12"/>
      <c r="C2330" s="13"/>
      <c r="D2330" s="13"/>
      <c r="E2330" s="13"/>
      <c r="F2330" s="13"/>
      <c r="G2330" s="13"/>
      <c r="H2330" s="14"/>
      <c r="I2330" s="2"/>
    </row>
    <row r="2331" customFormat="false" ht="20.1" hidden="false" customHeight="true" outlineLevel="0" collapsed="false">
      <c r="A2331" s="30" t="s">
        <v>38</v>
      </c>
      <c r="B2331" s="16" t="n">
        <v>3485</v>
      </c>
      <c r="C2331" s="17" t="n">
        <v>2997</v>
      </c>
      <c r="D2331" s="17" t="n">
        <v>356</v>
      </c>
      <c r="E2331" s="17" t="n">
        <v>83</v>
      </c>
      <c r="F2331" s="17" t="n">
        <v>38</v>
      </c>
      <c r="G2331" s="17" t="n">
        <v>4</v>
      </c>
      <c r="H2331" s="18" t="n">
        <v>7</v>
      </c>
    </row>
    <row r="2332" customFormat="false" ht="20.1" hidden="false" customHeight="true" outlineLevel="0" collapsed="false">
      <c r="A2332" s="30" t="s">
        <v>11</v>
      </c>
      <c r="B2332" s="16" t="n">
        <v>371270303</v>
      </c>
      <c r="C2332" s="17" t="n">
        <v>285188712</v>
      </c>
      <c r="D2332" s="17" t="n">
        <v>53939509</v>
      </c>
      <c r="E2332" s="17" t="n">
        <v>17762187</v>
      </c>
      <c r="F2332" s="17" t="n">
        <v>10327568</v>
      </c>
      <c r="G2332" s="17" t="n">
        <v>1277197</v>
      </c>
      <c r="H2332" s="18" t="n">
        <v>2775130</v>
      </c>
    </row>
    <row r="2333" customFormat="false" ht="18" hidden="false" customHeight="true" outlineLevel="0" collapsed="false">
      <c r="A2333" s="30" t="s">
        <v>12</v>
      </c>
      <c r="B2333" s="16" t="n">
        <v>280150070</v>
      </c>
      <c r="C2333" s="17" t="n">
        <v>212245628</v>
      </c>
      <c r="D2333" s="17" t="n">
        <v>42172878</v>
      </c>
      <c r="E2333" s="17" t="n">
        <v>14197243</v>
      </c>
      <c r="F2333" s="17" t="n">
        <v>8274381</v>
      </c>
      <c r="G2333" s="17" t="n">
        <v>984190</v>
      </c>
      <c r="H2333" s="18" t="n">
        <v>2275750</v>
      </c>
    </row>
    <row r="2334" customFormat="false" ht="12" hidden="false" customHeight="true" outlineLevel="0" collapsed="false">
      <c r="A2334" s="30" t="s">
        <v>13</v>
      </c>
      <c r="B2334" s="16" t="n">
        <v>2721618</v>
      </c>
      <c r="C2334" s="17" t="n">
        <v>2198838</v>
      </c>
      <c r="D2334" s="17" t="n">
        <v>474890</v>
      </c>
      <c r="E2334" s="17" t="n">
        <v>41080</v>
      </c>
      <c r="F2334" s="17" t="n">
        <v>4540</v>
      </c>
      <c r="G2334" s="17" t="n">
        <v>0</v>
      </c>
      <c r="H2334" s="18" t="n">
        <v>2270</v>
      </c>
    </row>
    <row r="2335" customFormat="false" ht="12" hidden="false" customHeight="true" outlineLevel="0" collapsed="false">
      <c r="A2335" s="30" t="s">
        <v>14</v>
      </c>
      <c r="B2335" s="16" t="n">
        <v>85699898</v>
      </c>
      <c r="C2335" s="17" t="n">
        <v>70453598</v>
      </c>
      <c r="D2335" s="17" t="n">
        <v>10879400</v>
      </c>
      <c r="E2335" s="17" t="n">
        <v>2634700</v>
      </c>
      <c r="F2335" s="17" t="n">
        <v>1292100</v>
      </c>
      <c r="G2335" s="17" t="n">
        <v>172000</v>
      </c>
      <c r="H2335" s="18" t="n">
        <v>268100</v>
      </c>
    </row>
    <row r="2336" customFormat="false" ht="12" hidden="false" customHeight="true" outlineLevel="0" collapsed="false">
      <c r="A2336" s="30" t="s">
        <v>15</v>
      </c>
      <c r="B2336" s="16" t="n">
        <v>2044704</v>
      </c>
      <c r="C2336" s="17" t="n">
        <v>14630</v>
      </c>
      <c r="D2336" s="17" t="n">
        <v>428200</v>
      </c>
      <c r="E2336" s="17" t="n">
        <v>697680</v>
      </c>
      <c r="F2336" s="17" t="n">
        <v>626644</v>
      </c>
      <c r="G2336" s="17" t="n">
        <v>83950</v>
      </c>
      <c r="H2336" s="18" t="n">
        <v>193600</v>
      </c>
    </row>
    <row r="2337" customFormat="false" ht="12" hidden="false" customHeight="true" outlineLevel="0" collapsed="false">
      <c r="A2337" s="30" t="s">
        <v>16</v>
      </c>
      <c r="B2337" s="16" t="n">
        <v>0</v>
      </c>
      <c r="C2337" s="17" t="n">
        <v>0</v>
      </c>
      <c r="D2337" s="17" t="n">
        <v>0</v>
      </c>
      <c r="E2337" s="17" t="n">
        <v>0</v>
      </c>
      <c r="F2337" s="17" t="n">
        <v>0</v>
      </c>
      <c r="G2337" s="17" t="n">
        <v>0</v>
      </c>
      <c r="H2337" s="18" t="n">
        <v>0</v>
      </c>
    </row>
    <row r="2338" customFormat="false" ht="12" hidden="false" customHeight="true" outlineLevel="0" collapsed="false">
      <c r="A2338" s="30" t="s">
        <v>17</v>
      </c>
      <c r="B2338" s="16" t="n">
        <v>510645</v>
      </c>
      <c r="C2338" s="17" t="n">
        <v>12560</v>
      </c>
      <c r="D2338" s="17" t="n">
        <v>189441</v>
      </c>
      <c r="E2338" s="17" t="n">
        <v>138464</v>
      </c>
      <c r="F2338" s="17" t="n">
        <v>95443</v>
      </c>
      <c r="G2338" s="17" t="n">
        <v>37057</v>
      </c>
      <c r="H2338" s="18" t="n">
        <v>37680</v>
      </c>
    </row>
    <row r="2339" customFormat="false" ht="12" hidden="false" customHeight="true" outlineLevel="0" collapsed="false">
      <c r="A2339" s="30" t="s">
        <v>18</v>
      </c>
      <c r="B2339" s="16" t="n">
        <v>473660</v>
      </c>
      <c r="C2339" s="17" t="n">
        <v>12560</v>
      </c>
      <c r="D2339" s="17" t="n">
        <v>163056</v>
      </c>
      <c r="E2339" s="17" t="n">
        <v>127864</v>
      </c>
      <c r="F2339" s="17" t="n">
        <v>95443</v>
      </c>
      <c r="G2339" s="17" t="n">
        <v>37057</v>
      </c>
      <c r="H2339" s="18" t="n">
        <v>37680</v>
      </c>
    </row>
    <row r="2340" customFormat="false" ht="20.1" hidden="false" customHeight="true" outlineLevel="0" collapsed="false">
      <c r="A2340" s="30" t="s">
        <v>19</v>
      </c>
      <c r="B2340" s="16" t="n">
        <v>2864986</v>
      </c>
      <c r="C2340" s="17" t="n">
        <v>2462296</v>
      </c>
      <c r="D2340" s="17" t="n">
        <v>269590</v>
      </c>
      <c r="E2340" s="17" t="n">
        <v>94100</v>
      </c>
      <c r="F2340" s="17" t="n">
        <v>39000</v>
      </c>
      <c r="G2340" s="17" t="n">
        <v>0</v>
      </c>
      <c r="H2340" s="18" t="n">
        <v>0</v>
      </c>
    </row>
    <row r="2341" customFormat="false" ht="12" hidden="false" customHeight="true" outlineLevel="0" collapsed="false">
      <c r="A2341" s="30" t="s">
        <v>20</v>
      </c>
      <c r="B2341" s="16" t="n">
        <v>0</v>
      </c>
      <c r="C2341" s="17" t="n">
        <v>0</v>
      </c>
      <c r="D2341" s="17" t="n">
        <v>0</v>
      </c>
      <c r="E2341" s="17" t="n">
        <v>0</v>
      </c>
      <c r="F2341" s="17" t="n">
        <v>0</v>
      </c>
      <c r="G2341" s="17" t="n">
        <v>0</v>
      </c>
      <c r="H2341" s="18" t="n">
        <v>0</v>
      </c>
    </row>
    <row r="2342" customFormat="false" ht="20.1" hidden="false" customHeight="true" outlineLevel="0" collapsed="false">
      <c r="A2342" s="30" t="s">
        <v>21</v>
      </c>
      <c r="B2342" s="16" t="n">
        <v>100906349</v>
      </c>
      <c r="C2342" s="17" t="n">
        <v>70267159</v>
      </c>
      <c r="D2342" s="17" t="n">
        <v>19423033</v>
      </c>
      <c r="E2342" s="17" t="n">
        <v>5934770</v>
      </c>
      <c r="F2342" s="17" t="n">
        <v>3767406</v>
      </c>
      <c r="G2342" s="17" t="n">
        <v>418755</v>
      </c>
      <c r="H2342" s="18" t="n">
        <v>1095226</v>
      </c>
    </row>
    <row r="2343" customFormat="false" ht="20.1" hidden="false" customHeight="true" outlineLevel="0" collapsed="false">
      <c r="A2343" s="30" t="s">
        <v>22</v>
      </c>
      <c r="B2343" s="16" t="n">
        <v>95280138</v>
      </c>
      <c r="C2343" s="17" t="n">
        <v>65491391</v>
      </c>
      <c r="D2343" s="17" t="n">
        <v>18670242</v>
      </c>
      <c r="E2343" s="17" t="n">
        <v>5839093</v>
      </c>
      <c r="F2343" s="17" t="n">
        <v>3765431</v>
      </c>
      <c r="G2343" s="17" t="n">
        <v>418755</v>
      </c>
      <c r="H2343" s="18" t="n">
        <v>1095226</v>
      </c>
    </row>
    <row r="2344" customFormat="false" ht="20.1" hidden="false" customHeight="true" outlineLevel="0" collapsed="false">
      <c r="A2344" s="30" t="s">
        <v>23</v>
      </c>
      <c r="B2344" s="16" t="n">
        <v>272747694</v>
      </c>
      <c r="C2344" s="17" t="n">
        <v>217120403</v>
      </c>
      <c r="D2344" s="17" t="n">
        <v>34666189</v>
      </c>
      <c r="E2344" s="17" t="n">
        <v>11862594</v>
      </c>
      <c r="F2344" s="17" t="n">
        <v>6560162</v>
      </c>
      <c r="G2344" s="17" t="n">
        <v>858442</v>
      </c>
      <c r="H2344" s="18" t="n">
        <v>1679904</v>
      </c>
    </row>
    <row r="2345" customFormat="false" ht="12" hidden="false" customHeight="true" outlineLevel="0" collapsed="false">
      <c r="A2345" s="30" t="s">
        <v>24</v>
      </c>
      <c r="B2345" s="16" t="n">
        <v>1848385</v>
      </c>
      <c r="C2345" s="17" t="n">
        <v>1760604</v>
      </c>
      <c r="D2345" s="17" t="n">
        <v>52604</v>
      </c>
      <c r="E2345" s="17" t="n">
        <v>35177</v>
      </c>
      <c r="F2345" s="17" t="n">
        <v>0</v>
      </c>
      <c r="G2345" s="17" t="n">
        <v>0</v>
      </c>
      <c r="H2345" s="18" t="n">
        <v>0</v>
      </c>
    </row>
    <row r="2346" customFormat="false" ht="12" hidden="false" customHeight="true" outlineLevel="0" collapsed="false">
      <c r="A2346" s="30" t="s">
        <v>25</v>
      </c>
      <c r="B2346" s="16" t="n">
        <v>110693022</v>
      </c>
      <c r="C2346" s="17" t="n">
        <v>75941031</v>
      </c>
      <c r="D2346" s="17" t="n">
        <v>21671207</v>
      </c>
      <c r="E2346" s="17" t="n">
        <v>7060371</v>
      </c>
      <c r="F2346" s="17" t="n">
        <v>4308761</v>
      </c>
      <c r="G2346" s="17" t="n">
        <v>474363</v>
      </c>
      <c r="H2346" s="18" t="n">
        <v>1237289</v>
      </c>
    </row>
    <row r="2347" customFormat="false" ht="12" hidden="false" customHeight="true" outlineLevel="0" collapsed="false">
      <c r="A2347" s="30" t="s">
        <v>26</v>
      </c>
      <c r="B2347" s="16" t="n">
        <v>20104576</v>
      </c>
      <c r="C2347" s="17" t="n">
        <v>9799882</v>
      </c>
      <c r="D2347" s="17" t="n">
        <v>5347199</v>
      </c>
      <c r="E2347" s="17" t="n">
        <v>2904645</v>
      </c>
      <c r="F2347" s="17" t="n">
        <v>1439719</v>
      </c>
      <c r="G2347" s="17" t="n">
        <v>149543</v>
      </c>
      <c r="H2347" s="18" t="n">
        <v>463588</v>
      </c>
    </row>
    <row r="2348" customFormat="false" ht="20.1" hidden="false" customHeight="true" outlineLevel="0" collapsed="false">
      <c r="A2348" s="30" t="s">
        <v>27</v>
      </c>
      <c r="B2348" s="16" t="n">
        <v>90588446</v>
      </c>
      <c r="C2348" s="17" t="n">
        <v>66141149</v>
      </c>
      <c r="D2348" s="17" t="n">
        <v>16324008</v>
      </c>
      <c r="E2348" s="17" t="n">
        <v>4155726</v>
      </c>
      <c r="F2348" s="17" t="n">
        <v>2869042</v>
      </c>
      <c r="G2348" s="17" t="n">
        <v>324820</v>
      </c>
      <c r="H2348" s="18" t="n">
        <v>773701</v>
      </c>
    </row>
    <row r="2349" customFormat="false" ht="12" hidden="false" customHeight="true" outlineLevel="0" collapsed="false">
      <c r="A2349" s="30" t="s">
        <v>39</v>
      </c>
      <c r="B2349" s="16" t="n">
        <v>59362217</v>
      </c>
      <c r="C2349" s="17" t="n">
        <v>41366588</v>
      </c>
      <c r="D2349" s="17" t="n">
        <v>11075312</v>
      </c>
      <c r="E2349" s="17" t="n">
        <v>3440039</v>
      </c>
      <c r="F2349" s="17" t="n">
        <v>2491248</v>
      </c>
      <c r="G2349" s="17" t="n">
        <v>324420</v>
      </c>
      <c r="H2349" s="18" t="n">
        <v>664610</v>
      </c>
    </row>
    <row r="2350" customFormat="false" ht="12" hidden="false" customHeight="true" outlineLevel="0" collapsed="false">
      <c r="A2350" s="30" t="s">
        <v>29</v>
      </c>
      <c r="B2350" s="16" t="n">
        <v>9786673</v>
      </c>
      <c r="C2350" s="17" t="n">
        <v>5673872</v>
      </c>
      <c r="D2350" s="17" t="n">
        <v>2248174</v>
      </c>
      <c r="E2350" s="17" t="n">
        <v>1125601</v>
      </c>
      <c r="F2350" s="17" t="n">
        <v>541355</v>
      </c>
      <c r="G2350" s="17" t="n">
        <v>55608</v>
      </c>
      <c r="H2350" s="18" t="n">
        <v>142063</v>
      </c>
    </row>
    <row r="2351" customFormat="false" ht="12" hidden="false" customHeight="true" outlineLevel="0" collapsed="false">
      <c r="A2351" s="30" t="s">
        <v>30</v>
      </c>
      <c r="B2351" s="16" t="n">
        <v>3346334</v>
      </c>
      <c r="C2351" s="17" t="n">
        <v>2217392</v>
      </c>
      <c r="D2351" s="17" t="n">
        <v>699474</v>
      </c>
      <c r="E2351" s="17" t="n">
        <v>296262</v>
      </c>
      <c r="F2351" s="17" t="n">
        <v>77535</v>
      </c>
      <c r="G2351" s="17" t="n">
        <v>408</v>
      </c>
      <c r="H2351" s="18" t="n">
        <v>55263</v>
      </c>
    </row>
    <row r="2352" customFormat="false" ht="12" hidden="false" customHeight="true" outlineLevel="0" collapsed="false">
      <c r="A2352" s="30" t="s">
        <v>31</v>
      </c>
      <c r="B2352" s="16" t="n">
        <v>6440339</v>
      </c>
      <c r="C2352" s="17" t="n">
        <v>3456480</v>
      </c>
      <c r="D2352" s="17" t="n">
        <v>1548700</v>
      </c>
      <c r="E2352" s="17" t="n">
        <v>829339</v>
      </c>
      <c r="F2352" s="17" t="n">
        <v>463820</v>
      </c>
      <c r="G2352" s="17" t="n">
        <v>55200</v>
      </c>
      <c r="H2352" s="18" t="n">
        <v>86800</v>
      </c>
    </row>
    <row r="2353" customFormat="false" ht="12" hidden="false" customHeight="true" outlineLevel="0" collapsed="false">
      <c r="A2353" s="30" t="s">
        <v>40</v>
      </c>
      <c r="B2353" s="16" t="n">
        <v>6307039</v>
      </c>
      <c r="C2353" s="17" t="n">
        <v>3444880</v>
      </c>
      <c r="D2353" s="17" t="n">
        <v>1503200</v>
      </c>
      <c r="E2353" s="17" t="n">
        <v>806139</v>
      </c>
      <c r="F2353" s="17" t="n">
        <v>410820</v>
      </c>
      <c r="G2353" s="17" t="n">
        <v>55200</v>
      </c>
      <c r="H2353" s="18" t="n">
        <v>86800</v>
      </c>
    </row>
    <row r="2354" customFormat="false" ht="12" hidden="false" customHeight="true" outlineLevel="0" collapsed="false">
      <c r="A2354" s="30" t="s">
        <v>41</v>
      </c>
      <c r="B2354" s="16" t="n">
        <v>0</v>
      </c>
      <c r="C2354" s="17" t="n">
        <v>0</v>
      </c>
      <c r="D2354" s="17" t="n">
        <v>0</v>
      </c>
      <c r="E2354" s="17" t="n">
        <v>0</v>
      </c>
      <c r="F2354" s="17" t="n">
        <v>0</v>
      </c>
      <c r="G2354" s="17" t="n">
        <v>0</v>
      </c>
      <c r="H2354" s="18" t="n">
        <v>0</v>
      </c>
    </row>
    <row r="2355" s="21" customFormat="true" ht="15" hidden="false" customHeight="true" outlineLevel="0" collapsed="false">
      <c r="A2355" s="30" t="s">
        <v>42</v>
      </c>
      <c r="B2355" s="16" t="n">
        <v>10700</v>
      </c>
      <c r="C2355" s="17" t="n">
        <v>0</v>
      </c>
      <c r="D2355" s="17" t="n">
        <v>10700</v>
      </c>
      <c r="E2355" s="17" t="n">
        <v>0</v>
      </c>
      <c r="F2355" s="17" t="n">
        <v>0</v>
      </c>
      <c r="G2355" s="17" t="n">
        <v>0</v>
      </c>
      <c r="H2355" s="18" t="n">
        <v>0</v>
      </c>
      <c r="I2355" s="2"/>
    </row>
    <row r="2356" customFormat="false" ht="20.1" hidden="false" customHeight="true" outlineLevel="0" collapsed="false">
      <c r="A2356" s="30" t="s">
        <v>43</v>
      </c>
      <c r="B2356" s="16" t="n">
        <v>122600</v>
      </c>
      <c r="C2356" s="17" t="n">
        <v>11600</v>
      </c>
      <c r="D2356" s="17" t="n">
        <v>34800</v>
      </c>
      <c r="E2356" s="17" t="n">
        <v>23200</v>
      </c>
      <c r="F2356" s="17" t="n">
        <v>53000</v>
      </c>
      <c r="G2356" s="17" t="n">
        <v>0</v>
      </c>
      <c r="H2356" s="18" t="n">
        <v>0</v>
      </c>
    </row>
    <row r="2357" customFormat="false" ht="20.1" hidden="false" customHeight="true" outlineLevel="0" collapsed="false">
      <c r="A2357" s="31" t="s">
        <v>36</v>
      </c>
      <c r="B2357" s="26" t="n">
        <v>0</v>
      </c>
      <c r="C2357" s="27" t="n">
        <v>0</v>
      </c>
      <c r="D2357" s="27" t="n">
        <v>0</v>
      </c>
      <c r="E2357" s="27" t="n">
        <v>0</v>
      </c>
      <c r="F2357" s="27" t="n">
        <v>0</v>
      </c>
      <c r="G2357" s="27" t="n">
        <v>0</v>
      </c>
      <c r="H2357" s="28" t="n">
        <v>0</v>
      </c>
    </row>
    <row r="2358" customFormat="false" ht="18" hidden="false" customHeight="true" outlineLevel="0" collapsed="false">
      <c r="A2358" s="29" t="s">
        <v>126</v>
      </c>
      <c r="B2358" s="12"/>
      <c r="C2358" s="13"/>
      <c r="D2358" s="13"/>
      <c r="E2358" s="13"/>
      <c r="F2358" s="13"/>
      <c r="G2358" s="13"/>
      <c r="H2358" s="14"/>
    </row>
    <row r="2359" customFormat="false" ht="12" hidden="false" customHeight="true" outlineLevel="0" collapsed="false">
      <c r="A2359" s="30" t="s">
        <v>38</v>
      </c>
      <c r="B2359" s="16" t="n">
        <v>2325</v>
      </c>
      <c r="C2359" s="17" t="n">
        <v>1856</v>
      </c>
      <c r="D2359" s="17" t="n">
        <v>333</v>
      </c>
      <c r="E2359" s="17" t="n">
        <v>71</v>
      </c>
      <c r="F2359" s="17" t="n">
        <v>47</v>
      </c>
      <c r="G2359" s="17" t="n">
        <v>9</v>
      </c>
      <c r="H2359" s="18" t="n">
        <v>9</v>
      </c>
    </row>
    <row r="2360" customFormat="false" ht="12" hidden="false" customHeight="true" outlineLevel="0" collapsed="false">
      <c r="A2360" s="30" t="s">
        <v>11</v>
      </c>
      <c r="B2360" s="16" t="n">
        <v>264692542</v>
      </c>
      <c r="C2360" s="17" t="n">
        <v>178100640</v>
      </c>
      <c r="D2360" s="17" t="n">
        <v>52455301</v>
      </c>
      <c r="E2360" s="17" t="n">
        <v>15247801</v>
      </c>
      <c r="F2360" s="17" t="n">
        <v>12410620</v>
      </c>
      <c r="G2360" s="17" t="n">
        <v>2977690</v>
      </c>
      <c r="H2360" s="18" t="n">
        <v>3500490</v>
      </c>
    </row>
    <row r="2361" customFormat="false" ht="12" hidden="false" customHeight="true" outlineLevel="0" collapsed="false">
      <c r="A2361" s="30" t="s">
        <v>12</v>
      </c>
      <c r="B2361" s="16" t="n">
        <v>203699161</v>
      </c>
      <c r="C2361" s="17" t="n">
        <v>135475621</v>
      </c>
      <c r="D2361" s="17" t="n">
        <v>40954150</v>
      </c>
      <c r="E2361" s="17" t="n">
        <v>12244160</v>
      </c>
      <c r="F2361" s="17" t="n">
        <v>9856680</v>
      </c>
      <c r="G2361" s="17" t="n">
        <v>2295290</v>
      </c>
      <c r="H2361" s="18" t="n">
        <v>2873260</v>
      </c>
    </row>
    <row r="2362" customFormat="false" ht="12" hidden="false" customHeight="true" outlineLevel="0" collapsed="false">
      <c r="A2362" s="30" t="s">
        <v>13</v>
      </c>
      <c r="B2362" s="16" t="n">
        <v>3575100</v>
      </c>
      <c r="C2362" s="17" t="n">
        <v>2665190</v>
      </c>
      <c r="D2362" s="17" t="n">
        <v>814510</v>
      </c>
      <c r="E2362" s="17" t="n">
        <v>78750</v>
      </c>
      <c r="F2362" s="17" t="n">
        <v>16650</v>
      </c>
      <c r="G2362" s="17" t="n">
        <v>0</v>
      </c>
      <c r="H2362" s="18" t="n">
        <v>0</v>
      </c>
    </row>
    <row r="2363" customFormat="false" ht="12" hidden="false" customHeight="true" outlineLevel="0" collapsed="false">
      <c r="A2363" s="30" t="s">
        <v>14</v>
      </c>
      <c r="B2363" s="16" t="n">
        <v>56353718</v>
      </c>
      <c r="C2363" s="17" t="n">
        <v>41372418</v>
      </c>
      <c r="D2363" s="17" t="n">
        <v>10306600</v>
      </c>
      <c r="E2363" s="17" t="n">
        <v>2242700</v>
      </c>
      <c r="F2363" s="17" t="n">
        <v>1724100</v>
      </c>
      <c r="G2363" s="17" t="n">
        <v>377600</v>
      </c>
      <c r="H2363" s="18" t="n">
        <v>330300</v>
      </c>
    </row>
    <row r="2364" customFormat="false" ht="12" hidden="false" customHeight="true" outlineLevel="0" collapsed="false">
      <c r="A2364" s="30" t="s">
        <v>15</v>
      </c>
      <c r="B2364" s="16" t="n">
        <v>1977020</v>
      </c>
      <c r="C2364" s="17" t="n">
        <v>0</v>
      </c>
      <c r="D2364" s="17" t="n">
        <v>376580</v>
      </c>
      <c r="E2364" s="17" t="n">
        <v>485970</v>
      </c>
      <c r="F2364" s="17" t="n">
        <v>625200</v>
      </c>
      <c r="G2364" s="17" t="n">
        <v>224540</v>
      </c>
      <c r="H2364" s="18" t="n">
        <v>264730</v>
      </c>
    </row>
    <row r="2365" customFormat="false" ht="20.1" hidden="false" customHeight="true" outlineLevel="0" collapsed="false">
      <c r="A2365" s="30" t="s">
        <v>16</v>
      </c>
      <c r="B2365" s="16" t="n">
        <v>0</v>
      </c>
      <c r="C2365" s="17" t="n">
        <v>0</v>
      </c>
      <c r="D2365" s="17" t="n">
        <v>0</v>
      </c>
      <c r="E2365" s="17" t="n">
        <v>0</v>
      </c>
      <c r="F2365" s="17" t="n">
        <v>0</v>
      </c>
      <c r="G2365" s="17" t="n">
        <v>0</v>
      </c>
      <c r="H2365" s="18" t="n">
        <v>0</v>
      </c>
    </row>
    <row r="2366" customFormat="false" ht="12" hidden="false" customHeight="true" outlineLevel="0" collapsed="false">
      <c r="A2366" s="30" t="s">
        <v>17</v>
      </c>
      <c r="B2366" s="16" t="n">
        <v>638400</v>
      </c>
      <c r="C2366" s="17" t="n">
        <v>10600</v>
      </c>
      <c r="D2366" s="17" t="n">
        <v>222160</v>
      </c>
      <c r="E2366" s="17" t="n">
        <v>164440</v>
      </c>
      <c r="F2366" s="17" t="n">
        <v>150340</v>
      </c>
      <c r="G2366" s="17" t="n">
        <v>80260</v>
      </c>
      <c r="H2366" s="18" t="n">
        <v>10600</v>
      </c>
    </row>
    <row r="2367" customFormat="false" ht="20.1" hidden="false" customHeight="true" outlineLevel="0" collapsed="false">
      <c r="A2367" s="30" t="s">
        <v>18</v>
      </c>
      <c r="B2367" s="16" t="n">
        <v>638400</v>
      </c>
      <c r="C2367" s="17" t="n">
        <v>10600</v>
      </c>
      <c r="D2367" s="17" t="n">
        <v>222160</v>
      </c>
      <c r="E2367" s="17" t="n">
        <v>164440</v>
      </c>
      <c r="F2367" s="17" t="n">
        <v>150340</v>
      </c>
      <c r="G2367" s="17" t="n">
        <v>80260</v>
      </c>
      <c r="H2367" s="18" t="n">
        <v>10600</v>
      </c>
    </row>
    <row r="2368" customFormat="false" ht="20.1" hidden="false" customHeight="true" outlineLevel="0" collapsed="false">
      <c r="A2368" s="30" t="s">
        <v>19</v>
      </c>
      <c r="B2368" s="16" t="n">
        <v>2024243</v>
      </c>
      <c r="C2368" s="17" t="n">
        <v>1242001</v>
      </c>
      <c r="D2368" s="17" t="n">
        <v>595811</v>
      </c>
      <c r="E2368" s="17" t="n">
        <v>110531</v>
      </c>
      <c r="F2368" s="17" t="n">
        <v>54300</v>
      </c>
      <c r="G2368" s="17" t="n">
        <v>0</v>
      </c>
      <c r="H2368" s="18" t="n">
        <v>21600</v>
      </c>
    </row>
    <row r="2369" customFormat="false" ht="20.1" hidden="false" customHeight="true" outlineLevel="0" collapsed="false">
      <c r="A2369" s="30" t="s">
        <v>20</v>
      </c>
      <c r="B2369" s="16" t="n">
        <v>0</v>
      </c>
      <c r="C2369" s="17" t="n">
        <v>0</v>
      </c>
      <c r="D2369" s="17" t="n">
        <v>0</v>
      </c>
      <c r="E2369" s="17" t="n">
        <v>0</v>
      </c>
      <c r="F2369" s="17" t="n">
        <v>0</v>
      </c>
      <c r="G2369" s="17" t="n">
        <v>0</v>
      </c>
      <c r="H2369" s="18" t="n">
        <v>0</v>
      </c>
    </row>
    <row r="2370" customFormat="false" ht="12" hidden="false" customHeight="true" outlineLevel="0" collapsed="false">
      <c r="A2370" s="30" t="s">
        <v>21</v>
      </c>
      <c r="B2370" s="16" t="n">
        <v>76971571</v>
      </c>
      <c r="C2370" s="17" t="n">
        <v>46026828</v>
      </c>
      <c r="D2370" s="17" t="n">
        <v>17751880</v>
      </c>
      <c r="E2370" s="17" t="n">
        <v>6205783</v>
      </c>
      <c r="F2370" s="17" t="n">
        <v>4630045</v>
      </c>
      <c r="G2370" s="17" t="n">
        <v>1342787</v>
      </c>
      <c r="H2370" s="18" t="n">
        <v>1014248</v>
      </c>
    </row>
    <row r="2371" customFormat="false" ht="12" hidden="false" customHeight="true" outlineLevel="0" collapsed="false">
      <c r="A2371" s="30" t="s">
        <v>22</v>
      </c>
      <c r="B2371" s="16" t="n">
        <v>73160424</v>
      </c>
      <c r="C2371" s="17" t="n">
        <v>43072277</v>
      </c>
      <c r="D2371" s="17" t="n">
        <v>17158295</v>
      </c>
      <c r="E2371" s="17" t="n">
        <v>5953108</v>
      </c>
      <c r="F2371" s="17" t="n">
        <v>4619709</v>
      </c>
      <c r="G2371" s="17" t="n">
        <v>1342787</v>
      </c>
      <c r="H2371" s="18" t="n">
        <v>1014248</v>
      </c>
    </row>
    <row r="2372" customFormat="false" ht="12" hidden="false" customHeight="true" outlineLevel="0" collapsed="false">
      <c r="A2372" s="30" t="s">
        <v>23</v>
      </c>
      <c r="B2372" s="16" t="n">
        <v>189542600</v>
      </c>
      <c r="C2372" s="17" t="n">
        <v>133818938</v>
      </c>
      <c r="D2372" s="17" t="n">
        <v>34770570</v>
      </c>
      <c r="E2372" s="17" t="n">
        <v>9051372</v>
      </c>
      <c r="F2372" s="17" t="n">
        <v>7780575</v>
      </c>
      <c r="G2372" s="17" t="n">
        <v>1634903</v>
      </c>
      <c r="H2372" s="18" t="n">
        <v>2486242</v>
      </c>
    </row>
    <row r="2373" customFormat="false" ht="20.1" hidden="false" customHeight="true" outlineLevel="0" collapsed="false">
      <c r="A2373" s="30" t="s">
        <v>24</v>
      </c>
      <c r="B2373" s="16" t="n">
        <v>1821629</v>
      </c>
      <c r="C2373" s="17" t="n">
        <v>1745126</v>
      </c>
      <c r="D2373" s="17" t="n">
        <v>67149</v>
      </c>
      <c r="E2373" s="17" t="n">
        <v>9354</v>
      </c>
      <c r="F2373" s="17" t="n">
        <v>0</v>
      </c>
      <c r="G2373" s="17" t="n">
        <v>0</v>
      </c>
      <c r="H2373" s="18" t="n">
        <v>0</v>
      </c>
    </row>
    <row r="2374" customFormat="false" ht="12" hidden="false" customHeight="true" outlineLevel="0" collapsed="false">
      <c r="A2374" s="30" t="s">
        <v>25</v>
      </c>
      <c r="B2374" s="16" t="n">
        <v>85166795</v>
      </c>
      <c r="C2374" s="17" t="n">
        <v>49552467</v>
      </c>
      <c r="D2374" s="17" t="n">
        <v>20227033</v>
      </c>
      <c r="E2374" s="17" t="n">
        <v>7351221</v>
      </c>
      <c r="F2374" s="17" t="n">
        <v>5382006</v>
      </c>
      <c r="G2374" s="17" t="n">
        <v>1473495</v>
      </c>
      <c r="H2374" s="18" t="n">
        <v>1180573</v>
      </c>
    </row>
    <row r="2375" customFormat="false" ht="12" hidden="false" customHeight="true" outlineLevel="0" collapsed="false">
      <c r="A2375" s="30" t="s">
        <v>26</v>
      </c>
      <c r="B2375" s="16" t="n">
        <v>18252112</v>
      </c>
      <c r="C2375" s="17" t="n">
        <v>6847849</v>
      </c>
      <c r="D2375" s="17" t="n">
        <v>5626489</v>
      </c>
      <c r="E2375" s="17" t="n">
        <v>2940069</v>
      </c>
      <c r="F2375" s="17" t="n">
        <v>2142807</v>
      </c>
      <c r="G2375" s="17" t="n">
        <v>257186</v>
      </c>
      <c r="H2375" s="18" t="n">
        <v>437712</v>
      </c>
    </row>
    <row r="2376" customFormat="false" ht="12" hidden="false" customHeight="true" outlineLevel="0" collapsed="false">
      <c r="A2376" s="30" t="s">
        <v>27</v>
      </c>
      <c r="B2376" s="16" t="n">
        <v>66914683</v>
      </c>
      <c r="C2376" s="17" t="n">
        <v>42704618</v>
      </c>
      <c r="D2376" s="17" t="n">
        <v>14600544</v>
      </c>
      <c r="E2376" s="17" t="n">
        <v>4411152</v>
      </c>
      <c r="F2376" s="17" t="n">
        <v>3239199</v>
      </c>
      <c r="G2376" s="17" t="n">
        <v>1216309</v>
      </c>
      <c r="H2376" s="18" t="n">
        <v>742861</v>
      </c>
    </row>
    <row r="2377" customFormat="false" ht="12" hidden="false" customHeight="true" outlineLevel="0" collapsed="false">
      <c r="A2377" s="30" t="s">
        <v>39</v>
      </c>
      <c r="B2377" s="16" t="n">
        <v>62703595</v>
      </c>
      <c r="C2377" s="17" t="n">
        <v>39875923</v>
      </c>
      <c r="D2377" s="17" t="n">
        <v>14050829</v>
      </c>
      <c r="E2377" s="17" t="n">
        <v>4092500</v>
      </c>
      <c r="F2377" s="17" t="n">
        <v>2810623</v>
      </c>
      <c r="G2377" s="17" t="n">
        <v>1150859</v>
      </c>
      <c r="H2377" s="18" t="n">
        <v>722861</v>
      </c>
    </row>
    <row r="2378" customFormat="false" ht="12" hidden="false" customHeight="true" outlineLevel="0" collapsed="false">
      <c r="A2378" s="30" t="s">
        <v>29</v>
      </c>
      <c r="B2378" s="16" t="n">
        <v>8195224</v>
      </c>
      <c r="C2378" s="17" t="n">
        <v>3525639</v>
      </c>
      <c r="D2378" s="17" t="n">
        <v>2475153</v>
      </c>
      <c r="E2378" s="17" t="n">
        <v>1145438</v>
      </c>
      <c r="F2378" s="17" t="n">
        <v>751961</v>
      </c>
      <c r="G2378" s="17" t="n">
        <v>130708</v>
      </c>
      <c r="H2378" s="18" t="n">
        <v>166325</v>
      </c>
    </row>
    <row r="2379" customFormat="false" ht="12" hidden="false" customHeight="true" outlineLevel="0" collapsed="false">
      <c r="A2379" s="30" t="s">
        <v>30</v>
      </c>
      <c r="B2379" s="16" t="n">
        <v>1694553</v>
      </c>
      <c r="C2379" s="17" t="n">
        <v>519687</v>
      </c>
      <c r="D2379" s="17" t="n">
        <v>761254</v>
      </c>
      <c r="E2379" s="17" t="n">
        <v>264454</v>
      </c>
      <c r="F2379" s="17" t="n">
        <v>114383</v>
      </c>
      <c r="G2379" s="17" t="n">
        <v>3690</v>
      </c>
      <c r="H2379" s="18" t="n">
        <v>31085</v>
      </c>
    </row>
    <row r="2380" s="21" customFormat="true" ht="15" hidden="false" customHeight="true" outlineLevel="0" collapsed="false">
      <c r="A2380" s="30" t="s">
        <v>31</v>
      </c>
      <c r="B2380" s="16" t="n">
        <v>6446963</v>
      </c>
      <c r="C2380" s="17" t="n">
        <v>2981862</v>
      </c>
      <c r="D2380" s="17" t="n">
        <v>1697899</v>
      </c>
      <c r="E2380" s="17" t="n">
        <v>880984</v>
      </c>
      <c r="F2380" s="17" t="n">
        <v>632578</v>
      </c>
      <c r="G2380" s="17" t="n">
        <v>118400</v>
      </c>
      <c r="H2380" s="18" t="n">
        <v>135240</v>
      </c>
      <c r="I2380" s="2"/>
    </row>
    <row r="2381" customFormat="false" ht="20.1" hidden="false" customHeight="true" outlineLevel="0" collapsed="false">
      <c r="A2381" s="30" t="s">
        <v>40</v>
      </c>
      <c r="B2381" s="16" t="n">
        <v>6281217</v>
      </c>
      <c r="C2381" s="17" t="n">
        <v>2970262</v>
      </c>
      <c r="D2381" s="17" t="n">
        <v>1682594</v>
      </c>
      <c r="E2381" s="17" t="n">
        <v>817500</v>
      </c>
      <c r="F2381" s="17" t="n">
        <v>568821</v>
      </c>
      <c r="G2381" s="17" t="n">
        <v>106800</v>
      </c>
      <c r="H2381" s="18" t="n">
        <v>135240</v>
      </c>
    </row>
    <row r="2382" customFormat="false" ht="20.1" hidden="false" customHeight="true" outlineLevel="0" collapsed="false">
      <c r="A2382" s="30" t="s">
        <v>41</v>
      </c>
      <c r="B2382" s="16" t="n">
        <v>0</v>
      </c>
      <c r="C2382" s="17" t="n">
        <v>0</v>
      </c>
      <c r="D2382" s="17" t="n">
        <v>0</v>
      </c>
      <c r="E2382" s="17" t="n">
        <v>0</v>
      </c>
      <c r="F2382" s="17" t="n">
        <v>0</v>
      </c>
      <c r="G2382" s="17" t="n">
        <v>0</v>
      </c>
      <c r="H2382" s="18" t="n">
        <v>0</v>
      </c>
    </row>
    <row r="2383" customFormat="false" ht="18" hidden="false" customHeight="true" outlineLevel="0" collapsed="false">
      <c r="A2383" s="30" t="s">
        <v>42</v>
      </c>
      <c r="B2383" s="16" t="n">
        <v>21400</v>
      </c>
      <c r="C2383" s="17" t="n">
        <v>0</v>
      </c>
      <c r="D2383" s="17" t="n">
        <v>10700</v>
      </c>
      <c r="E2383" s="17" t="n">
        <v>0</v>
      </c>
      <c r="F2383" s="17" t="n">
        <v>10700</v>
      </c>
      <c r="G2383" s="17" t="n">
        <v>0</v>
      </c>
      <c r="H2383" s="18" t="n">
        <v>0</v>
      </c>
    </row>
    <row r="2384" customFormat="false" ht="12" hidden="false" customHeight="true" outlineLevel="0" collapsed="false">
      <c r="A2384" s="30" t="s">
        <v>43</v>
      </c>
      <c r="B2384" s="16" t="n">
        <v>144346</v>
      </c>
      <c r="C2384" s="17" t="n">
        <v>11600</v>
      </c>
      <c r="D2384" s="17" t="n">
        <v>4605</v>
      </c>
      <c r="E2384" s="17" t="n">
        <v>63484</v>
      </c>
      <c r="F2384" s="17" t="n">
        <v>53057</v>
      </c>
      <c r="G2384" s="17" t="n">
        <v>11600</v>
      </c>
      <c r="H2384" s="18" t="n">
        <v>0</v>
      </c>
    </row>
    <row r="2385" customFormat="false" ht="12" hidden="false" customHeight="true" outlineLevel="0" collapsed="false">
      <c r="A2385" s="31" t="s">
        <v>36</v>
      </c>
      <c r="B2385" s="26" t="n">
        <v>53708</v>
      </c>
      <c r="C2385" s="27" t="n">
        <v>24090</v>
      </c>
      <c r="D2385" s="27" t="n">
        <v>16000</v>
      </c>
      <c r="E2385" s="27" t="n">
        <v>0</v>
      </c>
      <c r="F2385" s="27" t="n">
        <v>5000</v>
      </c>
      <c r="G2385" s="27" t="n">
        <v>8618</v>
      </c>
      <c r="H2385" s="28" t="n">
        <v>0</v>
      </c>
    </row>
    <row r="2386" customFormat="false" ht="12" hidden="false" customHeight="true" outlineLevel="0" collapsed="false">
      <c r="A2386" s="29" t="s">
        <v>127</v>
      </c>
      <c r="B2386" s="12"/>
      <c r="C2386" s="13"/>
      <c r="D2386" s="13"/>
      <c r="E2386" s="13"/>
      <c r="F2386" s="13"/>
      <c r="G2386" s="13"/>
      <c r="H2386" s="14"/>
    </row>
    <row r="2387" customFormat="false" ht="12" hidden="false" customHeight="true" outlineLevel="0" collapsed="false">
      <c r="A2387" s="30" t="s">
        <v>38</v>
      </c>
      <c r="B2387" s="16" t="n">
        <v>5114</v>
      </c>
      <c r="C2387" s="17" t="n">
        <v>4147</v>
      </c>
      <c r="D2387" s="17" t="n">
        <v>714</v>
      </c>
      <c r="E2387" s="17" t="n">
        <v>174</v>
      </c>
      <c r="F2387" s="17" t="n">
        <v>53</v>
      </c>
      <c r="G2387" s="17" t="n">
        <v>17</v>
      </c>
      <c r="H2387" s="18" t="n">
        <v>9</v>
      </c>
    </row>
    <row r="2388" customFormat="false" ht="12" hidden="false" customHeight="true" outlineLevel="0" collapsed="false">
      <c r="A2388" s="30" t="s">
        <v>11</v>
      </c>
      <c r="B2388" s="16" t="n">
        <v>581126109</v>
      </c>
      <c r="C2388" s="17" t="n">
        <v>413701028</v>
      </c>
      <c r="D2388" s="17" t="n">
        <v>108614745</v>
      </c>
      <c r="E2388" s="17" t="n">
        <v>36400299</v>
      </c>
      <c r="F2388" s="17" t="n">
        <v>14141070</v>
      </c>
      <c r="G2388" s="17" t="n">
        <v>5093867</v>
      </c>
      <c r="H2388" s="18" t="n">
        <v>3175100</v>
      </c>
    </row>
    <row r="2389" customFormat="false" ht="12" hidden="false" customHeight="true" outlineLevel="0" collapsed="false">
      <c r="A2389" s="30" t="s">
        <v>12</v>
      </c>
      <c r="B2389" s="16" t="n">
        <v>434314880</v>
      </c>
      <c r="C2389" s="17" t="n">
        <v>301822080</v>
      </c>
      <c r="D2389" s="17" t="n">
        <v>85332800</v>
      </c>
      <c r="E2389" s="17" t="n">
        <v>29348930</v>
      </c>
      <c r="F2389" s="17" t="n">
        <v>11159400</v>
      </c>
      <c r="G2389" s="17" t="n">
        <v>4055410</v>
      </c>
      <c r="H2389" s="18" t="n">
        <v>2596260</v>
      </c>
    </row>
    <row r="2390" customFormat="false" ht="20.1" hidden="false" customHeight="true" outlineLevel="0" collapsed="false">
      <c r="A2390" s="30" t="s">
        <v>13</v>
      </c>
      <c r="B2390" s="16" t="n">
        <v>5337150</v>
      </c>
      <c r="C2390" s="17" t="n">
        <v>3956600</v>
      </c>
      <c r="D2390" s="17" t="n">
        <v>1213750</v>
      </c>
      <c r="E2390" s="17" t="n">
        <v>147600</v>
      </c>
      <c r="F2390" s="17" t="n">
        <v>14400</v>
      </c>
      <c r="G2390" s="17" t="n">
        <v>4800</v>
      </c>
      <c r="H2390" s="18" t="n">
        <v>0</v>
      </c>
    </row>
    <row r="2391" customFormat="false" ht="12" hidden="false" customHeight="true" outlineLevel="0" collapsed="false">
      <c r="A2391" s="30" t="s">
        <v>14</v>
      </c>
      <c r="B2391" s="16" t="n">
        <v>137020872</v>
      </c>
      <c r="C2391" s="17" t="n">
        <v>107426233</v>
      </c>
      <c r="D2391" s="17" t="n">
        <v>21500651</v>
      </c>
      <c r="E2391" s="17" t="n">
        <v>5381470</v>
      </c>
      <c r="F2391" s="17" t="n">
        <v>1778418</v>
      </c>
      <c r="G2391" s="17" t="n">
        <v>607400</v>
      </c>
      <c r="H2391" s="18" t="n">
        <v>326700</v>
      </c>
    </row>
    <row r="2392" customFormat="false" ht="20.1" hidden="false" customHeight="true" outlineLevel="0" collapsed="false">
      <c r="A2392" s="30" t="s">
        <v>15</v>
      </c>
      <c r="B2392" s="16" t="n">
        <v>3150840</v>
      </c>
      <c r="C2392" s="17" t="n">
        <v>9770</v>
      </c>
      <c r="D2392" s="17" t="n">
        <v>658700</v>
      </c>
      <c r="E2392" s="17" t="n">
        <v>1110090</v>
      </c>
      <c r="F2392" s="17" t="n">
        <v>862760</v>
      </c>
      <c r="G2392" s="17" t="n">
        <v>299830</v>
      </c>
      <c r="H2392" s="18" t="n">
        <v>209690</v>
      </c>
    </row>
    <row r="2393" customFormat="false" ht="20.1" hidden="false" customHeight="true" outlineLevel="0" collapsed="false">
      <c r="A2393" s="30" t="s">
        <v>16</v>
      </c>
      <c r="B2393" s="16" t="n">
        <v>0</v>
      </c>
      <c r="C2393" s="17" t="n">
        <v>0</v>
      </c>
      <c r="D2393" s="17" t="n">
        <v>0</v>
      </c>
      <c r="E2393" s="17" t="n">
        <v>0</v>
      </c>
      <c r="F2393" s="17" t="n">
        <v>0</v>
      </c>
      <c r="G2393" s="17" t="n">
        <v>0</v>
      </c>
      <c r="H2393" s="18" t="n">
        <v>0</v>
      </c>
    </row>
    <row r="2394" customFormat="false" ht="20.1" hidden="false" customHeight="true" outlineLevel="0" collapsed="false">
      <c r="A2394" s="30" t="s">
        <v>17</v>
      </c>
      <c r="B2394" s="16" t="n">
        <v>1099574</v>
      </c>
      <c r="C2394" s="17" t="n">
        <v>7410</v>
      </c>
      <c r="D2394" s="17" t="n">
        <v>256775</v>
      </c>
      <c r="E2394" s="17" t="n">
        <v>386935</v>
      </c>
      <c r="F2394" s="17" t="n">
        <v>300807</v>
      </c>
      <c r="G2394" s="17" t="n">
        <v>105197</v>
      </c>
      <c r="H2394" s="18" t="n">
        <v>42450</v>
      </c>
    </row>
    <row r="2395" customFormat="false" ht="12" hidden="false" customHeight="true" outlineLevel="0" collapsed="false">
      <c r="A2395" s="30" t="s">
        <v>18</v>
      </c>
      <c r="B2395" s="16" t="n">
        <v>1099574</v>
      </c>
      <c r="C2395" s="17" t="n">
        <v>7410</v>
      </c>
      <c r="D2395" s="17" t="n">
        <v>256775</v>
      </c>
      <c r="E2395" s="17" t="n">
        <v>386935</v>
      </c>
      <c r="F2395" s="17" t="n">
        <v>300807</v>
      </c>
      <c r="G2395" s="17" t="n">
        <v>105197</v>
      </c>
      <c r="H2395" s="18" t="n">
        <v>42450</v>
      </c>
    </row>
    <row r="2396" customFormat="false" ht="12" hidden="false" customHeight="true" outlineLevel="0" collapsed="false">
      <c r="A2396" s="30" t="s">
        <v>19</v>
      </c>
      <c r="B2396" s="16" t="n">
        <v>5539943</v>
      </c>
      <c r="C2396" s="17" t="n">
        <v>4435535</v>
      </c>
      <c r="D2396" s="17" t="n">
        <v>865819</v>
      </c>
      <c r="E2396" s="17" t="n">
        <v>172874</v>
      </c>
      <c r="F2396" s="17" t="n">
        <v>39685</v>
      </c>
      <c r="G2396" s="17" t="n">
        <v>26030</v>
      </c>
      <c r="H2396" s="18" t="n">
        <v>0</v>
      </c>
    </row>
    <row r="2397" customFormat="false" ht="12" hidden="false" customHeight="true" outlineLevel="0" collapsed="false">
      <c r="A2397" s="30" t="s">
        <v>20</v>
      </c>
      <c r="B2397" s="16" t="n">
        <v>0</v>
      </c>
      <c r="C2397" s="17" t="n">
        <v>0</v>
      </c>
      <c r="D2397" s="17" t="n">
        <v>0</v>
      </c>
      <c r="E2397" s="17" t="n">
        <v>0</v>
      </c>
      <c r="F2397" s="17" t="n">
        <v>0</v>
      </c>
      <c r="G2397" s="17" t="n">
        <v>0</v>
      </c>
      <c r="H2397" s="18" t="n">
        <v>0</v>
      </c>
    </row>
    <row r="2398" customFormat="false" ht="20.1" hidden="false" customHeight="true" outlineLevel="0" collapsed="false">
      <c r="A2398" s="30" t="s">
        <v>21</v>
      </c>
      <c r="B2398" s="16" t="n">
        <v>129497504</v>
      </c>
      <c r="C2398" s="17" t="n">
        <v>77629478</v>
      </c>
      <c r="D2398" s="17" t="n">
        <v>32834929</v>
      </c>
      <c r="E2398" s="17" t="n">
        <v>11880013</v>
      </c>
      <c r="F2398" s="17" t="n">
        <v>4368050</v>
      </c>
      <c r="G2398" s="17" t="n">
        <v>1699419</v>
      </c>
      <c r="H2398" s="18" t="n">
        <v>1085615</v>
      </c>
    </row>
    <row r="2399" customFormat="false" ht="12" hidden="false" customHeight="true" outlineLevel="0" collapsed="false">
      <c r="A2399" s="30" t="s">
        <v>22</v>
      </c>
      <c r="B2399" s="16" t="n">
        <v>124818068</v>
      </c>
      <c r="C2399" s="17" t="n">
        <v>74007563</v>
      </c>
      <c r="D2399" s="17" t="n">
        <v>31892700</v>
      </c>
      <c r="E2399" s="17" t="n">
        <v>11777849</v>
      </c>
      <c r="F2399" s="17" t="n">
        <v>4354922</v>
      </c>
      <c r="G2399" s="17" t="n">
        <v>1699419</v>
      </c>
      <c r="H2399" s="18" t="n">
        <v>1085615</v>
      </c>
    </row>
    <row r="2400" customFormat="false" ht="12" hidden="false" customHeight="true" outlineLevel="0" collapsed="false">
      <c r="A2400" s="30" t="s">
        <v>23</v>
      </c>
      <c r="B2400" s="16" t="n">
        <v>452603452</v>
      </c>
      <c r="C2400" s="17" t="n">
        <v>336844997</v>
      </c>
      <c r="D2400" s="17" t="n">
        <v>75949001</v>
      </c>
      <c r="E2400" s="17" t="n">
        <v>24552501</v>
      </c>
      <c r="F2400" s="17" t="n">
        <v>9773020</v>
      </c>
      <c r="G2400" s="17" t="n">
        <v>3394448</v>
      </c>
      <c r="H2400" s="18" t="n">
        <v>2089485</v>
      </c>
    </row>
    <row r="2401" customFormat="false" ht="12" hidden="false" customHeight="true" outlineLevel="0" collapsed="false">
      <c r="A2401" s="30" t="s">
        <v>24</v>
      </c>
      <c r="B2401" s="16" t="n">
        <v>974847</v>
      </c>
      <c r="C2401" s="17" t="n">
        <v>773447</v>
      </c>
      <c r="D2401" s="17" t="n">
        <v>169185</v>
      </c>
      <c r="E2401" s="17" t="n">
        <v>32215</v>
      </c>
      <c r="F2401" s="17" t="n">
        <v>0</v>
      </c>
      <c r="G2401" s="17" t="n">
        <v>0</v>
      </c>
      <c r="H2401" s="18" t="n">
        <v>0</v>
      </c>
    </row>
    <row r="2402" customFormat="false" ht="12" hidden="false" customHeight="true" outlineLevel="0" collapsed="false">
      <c r="A2402" s="30" t="s">
        <v>25</v>
      </c>
      <c r="B2402" s="16" t="n">
        <v>141122359</v>
      </c>
      <c r="C2402" s="17" t="n">
        <v>82725843</v>
      </c>
      <c r="D2402" s="17" t="n">
        <v>36143264</v>
      </c>
      <c r="E2402" s="17" t="n">
        <v>13906779</v>
      </c>
      <c r="F2402" s="17" t="n">
        <v>5014212</v>
      </c>
      <c r="G2402" s="17" t="n">
        <v>2021798</v>
      </c>
      <c r="H2402" s="18" t="n">
        <v>1310463</v>
      </c>
    </row>
    <row r="2403" customFormat="false" ht="12" hidden="false" customHeight="true" outlineLevel="0" collapsed="false">
      <c r="A2403" s="30" t="s">
        <v>26</v>
      </c>
      <c r="B2403" s="16" t="n">
        <v>29219209</v>
      </c>
      <c r="C2403" s="17" t="n">
        <v>11817463</v>
      </c>
      <c r="D2403" s="17" t="n">
        <v>8821142</v>
      </c>
      <c r="E2403" s="17" t="n">
        <v>5328972</v>
      </c>
      <c r="F2403" s="17" t="n">
        <v>1858104</v>
      </c>
      <c r="G2403" s="17" t="n">
        <v>832821</v>
      </c>
      <c r="H2403" s="18" t="n">
        <v>560707</v>
      </c>
    </row>
    <row r="2404" customFormat="false" ht="12" hidden="false" customHeight="true" outlineLevel="0" collapsed="false">
      <c r="A2404" s="30" t="s">
        <v>27</v>
      </c>
      <c r="B2404" s="16" t="n">
        <v>111903150</v>
      </c>
      <c r="C2404" s="17" t="n">
        <v>70908380</v>
      </c>
      <c r="D2404" s="17" t="n">
        <v>27322122</v>
      </c>
      <c r="E2404" s="17" t="n">
        <v>8577807</v>
      </c>
      <c r="F2404" s="17" t="n">
        <v>3156108</v>
      </c>
      <c r="G2404" s="17" t="n">
        <v>1188977</v>
      </c>
      <c r="H2404" s="18" t="n">
        <v>749756</v>
      </c>
    </row>
    <row r="2405" s="21" customFormat="true" ht="15" hidden="false" customHeight="true" outlineLevel="0" collapsed="false">
      <c r="A2405" s="30" t="s">
        <v>39</v>
      </c>
      <c r="B2405" s="16" t="n">
        <v>106658642</v>
      </c>
      <c r="C2405" s="17" t="n">
        <v>67457993</v>
      </c>
      <c r="D2405" s="17" t="n">
        <v>26140998</v>
      </c>
      <c r="E2405" s="17" t="n">
        <v>8067622</v>
      </c>
      <c r="F2405" s="17" t="n">
        <v>3084110</v>
      </c>
      <c r="G2405" s="17" t="n">
        <v>1179505</v>
      </c>
      <c r="H2405" s="18" t="n">
        <v>728414</v>
      </c>
      <c r="I2405" s="2"/>
    </row>
    <row r="2406" customFormat="false" ht="20.1" hidden="false" customHeight="true" outlineLevel="0" collapsed="false">
      <c r="A2406" s="30" t="s">
        <v>29</v>
      </c>
      <c r="B2406" s="16" t="n">
        <v>11624855</v>
      </c>
      <c r="C2406" s="17" t="n">
        <v>5096365</v>
      </c>
      <c r="D2406" s="17" t="n">
        <v>3308335</v>
      </c>
      <c r="E2406" s="17" t="n">
        <v>2026766</v>
      </c>
      <c r="F2406" s="17" t="n">
        <v>646162</v>
      </c>
      <c r="G2406" s="17" t="n">
        <v>322379</v>
      </c>
      <c r="H2406" s="18" t="n">
        <v>224848</v>
      </c>
    </row>
    <row r="2407" customFormat="false" ht="20.1" hidden="false" customHeight="true" outlineLevel="0" collapsed="false">
      <c r="A2407" s="30" t="s">
        <v>30</v>
      </c>
      <c r="B2407" s="16" t="n">
        <v>1111920</v>
      </c>
      <c r="C2407" s="17" t="n">
        <v>467264</v>
      </c>
      <c r="D2407" s="17" t="n">
        <v>272496</v>
      </c>
      <c r="E2407" s="17" t="n">
        <v>253416</v>
      </c>
      <c r="F2407" s="17" t="n">
        <v>72397</v>
      </c>
      <c r="G2407" s="17" t="n">
        <v>37969</v>
      </c>
      <c r="H2407" s="18" t="n">
        <v>8378</v>
      </c>
    </row>
    <row r="2408" customFormat="false" ht="18" hidden="false" customHeight="true" outlineLevel="0" collapsed="false">
      <c r="A2408" s="30" t="s">
        <v>31</v>
      </c>
      <c r="B2408" s="16" t="n">
        <v>9679509</v>
      </c>
      <c r="C2408" s="17" t="n">
        <v>4461538</v>
      </c>
      <c r="D2408" s="17" t="n">
        <v>2678984</v>
      </c>
      <c r="E2408" s="17" t="n">
        <v>1573914</v>
      </c>
      <c r="F2408" s="17" t="n">
        <v>536417</v>
      </c>
      <c r="G2408" s="17" t="n">
        <v>255856</v>
      </c>
      <c r="H2408" s="18" t="n">
        <v>172800</v>
      </c>
    </row>
    <row r="2409" customFormat="false" ht="12" hidden="false" customHeight="true" outlineLevel="0" collapsed="false">
      <c r="A2409" s="30" t="s">
        <v>40</v>
      </c>
      <c r="B2409" s="16" t="n">
        <v>9399196</v>
      </c>
      <c r="C2409" s="17" t="n">
        <v>4461538</v>
      </c>
      <c r="D2409" s="17" t="n">
        <v>2632584</v>
      </c>
      <c r="E2409" s="17" t="n">
        <v>1446314</v>
      </c>
      <c r="F2409" s="17" t="n">
        <v>493704</v>
      </c>
      <c r="G2409" s="17" t="n">
        <v>215456</v>
      </c>
      <c r="H2409" s="18" t="n">
        <v>149600</v>
      </c>
    </row>
    <row r="2410" customFormat="false" ht="12" hidden="false" customHeight="true" outlineLevel="0" collapsed="false">
      <c r="A2410" s="30" t="s">
        <v>41</v>
      </c>
      <c r="B2410" s="16" t="n">
        <v>0</v>
      </c>
      <c r="C2410" s="17" t="n">
        <v>0</v>
      </c>
      <c r="D2410" s="17" t="n">
        <v>0</v>
      </c>
      <c r="E2410" s="17" t="n">
        <v>0</v>
      </c>
      <c r="F2410" s="17" t="n">
        <v>0</v>
      </c>
      <c r="G2410" s="17" t="n">
        <v>0</v>
      </c>
      <c r="H2410" s="18" t="n">
        <v>0</v>
      </c>
    </row>
    <row r="2411" customFormat="false" ht="12" hidden="false" customHeight="true" outlineLevel="0" collapsed="false">
      <c r="A2411" s="30" t="s">
        <v>42</v>
      </c>
      <c r="B2411" s="16" t="n">
        <v>0</v>
      </c>
      <c r="C2411" s="17" t="n">
        <v>0</v>
      </c>
      <c r="D2411" s="17" t="n">
        <v>0</v>
      </c>
      <c r="E2411" s="17" t="n">
        <v>0</v>
      </c>
      <c r="F2411" s="17" t="n">
        <v>0</v>
      </c>
      <c r="G2411" s="17" t="n">
        <v>0</v>
      </c>
      <c r="H2411" s="18" t="n">
        <v>0</v>
      </c>
    </row>
    <row r="2412" customFormat="false" ht="12" hidden="false" customHeight="true" outlineLevel="0" collapsed="false">
      <c r="A2412" s="30" t="s">
        <v>43</v>
      </c>
      <c r="B2412" s="16" t="n">
        <v>280313</v>
      </c>
      <c r="C2412" s="17" t="n">
        <v>0</v>
      </c>
      <c r="D2412" s="17" t="n">
        <v>46400</v>
      </c>
      <c r="E2412" s="17" t="n">
        <v>127600</v>
      </c>
      <c r="F2412" s="17" t="n">
        <v>42713</v>
      </c>
      <c r="G2412" s="17" t="n">
        <v>40400</v>
      </c>
      <c r="H2412" s="18" t="n">
        <v>23200</v>
      </c>
    </row>
    <row r="2413" customFormat="false" ht="12" hidden="false" customHeight="true" outlineLevel="0" collapsed="false">
      <c r="A2413" s="31" t="s">
        <v>36</v>
      </c>
      <c r="B2413" s="26" t="n">
        <v>833426</v>
      </c>
      <c r="C2413" s="27" t="n">
        <v>167563</v>
      </c>
      <c r="D2413" s="27" t="n">
        <v>356855</v>
      </c>
      <c r="E2413" s="27" t="n">
        <v>199436</v>
      </c>
      <c r="F2413" s="27" t="n">
        <v>37348</v>
      </c>
      <c r="G2413" s="27" t="n">
        <v>28554</v>
      </c>
      <c r="H2413" s="28" t="n">
        <v>43670</v>
      </c>
    </row>
    <row r="2414" customFormat="false" ht="12" hidden="false" customHeight="true" outlineLevel="0" collapsed="false">
      <c r="A2414" s="29" t="s">
        <v>128</v>
      </c>
      <c r="B2414" s="12"/>
      <c r="C2414" s="13"/>
      <c r="D2414" s="13"/>
      <c r="E2414" s="13"/>
      <c r="F2414" s="13"/>
      <c r="G2414" s="13"/>
      <c r="H2414" s="14"/>
    </row>
    <row r="2415" customFormat="false" ht="20.1" hidden="false" customHeight="true" outlineLevel="0" collapsed="false">
      <c r="A2415" s="30" t="s">
        <v>38</v>
      </c>
      <c r="B2415" s="16" t="n">
        <v>1872</v>
      </c>
      <c r="C2415" s="17" t="n">
        <v>1545</v>
      </c>
      <c r="D2415" s="17" t="n">
        <v>232</v>
      </c>
      <c r="E2415" s="17" t="n">
        <v>60</v>
      </c>
      <c r="F2415" s="17" t="n">
        <v>21</v>
      </c>
      <c r="G2415" s="17" t="n">
        <v>8</v>
      </c>
      <c r="H2415" s="18" t="n">
        <v>6</v>
      </c>
    </row>
    <row r="2416" customFormat="false" ht="12" hidden="false" customHeight="true" outlineLevel="0" collapsed="false">
      <c r="A2416" s="30" t="s">
        <v>11</v>
      </c>
      <c r="B2416" s="16" t="n">
        <v>206464614</v>
      </c>
      <c r="C2416" s="17" t="n">
        <v>148187579</v>
      </c>
      <c r="D2416" s="17" t="n">
        <v>35511230</v>
      </c>
      <c r="E2416" s="17" t="n">
        <v>13103555</v>
      </c>
      <c r="F2416" s="17" t="n">
        <v>5186120</v>
      </c>
      <c r="G2416" s="17" t="n">
        <v>2420520</v>
      </c>
      <c r="H2416" s="18" t="n">
        <v>2055610</v>
      </c>
    </row>
    <row r="2417" customFormat="false" ht="20.1" hidden="false" customHeight="true" outlineLevel="0" collapsed="false">
      <c r="A2417" s="30" t="s">
        <v>12</v>
      </c>
      <c r="B2417" s="16" t="n">
        <v>153350840</v>
      </c>
      <c r="C2417" s="17" t="n">
        <v>107045900</v>
      </c>
      <c r="D2417" s="17" t="n">
        <v>27769560</v>
      </c>
      <c r="E2417" s="17" t="n">
        <v>10449680</v>
      </c>
      <c r="F2417" s="17" t="n">
        <v>4397080</v>
      </c>
      <c r="G2417" s="17" t="n">
        <v>1908830</v>
      </c>
      <c r="H2417" s="18" t="n">
        <v>1779790</v>
      </c>
    </row>
    <row r="2418" customFormat="false" ht="20.1" hidden="false" customHeight="true" outlineLevel="0" collapsed="false">
      <c r="A2418" s="30" t="s">
        <v>13</v>
      </c>
      <c r="B2418" s="16" t="n">
        <v>76800</v>
      </c>
      <c r="C2418" s="17" t="n">
        <v>76800</v>
      </c>
      <c r="D2418" s="17" t="n">
        <v>0</v>
      </c>
      <c r="E2418" s="17" t="n">
        <v>0</v>
      </c>
      <c r="F2418" s="17" t="n">
        <v>0</v>
      </c>
      <c r="G2418" s="17" t="n">
        <v>0</v>
      </c>
      <c r="H2418" s="18" t="n">
        <v>0</v>
      </c>
    </row>
    <row r="2419" customFormat="false" ht="20.1" hidden="false" customHeight="true" outlineLevel="0" collapsed="false">
      <c r="A2419" s="30" t="s">
        <v>14</v>
      </c>
      <c r="B2419" s="16" t="n">
        <v>49930310</v>
      </c>
      <c r="C2419" s="17" t="n">
        <v>39645805</v>
      </c>
      <c r="D2419" s="17" t="n">
        <v>7277700</v>
      </c>
      <c r="E2419" s="17" t="n">
        <v>2034405</v>
      </c>
      <c r="F2419" s="17" t="n">
        <v>511700</v>
      </c>
      <c r="G2419" s="17" t="n">
        <v>310300</v>
      </c>
      <c r="H2419" s="18" t="n">
        <v>150400</v>
      </c>
    </row>
    <row r="2420" customFormat="false" ht="12" hidden="false" customHeight="true" outlineLevel="0" collapsed="false">
      <c r="A2420" s="30" t="s">
        <v>15</v>
      </c>
      <c r="B2420" s="16" t="n">
        <v>1128370</v>
      </c>
      <c r="C2420" s="17" t="n">
        <v>0</v>
      </c>
      <c r="D2420" s="17" t="n">
        <v>208800</v>
      </c>
      <c r="E2420" s="17" t="n">
        <v>421420</v>
      </c>
      <c r="F2420" s="17" t="n">
        <v>256140</v>
      </c>
      <c r="G2420" s="17" t="n">
        <v>137790</v>
      </c>
      <c r="H2420" s="18" t="n">
        <v>104220</v>
      </c>
    </row>
    <row r="2421" customFormat="false" ht="12" hidden="false" customHeight="true" outlineLevel="0" collapsed="false">
      <c r="A2421" s="30" t="s">
        <v>16</v>
      </c>
      <c r="B2421" s="16" t="n">
        <v>0</v>
      </c>
      <c r="C2421" s="17" t="n">
        <v>0</v>
      </c>
      <c r="D2421" s="17" t="n">
        <v>0</v>
      </c>
      <c r="E2421" s="17" t="n">
        <v>0</v>
      </c>
      <c r="F2421" s="17" t="n">
        <v>0</v>
      </c>
      <c r="G2421" s="17" t="n">
        <v>0</v>
      </c>
      <c r="H2421" s="18" t="n">
        <v>0</v>
      </c>
    </row>
    <row r="2422" customFormat="false" ht="12" hidden="false" customHeight="true" outlineLevel="0" collapsed="false">
      <c r="A2422" s="30" t="s">
        <v>17</v>
      </c>
      <c r="B2422" s="16" t="n">
        <v>463050</v>
      </c>
      <c r="C2422" s="17" t="n">
        <v>0</v>
      </c>
      <c r="D2422" s="17" t="n">
        <v>159000</v>
      </c>
      <c r="E2422" s="17" t="n">
        <v>198050</v>
      </c>
      <c r="F2422" s="17" t="n">
        <v>21200</v>
      </c>
      <c r="G2422" s="17" t="n">
        <v>63600</v>
      </c>
      <c r="H2422" s="18" t="n">
        <v>21200</v>
      </c>
    </row>
    <row r="2423" customFormat="false" ht="20.1" hidden="false" customHeight="true" outlineLevel="0" collapsed="false">
      <c r="A2423" s="30" t="s">
        <v>18</v>
      </c>
      <c r="B2423" s="16" t="n">
        <v>463050</v>
      </c>
      <c r="C2423" s="17" t="n">
        <v>0</v>
      </c>
      <c r="D2423" s="17" t="n">
        <v>159000</v>
      </c>
      <c r="E2423" s="17" t="n">
        <v>198050</v>
      </c>
      <c r="F2423" s="17" t="n">
        <v>21200</v>
      </c>
      <c r="G2423" s="17" t="n">
        <v>63600</v>
      </c>
      <c r="H2423" s="18" t="n">
        <v>21200</v>
      </c>
    </row>
    <row r="2424" customFormat="false" ht="12" hidden="false" customHeight="true" outlineLevel="0" collapsed="false">
      <c r="A2424" s="30" t="s">
        <v>19</v>
      </c>
      <c r="B2424" s="16" t="n">
        <v>1592044</v>
      </c>
      <c r="C2424" s="17" t="n">
        <v>1495874</v>
      </c>
      <c r="D2424" s="17" t="n">
        <v>96170</v>
      </c>
      <c r="E2424" s="17" t="n">
        <v>0</v>
      </c>
      <c r="F2424" s="17" t="n">
        <v>0</v>
      </c>
      <c r="G2424" s="17" t="n">
        <v>0</v>
      </c>
      <c r="H2424" s="18" t="n">
        <v>0</v>
      </c>
    </row>
    <row r="2425" customFormat="false" ht="12" hidden="false" customHeight="true" outlineLevel="0" collapsed="false">
      <c r="A2425" s="30" t="s">
        <v>20</v>
      </c>
      <c r="B2425" s="16" t="n">
        <v>0</v>
      </c>
      <c r="C2425" s="17" t="n">
        <v>0</v>
      </c>
      <c r="D2425" s="17" t="n">
        <v>0</v>
      </c>
      <c r="E2425" s="17" t="n">
        <v>0</v>
      </c>
      <c r="F2425" s="17" t="n">
        <v>0</v>
      </c>
      <c r="G2425" s="17" t="n">
        <v>0</v>
      </c>
      <c r="H2425" s="18" t="n">
        <v>0</v>
      </c>
    </row>
    <row r="2426" customFormat="false" ht="12" hidden="false" customHeight="true" outlineLevel="0" collapsed="false">
      <c r="A2426" s="30" t="s">
        <v>21</v>
      </c>
      <c r="B2426" s="16" t="n">
        <v>46203756</v>
      </c>
      <c r="C2426" s="17" t="n">
        <v>28057968</v>
      </c>
      <c r="D2426" s="17" t="n">
        <v>10514095</v>
      </c>
      <c r="E2426" s="17" t="n">
        <v>4098955</v>
      </c>
      <c r="F2426" s="17" t="n">
        <v>1874185</v>
      </c>
      <c r="G2426" s="17" t="n">
        <v>1000518</v>
      </c>
      <c r="H2426" s="18" t="n">
        <v>658035</v>
      </c>
    </row>
    <row r="2427" customFormat="false" ht="12" hidden="false" customHeight="true" outlineLevel="0" collapsed="false">
      <c r="A2427" s="30" t="s">
        <v>22</v>
      </c>
      <c r="B2427" s="16" t="n">
        <v>44828998</v>
      </c>
      <c r="C2427" s="17" t="n">
        <v>26846545</v>
      </c>
      <c r="D2427" s="17" t="n">
        <v>10358528</v>
      </c>
      <c r="E2427" s="17" t="n">
        <v>4091187</v>
      </c>
      <c r="F2427" s="17" t="n">
        <v>1874185</v>
      </c>
      <c r="G2427" s="17" t="n">
        <v>1000518</v>
      </c>
      <c r="H2427" s="18" t="n">
        <v>658035</v>
      </c>
    </row>
    <row r="2428" customFormat="false" ht="12" hidden="false" customHeight="true" outlineLevel="0" collapsed="false">
      <c r="A2428" s="30" t="s">
        <v>23</v>
      </c>
      <c r="B2428" s="16" t="n">
        <v>160599737</v>
      </c>
      <c r="C2428" s="17" t="n">
        <v>120447001</v>
      </c>
      <c r="D2428" s="17" t="n">
        <v>25018624</v>
      </c>
      <c r="E2428" s="17" t="n">
        <v>9004600</v>
      </c>
      <c r="F2428" s="17" t="n">
        <v>3311935</v>
      </c>
      <c r="G2428" s="17" t="n">
        <v>1420002</v>
      </c>
      <c r="H2428" s="18" t="n">
        <v>1397575</v>
      </c>
    </row>
    <row r="2429" customFormat="false" ht="12" hidden="false" customHeight="true" outlineLevel="0" collapsed="false">
      <c r="A2429" s="30" t="s">
        <v>24</v>
      </c>
      <c r="B2429" s="16" t="n">
        <v>338879</v>
      </c>
      <c r="C2429" s="17" t="n">
        <v>317390</v>
      </c>
      <c r="D2429" s="17" t="n">
        <v>21489</v>
      </c>
      <c r="E2429" s="17" t="n">
        <v>0</v>
      </c>
      <c r="F2429" s="17" t="n">
        <v>0</v>
      </c>
      <c r="G2429" s="17" t="n">
        <v>0</v>
      </c>
      <c r="H2429" s="18" t="n">
        <v>0</v>
      </c>
    </row>
    <row r="2430" s="21" customFormat="true" ht="15" hidden="false" customHeight="true" outlineLevel="0" collapsed="false">
      <c r="A2430" s="30" t="s">
        <v>25</v>
      </c>
      <c r="B2430" s="16" t="n">
        <v>51195400</v>
      </c>
      <c r="C2430" s="17" t="n">
        <v>30505277</v>
      </c>
      <c r="D2430" s="17" t="n">
        <v>11674788</v>
      </c>
      <c r="E2430" s="17" t="n">
        <v>4961384</v>
      </c>
      <c r="F2430" s="17" t="n">
        <v>2178199</v>
      </c>
      <c r="G2430" s="17" t="n">
        <v>1148410</v>
      </c>
      <c r="H2430" s="18" t="n">
        <v>727342</v>
      </c>
      <c r="I2430" s="2"/>
    </row>
    <row r="2431" customFormat="false" ht="20.1" hidden="false" customHeight="true" outlineLevel="0" collapsed="false">
      <c r="A2431" s="30" t="s">
        <v>26</v>
      </c>
      <c r="B2431" s="16" t="n">
        <v>11089794</v>
      </c>
      <c r="C2431" s="17" t="n">
        <v>5139174</v>
      </c>
      <c r="D2431" s="17" t="n">
        <v>2482340</v>
      </c>
      <c r="E2431" s="17" t="n">
        <v>2209359</v>
      </c>
      <c r="F2431" s="17" t="n">
        <v>777241</v>
      </c>
      <c r="G2431" s="17" t="n">
        <v>355747</v>
      </c>
      <c r="H2431" s="18" t="n">
        <v>125933</v>
      </c>
    </row>
    <row r="2432" customFormat="false" ht="20.1" hidden="false" customHeight="true" outlineLevel="0" collapsed="false">
      <c r="A2432" s="30" t="s">
        <v>27</v>
      </c>
      <c r="B2432" s="16" t="n">
        <v>40105606</v>
      </c>
      <c r="C2432" s="17" t="n">
        <v>25366103</v>
      </c>
      <c r="D2432" s="17" t="n">
        <v>9192448</v>
      </c>
      <c r="E2432" s="17" t="n">
        <v>2752025</v>
      </c>
      <c r="F2432" s="17" t="n">
        <v>1400958</v>
      </c>
      <c r="G2432" s="17" t="n">
        <v>792663</v>
      </c>
      <c r="H2432" s="18" t="n">
        <v>601409</v>
      </c>
    </row>
    <row r="2433" customFormat="false" ht="18" hidden="false" customHeight="true" outlineLevel="0" collapsed="false">
      <c r="A2433" s="30" t="s">
        <v>39</v>
      </c>
      <c r="B2433" s="16" t="n">
        <v>37003705</v>
      </c>
      <c r="C2433" s="17" t="n">
        <v>23086162</v>
      </c>
      <c r="D2433" s="17" t="n">
        <v>8642501</v>
      </c>
      <c r="E2433" s="17" t="n">
        <v>2604864</v>
      </c>
      <c r="F2433" s="17" t="n">
        <v>1328701</v>
      </c>
      <c r="G2433" s="17" t="n">
        <v>740068</v>
      </c>
      <c r="H2433" s="18" t="n">
        <v>601409</v>
      </c>
    </row>
    <row r="2434" customFormat="false" ht="12" hidden="false" customHeight="true" outlineLevel="0" collapsed="false">
      <c r="A2434" s="30" t="s">
        <v>29</v>
      </c>
      <c r="B2434" s="16" t="n">
        <v>4991644</v>
      </c>
      <c r="C2434" s="17" t="n">
        <v>2447309</v>
      </c>
      <c r="D2434" s="17" t="n">
        <v>1160693</v>
      </c>
      <c r="E2434" s="17" t="n">
        <v>862429</v>
      </c>
      <c r="F2434" s="17" t="n">
        <v>304014</v>
      </c>
      <c r="G2434" s="17" t="n">
        <v>147892</v>
      </c>
      <c r="H2434" s="18" t="n">
        <v>69307</v>
      </c>
    </row>
    <row r="2435" customFormat="false" ht="12" hidden="false" customHeight="true" outlineLevel="0" collapsed="false">
      <c r="A2435" s="30" t="s">
        <v>30</v>
      </c>
      <c r="B2435" s="16" t="n">
        <v>330892</v>
      </c>
      <c r="C2435" s="17" t="n">
        <v>102253</v>
      </c>
      <c r="D2435" s="17" t="n">
        <v>99590</v>
      </c>
      <c r="E2435" s="17" t="n">
        <v>94703</v>
      </c>
      <c r="F2435" s="17" t="n">
        <v>3134</v>
      </c>
      <c r="G2435" s="17" t="n">
        <v>31081</v>
      </c>
      <c r="H2435" s="18" t="n">
        <v>131</v>
      </c>
    </row>
    <row r="2436" customFormat="false" ht="12" hidden="false" customHeight="true" outlineLevel="0" collapsed="false">
      <c r="A2436" s="30" t="s">
        <v>31</v>
      </c>
      <c r="B2436" s="16" t="n">
        <v>4660752</v>
      </c>
      <c r="C2436" s="17" t="n">
        <v>2345056</v>
      </c>
      <c r="D2436" s="17" t="n">
        <v>1061103</v>
      </c>
      <c r="E2436" s="17" t="n">
        <v>767726</v>
      </c>
      <c r="F2436" s="17" t="n">
        <v>300880</v>
      </c>
      <c r="G2436" s="17" t="n">
        <v>116811</v>
      </c>
      <c r="H2436" s="18" t="n">
        <v>69176</v>
      </c>
    </row>
    <row r="2437" customFormat="false" ht="12" hidden="false" customHeight="true" outlineLevel="0" collapsed="false">
      <c r="A2437" s="30" t="s">
        <v>40</v>
      </c>
      <c r="B2437" s="16" t="n">
        <v>4509952</v>
      </c>
      <c r="C2437" s="17" t="n">
        <v>2345056</v>
      </c>
      <c r="D2437" s="17" t="n">
        <v>1014703</v>
      </c>
      <c r="E2437" s="17" t="n">
        <v>686526</v>
      </c>
      <c r="F2437" s="17" t="n">
        <v>289280</v>
      </c>
      <c r="G2437" s="17" t="n">
        <v>105211</v>
      </c>
      <c r="H2437" s="18" t="n">
        <v>69176</v>
      </c>
    </row>
    <row r="2438" customFormat="false" ht="12" hidden="false" customHeight="true" outlineLevel="0" collapsed="false">
      <c r="A2438" s="30" t="s">
        <v>41</v>
      </c>
      <c r="B2438" s="16" t="n">
        <v>0</v>
      </c>
      <c r="C2438" s="17" t="n">
        <v>0</v>
      </c>
      <c r="D2438" s="17" t="n">
        <v>0</v>
      </c>
      <c r="E2438" s="17" t="n">
        <v>0</v>
      </c>
      <c r="F2438" s="17" t="n">
        <v>0</v>
      </c>
      <c r="G2438" s="17" t="n">
        <v>0</v>
      </c>
      <c r="H2438" s="18" t="n">
        <v>0</v>
      </c>
    </row>
    <row r="2439" customFormat="false" ht="12" hidden="false" customHeight="true" outlineLevel="0" collapsed="false">
      <c r="A2439" s="30" t="s">
        <v>42</v>
      </c>
      <c r="B2439" s="16" t="n">
        <v>0</v>
      </c>
      <c r="C2439" s="17" t="n">
        <v>0</v>
      </c>
      <c r="D2439" s="17" t="n">
        <v>0</v>
      </c>
      <c r="E2439" s="17" t="n">
        <v>0</v>
      </c>
      <c r="F2439" s="17" t="n">
        <v>0</v>
      </c>
      <c r="G2439" s="17" t="n">
        <v>0</v>
      </c>
      <c r="H2439" s="18" t="n">
        <v>0</v>
      </c>
    </row>
    <row r="2440" customFormat="false" ht="20.1" hidden="false" customHeight="true" outlineLevel="0" collapsed="false">
      <c r="A2440" s="30" t="s">
        <v>43</v>
      </c>
      <c r="B2440" s="16" t="n">
        <v>150800</v>
      </c>
      <c r="C2440" s="17" t="n">
        <v>0</v>
      </c>
      <c r="D2440" s="17" t="n">
        <v>46400</v>
      </c>
      <c r="E2440" s="17" t="n">
        <v>81200</v>
      </c>
      <c r="F2440" s="17" t="n">
        <v>11600</v>
      </c>
      <c r="G2440" s="17" t="n">
        <v>11600</v>
      </c>
      <c r="H2440" s="18" t="n">
        <v>0</v>
      </c>
    </row>
    <row r="2441" customFormat="false" ht="12" hidden="false" customHeight="true" outlineLevel="0" collapsed="false">
      <c r="A2441" s="31" t="s">
        <v>36</v>
      </c>
      <c r="B2441" s="26" t="n">
        <v>0</v>
      </c>
      <c r="C2441" s="27" t="n">
        <v>0</v>
      </c>
      <c r="D2441" s="27" t="n">
        <v>0</v>
      </c>
      <c r="E2441" s="27" t="n">
        <v>0</v>
      </c>
      <c r="F2441" s="27" t="n">
        <v>0</v>
      </c>
      <c r="G2441" s="27" t="n">
        <v>0</v>
      </c>
      <c r="H2441" s="28" t="n">
        <v>0</v>
      </c>
    </row>
    <row r="2442" customFormat="false" ht="20.1" hidden="false" customHeight="true" outlineLevel="0" collapsed="false">
      <c r="A2442" s="29" t="s">
        <v>129</v>
      </c>
      <c r="B2442" s="12"/>
      <c r="C2442" s="13"/>
      <c r="D2442" s="13"/>
      <c r="E2442" s="13"/>
      <c r="F2442" s="13"/>
      <c r="G2442" s="13"/>
      <c r="H2442" s="14"/>
    </row>
    <row r="2443" customFormat="false" ht="20.1" hidden="false" customHeight="true" outlineLevel="0" collapsed="false">
      <c r="A2443" s="30" t="s">
        <v>38</v>
      </c>
      <c r="B2443" s="16" t="n">
        <v>1620</v>
      </c>
      <c r="C2443" s="17" t="n">
        <v>1199</v>
      </c>
      <c r="D2443" s="17" t="n">
        <v>259</v>
      </c>
      <c r="E2443" s="17" t="n">
        <v>89</v>
      </c>
      <c r="F2443" s="17" t="n">
        <v>43</v>
      </c>
      <c r="G2443" s="17" t="n">
        <v>15</v>
      </c>
      <c r="H2443" s="18" t="n">
        <v>15</v>
      </c>
    </row>
    <row r="2444" customFormat="false" ht="20.1" hidden="false" customHeight="true" outlineLevel="0" collapsed="false">
      <c r="A2444" s="30" t="s">
        <v>11</v>
      </c>
      <c r="B2444" s="16" t="n">
        <v>198771429</v>
      </c>
      <c r="C2444" s="17" t="n">
        <v>116629265</v>
      </c>
      <c r="D2444" s="17" t="n">
        <v>41034342</v>
      </c>
      <c r="E2444" s="17" t="n">
        <v>19422275</v>
      </c>
      <c r="F2444" s="17" t="n">
        <v>11444058</v>
      </c>
      <c r="G2444" s="17" t="n">
        <v>4545109</v>
      </c>
      <c r="H2444" s="18" t="n">
        <v>5696380</v>
      </c>
    </row>
    <row r="2445" customFormat="false" ht="12" hidden="false" customHeight="true" outlineLevel="0" collapsed="false">
      <c r="A2445" s="30" t="s">
        <v>12</v>
      </c>
      <c r="B2445" s="16" t="n">
        <v>149343330</v>
      </c>
      <c r="C2445" s="17" t="n">
        <v>84477970</v>
      </c>
      <c r="D2445" s="17" t="n">
        <v>31859420</v>
      </c>
      <c r="E2445" s="17" t="n">
        <v>15669070</v>
      </c>
      <c r="F2445" s="17" t="n">
        <v>9122860</v>
      </c>
      <c r="G2445" s="17" t="n">
        <v>3540380</v>
      </c>
      <c r="H2445" s="18" t="n">
        <v>4673630</v>
      </c>
    </row>
    <row r="2446" customFormat="false" ht="12" hidden="false" customHeight="true" outlineLevel="0" collapsed="false">
      <c r="A2446" s="30" t="s">
        <v>13</v>
      </c>
      <c r="B2446" s="16" t="n">
        <v>1512500</v>
      </c>
      <c r="C2446" s="17" t="n">
        <v>1138060</v>
      </c>
      <c r="D2446" s="17" t="n">
        <v>339240</v>
      </c>
      <c r="E2446" s="17" t="n">
        <v>19200</v>
      </c>
      <c r="F2446" s="17" t="n">
        <v>0</v>
      </c>
      <c r="G2446" s="17" t="n">
        <v>16000</v>
      </c>
      <c r="H2446" s="18" t="n">
        <v>0</v>
      </c>
    </row>
    <row r="2447" customFormat="false" ht="12" hidden="false" customHeight="true" outlineLevel="0" collapsed="false">
      <c r="A2447" s="30" t="s">
        <v>14</v>
      </c>
      <c r="B2447" s="16" t="n">
        <v>42259200</v>
      </c>
      <c r="C2447" s="17" t="n">
        <v>29339900</v>
      </c>
      <c r="D2447" s="17" t="n">
        <v>7778200</v>
      </c>
      <c r="E2447" s="17" t="n">
        <v>2587800</v>
      </c>
      <c r="F2447" s="17" t="n">
        <v>1453900</v>
      </c>
      <c r="G2447" s="17" t="n">
        <v>609400</v>
      </c>
      <c r="H2447" s="18" t="n">
        <v>490000</v>
      </c>
    </row>
    <row r="2448" customFormat="false" ht="20.1" hidden="false" customHeight="true" outlineLevel="0" collapsed="false">
      <c r="A2448" s="30" t="s">
        <v>15</v>
      </c>
      <c r="B2448" s="16" t="n">
        <v>871210</v>
      </c>
      <c r="C2448" s="17" t="n">
        <v>0</v>
      </c>
      <c r="D2448" s="17" t="n">
        <v>111220</v>
      </c>
      <c r="E2448" s="17" t="n">
        <v>237570</v>
      </c>
      <c r="F2448" s="17" t="n">
        <v>252830</v>
      </c>
      <c r="G2448" s="17" t="n">
        <v>104660</v>
      </c>
      <c r="H2448" s="18" t="n">
        <v>164930</v>
      </c>
    </row>
    <row r="2449" customFormat="false" ht="12" hidden="false" customHeight="true" outlineLevel="0" collapsed="false">
      <c r="A2449" s="30" t="s">
        <v>16</v>
      </c>
      <c r="B2449" s="16" t="n">
        <v>0</v>
      </c>
      <c r="C2449" s="17" t="n">
        <v>0</v>
      </c>
      <c r="D2449" s="17" t="n">
        <v>0</v>
      </c>
      <c r="E2449" s="17" t="n">
        <v>0</v>
      </c>
      <c r="F2449" s="17" t="n">
        <v>0</v>
      </c>
      <c r="G2449" s="17" t="n">
        <v>0</v>
      </c>
      <c r="H2449" s="18" t="n">
        <v>0</v>
      </c>
    </row>
    <row r="2450" customFormat="false" ht="12" hidden="false" customHeight="true" outlineLevel="0" collapsed="false">
      <c r="A2450" s="30" t="s">
        <v>17</v>
      </c>
      <c r="B2450" s="16" t="n">
        <v>1285487</v>
      </c>
      <c r="C2450" s="17" t="n">
        <v>58375</v>
      </c>
      <c r="D2450" s="17" t="n">
        <v>186504</v>
      </c>
      <c r="E2450" s="17" t="n">
        <v>482932</v>
      </c>
      <c r="F2450" s="17" t="n">
        <v>288155</v>
      </c>
      <c r="G2450" s="17" t="n">
        <v>116300</v>
      </c>
      <c r="H2450" s="18" t="n">
        <v>153221</v>
      </c>
    </row>
    <row r="2451" customFormat="false" ht="12" hidden="false" customHeight="true" outlineLevel="0" collapsed="false">
      <c r="A2451" s="30" t="s">
        <v>18</v>
      </c>
      <c r="B2451" s="16" t="n">
        <v>295992</v>
      </c>
      <c r="C2451" s="17" t="n">
        <v>21200</v>
      </c>
      <c r="D2451" s="17" t="n">
        <v>127091</v>
      </c>
      <c r="E2451" s="17" t="n">
        <v>76640</v>
      </c>
      <c r="F2451" s="17" t="n">
        <v>0</v>
      </c>
      <c r="G2451" s="17" t="n">
        <v>12560</v>
      </c>
      <c r="H2451" s="18" t="n">
        <v>58501</v>
      </c>
    </row>
    <row r="2452" customFormat="false" ht="12" hidden="false" customHeight="true" outlineLevel="0" collapsed="false">
      <c r="A2452" s="30" t="s">
        <v>19</v>
      </c>
      <c r="B2452" s="16" t="n">
        <v>5012202</v>
      </c>
      <c r="C2452" s="17" t="n">
        <v>2753020</v>
      </c>
      <c r="D2452" s="17" t="n">
        <v>1098998</v>
      </c>
      <c r="E2452" s="17" t="n">
        <v>444903</v>
      </c>
      <c r="F2452" s="17" t="n">
        <v>326313</v>
      </c>
      <c r="G2452" s="17" t="n">
        <v>174369</v>
      </c>
      <c r="H2452" s="18" t="n">
        <v>214599</v>
      </c>
    </row>
    <row r="2453" customFormat="false" ht="12" hidden="false" customHeight="true" outlineLevel="0" collapsed="false">
      <c r="A2453" s="30" t="s">
        <v>20</v>
      </c>
      <c r="B2453" s="16" t="n">
        <v>0</v>
      </c>
      <c r="C2453" s="17" t="n">
        <v>0</v>
      </c>
      <c r="D2453" s="17" t="n">
        <v>0</v>
      </c>
      <c r="E2453" s="17" t="n">
        <v>0</v>
      </c>
      <c r="F2453" s="17" t="n">
        <v>0</v>
      </c>
      <c r="G2453" s="17" t="n">
        <v>0</v>
      </c>
      <c r="H2453" s="18" t="n">
        <v>0</v>
      </c>
    </row>
    <row r="2454" customFormat="false" ht="12" hidden="false" customHeight="true" outlineLevel="0" collapsed="false">
      <c r="A2454" s="30" t="s">
        <v>21</v>
      </c>
      <c r="B2454" s="16" t="n">
        <v>40083615</v>
      </c>
      <c r="C2454" s="17" t="n">
        <v>24797766</v>
      </c>
      <c r="D2454" s="17" t="n">
        <v>10905072</v>
      </c>
      <c r="E2454" s="17" t="n">
        <v>2315693</v>
      </c>
      <c r="F2454" s="17" t="n">
        <v>1028157</v>
      </c>
      <c r="G2454" s="17" t="n">
        <v>278167</v>
      </c>
      <c r="H2454" s="18" t="n">
        <v>758760</v>
      </c>
    </row>
    <row r="2455" s="21" customFormat="true" ht="15" hidden="false" customHeight="true" outlineLevel="0" collapsed="false">
      <c r="A2455" s="30" t="s">
        <v>22</v>
      </c>
      <c r="B2455" s="16" t="n">
        <v>36659074</v>
      </c>
      <c r="C2455" s="17" t="n">
        <v>23220129</v>
      </c>
      <c r="D2455" s="17" t="n">
        <v>9698793</v>
      </c>
      <c r="E2455" s="17" t="n">
        <v>1934523</v>
      </c>
      <c r="F2455" s="17" t="n">
        <v>837187</v>
      </c>
      <c r="G2455" s="17" t="n">
        <v>225010</v>
      </c>
      <c r="H2455" s="18" t="n">
        <v>743432</v>
      </c>
      <c r="I2455" s="2"/>
    </row>
    <row r="2456" customFormat="false" ht="18" hidden="false" customHeight="true" outlineLevel="0" collapsed="false">
      <c r="A2456" s="30" t="s">
        <v>23</v>
      </c>
      <c r="B2456" s="16" t="n">
        <v>159913546</v>
      </c>
      <c r="C2456" s="17" t="n">
        <v>92154516</v>
      </c>
      <c r="D2456" s="17" t="n">
        <v>30676069</v>
      </c>
      <c r="E2456" s="17" t="n">
        <v>17371871</v>
      </c>
      <c r="F2456" s="17" t="n">
        <v>10479011</v>
      </c>
      <c r="G2456" s="17" t="n">
        <v>4294459</v>
      </c>
      <c r="H2456" s="18" t="n">
        <v>4937620</v>
      </c>
    </row>
    <row r="2457" customFormat="false" ht="18" hidden="false" customHeight="true" outlineLevel="0" collapsed="false">
      <c r="A2457" s="30" t="s">
        <v>24</v>
      </c>
      <c r="B2457" s="16" t="n">
        <v>1225732</v>
      </c>
      <c r="C2457" s="17" t="n">
        <v>323017</v>
      </c>
      <c r="D2457" s="17" t="n">
        <v>546799</v>
      </c>
      <c r="E2457" s="17" t="n">
        <v>265289</v>
      </c>
      <c r="F2457" s="17" t="n">
        <v>63110</v>
      </c>
      <c r="G2457" s="17" t="n">
        <v>27517</v>
      </c>
      <c r="H2457" s="18" t="n">
        <v>0</v>
      </c>
    </row>
    <row r="2458" customFormat="false" ht="18" hidden="false" customHeight="true" outlineLevel="0" collapsed="false">
      <c r="A2458" s="30" t="s">
        <v>25</v>
      </c>
      <c r="B2458" s="16" t="n">
        <v>46528769</v>
      </c>
      <c r="C2458" s="17" t="n">
        <v>27854952</v>
      </c>
      <c r="D2458" s="17" t="n">
        <v>12978503</v>
      </c>
      <c r="E2458" s="17" t="n">
        <v>2962007</v>
      </c>
      <c r="F2458" s="17" t="n">
        <v>1234202</v>
      </c>
      <c r="G2458" s="17" t="n">
        <v>397867</v>
      </c>
      <c r="H2458" s="18" t="n">
        <v>1101238</v>
      </c>
    </row>
    <row r="2459" customFormat="false" ht="12" hidden="false" customHeight="true" outlineLevel="0" collapsed="false">
      <c r="A2459" s="30" t="s">
        <v>26</v>
      </c>
      <c r="B2459" s="16" t="n">
        <v>14922367</v>
      </c>
      <c r="C2459" s="17" t="n">
        <v>6442860</v>
      </c>
      <c r="D2459" s="17" t="n">
        <v>4908242</v>
      </c>
      <c r="E2459" s="17" t="n">
        <v>1634069</v>
      </c>
      <c r="F2459" s="17" t="n">
        <v>645365</v>
      </c>
      <c r="G2459" s="17" t="n">
        <v>334701</v>
      </c>
      <c r="H2459" s="18" t="n">
        <v>957130</v>
      </c>
    </row>
    <row r="2460" customFormat="false" ht="12" hidden="false" customHeight="true" outlineLevel="0" collapsed="false">
      <c r="A2460" s="30" t="s">
        <v>27</v>
      </c>
      <c r="B2460" s="16" t="n">
        <v>31606402</v>
      </c>
      <c r="C2460" s="17" t="n">
        <v>21412092</v>
      </c>
      <c r="D2460" s="17" t="n">
        <v>8070261</v>
      </c>
      <c r="E2460" s="17" t="n">
        <v>1327938</v>
      </c>
      <c r="F2460" s="17" t="n">
        <v>588837</v>
      </c>
      <c r="G2460" s="17" t="n">
        <v>63166</v>
      </c>
      <c r="H2460" s="18" t="n">
        <v>144108</v>
      </c>
    </row>
    <row r="2461" customFormat="false" ht="12" hidden="false" customHeight="true" outlineLevel="0" collapsed="false">
      <c r="A2461" s="30" t="s">
        <v>39</v>
      </c>
      <c r="B2461" s="16" t="n">
        <v>30828980</v>
      </c>
      <c r="C2461" s="17" t="n">
        <v>20741635</v>
      </c>
      <c r="D2461" s="17" t="n">
        <v>8017061</v>
      </c>
      <c r="E2461" s="17" t="n">
        <v>1276798</v>
      </c>
      <c r="F2461" s="17" t="n">
        <v>586212</v>
      </c>
      <c r="G2461" s="17" t="n">
        <v>63166</v>
      </c>
      <c r="H2461" s="18" t="n">
        <v>144108</v>
      </c>
    </row>
    <row r="2462" customFormat="false" ht="12" hidden="false" customHeight="true" outlineLevel="0" collapsed="false">
      <c r="A2462" s="30" t="s">
        <v>29</v>
      </c>
      <c r="B2462" s="16" t="n">
        <v>6445154</v>
      </c>
      <c r="C2462" s="17" t="n">
        <v>3057186</v>
      </c>
      <c r="D2462" s="17" t="n">
        <v>2073431</v>
      </c>
      <c r="E2462" s="17" t="n">
        <v>646314</v>
      </c>
      <c r="F2462" s="17" t="n">
        <v>206045</v>
      </c>
      <c r="G2462" s="17" t="n">
        <v>119700</v>
      </c>
      <c r="H2462" s="18" t="n">
        <v>342478</v>
      </c>
    </row>
    <row r="2463" customFormat="false" ht="12" hidden="false" customHeight="true" outlineLevel="0" collapsed="false">
      <c r="A2463" s="30" t="s">
        <v>30</v>
      </c>
      <c r="B2463" s="16" t="n">
        <v>1453055</v>
      </c>
      <c r="C2463" s="17" t="n">
        <v>827515</v>
      </c>
      <c r="D2463" s="17" t="n">
        <v>303288</v>
      </c>
      <c r="E2463" s="17" t="n">
        <v>232994</v>
      </c>
      <c r="F2463" s="17" t="n">
        <v>16860</v>
      </c>
      <c r="G2463" s="17" t="n">
        <v>40700</v>
      </c>
      <c r="H2463" s="18" t="n">
        <v>31698</v>
      </c>
    </row>
    <row r="2464" customFormat="false" ht="12" hidden="false" customHeight="true" outlineLevel="0" collapsed="false">
      <c r="A2464" s="30" t="s">
        <v>31</v>
      </c>
      <c r="B2464" s="16" t="n">
        <v>4669865</v>
      </c>
      <c r="C2464" s="17" t="n">
        <v>2070607</v>
      </c>
      <c r="D2464" s="17" t="n">
        <v>1606973</v>
      </c>
      <c r="E2464" s="17" t="n">
        <v>413320</v>
      </c>
      <c r="F2464" s="17" t="n">
        <v>189185</v>
      </c>
      <c r="G2464" s="17" t="n">
        <v>79000</v>
      </c>
      <c r="H2464" s="18" t="n">
        <v>310780</v>
      </c>
    </row>
    <row r="2465" customFormat="false" ht="18" hidden="false" customHeight="true" outlineLevel="0" collapsed="false">
      <c r="A2465" s="30" t="s">
        <v>40</v>
      </c>
      <c r="B2465" s="16" t="n">
        <v>4301165</v>
      </c>
      <c r="C2465" s="17" t="n">
        <v>2059007</v>
      </c>
      <c r="D2465" s="17" t="n">
        <v>1468973</v>
      </c>
      <c r="E2465" s="17" t="n">
        <v>378520</v>
      </c>
      <c r="F2465" s="17" t="n">
        <v>119985</v>
      </c>
      <c r="G2465" s="17" t="n">
        <v>56700</v>
      </c>
      <c r="H2465" s="18" t="n">
        <v>217980</v>
      </c>
    </row>
    <row r="2466" customFormat="false" ht="12" hidden="false" customHeight="true" outlineLevel="0" collapsed="false">
      <c r="A2466" s="30" t="s">
        <v>41</v>
      </c>
      <c r="B2466" s="16" t="n">
        <v>0</v>
      </c>
      <c r="C2466" s="17" t="n">
        <v>0</v>
      </c>
      <c r="D2466" s="17" t="n">
        <v>0</v>
      </c>
      <c r="E2466" s="17" t="n">
        <v>0</v>
      </c>
      <c r="F2466" s="17" t="n">
        <v>0</v>
      </c>
      <c r="G2466" s="17" t="n">
        <v>0</v>
      </c>
      <c r="H2466" s="18" t="n">
        <v>0</v>
      </c>
    </row>
    <row r="2467" customFormat="false" ht="18" hidden="false" customHeight="true" outlineLevel="0" collapsed="false">
      <c r="A2467" s="30" t="s">
        <v>42</v>
      </c>
      <c r="B2467" s="16" t="n">
        <v>10700</v>
      </c>
      <c r="C2467" s="17" t="n">
        <v>0</v>
      </c>
      <c r="D2467" s="17" t="n">
        <v>0</v>
      </c>
      <c r="E2467" s="17" t="n">
        <v>0</v>
      </c>
      <c r="F2467" s="17" t="n">
        <v>0</v>
      </c>
      <c r="G2467" s="17" t="n">
        <v>10700</v>
      </c>
      <c r="H2467" s="18" t="n">
        <v>0</v>
      </c>
    </row>
    <row r="2468" customFormat="false" ht="18" hidden="false" customHeight="true" outlineLevel="0" collapsed="false">
      <c r="A2468" s="30" t="s">
        <v>43</v>
      </c>
      <c r="B2468" s="16" t="n">
        <v>301600</v>
      </c>
      <c r="C2468" s="17" t="n">
        <v>11600</v>
      </c>
      <c r="D2468" s="17" t="n">
        <v>104400</v>
      </c>
      <c r="E2468" s="17" t="n">
        <v>34800</v>
      </c>
      <c r="F2468" s="17" t="n">
        <v>46400</v>
      </c>
      <c r="G2468" s="17" t="n">
        <v>11600</v>
      </c>
      <c r="H2468" s="18" t="n">
        <v>92800</v>
      </c>
    </row>
    <row r="2469" customFormat="false" ht="18" hidden="false" customHeight="true" outlineLevel="0" collapsed="false">
      <c r="A2469" s="31" t="s">
        <v>36</v>
      </c>
      <c r="B2469" s="26" t="n">
        <v>322234</v>
      </c>
      <c r="C2469" s="27" t="n">
        <v>159064</v>
      </c>
      <c r="D2469" s="27" t="n">
        <v>163170</v>
      </c>
      <c r="E2469" s="27" t="n">
        <v>0</v>
      </c>
      <c r="F2469" s="27" t="n">
        <v>0</v>
      </c>
      <c r="G2469" s="27" t="n">
        <v>0</v>
      </c>
      <c r="H2469" s="28" t="n">
        <v>0</v>
      </c>
    </row>
    <row r="2470" customFormat="false" ht="12" hidden="false" customHeight="true" outlineLevel="0" collapsed="false">
      <c r="A2470" s="29" t="s">
        <v>130</v>
      </c>
      <c r="B2470" s="12"/>
      <c r="C2470" s="13"/>
      <c r="D2470" s="13"/>
      <c r="E2470" s="13"/>
      <c r="F2470" s="13"/>
      <c r="G2470" s="13"/>
      <c r="H2470" s="14"/>
    </row>
    <row r="2471" customFormat="false" ht="12" hidden="false" customHeight="true" outlineLevel="0" collapsed="false">
      <c r="A2471" s="30" t="s">
        <v>38</v>
      </c>
      <c r="B2471" s="16" t="n">
        <v>1567</v>
      </c>
      <c r="C2471" s="17" t="n">
        <v>1246</v>
      </c>
      <c r="D2471" s="17" t="n">
        <v>224</v>
      </c>
      <c r="E2471" s="17" t="n">
        <v>52</v>
      </c>
      <c r="F2471" s="17" t="n">
        <v>21</v>
      </c>
      <c r="G2471" s="17" t="n">
        <v>14</v>
      </c>
      <c r="H2471" s="18" t="n">
        <v>10</v>
      </c>
    </row>
    <row r="2472" customFormat="false" ht="12" hidden="false" customHeight="true" outlineLevel="0" collapsed="false">
      <c r="A2472" s="30" t="s">
        <v>11</v>
      </c>
      <c r="B2472" s="16" t="n">
        <v>187732590</v>
      </c>
      <c r="C2472" s="17" t="n">
        <v>126913828</v>
      </c>
      <c r="D2472" s="17" t="n">
        <v>35374186</v>
      </c>
      <c r="E2472" s="17" t="n">
        <v>11919224</v>
      </c>
      <c r="F2472" s="17" t="n">
        <v>5546205</v>
      </c>
      <c r="G2472" s="17" t="n">
        <v>4267914</v>
      </c>
      <c r="H2472" s="18" t="n">
        <v>3711233</v>
      </c>
    </row>
    <row r="2473" customFormat="false" ht="18" hidden="false" customHeight="true" outlineLevel="0" collapsed="false">
      <c r="A2473" s="30" t="s">
        <v>12</v>
      </c>
      <c r="B2473" s="16" t="n">
        <v>137899722</v>
      </c>
      <c r="C2473" s="17" t="n">
        <v>91415644</v>
      </c>
      <c r="D2473" s="17" t="n">
        <v>26898135</v>
      </c>
      <c r="E2473" s="17" t="n">
        <v>8972273</v>
      </c>
      <c r="F2473" s="17" t="n">
        <v>4270900</v>
      </c>
      <c r="G2473" s="17" t="n">
        <v>3380740</v>
      </c>
      <c r="H2473" s="18" t="n">
        <v>2962030</v>
      </c>
    </row>
    <row r="2474" customFormat="false" ht="12" hidden="false" customHeight="true" outlineLevel="0" collapsed="false">
      <c r="A2474" s="30" t="s">
        <v>13</v>
      </c>
      <c r="B2474" s="16" t="n">
        <v>1578620</v>
      </c>
      <c r="C2474" s="17" t="n">
        <v>1091870</v>
      </c>
      <c r="D2474" s="17" t="n">
        <v>419590</v>
      </c>
      <c r="E2474" s="17" t="n">
        <v>49640</v>
      </c>
      <c r="F2474" s="17" t="n">
        <v>5840</v>
      </c>
      <c r="G2474" s="17" t="n">
        <v>5840</v>
      </c>
      <c r="H2474" s="18" t="n">
        <v>5840</v>
      </c>
    </row>
    <row r="2475" customFormat="false" ht="12" hidden="false" customHeight="true" outlineLevel="0" collapsed="false">
      <c r="A2475" s="30" t="s">
        <v>14</v>
      </c>
      <c r="B2475" s="16" t="n">
        <v>43965839</v>
      </c>
      <c r="C2475" s="17" t="n">
        <v>33160939</v>
      </c>
      <c r="D2475" s="17" t="n">
        <v>7073300</v>
      </c>
      <c r="E2475" s="17" t="n">
        <v>1846700</v>
      </c>
      <c r="F2475" s="17" t="n">
        <v>898400</v>
      </c>
      <c r="G2475" s="17" t="n">
        <v>528500</v>
      </c>
      <c r="H2475" s="18" t="n">
        <v>458000</v>
      </c>
    </row>
    <row r="2476" customFormat="false" ht="12" hidden="false" customHeight="true" outlineLevel="0" collapsed="false">
      <c r="A2476" s="30" t="s">
        <v>15</v>
      </c>
      <c r="B2476" s="16" t="n">
        <v>1328822</v>
      </c>
      <c r="C2476" s="17" t="n">
        <v>0</v>
      </c>
      <c r="D2476" s="17" t="n">
        <v>232310</v>
      </c>
      <c r="E2476" s="17" t="n">
        <v>347790</v>
      </c>
      <c r="F2476" s="17" t="n">
        <v>244675</v>
      </c>
      <c r="G2476" s="17" t="n">
        <v>305279</v>
      </c>
      <c r="H2476" s="18" t="n">
        <v>198768</v>
      </c>
    </row>
    <row r="2477" customFormat="false" ht="12" hidden="false" customHeight="true" outlineLevel="0" collapsed="false">
      <c r="A2477" s="30" t="s">
        <v>16</v>
      </c>
      <c r="B2477" s="16" t="n">
        <v>203600</v>
      </c>
      <c r="C2477" s="17" t="n">
        <v>0</v>
      </c>
      <c r="D2477" s="17" t="n">
        <v>203600</v>
      </c>
      <c r="E2477" s="17" t="n">
        <v>0</v>
      </c>
      <c r="F2477" s="17" t="n">
        <v>0</v>
      </c>
      <c r="G2477" s="17" t="n">
        <v>0</v>
      </c>
      <c r="H2477" s="18" t="n">
        <v>0</v>
      </c>
    </row>
    <row r="2478" customFormat="false" ht="12" hidden="false" customHeight="true" outlineLevel="0" collapsed="false">
      <c r="A2478" s="30" t="s">
        <v>17</v>
      </c>
      <c r="B2478" s="16" t="n">
        <v>480787</v>
      </c>
      <c r="C2478" s="17" t="n">
        <v>0</v>
      </c>
      <c r="D2478" s="17" t="n">
        <v>96025</v>
      </c>
      <c r="E2478" s="17" t="n">
        <v>227135</v>
      </c>
      <c r="F2478" s="17" t="n">
        <v>58510</v>
      </c>
      <c r="G2478" s="17" t="n">
        <v>42400</v>
      </c>
      <c r="H2478" s="18" t="n">
        <v>56717</v>
      </c>
    </row>
    <row r="2479" customFormat="false" ht="12" hidden="false" customHeight="true" outlineLevel="0" collapsed="false">
      <c r="A2479" s="30" t="s">
        <v>18</v>
      </c>
      <c r="B2479" s="16" t="n">
        <v>425207</v>
      </c>
      <c r="C2479" s="17" t="n">
        <v>0</v>
      </c>
      <c r="D2479" s="17" t="n">
        <v>51045</v>
      </c>
      <c r="E2479" s="17" t="n">
        <v>216535</v>
      </c>
      <c r="F2479" s="17" t="n">
        <v>58510</v>
      </c>
      <c r="G2479" s="17" t="n">
        <v>42400</v>
      </c>
      <c r="H2479" s="18" t="n">
        <v>56717</v>
      </c>
    </row>
    <row r="2480" s="21" customFormat="true" ht="15" hidden="false" customHeight="true" outlineLevel="0" collapsed="false">
      <c r="A2480" s="30" t="s">
        <v>19</v>
      </c>
      <c r="B2480" s="16" t="n">
        <v>3853820</v>
      </c>
      <c r="C2480" s="17" t="n">
        <v>2337245</v>
      </c>
      <c r="D2480" s="17" t="n">
        <v>870816</v>
      </c>
      <c r="E2480" s="17" t="n">
        <v>525326</v>
      </c>
      <c r="F2480" s="17" t="n">
        <v>73720</v>
      </c>
      <c r="G2480" s="17" t="n">
        <v>10995</v>
      </c>
      <c r="H2480" s="18" t="n">
        <v>35718</v>
      </c>
      <c r="I2480" s="2"/>
    </row>
    <row r="2481" customFormat="false" ht="18" hidden="false" customHeight="true" outlineLevel="0" collapsed="false">
      <c r="A2481" s="30" t="s">
        <v>20</v>
      </c>
      <c r="B2481" s="16" t="n">
        <v>0</v>
      </c>
      <c r="C2481" s="17" t="n">
        <v>0</v>
      </c>
      <c r="D2481" s="17" t="n">
        <v>0</v>
      </c>
      <c r="E2481" s="17" t="n">
        <v>0</v>
      </c>
      <c r="F2481" s="17" t="n">
        <v>0</v>
      </c>
      <c r="G2481" s="17" t="n">
        <v>0</v>
      </c>
      <c r="H2481" s="18" t="n">
        <v>0</v>
      </c>
    </row>
    <row r="2482" customFormat="false" ht="18" hidden="false" customHeight="true" outlineLevel="0" collapsed="false">
      <c r="A2482" s="30" t="s">
        <v>21</v>
      </c>
      <c r="B2482" s="16" t="n">
        <v>45213538</v>
      </c>
      <c r="C2482" s="17" t="n">
        <v>26187262</v>
      </c>
      <c r="D2482" s="17" t="n">
        <v>9846342</v>
      </c>
      <c r="E2482" s="17" t="n">
        <v>3340151</v>
      </c>
      <c r="F2482" s="17" t="n">
        <v>2655517</v>
      </c>
      <c r="G2482" s="17" t="n">
        <v>1789920</v>
      </c>
      <c r="H2482" s="18" t="n">
        <v>1394346</v>
      </c>
    </row>
    <row r="2483" customFormat="false" ht="18" hidden="false" customHeight="true" outlineLevel="0" collapsed="false">
      <c r="A2483" s="30" t="s">
        <v>22</v>
      </c>
      <c r="B2483" s="16" t="n">
        <v>43274091</v>
      </c>
      <c r="C2483" s="17" t="n">
        <v>24860974</v>
      </c>
      <c r="D2483" s="17" t="n">
        <v>9431991</v>
      </c>
      <c r="E2483" s="17" t="n">
        <v>3340151</v>
      </c>
      <c r="F2483" s="17" t="n">
        <v>2476208</v>
      </c>
      <c r="G2483" s="17" t="n">
        <v>1770421</v>
      </c>
      <c r="H2483" s="18" t="n">
        <v>1394346</v>
      </c>
    </row>
    <row r="2484" customFormat="false" ht="12" hidden="false" customHeight="true" outlineLevel="0" collapsed="false">
      <c r="A2484" s="30" t="s">
        <v>23</v>
      </c>
      <c r="B2484" s="16" t="n">
        <v>142914584</v>
      </c>
      <c r="C2484" s="17" t="n">
        <v>101058543</v>
      </c>
      <c r="D2484" s="17" t="n">
        <v>25576622</v>
      </c>
      <c r="E2484" s="17" t="n">
        <v>8579073</v>
      </c>
      <c r="F2484" s="17" t="n">
        <v>2905465</v>
      </c>
      <c r="G2484" s="17" t="n">
        <v>2477994</v>
      </c>
      <c r="H2484" s="18" t="n">
        <v>2316887</v>
      </c>
    </row>
    <row r="2485" customFormat="false" ht="12" hidden="false" customHeight="true" outlineLevel="0" collapsed="false">
      <c r="A2485" s="30" t="s">
        <v>24</v>
      </c>
      <c r="B2485" s="16" t="n">
        <v>395532</v>
      </c>
      <c r="C2485" s="17" t="n">
        <v>331977</v>
      </c>
      <c r="D2485" s="17" t="n">
        <v>48778</v>
      </c>
      <c r="E2485" s="17" t="n">
        <v>0</v>
      </c>
      <c r="F2485" s="17" t="n">
        <v>14777</v>
      </c>
      <c r="G2485" s="17" t="n">
        <v>0</v>
      </c>
      <c r="H2485" s="18" t="n">
        <v>0</v>
      </c>
    </row>
    <row r="2486" customFormat="false" ht="12" hidden="false" customHeight="true" outlineLevel="0" collapsed="false">
      <c r="A2486" s="30" t="s">
        <v>25</v>
      </c>
      <c r="B2486" s="16" t="n">
        <v>52005385</v>
      </c>
      <c r="C2486" s="17" t="n">
        <v>29542771</v>
      </c>
      <c r="D2486" s="17" t="n">
        <v>11484996</v>
      </c>
      <c r="E2486" s="17" t="n">
        <v>3877293</v>
      </c>
      <c r="F2486" s="17" t="n">
        <v>3178120</v>
      </c>
      <c r="G2486" s="17" t="n">
        <v>2178241</v>
      </c>
      <c r="H2486" s="18" t="n">
        <v>1743964</v>
      </c>
    </row>
    <row r="2487" customFormat="false" ht="12" hidden="false" customHeight="true" outlineLevel="0" collapsed="false">
      <c r="A2487" s="30" t="s">
        <v>26</v>
      </c>
      <c r="B2487" s="16" t="n">
        <v>17158935</v>
      </c>
      <c r="C2487" s="17" t="n">
        <v>8055953</v>
      </c>
      <c r="D2487" s="17" t="n">
        <v>3796476</v>
      </c>
      <c r="E2487" s="17" t="n">
        <v>1333712</v>
      </c>
      <c r="F2487" s="17" t="n">
        <v>1735896</v>
      </c>
      <c r="G2487" s="17" t="n">
        <v>1131009</v>
      </c>
      <c r="H2487" s="18" t="n">
        <v>1105889</v>
      </c>
    </row>
    <row r="2488" customFormat="false" ht="12" hidden="false" customHeight="true" outlineLevel="0" collapsed="false">
      <c r="A2488" s="30" t="s">
        <v>27</v>
      </c>
      <c r="B2488" s="16" t="n">
        <v>34846450</v>
      </c>
      <c r="C2488" s="17" t="n">
        <v>21486818</v>
      </c>
      <c r="D2488" s="17" t="n">
        <v>7688520</v>
      </c>
      <c r="E2488" s="17" t="n">
        <v>2543581</v>
      </c>
      <c r="F2488" s="17" t="n">
        <v>1442224</v>
      </c>
      <c r="G2488" s="17" t="n">
        <v>1047232</v>
      </c>
      <c r="H2488" s="18" t="n">
        <v>638075</v>
      </c>
    </row>
    <row r="2489" customFormat="false" ht="12" hidden="false" customHeight="true" outlineLevel="0" collapsed="false">
      <c r="A2489" s="30" t="s">
        <v>39</v>
      </c>
      <c r="B2489" s="16" t="n">
        <v>33333390</v>
      </c>
      <c r="C2489" s="17" t="n">
        <v>20365736</v>
      </c>
      <c r="D2489" s="17" t="n">
        <v>7596076</v>
      </c>
      <c r="E2489" s="17" t="n">
        <v>2484909</v>
      </c>
      <c r="F2489" s="17" t="n">
        <v>1373451</v>
      </c>
      <c r="G2489" s="17" t="n">
        <v>881262</v>
      </c>
      <c r="H2489" s="18" t="n">
        <v>631956</v>
      </c>
    </row>
    <row r="2490" customFormat="false" ht="18" hidden="false" customHeight="true" outlineLevel="0" collapsed="false">
      <c r="A2490" s="30" t="s">
        <v>29</v>
      </c>
      <c r="B2490" s="16" t="n">
        <v>6791847</v>
      </c>
      <c r="C2490" s="17" t="n">
        <v>3355509</v>
      </c>
      <c r="D2490" s="17" t="n">
        <v>1638654</v>
      </c>
      <c r="E2490" s="17" t="n">
        <v>537142</v>
      </c>
      <c r="F2490" s="17" t="n">
        <v>522603</v>
      </c>
      <c r="G2490" s="17" t="n">
        <v>388321</v>
      </c>
      <c r="H2490" s="18" t="n">
        <v>349618</v>
      </c>
    </row>
    <row r="2491" customFormat="false" ht="12" hidden="false" customHeight="true" outlineLevel="0" collapsed="false">
      <c r="A2491" s="30" t="s">
        <v>30</v>
      </c>
      <c r="B2491" s="16" t="n">
        <v>1296611</v>
      </c>
      <c r="C2491" s="17" t="n">
        <v>484312</v>
      </c>
      <c r="D2491" s="17" t="n">
        <v>311351</v>
      </c>
      <c r="E2491" s="17" t="n">
        <v>147466</v>
      </c>
      <c r="F2491" s="17" t="n">
        <v>146903</v>
      </c>
      <c r="G2491" s="17" t="n">
        <v>70821</v>
      </c>
      <c r="H2491" s="18" t="n">
        <v>135758</v>
      </c>
    </row>
    <row r="2492" customFormat="false" ht="18" hidden="false" customHeight="true" outlineLevel="0" collapsed="false">
      <c r="A2492" s="30" t="s">
        <v>31</v>
      </c>
      <c r="B2492" s="16" t="n">
        <v>5495236</v>
      </c>
      <c r="C2492" s="17" t="n">
        <v>2871197</v>
      </c>
      <c r="D2492" s="17" t="n">
        <v>1327303</v>
      </c>
      <c r="E2492" s="17" t="n">
        <v>389676</v>
      </c>
      <c r="F2492" s="17" t="n">
        <v>375700</v>
      </c>
      <c r="G2492" s="17" t="n">
        <v>317500</v>
      </c>
      <c r="H2492" s="18" t="n">
        <v>213860</v>
      </c>
    </row>
    <row r="2493" customFormat="false" ht="18" hidden="false" customHeight="true" outlineLevel="0" collapsed="false">
      <c r="A2493" s="30" t="s">
        <v>40</v>
      </c>
      <c r="B2493" s="16" t="n">
        <v>5323514</v>
      </c>
      <c r="C2493" s="17" t="n">
        <v>2871197</v>
      </c>
      <c r="D2493" s="17" t="n">
        <v>1246103</v>
      </c>
      <c r="E2493" s="17" t="n">
        <v>367854</v>
      </c>
      <c r="F2493" s="17" t="n">
        <v>353400</v>
      </c>
      <c r="G2493" s="17" t="n">
        <v>271100</v>
      </c>
      <c r="H2493" s="18" t="n">
        <v>213860</v>
      </c>
    </row>
    <row r="2494" customFormat="false" ht="18" hidden="false" customHeight="true" outlineLevel="0" collapsed="false">
      <c r="A2494" s="30" t="s">
        <v>41</v>
      </c>
      <c r="B2494" s="16" t="n">
        <v>0</v>
      </c>
      <c r="C2494" s="17" t="n">
        <v>0</v>
      </c>
      <c r="D2494" s="17" t="n">
        <v>0</v>
      </c>
      <c r="E2494" s="17" t="n">
        <v>0</v>
      </c>
      <c r="F2494" s="17" t="n">
        <v>0</v>
      </c>
      <c r="G2494" s="17" t="n">
        <v>0</v>
      </c>
      <c r="H2494" s="18" t="n">
        <v>0</v>
      </c>
    </row>
    <row r="2495" customFormat="false" ht="12" hidden="false" customHeight="true" outlineLevel="0" collapsed="false">
      <c r="A2495" s="30" t="s">
        <v>42</v>
      </c>
      <c r="B2495" s="16" t="n">
        <v>161022</v>
      </c>
      <c r="C2495" s="17" t="n">
        <v>0</v>
      </c>
      <c r="D2495" s="17" t="n">
        <v>81200</v>
      </c>
      <c r="E2495" s="17" t="n">
        <v>21822</v>
      </c>
      <c r="F2495" s="17" t="n">
        <v>11600</v>
      </c>
      <c r="G2495" s="17" t="n">
        <v>46400</v>
      </c>
      <c r="H2495" s="18" t="n">
        <v>0</v>
      </c>
    </row>
    <row r="2496" customFormat="false" ht="12" hidden="false" customHeight="true" outlineLevel="0" collapsed="false">
      <c r="A2496" s="30" t="s">
        <v>43</v>
      </c>
      <c r="B2496" s="16" t="n">
        <v>10700</v>
      </c>
      <c r="C2496" s="17" t="n">
        <v>0</v>
      </c>
      <c r="D2496" s="17" t="n">
        <v>0</v>
      </c>
      <c r="E2496" s="17" t="n">
        <v>0</v>
      </c>
      <c r="F2496" s="17" t="n">
        <v>10700</v>
      </c>
      <c r="G2496" s="17" t="n">
        <v>0</v>
      </c>
      <c r="H2496" s="18" t="n">
        <v>0</v>
      </c>
    </row>
    <row r="2497" customFormat="false" ht="12" hidden="false" customHeight="true" outlineLevel="0" collapsed="false">
      <c r="A2497" s="31" t="s">
        <v>36</v>
      </c>
      <c r="B2497" s="26" t="n">
        <v>0</v>
      </c>
      <c r="C2497" s="27" t="n">
        <v>0</v>
      </c>
      <c r="D2497" s="27" t="n">
        <v>0</v>
      </c>
      <c r="E2497" s="27" t="n">
        <v>0</v>
      </c>
      <c r="F2497" s="27" t="n">
        <v>0</v>
      </c>
      <c r="G2497" s="27" t="n">
        <v>0</v>
      </c>
      <c r="H2497" s="28" t="n">
        <v>0</v>
      </c>
    </row>
    <row r="2498" customFormat="false" ht="18" hidden="false" customHeight="true" outlineLevel="0" collapsed="false">
      <c r="A2498" s="29" t="s">
        <v>131</v>
      </c>
      <c r="B2498" s="12"/>
      <c r="C2498" s="13"/>
      <c r="D2498" s="13"/>
      <c r="E2498" s="13"/>
      <c r="F2498" s="13"/>
      <c r="G2498" s="13"/>
      <c r="H2498" s="14"/>
    </row>
    <row r="2499" customFormat="false" ht="12" hidden="false" customHeight="true" outlineLevel="0" collapsed="false">
      <c r="A2499" s="30" t="s">
        <v>38</v>
      </c>
      <c r="B2499" s="16" t="n">
        <v>2973</v>
      </c>
      <c r="C2499" s="17" t="n">
        <v>2238</v>
      </c>
      <c r="D2499" s="17" t="n">
        <v>492</v>
      </c>
      <c r="E2499" s="17" t="n">
        <v>146</v>
      </c>
      <c r="F2499" s="17" t="n">
        <v>61</v>
      </c>
      <c r="G2499" s="17" t="n">
        <v>25</v>
      </c>
      <c r="H2499" s="18" t="n">
        <v>11</v>
      </c>
    </row>
    <row r="2500" customFormat="false" ht="12" hidden="false" customHeight="true" outlineLevel="0" collapsed="false">
      <c r="A2500" s="30" t="s">
        <v>11</v>
      </c>
      <c r="B2500" s="16" t="n">
        <v>391787940</v>
      </c>
      <c r="C2500" s="17" t="n">
        <v>242465166</v>
      </c>
      <c r="D2500" s="17" t="n">
        <v>83771418</v>
      </c>
      <c r="E2500" s="17" t="n">
        <v>35101403</v>
      </c>
      <c r="F2500" s="17" t="n">
        <v>18013195</v>
      </c>
      <c r="G2500" s="17" t="n">
        <v>8024788</v>
      </c>
      <c r="H2500" s="18" t="n">
        <v>4411970</v>
      </c>
    </row>
    <row r="2501" customFormat="false" ht="12" hidden="false" customHeight="true" outlineLevel="0" collapsed="false">
      <c r="A2501" s="30" t="s">
        <v>12</v>
      </c>
      <c r="B2501" s="16" t="n">
        <v>283262555</v>
      </c>
      <c r="C2501" s="17" t="n">
        <v>169890965</v>
      </c>
      <c r="D2501" s="17" t="n">
        <v>63068080</v>
      </c>
      <c r="E2501" s="17" t="n">
        <v>26971000</v>
      </c>
      <c r="F2501" s="17" t="n">
        <v>13608100</v>
      </c>
      <c r="G2501" s="17" t="n">
        <v>6219230</v>
      </c>
      <c r="H2501" s="18" t="n">
        <v>3505180</v>
      </c>
    </row>
    <row r="2502" customFormat="false" ht="12" hidden="false" customHeight="true" outlineLevel="0" collapsed="false">
      <c r="A2502" s="30" t="s">
        <v>13</v>
      </c>
      <c r="B2502" s="16" t="n">
        <v>1960775</v>
      </c>
      <c r="C2502" s="17" t="n">
        <v>1410675</v>
      </c>
      <c r="D2502" s="17" t="n">
        <v>479900</v>
      </c>
      <c r="E2502" s="17" t="n">
        <v>57200</v>
      </c>
      <c r="F2502" s="17" t="n">
        <v>7800</v>
      </c>
      <c r="G2502" s="17" t="n">
        <v>5200</v>
      </c>
      <c r="H2502" s="18" t="n">
        <v>0</v>
      </c>
    </row>
    <row r="2503" customFormat="false" ht="12" hidden="false" customHeight="true" outlineLevel="0" collapsed="false">
      <c r="A2503" s="30" t="s">
        <v>14</v>
      </c>
      <c r="B2503" s="16" t="n">
        <v>92563309</v>
      </c>
      <c r="C2503" s="17" t="n">
        <v>64647092</v>
      </c>
      <c r="D2503" s="17" t="n">
        <v>17538545</v>
      </c>
      <c r="E2503" s="17" t="n">
        <v>5938872</v>
      </c>
      <c r="F2503" s="17" t="n">
        <v>2851500</v>
      </c>
      <c r="G2503" s="17" t="n">
        <v>1091000</v>
      </c>
      <c r="H2503" s="18" t="n">
        <v>496300</v>
      </c>
    </row>
    <row r="2504" customFormat="false" ht="12" hidden="false" customHeight="true" outlineLevel="0" collapsed="false">
      <c r="A2504" s="30" t="s">
        <v>15</v>
      </c>
      <c r="B2504" s="16" t="n">
        <v>3312020</v>
      </c>
      <c r="C2504" s="17" t="n">
        <v>0</v>
      </c>
      <c r="D2504" s="17" t="n">
        <v>635910</v>
      </c>
      <c r="E2504" s="17" t="n">
        <v>1023930</v>
      </c>
      <c r="F2504" s="17" t="n">
        <v>915880</v>
      </c>
      <c r="G2504" s="17" t="n">
        <v>421590</v>
      </c>
      <c r="H2504" s="18" t="n">
        <v>314710</v>
      </c>
    </row>
    <row r="2505" s="21" customFormat="true" ht="15" hidden="false" customHeight="true" outlineLevel="0" collapsed="false">
      <c r="A2505" s="30" t="s">
        <v>16</v>
      </c>
      <c r="B2505" s="16" t="n">
        <v>149000</v>
      </c>
      <c r="C2505" s="17" t="n">
        <v>0</v>
      </c>
      <c r="D2505" s="17" t="n">
        <v>0</v>
      </c>
      <c r="E2505" s="17" t="n">
        <v>0</v>
      </c>
      <c r="F2505" s="17" t="n">
        <v>149000</v>
      </c>
      <c r="G2505" s="17" t="n">
        <v>0</v>
      </c>
      <c r="H2505" s="18" t="n">
        <v>0</v>
      </c>
      <c r="I2505" s="2"/>
    </row>
    <row r="2506" customFormat="false" ht="18" hidden="false" customHeight="true" outlineLevel="0" collapsed="false">
      <c r="A2506" s="30" t="s">
        <v>17</v>
      </c>
      <c r="B2506" s="16" t="n">
        <v>2302247</v>
      </c>
      <c r="C2506" s="17" t="n">
        <v>0</v>
      </c>
      <c r="D2506" s="17" t="n">
        <v>875427</v>
      </c>
      <c r="E2506" s="17" t="n">
        <v>799330</v>
      </c>
      <c r="F2506" s="17" t="n">
        <v>368430</v>
      </c>
      <c r="G2506" s="17" t="n">
        <v>163280</v>
      </c>
      <c r="H2506" s="18" t="n">
        <v>95780</v>
      </c>
    </row>
    <row r="2507" customFormat="false" ht="18" hidden="false" customHeight="true" outlineLevel="0" collapsed="false">
      <c r="A2507" s="30" t="s">
        <v>18</v>
      </c>
      <c r="B2507" s="16" t="n">
        <v>2229417</v>
      </c>
      <c r="C2507" s="17" t="n">
        <v>0</v>
      </c>
      <c r="D2507" s="17" t="n">
        <v>844317</v>
      </c>
      <c r="E2507" s="17" t="n">
        <v>778030</v>
      </c>
      <c r="F2507" s="17" t="n">
        <v>368430</v>
      </c>
      <c r="G2507" s="17" t="n">
        <v>163280</v>
      </c>
      <c r="H2507" s="18" t="n">
        <v>75360</v>
      </c>
    </row>
    <row r="2508" customFormat="false" ht="18" hidden="false" customHeight="true" outlineLevel="0" collapsed="false">
      <c r="A2508" s="30" t="s">
        <v>19</v>
      </c>
      <c r="B2508" s="16" t="n">
        <v>10198809</v>
      </c>
      <c r="C2508" s="17" t="n">
        <v>7927109</v>
      </c>
      <c r="D2508" s="17" t="n">
        <v>1653456</v>
      </c>
      <c r="E2508" s="17" t="n">
        <v>368271</v>
      </c>
      <c r="F2508" s="17" t="n">
        <v>120285</v>
      </c>
      <c r="G2508" s="17" t="n">
        <v>129688</v>
      </c>
      <c r="H2508" s="18" t="n">
        <v>0</v>
      </c>
    </row>
    <row r="2509" customFormat="false" ht="12" hidden="false" customHeight="true" outlineLevel="0" collapsed="false">
      <c r="A2509" s="30" t="s">
        <v>20</v>
      </c>
      <c r="B2509" s="16" t="n">
        <v>0</v>
      </c>
      <c r="C2509" s="17" t="n">
        <v>0</v>
      </c>
      <c r="D2509" s="17" t="n">
        <v>0</v>
      </c>
      <c r="E2509" s="17" t="n">
        <v>0</v>
      </c>
      <c r="F2509" s="17" t="n">
        <v>0</v>
      </c>
      <c r="G2509" s="17" t="n">
        <v>0</v>
      </c>
      <c r="H2509" s="18" t="n">
        <v>0</v>
      </c>
    </row>
    <row r="2510" customFormat="false" ht="12" hidden="false" customHeight="true" outlineLevel="0" collapsed="false">
      <c r="A2510" s="30" t="s">
        <v>21</v>
      </c>
      <c r="B2510" s="16" t="n">
        <v>113598030</v>
      </c>
      <c r="C2510" s="17" t="n">
        <v>56715403</v>
      </c>
      <c r="D2510" s="17" t="n">
        <v>30482893</v>
      </c>
      <c r="E2510" s="17" t="n">
        <v>14077430</v>
      </c>
      <c r="F2510" s="17" t="n">
        <v>7210996</v>
      </c>
      <c r="G2510" s="17" t="n">
        <v>3329833</v>
      </c>
      <c r="H2510" s="18" t="n">
        <v>1781475</v>
      </c>
    </row>
    <row r="2511" customFormat="false" ht="12" hidden="false" customHeight="true" outlineLevel="0" collapsed="false">
      <c r="A2511" s="30" t="s">
        <v>22</v>
      </c>
      <c r="B2511" s="16" t="n">
        <v>109313934</v>
      </c>
      <c r="C2511" s="17" t="n">
        <v>53637143</v>
      </c>
      <c r="D2511" s="17" t="n">
        <v>29681365</v>
      </c>
      <c r="E2511" s="17" t="n">
        <v>13844401</v>
      </c>
      <c r="F2511" s="17" t="n">
        <v>7066495</v>
      </c>
      <c r="G2511" s="17" t="n">
        <v>3305323</v>
      </c>
      <c r="H2511" s="18" t="n">
        <v>1779207</v>
      </c>
    </row>
    <row r="2512" customFormat="false" ht="12" hidden="false" customHeight="true" outlineLevel="0" collapsed="false">
      <c r="A2512" s="30" t="s">
        <v>23</v>
      </c>
      <c r="B2512" s="16" t="n">
        <v>279218448</v>
      </c>
      <c r="C2512" s="17" t="n">
        <v>186642459</v>
      </c>
      <c r="D2512" s="17" t="n">
        <v>53361861</v>
      </c>
      <c r="E2512" s="17" t="n">
        <v>21086479</v>
      </c>
      <c r="F2512" s="17" t="n">
        <v>10802199</v>
      </c>
      <c r="G2512" s="17" t="n">
        <v>4694955</v>
      </c>
      <c r="H2512" s="18" t="n">
        <v>2630495</v>
      </c>
    </row>
    <row r="2513" customFormat="false" ht="12" hidden="false" customHeight="true" outlineLevel="0" collapsed="false">
      <c r="A2513" s="30" t="s">
        <v>24</v>
      </c>
      <c r="B2513" s="16" t="n">
        <v>1002798</v>
      </c>
      <c r="C2513" s="17" t="n">
        <v>877956</v>
      </c>
      <c r="D2513" s="17" t="n">
        <v>62336</v>
      </c>
      <c r="E2513" s="17" t="n">
        <v>62506</v>
      </c>
      <c r="F2513" s="17" t="n">
        <v>0</v>
      </c>
      <c r="G2513" s="17" t="n">
        <v>0</v>
      </c>
      <c r="H2513" s="18" t="n">
        <v>0</v>
      </c>
    </row>
    <row r="2514" customFormat="false" ht="12" hidden="false" customHeight="true" outlineLevel="0" collapsed="false">
      <c r="A2514" s="30" t="s">
        <v>25</v>
      </c>
      <c r="B2514" s="16" t="n">
        <v>128161421</v>
      </c>
      <c r="C2514" s="17" t="n">
        <v>61427484</v>
      </c>
      <c r="D2514" s="17" t="n">
        <v>34646426</v>
      </c>
      <c r="E2514" s="17" t="n">
        <v>16813031</v>
      </c>
      <c r="F2514" s="17" t="n">
        <v>8693988</v>
      </c>
      <c r="G2514" s="17" t="n">
        <v>4402717</v>
      </c>
      <c r="H2514" s="18" t="n">
        <v>2177775</v>
      </c>
    </row>
    <row r="2515" customFormat="false" ht="18" hidden="false" customHeight="true" outlineLevel="0" collapsed="false">
      <c r="A2515" s="30" t="s">
        <v>26</v>
      </c>
      <c r="B2515" s="16" t="n">
        <v>36824555</v>
      </c>
      <c r="C2515" s="17" t="n">
        <v>10676711</v>
      </c>
      <c r="D2515" s="17" t="n">
        <v>10585742</v>
      </c>
      <c r="E2515" s="17" t="n">
        <v>7287423</v>
      </c>
      <c r="F2515" s="17" t="n">
        <v>4264314</v>
      </c>
      <c r="G2515" s="17" t="n">
        <v>2798931</v>
      </c>
      <c r="H2515" s="18" t="n">
        <v>1211434</v>
      </c>
    </row>
    <row r="2516" customFormat="false" ht="12" hidden="false" customHeight="true" outlineLevel="0" collapsed="false">
      <c r="A2516" s="30" t="s">
        <v>27</v>
      </c>
      <c r="B2516" s="16" t="n">
        <v>91336866</v>
      </c>
      <c r="C2516" s="17" t="n">
        <v>50750773</v>
      </c>
      <c r="D2516" s="17" t="n">
        <v>24060684</v>
      </c>
      <c r="E2516" s="17" t="n">
        <v>9525608</v>
      </c>
      <c r="F2516" s="17" t="n">
        <v>4429674</v>
      </c>
      <c r="G2516" s="17" t="n">
        <v>1603786</v>
      </c>
      <c r="H2516" s="18" t="n">
        <v>966341</v>
      </c>
    </row>
    <row r="2517" customFormat="false" ht="18" hidden="false" customHeight="true" outlineLevel="0" collapsed="false">
      <c r="A2517" s="30" t="s">
        <v>39</v>
      </c>
      <c r="B2517" s="16" t="n">
        <v>88721698</v>
      </c>
      <c r="C2517" s="17" t="n">
        <v>49375310</v>
      </c>
      <c r="D2517" s="17" t="n">
        <v>23287668</v>
      </c>
      <c r="E2517" s="17" t="n">
        <v>9284208</v>
      </c>
      <c r="F2517" s="17" t="n">
        <v>4284385</v>
      </c>
      <c r="G2517" s="17" t="n">
        <v>1528786</v>
      </c>
      <c r="H2517" s="18" t="n">
        <v>961341</v>
      </c>
    </row>
    <row r="2518" customFormat="false" ht="18" hidden="false" customHeight="true" outlineLevel="0" collapsed="false">
      <c r="A2518" s="30" t="s">
        <v>29</v>
      </c>
      <c r="B2518" s="16" t="n">
        <v>14563391</v>
      </c>
      <c r="C2518" s="17" t="n">
        <v>4712081</v>
      </c>
      <c r="D2518" s="17" t="n">
        <v>4163533</v>
      </c>
      <c r="E2518" s="17" t="n">
        <v>2735601</v>
      </c>
      <c r="F2518" s="17" t="n">
        <v>1482992</v>
      </c>
      <c r="G2518" s="17" t="n">
        <v>1072884</v>
      </c>
      <c r="H2518" s="18" t="n">
        <v>396300</v>
      </c>
    </row>
    <row r="2519" customFormat="false" ht="18" hidden="false" customHeight="true" outlineLevel="0" collapsed="false">
      <c r="A2519" s="30" t="s">
        <v>30</v>
      </c>
      <c r="B2519" s="16" t="n">
        <v>3714685</v>
      </c>
      <c r="C2519" s="17" t="n">
        <v>1001528</v>
      </c>
      <c r="D2519" s="17" t="n">
        <v>990599</v>
      </c>
      <c r="E2519" s="17" t="n">
        <v>893102</v>
      </c>
      <c r="F2519" s="17" t="n">
        <v>387942</v>
      </c>
      <c r="G2519" s="17" t="n">
        <v>363314</v>
      </c>
      <c r="H2519" s="18" t="n">
        <v>78200</v>
      </c>
    </row>
    <row r="2520" customFormat="false" ht="12" hidden="false" customHeight="true" outlineLevel="0" collapsed="false">
      <c r="A2520" s="30" t="s">
        <v>31</v>
      </c>
      <c r="B2520" s="16" t="n">
        <v>10799206</v>
      </c>
      <c r="C2520" s="17" t="n">
        <v>3710253</v>
      </c>
      <c r="D2520" s="17" t="n">
        <v>3172934</v>
      </c>
      <c r="E2520" s="17" t="n">
        <v>1819299</v>
      </c>
      <c r="F2520" s="17" t="n">
        <v>1069050</v>
      </c>
      <c r="G2520" s="17" t="n">
        <v>709570</v>
      </c>
      <c r="H2520" s="18" t="n">
        <v>318100</v>
      </c>
    </row>
    <row r="2521" customFormat="false" ht="12" hidden="false" customHeight="true" outlineLevel="0" collapsed="false">
      <c r="A2521" s="30" t="s">
        <v>40</v>
      </c>
      <c r="B2521" s="16" t="n">
        <v>10463886</v>
      </c>
      <c r="C2521" s="17" t="n">
        <v>3710253</v>
      </c>
      <c r="D2521" s="17" t="n">
        <v>3056934</v>
      </c>
      <c r="E2521" s="17" t="n">
        <v>1742249</v>
      </c>
      <c r="F2521" s="17" t="n">
        <v>1003850</v>
      </c>
      <c r="G2521" s="17" t="n">
        <v>655700</v>
      </c>
      <c r="H2521" s="18" t="n">
        <v>294900</v>
      </c>
    </row>
    <row r="2522" customFormat="false" ht="12" hidden="false" customHeight="true" outlineLevel="0" collapsed="false">
      <c r="A2522" s="30" t="s">
        <v>41</v>
      </c>
      <c r="B2522" s="16" t="n">
        <v>0</v>
      </c>
      <c r="C2522" s="17" t="n">
        <v>0</v>
      </c>
      <c r="D2522" s="17" t="n">
        <v>0</v>
      </c>
      <c r="E2522" s="17" t="n">
        <v>0</v>
      </c>
      <c r="F2522" s="17" t="n">
        <v>0</v>
      </c>
      <c r="G2522" s="17" t="n">
        <v>0</v>
      </c>
      <c r="H2522" s="18" t="n">
        <v>0</v>
      </c>
    </row>
    <row r="2523" customFormat="false" ht="18" hidden="false" customHeight="true" outlineLevel="0" collapsed="false">
      <c r="A2523" s="30" t="s">
        <v>42</v>
      </c>
      <c r="B2523" s="16" t="n">
        <v>0</v>
      </c>
      <c r="C2523" s="17" t="n">
        <v>0</v>
      </c>
      <c r="D2523" s="17" t="n">
        <v>0</v>
      </c>
      <c r="E2523" s="17" t="n">
        <v>0</v>
      </c>
      <c r="F2523" s="17" t="n">
        <v>0</v>
      </c>
      <c r="G2523" s="17" t="n">
        <v>0</v>
      </c>
      <c r="H2523" s="18" t="n">
        <v>0</v>
      </c>
    </row>
    <row r="2524" customFormat="false" ht="12" hidden="false" customHeight="true" outlineLevel="0" collapsed="false">
      <c r="A2524" s="30" t="s">
        <v>43</v>
      </c>
      <c r="B2524" s="16" t="n">
        <v>335320</v>
      </c>
      <c r="C2524" s="17" t="n">
        <v>0</v>
      </c>
      <c r="D2524" s="17" t="n">
        <v>116000</v>
      </c>
      <c r="E2524" s="17" t="n">
        <v>77050</v>
      </c>
      <c r="F2524" s="17" t="n">
        <v>65200</v>
      </c>
      <c r="G2524" s="17" t="n">
        <v>53870</v>
      </c>
      <c r="H2524" s="18" t="n">
        <v>23200</v>
      </c>
    </row>
    <row r="2525" customFormat="false" ht="12" hidden="false" customHeight="true" outlineLevel="0" collapsed="false">
      <c r="A2525" s="31" t="s">
        <v>36</v>
      </c>
      <c r="B2525" s="26" t="n">
        <v>49500</v>
      </c>
      <c r="C2525" s="27" t="n">
        <v>300</v>
      </c>
      <c r="D2525" s="27" t="n">
        <v>0</v>
      </c>
      <c r="E2525" s="27" t="n">
        <v>23200</v>
      </c>
      <c r="F2525" s="27" t="n">
        <v>26000</v>
      </c>
      <c r="G2525" s="27" t="n">
        <v>0</v>
      </c>
      <c r="H2525" s="28" t="n">
        <v>0</v>
      </c>
    </row>
    <row r="2526" customFormat="false" ht="12" hidden="false" customHeight="true" outlineLevel="0" collapsed="false">
      <c r="A2526" s="29" t="s">
        <v>132</v>
      </c>
      <c r="B2526" s="12"/>
      <c r="C2526" s="13"/>
      <c r="D2526" s="13"/>
      <c r="E2526" s="13"/>
      <c r="F2526" s="13"/>
      <c r="G2526" s="13"/>
      <c r="H2526" s="14"/>
    </row>
    <row r="2527" customFormat="false" ht="12" hidden="false" customHeight="true" outlineLevel="0" collapsed="false">
      <c r="A2527" s="30" t="s">
        <v>38</v>
      </c>
      <c r="B2527" s="16" t="n">
        <v>4120</v>
      </c>
      <c r="C2527" s="17" t="n">
        <v>2842</v>
      </c>
      <c r="D2527" s="17" t="n">
        <v>822</v>
      </c>
      <c r="E2527" s="17" t="n">
        <v>284</v>
      </c>
      <c r="F2527" s="17" t="n">
        <v>118</v>
      </c>
      <c r="G2527" s="17" t="n">
        <v>34</v>
      </c>
      <c r="H2527" s="18" t="n">
        <v>20</v>
      </c>
    </row>
    <row r="2528" customFormat="false" ht="12" hidden="false" customHeight="true" outlineLevel="0" collapsed="false">
      <c r="A2528" s="30" t="s">
        <v>11</v>
      </c>
      <c r="B2528" s="16" t="n">
        <v>596313365</v>
      </c>
      <c r="C2528" s="17" t="n">
        <v>326609848</v>
      </c>
      <c r="D2528" s="17" t="n">
        <v>145541137</v>
      </c>
      <c r="E2528" s="17" t="n">
        <v>69745640</v>
      </c>
      <c r="F2528" s="17" t="n">
        <v>35139968</v>
      </c>
      <c r="G2528" s="17" t="n">
        <v>11405482</v>
      </c>
      <c r="H2528" s="18" t="n">
        <v>7871290</v>
      </c>
    </row>
    <row r="2529" customFormat="false" ht="12" hidden="false" customHeight="true" outlineLevel="0" collapsed="false">
      <c r="A2529" s="30" t="s">
        <v>12</v>
      </c>
      <c r="B2529" s="16" t="n">
        <v>438651238</v>
      </c>
      <c r="C2529" s="17" t="n">
        <v>231835504</v>
      </c>
      <c r="D2529" s="17" t="n">
        <v>110205062</v>
      </c>
      <c r="E2529" s="17" t="n">
        <v>53733702</v>
      </c>
      <c r="F2529" s="17" t="n">
        <v>27575410</v>
      </c>
      <c r="G2529" s="17" t="n">
        <v>8981240</v>
      </c>
      <c r="H2529" s="18" t="n">
        <v>6320320</v>
      </c>
    </row>
    <row r="2530" s="21" customFormat="true" ht="15" hidden="false" customHeight="true" outlineLevel="0" collapsed="false">
      <c r="A2530" s="30" t="s">
        <v>13</v>
      </c>
      <c r="B2530" s="16" t="n">
        <v>3274158</v>
      </c>
      <c r="C2530" s="17" t="n">
        <v>2077954</v>
      </c>
      <c r="D2530" s="17" t="n">
        <v>1006582</v>
      </c>
      <c r="E2530" s="17" t="n">
        <v>148992</v>
      </c>
      <c r="F2530" s="17" t="n">
        <v>38240</v>
      </c>
      <c r="G2530" s="17" t="n">
        <v>0</v>
      </c>
      <c r="H2530" s="18" t="n">
        <v>2390</v>
      </c>
      <c r="I2530" s="2"/>
    </row>
    <row r="2531" customFormat="false" ht="18" hidden="false" customHeight="true" outlineLevel="0" collapsed="false">
      <c r="A2531" s="30" t="s">
        <v>14</v>
      </c>
      <c r="B2531" s="16" t="n">
        <v>140393021</v>
      </c>
      <c r="C2531" s="17" t="n">
        <v>89869030</v>
      </c>
      <c r="D2531" s="17" t="n">
        <v>31738091</v>
      </c>
      <c r="E2531" s="17" t="n">
        <v>11457600</v>
      </c>
      <c r="F2531" s="17" t="n">
        <v>5000000</v>
      </c>
      <c r="G2531" s="17" t="n">
        <v>1500900</v>
      </c>
      <c r="H2531" s="18" t="n">
        <v>827400</v>
      </c>
    </row>
    <row r="2532" customFormat="false" ht="18" hidden="false" customHeight="true" outlineLevel="0" collapsed="false">
      <c r="A2532" s="30" t="s">
        <v>15</v>
      </c>
      <c r="B2532" s="16" t="n">
        <v>6393320</v>
      </c>
      <c r="C2532" s="17" t="n">
        <v>0</v>
      </c>
      <c r="D2532" s="17" t="n">
        <v>1105120</v>
      </c>
      <c r="E2532" s="17" t="n">
        <v>2279680</v>
      </c>
      <c r="F2532" s="17" t="n">
        <v>1795100</v>
      </c>
      <c r="G2532" s="17" t="n">
        <v>665690</v>
      </c>
      <c r="H2532" s="18" t="n">
        <v>547730</v>
      </c>
    </row>
    <row r="2533" customFormat="false" ht="18" hidden="false" customHeight="true" outlineLevel="0" collapsed="false">
      <c r="A2533" s="30" t="s">
        <v>16</v>
      </c>
      <c r="B2533" s="16" t="n">
        <v>0</v>
      </c>
      <c r="C2533" s="17" t="n">
        <v>0</v>
      </c>
      <c r="D2533" s="17" t="n">
        <v>0</v>
      </c>
      <c r="E2533" s="17" t="n">
        <v>0</v>
      </c>
      <c r="F2533" s="17" t="n">
        <v>0</v>
      </c>
      <c r="G2533" s="17" t="n">
        <v>0</v>
      </c>
      <c r="H2533" s="18" t="n">
        <v>0</v>
      </c>
    </row>
    <row r="2534" customFormat="false" ht="12" hidden="false" customHeight="true" outlineLevel="0" collapsed="false">
      <c r="A2534" s="30" t="s">
        <v>17</v>
      </c>
      <c r="B2534" s="16" t="n">
        <v>3248105</v>
      </c>
      <c r="C2534" s="17" t="n">
        <v>361631</v>
      </c>
      <c r="D2534" s="17" t="n">
        <v>831035</v>
      </c>
      <c r="E2534" s="17" t="n">
        <v>1197494</v>
      </c>
      <c r="F2534" s="17" t="n">
        <v>521085</v>
      </c>
      <c r="G2534" s="17" t="n">
        <v>161020</v>
      </c>
      <c r="H2534" s="18" t="n">
        <v>175840</v>
      </c>
    </row>
    <row r="2535" customFormat="false" ht="12" hidden="false" customHeight="true" outlineLevel="0" collapsed="false">
      <c r="A2535" s="30" t="s">
        <v>18</v>
      </c>
      <c r="B2535" s="16" t="n">
        <v>2362863</v>
      </c>
      <c r="C2535" s="17" t="n">
        <v>12560</v>
      </c>
      <c r="D2535" s="17" t="n">
        <v>643930</v>
      </c>
      <c r="E2535" s="17" t="n">
        <v>1024158</v>
      </c>
      <c r="F2535" s="17" t="n">
        <v>445835</v>
      </c>
      <c r="G2535" s="17" t="n">
        <v>98220</v>
      </c>
      <c r="H2535" s="18" t="n">
        <v>138160</v>
      </c>
    </row>
    <row r="2536" customFormat="false" ht="12" hidden="false" customHeight="true" outlineLevel="0" collapsed="false">
      <c r="A2536" s="30" t="s">
        <v>19</v>
      </c>
      <c r="B2536" s="16" t="n">
        <v>7627681</v>
      </c>
      <c r="C2536" s="17" t="n">
        <v>4543683</v>
      </c>
      <c r="D2536" s="17" t="n">
        <v>1661829</v>
      </c>
      <c r="E2536" s="17" t="n">
        <v>1077164</v>
      </c>
      <c r="F2536" s="17" t="n">
        <v>248373</v>
      </c>
      <c r="G2536" s="17" t="n">
        <v>96632</v>
      </c>
      <c r="H2536" s="18" t="n">
        <v>0</v>
      </c>
    </row>
    <row r="2537" customFormat="false" ht="12" hidden="false" customHeight="true" outlineLevel="0" collapsed="false">
      <c r="A2537" s="30" t="s">
        <v>20</v>
      </c>
      <c r="B2537" s="16" t="n">
        <v>0</v>
      </c>
      <c r="C2537" s="17" t="n">
        <v>0</v>
      </c>
      <c r="D2537" s="17" t="n">
        <v>0</v>
      </c>
      <c r="E2537" s="17" t="n">
        <v>0</v>
      </c>
      <c r="F2537" s="17" t="n">
        <v>0</v>
      </c>
      <c r="G2537" s="17" t="n">
        <v>0</v>
      </c>
      <c r="H2537" s="18" t="n">
        <v>0</v>
      </c>
    </row>
    <row r="2538" customFormat="false" ht="12" hidden="false" customHeight="true" outlineLevel="0" collapsed="false">
      <c r="A2538" s="30" t="s">
        <v>21</v>
      </c>
      <c r="B2538" s="16" t="n">
        <v>173531445</v>
      </c>
      <c r="C2538" s="17" t="n">
        <v>74010880</v>
      </c>
      <c r="D2538" s="17" t="n">
        <v>50333972</v>
      </c>
      <c r="E2538" s="17" t="n">
        <v>27939283</v>
      </c>
      <c r="F2538" s="17" t="n">
        <v>13810638</v>
      </c>
      <c r="G2538" s="17" t="n">
        <v>3936334</v>
      </c>
      <c r="H2538" s="18" t="n">
        <v>3500338</v>
      </c>
    </row>
    <row r="2539" customFormat="false" ht="12" hidden="false" customHeight="true" outlineLevel="0" collapsed="false">
      <c r="A2539" s="30" t="s">
        <v>22</v>
      </c>
      <c r="B2539" s="16" t="n">
        <v>166287461</v>
      </c>
      <c r="C2539" s="17" t="n">
        <v>69187937</v>
      </c>
      <c r="D2539" s="17" t="n">
        <v>48656339</v>
      </c>
      <c r="E2539" s="17" t="n">
        <v>27393990</v>
      </c>
      <c r="F2539" s="17" t="n">
        <v>13719277</v>
      </c>
      <c r="G2539" s="17" t="n">
        <v>3866052</v>
      </c>
      <c r="H2539" s="18" t="n">
        <v>3463866</v>
      </c>
    </row>
    <row r="2540" customFormat="false" ht="18" hidden="false" customHeight="true" outlineLevel="0" collapsed="false">
      <c r="A2540" s="30" t="s">
        <v>23</v>
      </c>
      <c r="B2540" s="16" t="n">
        <v>424373110</v>
      </c>
      <c r="C2540" s="17" t="n">
        <v>253891671</v>
      </c>
      <c r="D2540" s="17" t="n">
        <v>95429833</v>
      </c>
      <c r="E2540" s="17" t="n">
        <v>41882176</v>
      </c>
      <c r="F2540" s="17" t="n">
        <v>21329330</v>
      </c>
      <c r="G2540" s="17" t="n">
        <v>7469148</v>
      </c>
      <c r="H2540" s="18" t="n">
        <v>4370952</v>
      </c>
    </row>
    <row r="2541" customFormat="false" ht="12" hidden="false" customHeight="true" outlineLevel="0" collapsed="false">
      <c r="A2541" s="30" t="s">
        <v>24</v>
      </c>
      <c r="B2541" s="16" t="n">
        <v>1591190</v>
      </c>
      <c r="C2541" s="17" t="n">
        <v>1292703</v>
      </c>
      <c r="D2541" s="17" t="n">
        <v>222668</v>
      </c>
      <c r="E2541" s="17" t="n">
        <v>75819</v>
      </c>
      <c r="F2541" s="17" t="n">
        <v>0</v>
      </c>
      <c r="G2541" s="17" t="n">
        <v>0</v>
      </c>
      <c r="H2541" s="18" t="n">
        <v>0</v>
      </c>
    </row>
    <row r="2542" customFormat="false" ht="18" hidden="false" customHeight="true" outlineLevel="0" collapsed="false">
      <c r="A2542" s="30" t="s">
        <v>25</v>
      </c>
      <c r="B2542" s="16" t="n">
        <v>194854170</v>
      </c>
      <c r="C2542" s="17" t="n">
        <v>78871798</v>
      </c>
      <c r="D2542" s="17" t="n">
        <v>57108266</v>
      </c>
      <c r="E2542" s="17" t="n">
        <v>33429394</v>
      </c>
      <c r="F2542" s="17" t="n">
        <v>16536681</v>
      </c>
      <c r="G2542" s="17" t="n">
        <v>4547768</v>
      </c>
      <c r="H2542" s="18" t="n">
        <v>4360263</v>
      </c>
    </row>
    <row r="2543" customFormat="false" ht="18" hidden="false" customHeight="true" outlineLevel="0" collapsed="false">
      <c r="A2543" s="30" t="s">
        <v>26</v>
      </c>
      <c r="B2543" s="16" t="n">
        <v>58034773</v>
      </c>
      <c r="C2543" s="17" t="n">
        <v>11940036</v>
      </c>
      <c r="D2543" s="17" t="n">
        <v>18230315</v>
      </c>
      <c r="E2543" s="17" t="n">
        <v>15820200</v>
      </c>
      <c r="F2543" s="17" t="n">
        <v>7655596</v>
      </c>
      <c r="G2543" s="17" t="n">
        <v>1859265</v>
      </c>
      <c r="H2543" s="18" t="n">
        <v>2529361</v>
      </c>
    </row>
    <row r="2544" customFormat="false" ht="18" hidden="false" customHeight="true" outlineLevel="0" collapsed="false">
      <c r="A2544" s="30" t="s">
        <v>27</v>
      </c>
      <c r="B2544" s="16" t="n">
        <v>136819397</v>
      </c>
      <c r="C2544" s="17" t="n">
        <v>66931762</v>
      </c>
      <c r="D2544" s="17" t="n">
        <v>38877951</v>
      </c>
      <c r="E2544" s="17" t="n">
        <v>17609194</v>
      </c>
      <c r="F2544" s="17" t="n">
        <v>8881085</v>
      </c>
      <c r="G2544" s="17" t="n">
        <v>2688503</v>
      </c>
      <c r="H2544" s="18" t="n">
        <v>1830902</v>
      </c>
    </row>
    <row r="2545" customFormat="false" ht="12" hidden="false" customHeight="true" outlineLevel="0" collapsed="false">
      <c r="A2545" s="30" t="s">
        <v>39</v>
      </c>
      <c r="B2545" s="16" t="n">
        <v>132208100</v>
      </c>
      <c r="C2545" s="17" t="n">
        <v>64812207</v>
      </c>
      <c r="D2545" s="17" t="n">
        <v>37799562</v>
      </c>
      <c r="E2545" s="17" t="n">
        <v>16766270</v>
      </c>
      <c r="F2545" s="17" t="n">
        <v>8482859</v>
      </c>
      <c r="G2545" s="17" t="n">
        <v>2666300</v>
      </c>
      <c r="H2545" s="18" t="n">
        <v>1680902</v>
      </c>
    </row>
    <row r="2546" customFormat="false" ht="12" hidden="false" customHeight="true" outlineLevel="0" collapsed="false">
      <c r="A2546" s="30" t="s">
        <v>29</v>
      </c>
      <c r="B2546" s="16" t="n">
        <v>21322725</v>
      </c>
      <c r="C2546" s="17" t="n">
        <v>4860918</v>
      </c>
      <c r="D2546" s="17" t="n">
        <v>6774294</v>
      </c>
      <c r="E2546" s="17" t="n">
        <v>5490111</v>
      </c>
      <c r="F2546" s="17" t="n">
        <v>2726043</v>
      </c>
      <c r="G2546" s="17" t="n">
        <v>611434</v>
      </c>
      <c r="H2546" s="18" t="n">
        <v>859925</v>
      </c>
    </row>
    <row r="2547" customFormat="false" ht="12" hidden="false" customHeight="true" outlineLevel="0" collapsed="false">
      <c r="A2547" s="30" t="s">
        <v>30</v>
      </c>
      <c r="B2547" s="16" t="n">
        <v>5390375</v>
      </c>
      <c r="C2547" s="17" t="n">
        <v>1005260</v>
      </c>
      <c r="D2547" s="17" t="n">
        <v>1794024</v>
      </c>
      <c r="E2547" s="17" t="n">
        <v>1418250</v>
      </c>
      <c r="F2547" s="17" t="n">
        <v>736236</v>
      </c>
      <c r="G2547" s="17" t="n">
        <v>84420</v>
      </c>
      <c r="H2547" s="18" t="n">
        <v>352185</v>
      </c>
    </row>
    <row r="2548" customFormat="false" ht="18" hidden="false" customHeight="true" outlineLevel="0" collapsed="false">
      <c r="A2548" s="30" t="s">
        <v>31</v>
      </c>
      <c r="B2548" s="16" t="n">
        <v>15913594</v>
      </c>
      <c r="C2548" s="17" t="n">
        <v>3847658</v>
      </c>
      <c r="D2548" s="17" t="n">
        <v>4969514</v>
      </c>
      <c r="E2548" s="17" t="n">
        <v>4071861</v>
      </c>
      <c r="F2548" s="17" t="n">
        <v>1989807</v>
      </c>
      <c r="G2548" s="17" t="n">
        <v>527014</v>
      </c>
      <c r="H2548" s="18" t="n">
        <v>507740</v>
      </c>
    </row>
    <row r="2549" customFormat="false" ht="12" hidden="false" customHeight="true" outlineLevel="0" collapsed="false">
      <c r="A2549" s="30" t="s">
        <v>40</v>
      </c>
      <c r="B2549" s="16" t="n">
        <v>15316104</v>
      </c>
      <c r="C2549" s="17" t="n">
        <v>3847658</v>
      </c>
      <c r="D2549" s="17" t="n">
        <v>4819559</v>
      </c>
      <c r="E2549" s="17" t="n">
        <v>3857561</v>
      </c>
      <c r="F2549" s="17" t="n">
        <v>1858222</v>
      </c>
      <c r="G2549" s="17" t="n">
        <v>460164</v>
      </c>
      <c r="H2549" s="18" t="n">
        <v>472940</v>
      </c>
    </row>
    <row r="2550" customFormat="false" ht="12" hidden="false" customHeight="true" outlineLevel="0" collapsed="false">
      <c r="A2550" s="30" t="s">
        <v>41</v>
      </c>
      <c r="B2550" s="16" t="n">
        <v>0</v>
      </c>
      <c r="C2550" s="17" t="n">
        <v>0</v>
      </c>
      <c r="D2550" s="17" t="n">
        <v>0</v>
      </c>
      <c r="E2550" s="17" t="n">
        <v>0</v>
      </c>
      <c r="F2550" s="17" t="n">
        <v>0</v>
      </c>
      <c r="G2550" s="17" t="n">
        <v>0</v>
      </c>
      <c r="H2550" s="18" t="n">
        <v>0</v>
      </c>
    </row>
    <row r="2551" customFormat="false" ht="12" hidden="false" customHeight="true" outlineLevel="0" collapsed="false">
      <c r="A2551" s="30" t="s">
        <v>42</v>
      </c>
      <c r="B2551" s="16" t="n">
        <v>21400</v>
      </c>
      <c r="C2551" s="17" t="n">
        <v>0</v>
      </c>
      <c r="D2551" s="17" t="n">
        <v>0</v>
      </c>
      <c r="E2551" s="17" t="n">
        <v>0</v>
      </c>
      <c r="F2551" s="17" t="n">
        <v>10700</v>
      </c>
      <c r="G2551" s="17" t="n">
        <v>10700</v>
      </c>
      <c r="H2551" s="18" t="n">
        <v>0</v>
      </c>
    </row>
    <row r="2552" customFormat="false" ht="12" hidden="false" customHeight="true" outlineLevel="0" collapsed="false">
      <c r="A2552" s="30" t="s">
        <v>43</v>
      </c>
      <c r="B2552" s="16" t="n">
        <v>576090</v>
      </c>
      <c r="C2552" s="17" t="n">
        <v>0</v>
      </c>
      <c r="D2552" s="17" t="n">
        <v>149955</v>
      </c>
      <c r="E2552" s="17" t="n">
        <v>214300</v>
      </c>
      <c r="F2552" s="17" t="n">
        <v>120885</v>
      </c>
      <c r="G2552" s="17" t="n">
        <v>56150</v>
      </c>
      <c r="H2552" s="18" t="n">
        <v>34800</v>
      </c>
    </row>
    <row r="2553" customFormat="false" ht="12" hidden="false" customHeight="true" outlineLevel="0" collapsed="false">
      <c r="A2553" s="31" t="s">
        <v>36</v>
      </c>
      <c r="B2553" s="26" t="n">
        <v>18756</v>
      </c>
      <c r="C2553" s="27" t="n">
        <v>8000</v>
      </c>
      <c r="D2553" s="27" t="n">
        <v>10756</v>
      </c>
      <c r="E2553" s="27" t="n">
        <v>0</v>
      </c>
      <c r="F2553" s="27" t="n">
        <v>0</v>
      </c>
      <c r="G2553" s="27" t="n">
        <v>0</v>
      </c>
      <c r="H2553" s="28" t="n">
        <v>0</v>
      </c>
    </row>
    <row r="2554" customFormat="false" ht="12" hidden="false" customHeight="true" outlineLevel="0" collapsed="false">
      <c r="A2554" s="29" t="s">
        <v>133</v>
      </c>
      <c r="B2554" s="12"/>
      <c r="C2554" s="13"/>
      <c r="D2554" s="13"/>
      <c r="E2554" s="13"/>
      <c r="F2554" s="13"/>
      <c r="G2554" s="13"/>
      <c r="H2554" s="14"/>
    </row>
    <row r="2555" s="21" customFormat="true" ht="15" hidden="false" customHeight="true" outlineLevel="0" collapsed="false">
      <c r="A2555" s="30" t="s">
        <v>38</v>
      </c>
      <c r="B2555" s="16" t="n">
        <v>14664</v>
      </c>
      <c r="C2555" s="17" t="n">
        <v>10664</v>
      </c>
      <c r="D2555" s="17" t="n">
        <v>2537</v>
      </c>
      <c r="E2555" s="17" t="n">
        <v>932</v>
      </c>
      <c r="F2555" s="17" t="n">
        <v>373</v>
      </c>
      <c r="G2555" s="17" t="n">
        <v>106</v>
      </c>
      <c r="H2555" s="18" t="n">
        <v>52</v>
      </c>
      <c r="I2555" s="2"/>
    </row>
    <row r="2556" customFormat="false" ht="18" hidden="false" customHeight="true" outlineLevel="0" collapsed="false">
      <c r="A2556" s="30" t="s">
        <v>11</v>
      </c>
      <c r="B2556" s="16" t="n">
        <v>2094289732</v>
      </c>
      <c r="C2556" s="17" t="n">
        <v>1225020969</v>
      </c>
      <c r="D2556" s="17" t="n">
        <v>456345264</v>
      </c>
      <c r="E2556" s="17" t="n">
        <v>239651916</v>
      </c>
      <c r="F2556" s="17" t="n">
        <v>115164203</v>
      </c>
      <c r="G2556" s="17" t="n">
        <v>37211624</v>
      </c>
      <c r="H2556" s="18" t="n">
        <v>20895756</v>
      </c>
    </row>
    <row r="2557" customFormat="false" ht="18" hidden="false" customHeight="true" outlineLevel="0" collapsed="false">
      <c r="A2557" s="30" t="s">
        <v>12</v>
      </c>
      <c r="B2557" s="16" t="n">
        <v>1513299365</v>
      </c>
      <c r="C2557" s="17" t="n">
        <v>863548480</v>
      </c>
      <c r="D2557" s="17" t="n">
        <v>339021458</v>
      </c>
      <c r="E2557" s="17" t="n">
        <v>179894964</v>
      </c>
      <c r="F2557" s="17" t="n">
        <v>86600599</v>
      </c>
      <c r="G2557" s="17" t="n">
        <v>28092393</v>
      </c>
      <c r="H2557" s="18" t="n">
        <v>16141471</v>
      </c>
    </row>
    <row r="2558" customFormat="false" ht="18" hidden="false" customHeight="true" outlineLevel="0" collapsed="false">
      <c r="A2558" s="30" t="s">
        <v>13</v>
      </c>
      <c r="B2558" s="16" t="n">
        <v>13016253</v>
      </c>
      <c r="C2558" s="17" t="n">
        <v>9157635</v>
      </c>
      <c r="D2558" s="17" t="n">
        <v>3477482</v>
      </c>
      <c r="E2558" s="17" t="n">
        <v>312746</v>
      </c>
      <c r="F2558" s="17" t="n">
        <v>57630</v>
      </c>
      <c r="G2558" s="17" t="n">
        <v>8070</v>
      </c>
      <c r="H2558" s="18" t="n">
        <v>2690</v>
      </c>
    </row>
    <row r="2559" customFormat="false" ht="12" hidden="false" customHeight="true" outlineLevel="0" collapsed="false">
      <c r="A2559" s="30" t="s">
        <v>14</v>
      </c>
      <c r="B2559" s="16" t="n">
        <v>530086939</v>
      </c>
      <c r="C2559" s="17" t="n">
        <v>352849336</v>
      </c>
      <c r="D2559" s="17" t="n">
        <v>107346293</v>
      </c>
      <c r="E2559" s="17" t="n">
        <v>44227680</v>
      </c>
      <c r="F2559" s="17" t="n">
        <v>18165130</v>
      </c>
      <c r="G2559" s="17" t="n">
        <v>5060300</v>
      </c>
      <c r="H2559" s="18" t="n">
        <v>2438200</v>
      </c>
    </row>
    <row r="2560" customFormat="false" ht="12" hidden="false" customHeight="true" outlineLevel="0" collapsed="false">
      <c r="A2560" s="30" t="s">
        <v>15</v>
      </c>
      <c r="B2560" s="16" t="n">
        <v>16614781</v>
      </c>
      <c r="C2560" s="17" t="n">
        <v>0</v>
      </c>
      <c r="D2560" s="17" t="n">
        <v>3018946</v>
      </c>
      <c r="E2560" s="17" t="n">
        <v>6380218</v>
      </c>
      <c r="F2560" s="17" t="n">
        <v>4300071</v>
      </c>
      <c r="G2560" s="17" t="n">
        <v>1829839</v>
      </c>
      <c r="H2560" s="18" t="n">
        <v>1085707</v>
      </c>
    </row>
    <row r="2561" customFormat="false" ht="12" hidden="false" customHeight="true" outlineLevel="0" collapsed="false">
      <c r="A2561" s="30" t="s">
        <v>16</v>
      </c>
      <c r="B2561" s="16" t="n">
        <v>0</v>
      </c>
      <c r="C2561" s="17" t="n">
        <v>0</v>
      </c>
      <c r="D2561" s="17" t="n">
        <v>0</v>
      </c>
      <c r="E2561" s="17" t="n">
        <v>0</v>
      </c>
      <c r="F2561" s="17" t="n">
        <v>0</v>
      </c>
      <c r="G2561" s="17" t="n">
        <v>0</v>
      </c>
      <c r="H2561" s="18" t="n">
        <v>0</v>
      </c>
    </row>
    <row r="2562" customFormat="false" ht="12" hidden="false" customHeight="true" outlineLevel="0" collapsed="false">
      <c r="A2562" s="30" t="s">
        <v>17</v>
      </c>
      <c r="B2562" s="16" t="n">
        <v>8026152</v>
      </c>
      <c r="C2562" s="17" t="n">
        <v>30100</v>
      </c>
      <c r="D2562" s="17" t="n">
        <v>2399912</v>
      </c>
      <c r="E2562" s="17" t="n">
        <v>3191798</v>
      </c>
      <c r="F2562" s="17" t="n">
        <v>1570317</v>
      </c>
      <c r="G2562" s="17" t="n">
        <v>509225</v>
      </c>
      <c r="H2562" s="18" t="n">
        <v>324800</v>
      </c>
    </row>
    <row r="2563" customFormat="false" ht="12" hidden="false" customHeight="true" outlineLevel="0" collapsed="false">
      <c r="A2563" s="30" t="s">
        <v>18</v>
      </c>
      <c r="B2563" s="16" t="n">
        <v>2485071</v>
      </c>
      <c r="C2563" s="17" t="n">
        <v>0</v>
      </c>
      <c r="D2563" s="17" t="n">
        <v>723948</v>
      </c>
      <c r="E2563" s="17" t="n">
        <v>995938</v>
      </c>
      <c r="F2563" s="17" t="n">
        <v>480610</v>
      </c>
      <c r="G2563" s="17" t="n">
        <v>179675</v>
      </c>
      <c r="H2563" s="18" t="n">
        <v>104900</v>
      </c>
    </row>
    <row r="2564" customFormat="false" ht="12" hidden="false" customHeight="true" outlineLevel="0" collapsed="false">
      <c r="A2564" s="30" t="s">
        <v>19</v>
      </c>
      <c r="B2564" s="16" t="n">
        <v>26262495</v>
      </c>
      <c r="C2564" s="17" t="n">
        <v>8593053</v>
      </c>
      <c r="D2564" s="17" t="n">
        <v>4558655</v>
      </c>
      <c r="E2564" s="17" t="n">
        <v>5957256</v>
      </c>
      <c r="F2564" s="17" t="n">
        <v>4528086</v>
      </c>
      <c r="G2564" s="17" t="n">
        <v>1719867</v>
      </c>
      <c r="H2564" s="18" t="n">
        <v>905578</v>
      </c>
    </row>
    <row r="2565" customFormat="false" ht="18" hidden="false" customHeight="true" outlineLevel="0" collapsed="false">
      <c r="A2565" s="30" t="s">
        <v>20</v>
      </c>
      <c r="B2565" s="16" t="n">
        <v>0</v>
      </c>
      <c r="C2565" s="17" t="n">
        <v>0</v>
      </c>
      <c r="D2565" s="17" t="n">
        <v>0</v>
      </c>
      <c r="E2565" s="17" t="n">
        <v>0</v>
      </c>
      <c r="F2565" s="17" t="n">
        <v>0</v>
      </c>
      <c r="G2565" s="17" t="n">
        <v>0</v>
      </c>
      <c r="H2565" s="18" t="n">
        <v>0</v>
      </c>
    </row>
    <row r="2566" customFormat="false" ht="12" hidden="false" customHeight="true" outlineLevel="0" collapsed="false">
      <c r="A2566" s="30" t="s">
        <v>21</v>
      </c>
      <c r="B2566" s="16" t="n">
        <v>537983299</v>
      </c>
      <c r="C2566" s="17" t="n">
        <v>243648349</v>
      </c>
      <c r="D2566" s="17" t="n">
        <v>144318334</v>
      </c>
      <c r="E2566" s="17" t="n">
        <v>89965485</v>
      </c>
      <c r="F2566" s="17" t="n">
        <v>41619023</v>
      </c>
      <c r="G2566" s="17" t="n">
        <v>11645219</v>
      </c>
      <c r="H2566" s="18" t="n">
        <v>6786889</v>
      </c>
    </row>
    <row r="2567" customFormat="false" ht="18" hidden="false" customHeight="true" outlineLevel="0" collapsed="false">
      <c r="A2567" s="30" t="s">
        <v>22</v>
      </c>
      <c r="B2567" s="16" t="n">
        <v>518730633</v>
      </c>
      <c r="C2567" s="17" t="n">
        <v>229583822</v>
      </c>
      <c r="D2567" s="17" t="n">
        <v>140586733</v>
      </c>
      <c r="E2567" s="17" t="n">
        <v>89037649</v>
      </c>
      <c r="F2567" s="17" t="n">
        <v>41154071</v>
      </c>
      <c r="G2567" s="17" t="n">
        <v>11609349</v>
      </c>
      <c r="H2567" s="18" t="n">
        <v>6759009</v>
      </c>
    </row>
    <row r="2568" customFormat="false" ht="18" hidden="false" customHeight="true" outlineLevel="0" collapsed="false">
      <c r="A2568" s="30" t="s">
        <v>23</v>
      </c>
      <c r="B2568" s="16" t="n">
        <v>1560083730</v>
      </c>
      <c r="C2568" s="17" t="n">
        <v>984750435</v>
      </c>
      <c r="D2568" s="17" t="n">
        <v>312405947</v>
      </c>
      <c r="E2568" s="17" t="n">
        <v>149706896</v>
      </c>
      <c r="F2568" s="17" t="n">
        <v>73545180</v>
      </c>
      <c r="G2568" s="17" t="n">
        <v>25566405</v>
      </c>
      <c r="H2568" s="18" t="n">
        <v>14108867</v>
      </c>
    </row>
    <row r="2569" customFormat="false" ht="18" hidden="false" customHeight="true" outlineLevel="0" collapsed="false">
      <c r="A2569" s="30" t="s">
        <v>24</v>
      </c>
      <c r="B2569" s="16" t="n">
        <v>3718297</v>
      </c>
      <c r="C2569" s="17" t="n">
        <v>3353765</v>
      </c>
      <c r="D2569" s="17" t="n">
        <v>344067</v>
      </c>
      <c r="E2569" s="17" t="n">
        <v>20465</v>
      </c>
      <c r="F2569" s="17" t="n">
        <v>0</v>
      </c>
      <c r="G2569" s="17" t="n">
        <v>0</v>
      </c>
      <c r="H2569" s="18" t="n">
        <v>0</v>
      </c>
    </row>
    <row r="2570" customFormat="false" ht="12" hidden="false" customHeight="true" outlineLevel="0" collapsed="false">
      <c r="A2570" s="30" t="s">
        <v>25</v>
      </c>
      <c r="B2570" s="16" t="n">
        <v>604680861</v>
      </c>
      <c r="C2570" s="17" t="n">
        <v>261737744</v>
      </c>
      <c r="D2570" s="17" t="n">
        <v>164655407</v>
      </c>
      <c r="E2570" s="17" t="n">
        <v>106784048</v>
      </c>
      <c r="F2570" s="17" t="n">
        <v>49910502</v>
      </c>
      <c r="G2570" s="17" t="n">
        <v>13604878</v>
      </c>
      <c r="H2570" s="18" t="n">
        <v>7988282</v>
      </c>
    </row>
    <row r="2571" customFormat="false" ht="12" hidden="false" customHeight="true" outlineLevel="0" collapsed="false">
      <c r="A2571" s="30" t="s">
        <v>26</v>
      </c>
      <c r="B2571" s="16" t="n">
        <v>180348098</v>
      </c>
      <c r="C2571" s="17" t="n">
        <v>41921206</v>
      </c>
      <c r="D2571" s="17" t="n">
        <v>56737179</v>
      </c>
      <c r="E2571" s="17" t="n">
        <v>49407023</v>
      </c>
      <c r="F2571" s="17" t="n">
        <v>23525900</v>
      </c>
      <c r="G2571" s="17" t="n">
        <v>5309712</v>
      </c>
      <c r="H2571" s="18" t="n">
        <v>3447078</v>
      </c>
    </row>
    <row r="2572" customFormat="false" ht="12" hidden="false" customHeight="true" outlineLevel="0" collapsed="false">
      <c r="A2572" s="30" t="s">
        <v>27</v>
      </c>
      <c r="B2572" s="16" t="n">
        <v>424332763</v>
      </c>
      <c r="C2572" s="17" t="n">
        <v>219816538</v>
      </c>
      <c r="D2572" s="17" t="n">
        <v>107918228</v>
      </c>
      <c r="E2572" s="17" t="n">
        <v>57377025</v>
      </c>
      <c r="F2572" s="17" t="n">
        <v>26384602</v>
      </c>
      <c r="G2572" s="17" t="n">
        <v>8295166</v>
      </c>
      <c r="H2572" s="18" t="n">
        <v>4541204</v>
      </c>
    </row>
    <row r="2573" customFormat="false" ht="18" hidden="false" customHeight="true" outlineLevel="0" collapsed="false">
      <c r="A2573" s="30" t="s">
        <v>39</v>
      </c>
      <c r="B2573" s="16" t="n">
        <v>412097900</v>
      </c>
      <c r="C2573" s="17" t="n">
        <v>214709067</v>
      </c>
      <c r="D2573" s="17" t="n">
        <v>104411828</v>
      </c>
      <c r="E2573" s="17" t="n">
        <v>55177737</v>
      </c>
      <c r="F2573" s="17" t="n">
        <v>25391326</v>
      </c>
      <c r="G2573" s="17" t="n">
        <v>8031738</v>
      </c>
      <c r="H2573" s="18" t="n">
        <v>4376204</v>
      </c>
    </row>
    <row r="2574" customFormat="false" ht="12" hidden="false" customHeight="true" outlineLevel="0" collapsed="false">
      <c r="A2574" s="30" t="s">
        <v>29</v>
      </c>
      <c r="B2574" s="16" t="n">
        <v>66697562</v>
      </c>
      <c r="C2574" s="17" t="n">
        <v>18089395</v>
      </c>
      <c r="D2574" s="17" t="n">
        <v>20337073</v>
      </c>
      <c r="E2574" s="17" t="n">
        <v>16818563</v>
      </c>
      <c r="F2574" s="17" t="n">
        <v>8291479</v>
      </c>
      <c r="G2574" s="17" t="n">
        <v>1959659</v>
      </c>
      <c r="H2574" s="18" t="n">
        <v>1201393</v>
      </c>
    </row>
    <row r="2575" customFormat="false" ht="12" hidden="false" customHeight="true" outlineLevel="0" collapsed="false">
      <c r="A2575" s="30" t="s">
        <v>30</v>
      </c>
      <c r="B2575" s="16" t="n">
        <v>12178667</v>
      </c>
      <c r="C2575" s="17" t="n">
        <v>2541491</v>
      </c>
      <c r="D2575" s="17" t="n">
        <v>3953251</v>
      </c>
      <c r="E2575" s="17" t="n">
        <v>3169408</v>
      </c>
      <c r="F2575" s="17" t="n">
        <v>1706840</v>
      </c>
      <c r="G2575" s="17" t="n">
        <v>427729</v>
      </c>
      <c r="H2575" s="18" t="n">
        <v>379948</v>
      </c>
    </row>
    <row r="2576" customFormat="false" ht="12" hidden="false" customHeight="true" outlineLevel="0" collapsed="false">
      <c r="A2576" s="30" t="s">
        <v>31</v>
      </c>
      <c r="B2576" s="16" t="n">
        <v>54518895</v>
      </c>
      <c r="C2576" s="17" t="n">
        <v>15547904</v>
      </c>
      <c r="D2576" s="17" t="n">
        <v>16383822</v>
      </c>
      <c r="E2576" s="17" t="n">
        <v>13649155</v>
      </c>
      <c r="F2576" s="17" t="n">
        <v>6584639</v>
      </c>
      <c r="G2576" s="17" t="n">
        <v>1531930</v>
      </c>
      <c r="H2576" s="18" t="n">
        <v>821445</v>
      </c>
    </row>
    <row r="2577" customFormat="false" ht="12" hidden="false" customHeight="true" outlineLevel="0" collapsed="false">
      <c r="A2577" s="30" t="s">
        <v>40</v>
      </c>
      <c r="B2577" s="16" t="n">
        <v>52193547</v>
      </c>
      <c r="C2577" s="17" t="n">
        <v>15537204</v>
      </c>
      <c r="D2577" s="17" t="n">
        <v>15765074</v>
      </c>
      <c r="E2577" s="17" t="n">
        <v>12663155</v>
      </c>
      <c r="F2577" s="17" t="n">
        <v>6059439</v>
      </c>
      <c r="G2577" s="17" t="n">
        <v>1393630</v>
      </c>
      <c r="H2577" s="18" t="n">
        <v>775045</v>
      </c>
    </row>
    <row r="2578" customFormat="false" ht="12" hidden="false" customHeight="true" outlineLevel="0" collapsed="false">
      <c r="A2578" s="30" t="s">
        <v>41</v>
      </c>
      <c r="B2578" s="16" t="n">
        <v>0</v>
      </c>
      <c r="C2578" s="17" t="n">
        <v>0</v>
      </c>
      <c r="D2578" s="17" t="n">
        <v>0</v>
      </c>
      <c r="E2578" s="17" t="n">
        <v>0</v>
      </c>
      <c r="F2578" s="17" t="n">
        <v>0</v>
      </c>
      <c r="G2578" s="17" t="n">
        <v>0</v>
      </c>
      <c r="H2578" s="18" t="n">
        <v>0</v>
      </c>
    </row>
    <row r="2579" customFormat="false" ht="12" hidden="false" customHeight="true" outlineLevel="0" collapsed="false">
      <c r="A2579" s="30" t="s">
        <v>42</v>
      </c>
      <c r="B2579" s="16" t="n">
        <v>85600</v>
      </c>
      <c r="C2579" s="17" t="n">
        <v>10700</v>
      </c>
      <c r="D2579" s="17" t="n">
        <v>42800</v>
      </c>
      <c r="E2579" s="17" t="n">
        <v>0</v>
      </c>
      <c r="F2579" s="17" t="n">
        <v>21400</v>
      </c>
      <c r="G2579" s="17" t="n">
        <v>10700</v>
      </c>
      <c r="H2579" s="18" t="n">
        <v>0</v>
      </c>
    </row>
    <row r="2580" s="21" customFormat="true" ht="15" hidden="false" customHeight="true" outlineLevel="0" collapsed="false">
      <c r="A2580" s="30" t="s">
        <v>43</v>
      </c>
      <c r="B2580" s="16" t="n">
        <v>2239748</v>
      </c>
      <c r="C2580" s="17" t="n">
        <v>0</v>
      </c>
      <c r="D2580" s="17" t="n">
        <v>575948</v>
      </c>
      <c r="E2580" s="17" t="n">
        <v>986000</v>
      </c>
      <c r="F2580" s="17" t="n">
        <v>503800</v>
      </c>
      <c r="G2580" s="17" t="n">
        <v>127600</v>
      </c>
      <c r="H2580" s="18" t="n">
        <v>46400</v>
      </c>
      <c r="I2580" s="2"/>
    </row>
    <row r="2581" customFormat="false" ht="20.1" hidden="false" customHeight="true" outlineLevel="0" collapsed="false">
      <c r="A2581" s="31" t="s">
        <v>36</v>
      </c>
      <c r="B2581" s="26" t="n">
        <v>0</v>
      </c>
      <c r="C2581" s="27" t="n">
        <v>0</v>
      </c>
      <c r="D2581" s="27" t="n">
        <v>0</v>
      </c>
      <c r="E2581" s="27" t="n">
        <v>0</v>
      </c>
      <c r="F2581" s="27" t="n">
        <v>0</v>
      </c>
      <c r="G2581" s="27" t="n">
        <v>0</v>
      </c>
      <c r="H2581" s="28" t="n">
        <v>0</v>
      </c>
    </row>
    <row r="2582" customFormat="false" ht="20.1" hidden="false" customHeight="true" outlineLevel="0" collapsed="false">
      <c r="A2582" s="29" t="s">
        <v>134</v>
      </c>
      <c r="B2582" s="12"/>
      <c r="C2582" s="13"/>
      <c r="D2582" s="13"/>
      <c r="E2582" s="13"/>
      <c r="F2582" s="13"/>
      <c r="G2582" s="13"/>
      <c r="H2582" s="14"/>
    </row>
    <row r="2583" customFormat="false" ht="18" hidden="false" customHeight="true" outlineLevel="0" collapsed="false">
      <c r="A2583" s="30" t="s">
        <v>38</v>
      </c>
      <c r="B2583" s="16" t="n">
        <v>7351</v>
      </c>
      <c r="C2583" s="17" t="n">
        <v>5451</v>
      </c>
      <c r="D2583" s="17" t="n">
        <v>1288</v>
      </c>
      <c r="E2583" s="17" t="n">
        <v>388</v>
      </c>
      <c r="F2583" s="17" t="n">
        <v>145</v>
      </c>
      <c r="G2583" s="17" t="n">
        <v>43</v>
      </c>
      <c r="H2583" s="18" t="n">
        <v>36</v>
      </c>
    </row>
    <row r="2584" customFormat="false" ht="12" hidden="false" customHeight="true" outlineLevel="0" collapsed="false">
      <c r="A2584" s="30" t="s">
        <v>11</v>
      </c>
      <c r="B2584" s="16" t="n">
        <v>1021160695</v>
      </c>
      <c r="C2584" s="17" t="n">
        <v>622953356</v>
      </c>
      <c r="D2584" s="17" t="n">
        <v>230736359</v>
      </c>
      <c r="E2584" s="17" t="n">
        <v>96837187</v>
      </c>
      <c r="F2584" s="17" t="n">
        <v>42154717</v>
      </c>
      <c r="G2584" s="17" t="n">
        <v>14092316</v>
      </c>
      <c r="H2584" s="18" t="n">
        <v>14386760</v>
      </c>
    </row>
    <row r="2585" customFormat="false" ht="12" hidden="false" customHeight="true" outlineLevel="0" collapsed="false">
      <c r="A2585" s="30" t="s">
        <v>12</v>
      </c>
      <c r="B2585" s="16" t="n">
        <v>742864519</v>
      </c>
      <c r="C2585" s="17" t="n">
        <v>439995921</v>
      </c>
      <c r="D2585" s="17" t="n">
        <v>172633794</v>
      </c>
      <c r="E2585" s="17" t="n">
        <v>74195422</v>
      </c>
      <c r="F2585" s="17" t="n">
        <v>33145422</v>
      </c>
      <c r="G2585" s="17" t="n">
        <v>11073400</v>
      </c>
      <c r="H2585" s="18" t="n">
        <v>11820560</v>
      </c>
    </row>
    <row r="2586" customFormat="false" ht="12" hidden="false" customHeight="true" outlineLevel="0" collapsed="false">
      <c r="A2586" s="30" t="s">
        <v>13</v>
      </c>
      <c r="B2586" s="16" t="n">
        <v>8554738</v>
      </c>
      <c r="C2586" s="17" t="n">
        <v>6006658</v>
      </c>
      <c r="D2586" s="17" t="n">
        <v>2309000</v>
      </c>
      <c r="E2586" s="17" t="n">
        <v>184680</v>
      </c>
      <c r="F2586" s="17" t="n">
        <v>36700</v>
      </c>
      <c r="G2586" s="17" t="n">
        <v>9000</v>
      </c>
      <c r="H2586" s="18" t="n">
        <v>8700</v>
      </c>
    </row>
    <row r="2587" customFormat="false" ht="12" hidden="false" customHeight="true" outlineLevel="0" collapsed="false">
      <c r="A2587" s="30" t="s">
        <v>14</v>
      </c>
      <c r="B2587" s="16" t="n">
        <v>259055665</v>
      </c>
      <c r="C2587" s="17" t="n">
        <v>175923008</v>
      </c>
      <c r="D2587" s="17" t="n">
        <v>54218060</v>
      </c>
      <c r="E2587" s="17" t="n">
        <v>18423110</v>
      </c>
      <c r="F2587" s="17" t="n">
        <v>6762887</v>
      </c>
      <c r="G2587" s="17" t="n">
        <v>2036000</v>
      </c>
      <c r="H2587" s="18" t="n">
        <v>1692600</v>
      </c>
    </row>
    <row r="2588" customFormat="false" ht="12" hidden="false" customHeight="true" outlineLevel="0" collapsed="false">
      <c r="A2588" s="30" t="s">
        <v>15</v>
      </c>
      <c r="B2588" s="16" t="n">
        <v>5504540</v>
      </c>
      <c r="C2588" s="17" t="n">
        <v>0</v>
      </c>
      <c r="D2588" s="17" t="n">
        <v>1156300</v>
      </c>
      <c r="E2588" s="17" t="n">
        <v>2063470</v>
      </c>
      <c r="F2588" s="17" t="n">
        <v>1176730</v>
      </c>
      <c r="G2588" s="17" t="n">
        <v>496630</v>
      </c>
      <c r="H2588" s="18" t="n">
        <v>611410</v>
      </c>
    </row>
    <row r="2589" customFormat="false" ht="12" hidden="false" customHeight="true" outlineLevel="0" collapsed="false">
      <c r="A2589" s="30" t="s">
        <v>16</v>
      </c>
      <c r="B2589" s="16" t="n">
        <v>11000</v>
      </c>
      <c r="C2589" s="17" t="n">
        <v>0</v>
      </c>
      <c r="D2589" s="17" t="n">
        <v>0</v>
      </c>
      <c r="E2589" s="17" t="n">
        <v>5500</v>
      </c>
      <c r="F2589" s="17" t="n">
        <v>0</v>
      </c>
      <c r="G2589" s="17" t="n">
        <v>0</v>
      </c>
      <c r="H2589" s="18" t="n">
        <v>5500</v>
      </c>
    </row>
    <row r="2590" customFormat="false" ht="20.1" hidden="false" customHeight="true" outlineLevel="0" collapsed="false">
      <c r="A2590" s="30" t="s">
        <v>17</v>
      </c>
      <c r="B2590" s="16" t="n">
        <v>4082801</v>
      </c>
      <c r="C2590" s="17" t="n">
        <v>25120</v>
      </c>
      <c r="D2590" s="17" t="n">
        <v>1156918</v>
      </c>
      <c r="E2590" s="17" t="n">
        <v>1687550</v>
      </c>
      <c r="F2590" s="17" t="n">
        <v>743183</v>
      </c>
      <c r="G2590" s="17" t="n">
        <v>269070</v>
      </c>
      <c r="H2590" s="18" t="n">
        <v>200960</v>
      </c>
    </row>
    <row r="2591" customFormat="false" ht="12" hidden="false" customHeight="true" outlineLevel="0" collapsed="false">
      <c r="A2591" s="30" t="s">
        <v>18</v>
      </c>
      <c r="B2591" s="16" t="n">
        <v>2408035</v>
      </c>
      <c r="C2591" s="17" t="n">
        <v>0</v>
      </c>
      <c r="D2591" s="17" t="n">
        <v>695382</v>
      </c>
      <c r="E2591" s="17" t="n">
        <v>1001110</v>
      </c>
      <c r="F2591" s="17" t="n">
        <v>431923</v>
      </c>
      <c r="G2591" s="17" t="n">
        <v>161060</v>
      </c>
      <c r="H2591" s="18" t="n">
        <v>118560</v>
      </c>
    </row>
    <row r="2592" customFormat="false" ht="20.1" hidden="false" customHeight="true" outlineLevel="0" collapsed="false">
      <c r="A2592" s="30" t="s">
        <v>19</v>
      </c>
      <c r="B2592" s="16" t="n">
        <v>9642170</v>
      </c>
      <c r="C2592" s="17" t="n">
        <v>7009307</v>
      </c>
      <c r="D2592" s="17" t="n">
        <v>1571287</v>
      </c>
      <c r="E2592" s="17" t="n">
        <v>462135</v>
      </c>
      <c r="F2592" s="17" t="n">
        <v>326495</v>
      </c>
      <c r="G2592" s="17" t="n">
        <v>217216</v>
      </c>
      <c r="H2592" s="18" t="n">
        <v>55730</v>
      </c>
    </row>
    <row r="2593" customFormat="false" ht="20.1" hidden="false" customHeight="true" outlineLevel="0" collapsed="false">
      <c r="A2593" s="30" t="s">
        <v>20</v>
      </c>
      <c r="B2593" s="16" t="n">
        <v>0</v>
      </c>
      <c r="C2593" s="17" t="n">
        <v>0</v>
      </c>
      <c r="D2593" s="17" t="n">
        <v>0</v>
      </c>
      <c r="E2593" s="17" t="n">
        <v>0</v>
      </c>
      <c r="F2593" s="17" t="n">
        <v>0</v>
      </c>
      <c r="G2593" s="17" t="n">
        <v>0</v>
      </c>
      <c r="H2593" s="18" t="n">
        <v>0</v>
      </c>
    </row>
    <row r="2594" customFormat="false" ht="20.1" hidden="false" customHeight="true" outlineLevel="0" collapsed="false">
      <c r="A2594" s="30" t="s">
        <v>21</v>
      </c>
      <c r="B2594" s="16" t="n">
        <v>286645493</v>
      </c>
      <c r="C2594" s="17" t="n">
        <v>139496951</v>
      </c>
      <c r="D2594" s="17" t="n">
        <v>80365114</v>
      </c>
      <c r="E2594" s="17" t="n">
        <v>39837442</v>
      </c>
      <c r="F2594" s="17" t="n">
        <v>16324546</v>
      </c>
      <c r="G2594" s="17" t="n">
        <v>5039241</v>
      </c>
      <c r="H2594" s="18" t="n">
        <v>5582199</v>
      </c>
    </row>
    <row r="2595" customFormat="false" ht="12" hidden="false" customHeight="true" outlineLevel="0" collapsed="false">
      <c r="A2595" s="30" t="s">
        <v>22</v>
      </c>
      <c r="B2595" s="16" t="n">
        <v>270081006</v>
      </c>
      <c r="C2595" s="17" t="n">
        <v>128945804</v>
      </c>
      <c r="D2595" s="17" t="n">
        <v>76242437</v>
      </c>
      <c r="E2595" s="17" t="n">
        <v>38432172</v>
      </c>
      <c r="F2595" s="17" t="n">
        <v>15905966</v>
      </c>
      <c r="G2595" s="17" t="n">
        <v>4972428</v>
      </c>
      <c r="H2595" s="18" t="n">
        <v>5582199</v>
      </c>
    </row>
    <row r="2596" customFormat="false" ht="12" hidden="false" customHeight="true" outlineLevel="0" collapsed="false">
      <c r="A2596" s="30" t="s">
        <v>23</v>
      </c>
      <c r="B2596" s="16" t="n">
        <v>738165924</v>
      </c>
      <c r="C2596" s="17" t="n">
        <v>486378260</v>
      </c>
      <c r="D2596" s="17" t="n">
        <v>150859273</v>
      </c>
      <c r="E2596" s="17" t="n">
        <v>57217150</v>
      </c>
      <c r="F2596" s="17" t="n">
        <v>25853323</v>
      </c>
      <c r="G2596" s="17" t="n">
        <v>9053357</v>
      </c>
      <c r="H2596" s="18" t="n">
        <v>8804561</v>
      </c>
    </row>
    <row r="2597" customFormat="false" ht="12" hidden="false" customHeight="true" outlineLevel="0" collapsed="false">
      <c r="A2597" s="30" t="s">
        <v>24</v>
      </c>
      <c r="B2597" s="16" t="n">
        <v>3539898</v>
      </c>
      <c r="C2597" s="17" t="n">
        <v>2811031</v>
      </c>
      <c r="D2597" s="17" t="n">
        <v>488028</v>
      </c>
      <c r="E2597" s="17" t="n">
        <v>217405</v>
      </c>
      <c r="F2597" s="17" t="n">
        <v>23152</v>
      </c>
      <c r="G2597" s="17" t="n">
        <v>282</v>
      </c>
      <c r="H2597" s="18" t="n">
        <v>0</v>
      </c>
    </row>
    <row r="2598" customFormat="false" ht="20.1" hidden="false" customHeight="true" outlineLevel="0" collapsed="false">
      <c r="A2598" s="30" t="s">
        <v>25</v>
      </c>
      <c r="B2598" s="16" t="n">
        <v>326345978</v>
      </c>
      <c r="C2598" s="17" t="n">
        <v>152778528</v>
      </c>
      <c r="D2598" s="17" t="n">
        <v>92525746</v>
      </c>
      <c r="E2598" s="17" t="n">
        <v>48420700</v>
      </c>
      <c r="F2598" s="17" t="n">
        <v>20080815</v>
      </c>
      <c r="G2598" s="17" t="n">
        <v>6040767</v>
      </c>
      <c r="H2598" s="18" t="n">
        <v>6499422</v>
      </c>
    </row>
    <row r="2599" customFormat="false" ht="12" hidden="false" customHeight="true" outlineLevel="0" collapsed="false">
      <c r="A2599" s="30" t="s">
        <v>26</v>
      </c>
      <c r="B2599" s="16" t="n">
        <v>107979629</v>
      </c>
      <c r="C2599" s="17" t="n">
        <v>33118481</v>
      </c>
      <c r="D2599" s="17" t="n">
        <v>34125049</v>
      </c>
      <c r="E2599" s="17" t="n">
        <v>24651849</v>
      </c>
      <c r="F2599" s="17" t="n">
        <v>10266312</v>
      </c>
      <c r="G2599" s="17" t="n">
        <v>2837179</v>
      </c>
      <c r="H2599" s="18" t="n">
        <v>2980759</v>
      </c>
    </row>
    <row r="2600" customFormat="false" ht="12" hidden="false" customHeight="true" outlineLevel="0" collapsed="false">
      <c r="A2600" s="30" t="s">
        <v>27</v>
      </c>
      <c r="B2600" s="16" t="n">
        <v>218366349</v>
      </c>
      <c r="C2600" s="17" t="n">
        <v>119660047</v>
      </c>
      <c r="D2600" s="17" t="n">
        <v>58400697</v>
      </c>
      <c r="E2600" s="17" t="n">
        <v>23768851</v>
      </c>
      <c r="F2600" s="17" t="n">
        <v>9814503</v>
      </c>
      <c r="G2600" s="17" t="n">
        <v>3203588</v>
      </c>
      <c r="H2600" s="18" t="n">
        <v>3518663</v>
      </c>
    </row>
    <row r="2601" customFormat="false" ht="12" hidden="false" customHeight="true" outlineLevel="0" collapsed="false">
      <c r="A2601" s="30" t="s">
        <v>39</v>
      </c>
      <c r="B2601" s="16" t="n">
        <v>207179954</v>
      </c>
      <c r="C2601" s="17" t="n">
        <v>114176567</v>
      </c>
      <c r="D2601" s="17" t="n">
        <v>55655585</v>
      </c>
      <c r="E2601" s="17" t="n">
        <v>22169063</v>
      </c>
      <c r="F2601" s="17" t="n">
        <v>8844680</v>
      </c>
      <c r="G2601" s="17" t="n">
        <v>2912834</v>
      </c>
      <c r="H2601" s="18" t="n">
        <v>3421225</v>
      </c>
    </row>
    <row r="2602" customFormat="false" ht="12" hidden="false" customHeight="true" outlineLevel="0" collapsed="false">
      <c r="A2602" s="30" t="s">
        <v>29</v>
      </c>
      <c r="B2602" s="16" t="n">
        <v>39700485</v>
      </c>
      <c r="C2602" s="17" t="n">
        <v>13281577</v>
      </c>
      <c r="D2602" s="17" t="n">
        <v>12160632</v>
      </c>
      <c r="E2602" s="17" t="n">
        <v>8583258</v>
      </c>
      <c r="F2602" s="17" t="n">
        <v>3756269</v>
      </c>
      <c r="G2602" s="17" t="n">
        <v>1001526</v>
      </c>
      <c r="H2602" s="18" t="n">
        <v>917223</v>
      </c>
    </row>
    <row r="2603" customFormat="false" ht="12" hidden="false" customHeight="true" outlineLevel="0" collapsed="false">
      <c r="A2603" s="30" t="s">
        <v>30</v>
      </c>
      <c r="B2603" s="16" t="n">
        <v>10081966</v>
      </c>
      <c r="C2603" s="17" t="n">
        <v>3022717</v>
      </c>
      <c r="D2603" s="17" t="n">
        <v>3189652</v>
      </c>
      <c r="E2603" s="17" t="n">
        <v>2331928</v>
      </c>
      <c r="F2603" s="17" t="n">
        <v>1039876</v>
      </c>
      <c r="G2603" s="17" t="n">
        <v>344831</v>
      </c>
      <c r="H2603" s="18" t="n">
        <v>152962</v>
      </c>
    </row>
    <row r="2604" customFormat="false" ht="12" hidden="false" customHeight="true" outlineLevel="0" collapsed="false">
      <c r="A2604" s="30" t="s">
        <v>31</v>
      </c>
      <c r="B2604" s="16" t="n">
        <v>29618519</v>
      </c>
      <c r="C2604" s="17" t="n">
        <v>10258860</v>
      </c>
      <c r="D2604" s="17" t="n">
        <v>8970980</v>
      </c>
      <c r="E2604" s="17" t="n">
        <v>6251330</v>
      </c>
      <c r="F2604" s="17" t="n">
        <v>2716393</v>
      </c>
      <c r="G2604" s="17" t="n">
        <v>656695</v>
      </c>
      <c r="H2604" s="18" t="n">
        <v>764261</v>
      </c>
    </row>
    <row r="2605" s="21" customFormat="true" ht="15" hidden="false" customHeight="true" outlineLevel="0" collapsed="false">
      <c r="A2605" s="30" t="s">
        <v>40</v>
      </c>
      <c r="B2605" s="16" t="n">
        <v>28529919</v>
      </c>
      <c r="C2605" s="17" t="n">
        <v>10236560</v>
      </c>
      <c r="D2605" s="17" t="n">
        <v>8738980</v>
      </c>
      <c r="E2605" s="17" t="n">
        <v>5799830</v>
      </c>
      <c r="F2605" s="17" t="n">
        <v>2461193</v>
      </c>
      <c r="G2605" s="17" t="n">
        <v>587095</v>
      </c>
      <c r="H2605" s="18" t="n">
        <v>706261</v>
      </c>
      <c r="I2605" s="2"/>
    </row>
    <row r="2606" customFormat="false" ht="20.1" hidden="false" customHeight="true" outlineLevel="0" collapsed="false">
      <c r="A2606" s="30" t="s">
        <v>41</v>
      </c>
      <c r="B2606" s="16" t="n">
        <v>0</v>
      </c>
      <c r="C2606" s="17" t="n">
        <v>0</v>
      </c>
      <c r="D2606" s="17" t="n">
        <v>0</v>
      </c>
      <c r="E2606" s="17" t="n">
        <v>0</v>
      </c>
      <c r="F2606" s="17" t="n">
        <v>0</v>
      </c>
      <c r="G2606" s="17" t="n">
        <v>0</v>
      </c>
      <c r="H2606" s="18" t="n">
        <v>0</v>
      </c>
    </row>
    <row r="2607" customFormat="false" ht="20.1" hidden="false" customHeight="true" outlineLevel="0" collapsed="false">
      <c r="A2607" s="30" t="s">
        <v>42</v>
      </c>
      <c r="B2607" s="16" t="n">
        <v>21400</v>
      </c>
      <c r="C2607" s="17" t="n">
        <v>10700</v>
      </c>
      <c r="D2607" s="17" t="n">
        <v>0</v>
      </c>
      <c r="E2607" s="17" t="n">
        <v>10700</v>
      </c>
      <c r="F2607" s="17" t="n">
        <v>0</v>
      </c>
      <c r="G2607" s="17" t="n">
        <v>0</v>
      </c>
      <c r="H2607" s="18" t="n">
        <v>0</v>
      </c>
    </row>
    <row r="2608" customFormat="false" ht="18" hidden="false" customHeight="true" outlineLevel="0" collapsed="false">
      <c r="A2608" s="30" t="s">
        <v>43</v>
      </c>
      <c r="B2608" s="16" t="n">
        <v>1067200</v>
      </c>
      <c r="C2608" s="17" t="n">
        <v>11600</v>
      </c>
      <c r="D2608" s="17" t="n">
        <v>232000</v>
      </c>
      <c r="E2608" s="17" t="n">
        <v>440800</v>
      </c>
      <c r="F2608" s="17" t="n">
        <v>255200</v>
      </c>
      <c r="G2608" s="17" t="n">
        <v>69600</v>
      </c>
      <c r="H2608" s="18" t="n">
        <v>58000</v>
      </c>
    </row>
    <row r="2609" customFormat="false" ht="12" hidden="false" customHeight="true" outlineLevel="0" collapsed="false">
      <c r="A2609" s="31" t="s">
        <v>36</v>
      </c>
      <c r="B2609" s="26" t="n">
        <v>0</v>
      </c>
      <c r="C2609" s="27" t="n">
        <v>0</v>
      </c>
      <c r="D2609" s="27" t="n">
        <v>0</v>
      </c>
      <c r="E2609" s="27" t="n">
        <v>0</v>
      </c>
      <c r="F2609" s="27" t="n">
        <v>0</v>
      </c>
      <c r="G2609" s="27" t="n">
        <v>0</v>
      </c>
      <c r="H2609" s="28" t="n">
        <v>0</v>
      </c>
    </row>
    <row r="2610" customFormat="false" ht="20.1" hidden="false" customHeight="true" outlineLevel="0" collapsed="false">
      <c r="A2610" s="29" t="s">
        <v>135</v>
      </c>
      <c r="B2610" s="12"/>
      <c r="C2610" s="13"/>
      <c r="D2610" s="13"/>
      <c r="E2610" s="13"/>
      <c r="F2610" s="13"/>
      <c r="G2610" s="13"/>
      <c r="H2610" s="14"/>
    </row>
    <row r="2611" customFormat="false" ht="18" hidden="false" customHeight="true" outlineLevel="0" collapsed="false">
      <c r="A2611" s="30" t="s">
        <v>38</v>
      </c>
      <c r="B2611" s="16" t="n">
        <v>5502</v>
      </c>
      <c r="C2611" s="17" t="n">
        <v>3920</v>
      </c>
      <c r="D2611" s="17" t="n">
        <v>1003</v>
      </c>
      <c r="E2611" s="17" t="n">
        <v>366</v>
      </c>
      <c r="F2611" s="17" t="n">
        <v>134</v>
      </c>
      <c r="G2611" s="17" t="n">
        <v>47</v>
      </c>
      <c r="H2611" s="18" t="n">
        <v>32</v>
      </c>
    </row>
    <row r="2612" customFormat="false" ht="12" hidden="false" customHeight="true" outlineLevel="0" collapsed="false">
      <c r="A2612" s="30" t="s">
        <v>11</v>
      </c>
      <c r="B2612" s="16" t="n">
        <v>782784238</v>
      </c>
      <c r="C2612" s="17" t="n">
        <v>450160738</v>
      </c>
      <c r="D2612" s="17" t="n">
        <v>175421525</v>
      </c>
      <c r="E2612" s="17" t="n">
        <v>89980105</v>
      </c>
      <c r="F2612" s="17" t="n">
        <v>39262303</v>
      </c>
      <c r="G2612" s="17" t="n">
        <v>15235489</v>
      </c>
      <c r="H2612" s="18" t="n">
        <v>12724078</v>
      </c>
    </row>
    <row r="2613" customFormat="false" ht="12" hidden="false" customHeight="true" outlineLevel="0" collapsed="false">
      <c r="A2613" s="30" t="s">
        <v>12</v>
      </c>
      <c r="B2613" s="16" t="n">
        <v>574366310</v>
      </c>
      <c r="C2613" s="17" t="n">
        <v>318007488</v>
      </c>
      <c r="D2613" s="17" t="n">
        <v>133827924</v>
      </c>
      <c r="E2613" s="17" t="n">
        <v>69415413</v>
      </c>
      <c r="F2613" s="17" t="n">
        <v>30999672</v>
      </c>
      <c r="G2613" s="17" t="n">
        <v>11924827</v>
      </c>
      <c r="H2613" s="18" t="n">
        <v>10190986</v>
      </c>
    </row>
    <row r="2614" customFormat="false" ht="12" hidden="false" customHeight="true" outlineLevel="0" collapsed="false">
      <c r="A2614" s="30" t="s">
        <v>13</v>
      </c>
      <c r="B2614" s="16" t="n">
        <v>5499959</v>
      </c>
      <c r="C2614" s="17" t="n">
        <v>3704239</v>
      </c>
      <c r="D2614" s="17" t="n">
        <v>1549120</v>
      </c>
      <c r="E2614" s="17" t="n">
        <v>210400</v>
      </c>
      <c r="F2614" s="17" t="n">
        <v>23900</v>
      </c>
      <c r="G2614" s="17" t="n">
        <v>8700</v>
      </c>
      <c r="H2614" s="18" t="n">
        <v>3600</v>
      </c>
    </row>
    <row r="2615" customFormat="false" ht="12" hidden="false" customHeight="true" outlineLevel="0" collapsed="false">
      <c r="A2615" s="30" t="s">
        <v>14</v>
      </c>
      <c r="B2615" s="16" t="n">
        <v>182957930</v>
      </c>
      <c r="C2615" s="17" t="n">
        <v>121847365</v>
      </c>
      <c r="D2615" s="17" t="n">
        <v>36470173</v>
      </c>
      <c r="E2615" s="17" t="n">
        <v>15812492</v>
      </c>
      <c r="F2615" s="17" t="n">
        <v>5511000</v>
      </c>
      <c r="G2615" s="17" t="n">
        <v>1986100</v>
      </c>
      <c r="H2615" s="18" t="n">
        <v>1330800</v>
      </c>
    </row>
    <row r="2616" customFormat="false" ht="12" hidden="false" customHeight="true" outlineLevel="0" collapsed="false">
      <c r="A2616" s="30" t="s">
        <v>15</v>
      </c>
      <c r="B2616" s="16" t="n">
        <v>6692840</v>
      </c>
      <c r="C2616" s="17" t="n">
        <v>0</v>
      </c>
      <c r="D2616" s="17" t="n">
        <v>1143590</v>
      </c>
      <c r="E2616" s="17" t="n">
        <v>2398450</v>
      </c>
      <c r="F2616" s="17" t="n">
        <v>1732570</v>
      </c>
      <c r="G2616" s="17" t="n">
        <v>699650</v>
      </c>
      <c r="H2616" s="18" t="n">
        <v>718580</v>
      </c>
    </row>
    <row r="2617" customFormat="false" ht="12" hidden="false" customHeight="true" outlineLevel="0" collapsed="false">
      <c r="A2617" s="30" t="s">
        <v>16</v>
      </c>
      <c r="B2617" s="16" t="n">
        <v>0</v>
      </c>
      <c r="C2617" s="17" t="n">
        <v>0</v>
      </c>
      <c r="D2617" s="17" t="n">
        <v>0</v>
      </c>
      <c r="E2617" s="17" t="n">
        <v>0</v>
      </c>
      <c r="F2617" s="17" t="n">
        <v>0</v>
      </c>
      <c r="G2617" s="17" t="n">
        <v>0</v>
      </c>
      <c r="H2617" s="18" t="n">
        <v>0</v>
      </c>
    </row>
    <row r="2618" customFormat="false" ht="20.1" hidden="false" customHeight="true" outlineLevel="0" collapsed="false">
      <c r="A2618" s="30" t="s">
        <v>17</v>
      </c>
      <c r="B2618" s="16" t="n">
        <v>4745378</v>
      </c>
      <c r="C2618" s="17" t="n">
        <v>25520</v>
      </c>
      <c r="D2618" s="17" t="n">
        <v>1830272</v>
      </c>
      <c r="E2618" s="17" t="n">
        <v>1604774</v>
      </c>
      <c r="F2618" s="17" t="n">
        <v>667343</v>
      </c>
      <c r="G2618" s="17" t="n">
        <v>296380</v>
      </c>
      <c r="H2618" s="18" t="n">
        <v>321089</v>
      </c>
    </row>
    <row r="2619" customFormat="false" ht="12" hidden="false" customHeight="true" outlineLevel="0" collapsed="false">
      <c r="A2619" s="30" t="s">
        <v>18</v>
      </c>
      <c r="B2619" s="16" t="n">
        <v>3893955</v>
      </c>
      <c r="C2619" s="17" t="n">
        <v>12560</v>
      </c>
      <c r="D2619" s="17" t="n">
        <v>1307588</v>
      </c>
      <c r="E2619" s="17" t="n">
        <v>1429244</v>
      </c>
      <c r="F2619" s="17" t="n">
        <v>667343</v>
      </c>
      <c r="G2619" s="17" t="n">
        <v>283820</v>
      </c>
      <c r="H2619" s="18" t="n">
        <v>193400</v>
      </c>
    </row>
    <row r="2620" customFormat="false" ht="20.1" hidden="false" customHeight="true" outlineLevel="0" collapsed="false">
      <c r="A2620" s="30" t="s">
        <v>19</v>
      </c>
      <c r="B2620" s="16" t="n">
        <v>14021780</v>
      </c>
      <c r="C2620" s="17" t="n">
        <v>10280365</v>
      </c>
      <c r="D2620" s="17" t="n">
        <v>2149566</v>
      </c>
      <c r="E2620" s="17" t="n">
        <v>748976</v>
      </c>
      <c r="F2620" s="17" t="n">
        <v>351718</v>
      </c>
      <c r="G2620" s="17" t="n">
        <v>328532</v>
      </c>
      <c r="H2620" s="18" t="n">
        <v>162623</v>
      </c>
    </row>
    <row r="2621" customFormat="false" ht="20.1" hidden="false" customHeight="true" outlineLevel="0" collapsed="false">
      <c r="A2621" s="30" t="s">
        <v>20</v>
      </c>
      <c r="B2621" s="16" t="n">
        <v>0</v>
      </c>
      <c r="C2621" s="17" t="n">
        <v>0</v>
      </c>
      <c r="D2621" s="17" t="n">
        <v>0</v>
      </c>
      <c r="E2621" s="17" t="n">
        <v>0</v>
      </c>
      <c r="F2621" s="17" t="n">
        <v>0</v>
      </c>
      <c r="G2621" s="17" t="n">
        <v>0</v>
      </c>
      <c r="H2621" s="18" t="n">
        <v>0</v>
      </c>
    </row>
    <row r="2622" customFormat="false" ht="20.1" hidden="false" customHeight="true" outlineLevel="0" collapsed="false">
      <c r="A2622" s="30" t="s">
        <v>21</v>
      </c>
      <c r="B2622" s="16" t="n">
        <v>227368544</v>
      </c>
      <c r="C2622" s="17" t="n">
        <v>104997531</v>
      </c>
      <c r="D2622" s="17" t="n">
        <v>58695820</v>
      </c>
      <c r="E2622" s="17" t="n">
        <v>37137727</v>
      </c>
      <c r="F2622" s="17" t="n">
        <v>15711668</v>
      </c>
      <c r="G2622" s="17" t="n">
        <v>6107052</v>
      </c>
      <c r="H2622" s="18" t="n">
        <v>4718746</v>
      </c>
    </row>
    <row r="2623" customFormat="false" ht="12" hidden="false" customHeight="true" outlineLevel="0" collapsed="false">
      <c r="A2623" s="30" t="s">
        <v>22</v>
      </c>
      <c r="B2623" s="16" t="n">
        <v>215157223</v>
      </c>
      <c r="C2623" s="17" t="n">
        <v>97192880</v>
      </c>
      <c r="D2623" s="17" t="n">
        <v>56056053</v>
      </c>
      <c r="E2623" s="17" t="n">
        <v>36015778</v>
      </c>
      <c r="F2623" s="17" t="n">
        <v>15429640</v>
      </c>
      <c r="G2623" s="17" t="n">
        <v>5909497</v>
      </c>
      <c r="H2623" s="18" t="n">
        <v>4553375</v>
      </c>
    </row>
    <row r="2624" customFormat="false" ht="12" hidden="false" customHeight="true" outlineLevel="0" collapsed="false">
      <c r="A2624" s="30" t="s">
        <v>23</v>
      </c>
      <c r="B2624" s="16" t="n">
        <v>558592843</v>
      </c>
      <c r="C2624" s="17" t="n">
        <v>347466047</v>
      </c>
      <c r="D2624" s="17" t="n">
        <v>117190207</v>
      </c>
      <c r="E2624" s="17" t="n">
        <v>53134512</v>
      </c>
      <c r="F2624" s="17" t="n">
        <v>23567370</v>
      </c>
      <c r="G2624" s="17" t="n">
        <v>9139794</v>
      </c>
      <c r="H2624" s="18" t="n">
        <v>8094913</v>
      </c>
    </row>
    <row r="2625" customFormat="false" ht="12" hidden="false" customHeight="true" outlineLevel="0" collapsed="false">
      <c r="A2625" s="30" t="s">
        <v>24</v>
      </c>
      <c r="B2625" s="16" t="n">
        <v>3161249</v>
      </c>
      <c r="C2625" s="17" t="n">
        <v>2302840</v>
      </c>
      <c r="D2625" s="17" t="n">
        <v>448602</v>
      </c>
      <c r="E2625" s="17" t="n">
        <v>292134</v>
      </c>
      <c r="F2625" s="17" t="n">
        <v>16735</v>
      </c>
      <c r="G2625" s="17" t="n">
        <v>11357</v>
      </c>
      <c r="H2625" s="18" t="n">
        <v>89581</v>
      </c>
    </row>
    <row r="2626" customFormat="false" ht="20.1" hidden="false" customHeight="true" outlineLevel="0" collapsed="false">
      <c r="A2626" s="30" t="s">
        <v>25</v>
      </c>
      <c r="B2626" s="16" t="n">
        <v>252846532</v>
      </c>
      <c r="C2626" s="17" t="n">
        <v>112237568</v>
      </c>
      <c r="D2626" s="17" t="n">
        <v>66822808</v>
      </c>
      <c r="E2626" s="17" t="n">
        <v>43053623</v>
      </c>
      <c r="F2626" s="17" t="n">
        <v>18354729</v>
      </c>
      <c r="G2626" s="17" t="n">
        <v>7046504</v>
      </c>
      <c r="H2626" s="18" t="n">
        <v>5331300</v>
      </c>
    </row>
    <row r="2627" customFormat="false" ht="12" hidden="false" customHeight="true" outlineLevel="0" collapsed="false">
      <c r="A2627" s="30" t="s">
        <v>26</v>
      </c>
      <c r="B2627" s="16" t="n">
        <v>68489672</v>
      </c>
      <c r="C2627" s="17" t="n">
        <v>17110949</v>
      </c>
      <c r="D2627" s="17" t="n">
        <v>22322868</v>
      </c>
      <c r="E2627" s="17" t="n">
        <v>17044562</v>
      </c>
      <c r="F2627" s="17" t="n">
        <v>7237999</v>
      </c>
      <c r="G2627" s="17" t="n">
        <v>2910401</v>
      </c>
      <c r="H2627" s="18" t="n">
        <v>1862893</v>
      </c>
    </row>
    <row r="2628" customFormat="false" ht="12" hidden="false" customHeight="true" outlineLevel="0" collapsed="false">
      <c r="A2628" s="30" t="s">
        <v>27</v>
      </c>
      <c r="B2628" s="16" t="n">
        <v>184356860</v>
      </c>
      <c r="C2628" s="17" t="n">
        <v>95126619</v>
      </c>
      <c r="D2628" s="17" t="n">
        <v>44499940</v>
      </c>
      <c r="E2628" s="17" t="n">
        <v>26009061</v>
      </c>
      <c r="F2628" s="17" t="n">
        <v>11116730</v>
      </c>
      <c r="G2628" s="17" t="n">
        <v>4136103</v>
      </c>
      <c r="H2628" s="18" t="n">
        <v>3468407</v>
      </c>
    </row>
    <row r="2629" customFormat="false" ht="12" hidden="false" customHeight="true" outlineLevel="0" collapsed="false">
      <c r="A2629" s="30" t="s">
        <v>39</v>
      </c>
      <c r="B2629" s="16" t="n">
        <v>168679467</v>
      </c>
      <c r="C2629" s="17" t="n">
        <v>88184517</v>
      </c>
      <c r="D2629" s="17" t="n">
        <v>40722601</v>
      </c>
      <c r="E2629" s="17" t="n">
        <v>22905484</v>
      </c>
      <c r="F2629" s="17" t="n">
        <v>9815162</v>
      </c>
      <c r="G2629" s="17" t="n">
        <v>3907054</v>
      </c>
      <c r="H2629" s="18" t="n">
        <v>3144649</v>
      </c>
    </row>
    <row r="2630" customFormat="false" ht="12" hidden="false" customHeight="true" outlineLevel="0" collapsed="false">
      <c r="A2630" s="30" t="s">
        <v>29</v>
      </c>
      <c r="B2630" s="16" t="n">
        <v>25477988</v>
      </c>
      <c r="C2630" s="17" t="n">
        <v>7240037</v>
      </c>
      <c r="D2630" s="17" t="n">
        <v>8126988</v>
      </c>
      <c r="E2630" s="17" t="n">
        <v>5915896</v>
      </c>
      <c r="F2630" s="17" t="n">
        <v>2643061</v>
      </c>
      <c r="G2630" s="17" t="n">
        <v>939452</v>
      </c>
      <c r="H2630" s="18" t="n">
        <v>612554</v>
      </c>
    </row>
    <row r="2631" customFormat="false" ht="12" hidden="false" customHeight="true" outlineLevel="0" collapsed="false">
      <c r="A2631" s="30" t="s">
        <v>30</v>
      </c>
      <c r="B2631" s="16" t="n">
        <v>5365305</v>
      </c>
      <c r="C2631" s="17" t="n">
        <v>1271851</v>
      </c>
      <c r="D2631" s="17" t="n">
        <v>2180398</v>
      </c>
      <c r="E2631" s="17" t="n">
        <v>1212843</v>
      </c>
      <c r="F2631" s="17" t="n">
        <v>496338</v>
      </c>
      <c r="G2631" s="17" t="n">
        <v>93675</v>
      </c>
      <c r="H2631" s="18" t="n">
        <v>110200</v>
      </c>
    </row>
    <row r="2632" customFormat="false" ht="12" hidden="false" customHeight="true" outlineLevel="0" collapsed="false">
      <c r="A2632" s="30" t="s">
        <v>31</v>
      </c>
      <c r="B2632" s="16" t="n">
        <v>20103443</v>
      </c>
      <c r="C2632" s="17" t="n">
        <v>5968186</v>
      </c>
      <c r="D2632" s="17" t="n">
        <v>5937350</v>
      </c>
      <c r="E2632" s="17" t="n">
        <v>4703053</v>
      </c>
      <c r="F2632" s="17" t="n">
        <v>2146723</v>
      </c>
      <c r="G2632" s="17" t="n">
        <v>845777</v>
      </c>
      <c r="H2632" s="18" t="n">
        <v>502354</v>
      </c>
    </row>
    <row r="2633" s="21" customFormat="true" ht="15" hidden="false" customHeight="true" outlineLevel="0" collapsed="false">
      <c r="A2633" s="30" t="s">
        <v>40</v>
      </c>
      <c r="B2633" s="16" t="n">
        <v>19360422</v>
      </c>
      <c r="C2633" s="17" t="n">
        <v>5956586</v>
      </c>
      <c r="D2633" s="17" t="n">
        <v>5748307</v>
      </c>
      <c r="E2633" s="17" t="n">
        <v>4443824</v>
      </c>
      <c r="F2633" s="17" t="n">
        <v>1963848</v>
      </c>
      <c r="G2633" s="17" t="n">
        <v>765067</v>
      </c>
      <c r="H2633" s="18" t="n">
        <v>482790</v>
      </c>
      <c r="I2633" s="2"/>
    </row>
    <row r="2634" customFormat="false" ht="20.1" hidden="false" customHeight="true" outlineLevel="0" collapsed="false">
      <c r="A2634" s="30" t="s">
        <v>41</v>
      </c>
      <c r="B2634" s="16" t="n">
        <v>0</v>
      </c>
      <c r="C2634" s="17" t="n">
        <v>0</v>
      </c>
      <c r="D2634" s="17" t="n">
        <v>0</v>
      </c>
      <c r="E2634" s="17" t="n">
        <v>0</v>
      </c>
      <c r="F2634" s="17" t="n">
        <v>0</v>
      </c>
      <c r="G2634" s="17" t="n">
        <v>0</v>
      </c>
      <c r="H2634" s="18" t="n">
        <v>0</v>
      </c>
    </row>
    <row r="2635" customFormat="false" ht="20.1" hidden="false" customHeight="true" outlineLevel="0" collapsed="false">
      <c r="A2635" s="30" t="s">
        <v>42</v>
      </c>
      <c r="B2635" s="16" t="n">
        <v>732321</v>
      </c>
      <c r="C2635" s="17" t="n">
        <v>11600</v>
      </c>
      <c r="D2635" s="17" t="n">
        <v>178343</v>
      </c>
      <c r="E2635" s="17" t="n">
        <v>259229</v>
      </c>
      <c r="F2635" s="17" t="n">
        <v>182875</v>
      </c>
      <c r="G2635" s="17" t="n">
        <v>80710</v>
      </c>
      <c r="H2635" s="18" t="n">
        <v>19564</v>
      </c>
    </row>
    <row r="2636" customFormat="false" ht="18" hidden="false" customHeight="true" outlineLevel="0" collapsed="false">
      <c r="A2636" s="30" t="s">
        <v>43</v>
      </c>
      <c r="B2636" s="16" t="n">
        <v>10700</v>
      </c>
      <c r="C2636" s="17" t="n">
        <v>0</v>
      </c>
      <c r="D2636" s="17" t="n">
        <v>10700</v>
      </c>
      <c r="E2636" s="17" t="n">
        <v>0</v>
      </c>
      <c r="F2636" s="17" t="n">
        <v>0</v>
      </c>
      <c r="G2636" s="17" t="n">
        <v>0</v>
      </c>
      <c r="H2636" s="18" t="n">
        <v>0</v>
      </c>
    </row>
    <row r="2637" customFormat="false" ht="12" hidden="false" customHeight="true" outlineLevel="0" collapsed="false">
      <c r="A2637" s="31" t="s">
        <v>36</v>
      </c>
      <c r="B2637" s="26" t="n">
        <v>9240</v>
      </c>
      <c r="C2637" s="27" t="n">
        <v>0</v>
      </c>
      <c r="D2637" s="27" t="n">
        <v>9240</v>
      </c>
      <c r="E2637" s="27" t="n">
        <v>0</v>
      </c>
      <c r="F2637" s="27" t="n">
        <v>0</v>
      </c>
      <c r="G2637" s="27" t="n">
        <v>0</v>
      </c>
      <c r="H2637" s="28" t="n">
        <v>0</v>
      </c>
    </row>
    <row r="2638" customFormat="false" ht="12" hidden="false" customHeight="true" outlineLevel="0" collapsed="false">
      <c r="A2638" s="29" t="s">
        <v>136</v>
      </c>
      <c r="B2638" s="12"/>
      <c r="C2638" s="13"/>
      <c r="D2638" s="13"/>
      <c r="E2638" s="13"/>
      <c r="F2638" s="13"/>
      <c r="G2638" s="13"/>
      <c r="H2638" s="14"/>
    </row>
    <row r="2639" customFormat="false" ht="12" hidden="false" customHeight="true" outlineLevel="0" collapsed="false">
      <c r="A2639" s="30" t="s">
        <v>38</v>
      </c>
      <c r="B2639" s="16" t="n">
        <v>6549</v>
      </c>
      <c r="C2639" s="17" t="n">
        <v>5054</v>
      </c>
      <c r="D2639" s="17" t="n">
        <v>1007</v>
      </c>
      <c r="E2639" s="17" t="n">
        <v>288</v>
      </c>
      <c r="F2639" s="17" t="n">
        <v>127</v>
      </c>
      <c r="G2639" s="17" t="n">
        <v>49</v>
      </c>
      <c r="H2639" s="18" t="n">
        <v>24</v>
      </c>
    </row>
    <row r="2640" customFormat="false" ht="12" hidden="false" customHeight="true" outlineLevel="0" collapsed="false">
      <c r="A2640" s="30" t="s">
        <v>11</v>
      </c>
      <c r="B2640" s="16" t="n">
        <v>825823841</v>
      </c>
      <c r="C2640" s="17" t="n">
        <v>536205461</v>
      </c>
      <c r="D2640" s="17" t="n">
        <v>163440169</v>
      </c>
      <c r="E2640" s="17" t="n">
        <v>65982944</v>
      </c>
      <c r="F2640" s="17" t="n">
        <v>35301843</v>
      </c>
      <c r="G2640" s="17" t="n">
        <v>15713581</v>
      </c>
      <c r="H2640" s="18" t="n">
        <v>9179843</v>
      </c>
    </row>
    <row r="2641" customFormat="false" ht="12" hidden="false" customHeight="true" outlineLevel="0" collapsed="false">
      <c r="A2641" s="30" t="s">
        <v>12</v>
      </c>
      <c r="B2641" s="16" t="n">
        <v>616833553</v>
      </c>
      <c r="C2641" s="17" t="n">
        <v>388746453</v>
      </c>
      <c r="D2641" s="17" t="n">
        <v>127931310</v>
      </c>
      <c r="E2641" s="17" t="n">
        <v>52293150</v>
      </c>
      <c r="F2641" s="17" t="n">
        <v>27936960</v>
      </c>
      <c r="G2641" s="17" t="n">
        <v>12495600</v>
      </c>
      <c r="H2641" s="18" t="n">
        <v>7430080</v>
      </c>
    </row>
    <row r="2642" customFormat="false" ht="12" hidden="false" customHeight="true" outlineLevel="0" collapsed="false">
      <c r="A2642" s="30" t="s">
        <v>13</v>
      </c>
      <c r="B2642" s="16" t="n">
        <v>8450685</v>
      </c>
      <c r="C2642" s="17" t="n">
        <v>6015765</v>
      </c>
      <c r="D2642" s="17" t="n">
        <v>2172650</v>
      </c>
      <c r="E2642" s="17" t="n">
        <v>185770</v>
      </c>
      <c r="F2642" s="17" t="n">
        <v>50400</v>
      </c>
      <c r="G2642" s="17" t="n">
        <v>23000</v>
      </c>
      <c r="H2642" s="18" t="n">
        <v>3100</v>
      </c>
    </row>
    <row r="2643" customFormat="false" ht="20.1" hidden="false" customHeight="true" outlineLevel="0" collapsed="false">
      <c r="A2643" s="30" t="s">
        <v>14</v>
      </c>
      <c r="B2643" s="16" t="n">
        <v>191019565</v>
      </c>
      <c r="C2643" s="17" t="n">
        <v>140142610</v>
      </c>
      <c r="D2643" s="17" t="n">
        <v>32654855</v>
      </c>
      <c r="E2643" s="17" t="n">
        <v>10358400</v>
      </c>
      <c r="F2643" s="17" t="n">
        <v>5119100</v>
      </c>
      <c r="G2643" s="17" t="n">
        <v>1750800</v>
      </c>
      <c r="H2643" s="18" t="n">
        <v>993800</v>
      </c>
    </row>
    <row r="2644" customFormat="false" ht="12" hidden="false" customHeight="true" outlineLevel="0" collapsed="false">
      <c r="A2644" s="30" t="s">
        <v>15</v>
      </c>
      <c r="B2644" s="16" t="n">
        <v>5709850</v>
      </c>
      <c r="C2644" s="17" t="n">
        <v>9705</v>
      </c>
      <c r="D2644" s="17" t="n">
        <v>824500</v>
      </c>
      <c r="E2644" s="17" t="n">
        <v>1832380</v>
      </c>
      <c r="F2644" s="17" t="n">
        <v>1590480</v>
      </c>
      <c r="G2644" s="17" t="n">
        <v>873465</v>
      </c>
      <c r="H2644" s="18" t="n">
        <v>579320</v>
      </c>
    </row>
    <row r="2645" customFormat="false" ht="20.1" hidden="false" customHeight="true" outlineLevel="0" collapsed="false">
      <c r="A2645" s="30" t="s">
        <v>16</v>
      </c>
      <c r="B2645" s="16" t="n">
        <v>233240</v>
      </c>
      <c r="C2645" s="17" t="n">
        <v>233240</v>
      </c>
      <c r="D2645" s="17" t="n">
        <v>0</v>
      </c>
      <c r="E2645" s="17" t="n">
        <v>0</v>
      </c>
      <c r="F2645" s="17" t="n">
        <v>0</v>
      </c>
      <c r="G2645" s="17" t="n">
        <v>0</v>
      </c>
      <c r="H2645" s="18" t="n">
        <v>0</v>
      </c>
    </row>
    <row r="2646" customFormat="false" ht="20.1" hidden="false" customHeight="true" outlineLevel="0" collapsed="false">
      <c r="A2646" s="30" t="s">
        <v>17</v>
      </c>
      <c r="B2646" s="16" t="n">
        <v>2747518</v>
      </c>
      <c r="C2646" s="17" t="n">
        <v>0</v>
      </c>
      <c r="D2646" s="17" t="n">
        <v>691389</v>
      </c>
      <c r="E2646" s="17" t="n">
        <v>942453</v>
      </c>
      <c r="F2646" s="17" t="n">
        <v>602405</v>
      </c>
      <c r="G2646" s="17" t="n">
        <v>334628</v>
      </c>
      <c r="H2646" s="18" t="n">
        <v>176643</v>
      </c>
    </row>
    <row r="2647" customFormat="false" ht="20.1" hidden="false" customHeight="true" outlineLevel="0" collapsed="false">
      <c r="A2647" s="30" t="s">
        <v>18</v>
      </c>
      <c r="B2647" s="16" t="n">
        <v>2736502</v>
      </c>
      <c r="C2647" s="17" t="n">
        <v>0</v>
      </c>
      <c r="D2647" s="17" t="n">
        <v>680373</v>
      </c>
      <c r="E2647" s="17" t="n">
        <v>942453</v>
      </c>
      <c r="F2647" s="17" t="n">
        <v>602405</v>
      </c>
      <c r="G2647" s="17" t="n">
        <v>334628</v>
      </c>
      <c r="H2647" s="18" t="n">
        <v>176643</v>
      </c>
    </row>
    <row r="2648" customFormat="false" ht="12" hidden="false" customHeight="true" outlineLevel="0" collapsed="false">
      <c r="A2648" s="30" t="s">
        <v>19</v>
      </c>
      <c r="B2648" s="16" t="n">
        <v>9280115</v>
      </c>
      <c r="C2648" s="17" t="n">
        <v>7073453</v>
      </c>
      <c r="D2648" s="17" t="n">
        <v>1338115</v>
      </c>
      <c r="E2648" s="17" t="n">
        <v>556561</v>
      </c>
      <c r="F2648" s="17" t="n">
        <v>52898</v>
      </c>
      <c r="G2648" s="17" t="n">
        <v>259088</v>
      </c>
      <c r="H2648" s="18" t="n">
        <v>0</v>
      </c>
    </row>
    <row r="2649" customFormat="false" ht="12" hidden="false" customHeight="true" outlineLevel="0" collapsed="false">
      <c r="A2649" s="30" t="s">
        <v>20</v>
      </c>
      <c r="B2649" s="16" t="n">
        <v>0</v>
      </c>
      <c r="C2649" s="17" t="n">
        <v>0</v>
      </c>
      <c r="D2649" s="17" t="n">
        <v>0</v>
      </c>
      <c r="E2649" s="17" t="n">
        <v>0</v>
      </c>
      <c r="F2649" s="17" t="n">
        <v>0</v>
      </c>
      <c r="G2649" s="17" t="n">
        <v>0</v>
      </c>
      <c r="H2649" s="18" t="n">
        <v>0</v>
      </c>
    </row>
    <row r="2650" customFormat="false" ht="12" hidden="false" customHeight="true" outlineLevel="0" collapsed="false">
      <c r="A2650" s="30" t="s">
        <v>21</v>
      </c>
      <c r="B2650" s="16" t="n">
        <v>186883054</v>
      </c>
      <c r="C2650" s="17" t="n">
        <v>92727255</v>
      </c>
      <c r="D2650" s="17" t="n">
        <v>46796017</v>
      </c>
      <c r="E2650" s="17" t="n">
        <v>24931617</v>
      </c>
      <c r="F2650" s="17" t="n">
        <v>13248146</v>
      </c>
      <c r="G2650" s="17" t="n">
        <v>5841539</v>
      </c>
      <c r="H2650" s="18" t="n">
        <v>3338480</v>
      </c>
    </row>
    <row r="2651" customFormat="false" ht="20.1" hidden="false" customHeight="true" outlineLevel="0" collapsed="false">
      <c r="A2651" s="30" t="s">
        <v>22</v>
      </c>
      <c r="B2651" s="16" t="n">
        <v>180119279</v>
      </c>
      <c r="C2651" s="17" t="n">
        <v>87804660</v>
      </c>
      <c r="D2651" s="17" t="n">
        <v>45485318</v>
      </c>
      <c r="E2651" s="17" t="n">
        <v>24543646</v>
      </c>
      <c r="F2651" s="17" t="n">
        <v>13136749</v>
      </c>
      <c r="G2651" s="17" t="n">
        <v>5813518</v>
      </c>
      <c r="H2651" s="18" t="n">
        <v>3335388</v>
      </c>
    </row>
    <row r="2652" customFormat="false" ht="12" hidden="false" customHeight="true" outlineLevel="0" collapsed="false">
      <c r="A2652" s="30" t="s">
        <v>23</v>
      </c>
      <c r="B2652" s="16" t="n">
        <v>640649946</v>
      </c>
      <c r="C2652" s="17" t="n">
        <v>445076514</v>
      </c>
      <c r="D2652" s="17" t="n">
        <v>116705735</v>
      </c>
      <c r="E2652" s="17" t="n">
        <v>41074324</v>
      </c>
      <c r="F2652" s="17" t="n">
        <v>22061652</v>
      </c>
      <c r="G2652" s="17" t="n">
        <v>9890358</v>
      </c>
      <c r="H2652" s="18" t="n">
        <v>5841363</v>
      </c>
    </row>
    <row r="2653" customFormat="false" ht="12" hidden="false" customHeight="true" outlineLevel="0" collapsed="false">
      <c r="A2653" s="30" t="s">
        <v>24</v>
      </c>
      <c r="B2653" s="16" t="n">
        <v>1709159</v>
      </c>
      <c r="C2653" s="17" t="n">
        <v>1598308</v>
      </c>
      <c r="D2653" s="17" t="n">
        <v>61583</v>
      </c>
      <c r="E2653" s="17" t="n">
        <v>22997</v>
      </c>
      <c r="F2653" s="17" t="n">
        <v>7955</v>
      </c>
      <c r="G2653" s="17" t="n">
        <v>18316</v>
      </c>
      <c r="H2653" s="18" t="n">
        <v>0</v>
      </c>
    </row>
    <row r="2654" customFormat="false" ht="12" hidden="false" customHeight="true" outlineLevel="0" collapsed="false">
      <c r="A2654" s="30" t="s">
        <v>25</v>
      </c>
      <c r="B2654" s="16" t="n">
        <v>212614698</v>
      </c>
      <c r="C2654" s="17" t="n">
        <v>102754616</v>
      </c>
      <c r="D2654" s="17" t="n">
        <v>52896410</v>
      </c>
      <c r="E2654" s="17" t="n">
        <v>29820660</v>
      </c>
      <c r="F2654" s="17" t="n">
        <v>15855752</v>
      </c>
      <c r="G2654" s="17" t="n">
        <v>7260695</v>
      </c>
      <c r="H2654" s="18" t="n">
        <v>4026565</v>
      </c>
    </row>
    <row r="2655" customFormat="false" ht="12" hidden="false" customHeight="true" outlineLevel="0" collapsed="false">
      <c r="A2655" s="30" t="s">
        <v>26</v>
      </c>
      <c r="B2655" s="16" t="n">
        <v>56984940</v>
      </c>
      <c r="C2655" s="17" t="n">
        <v>18726075</v>
      </c>
      <c r="D2655" s="17" t="n">
        <v>13695749</v>
      </c>
      <c r="E2655" s="17" t="n">
        <v>12376440</v>
      </c>
      <c r="F2655" s="17" t="n">
        <v>6859230</v>
      </c>
      <c r="G2655" s="17" t="n">
        <v>3537066</v>
      </c>
      <c r="H2655" s="18" t="n">
        <v>1790380</v>
      </c>
    </row>
    <row r="2656" customFormat="false" ht="12" hidden="false" customHeight="true" outlineLevel="0" collapsed="false">
      <c r="A2656" s="30" t="s">
        <v>27</v>
      </c>
      <c r="B2656" s="16" t="n">
        <v>155629758</v>
      </c>
      <c r="C2656" s="17" t="n">
        <v>84028541</v>
      </c>
      <c r="D2656" s="17" t="n">
        <v>39200661</v>
      </c>
      <c r="E2656" s="17" t="n">
        <v>17444220</v>
      </c>
      <c r="F2656" s="17" t="n">
        <v>8996522</v>
      </c>
      <c r="G2656" s="17" t="n">
        <v>3723629</v>
      </c>
      <c r="H2656" s="18" t="n">
        <v>2236185</v>
      </c>
    </row>
    <row r="2657" customFormat="false" ht="12" hidden="false" customHeight="true" outlineLevel="0" collapsed="false">
      <c r="A2657" s="30" t="s">
        <v>39</v>
      </c>
      <c r="B2657" s="16" t="n">
        <v>143627704</v>
      </c>
      <c r="C2657" s="17" t="n">
        <v>76941976</v>
      </c>
      <c r="D2657" s="17" t="n">
        <v>36926148</v>
      </c>
      <c r="E2657" s="17" t="n">
        <v>15694929</v>
      </c>
      <c r="F2657" s="17" t="n">
        <v>8441242</v>
      </c>
      <c r="G2657" s="17" t="n">
        <v>3552436</v>
      </c>
      <c r="H2657" s="18" t="n">
        <v>2070973</v>
      </c>
    </row>
    <row r="2658" s="21" customFormat="true" ht="15" hidden="false" customHeight="true" outlineLevel="0" collapsed="false">
      <c r="A2658" s="30" t="s">
        <v>29</v>
      </c>
      <c r="B2658" s="16" t="n">
        <v>25731644</v>
      </c>
      <c r="C2658" s="17" t="n">
        <v>10027361</v>
      </c>
      <c r="D2658" s="17" t="n">
        <v>6100393</v>
      </c>
      <c r="E2658" s="17" t="n">
        <v>4889043</v>
      </c>
      <c r="F2658" s="17" t="n">
        <v>2607606</v>
      </c>
      <c r="G2658" s="17" t="n">
        <v>1419156</v>
      </c>
      <c r="H2658" s="18" t="n">
        <v>688085</v>
      </c>
      <c r="I2658" s="2"/>
    </row>
    <row r="2659" customFormat="false" ht="20.1" hidden="false" customHeight="true" outlineLevel="0" collapsed="false">
      <c r="A2659" s="30" t="s">
        <v>30</v>
      </c>
      <c r="B2659" s="16" t="n">
        <v>6565301</v>
      </c>
      <c r="C2659" s="17" t="n">
        <v>3000652</v>
      </c>
      <c r="D2659" s="17" t="n">
        <v>1731186</v>
      </c>
      <c r="E2659" s="17" t="n">
        <v>963947</v>
      </c>
      <c r="F2659" s="17" t="n">
        <v>422739</v>
      </c>
      <c r="G2659" s="17" t="n">
        <v>302392</v>
      </c>
      <c r="H2659" s="18" t="n">
        <v>144385</v>
      </c>
    </row>
    <row r="2660" customFormat="false" ht="20.1" hidden="false" customHeight="true" outlineLevel="0" collapsed="false">
      <c r="A2660" s="30" t="s">
        <v>31</v>
      </c>
      <c r="B2660" s="16" t="n">
        <v>19166343</v>
      </c>
      <c r="C2660" s="17" t="n">
        <v>7026709</v>
      </c>
      <c r="D2660" s="17" t="n">
        <v>4369207</v>
      </c>
      <c r="E2660" s="17" t="n">
        <v>3925096</v>
      </c>
      <c r="F2660" s="17" t="n">
        <v>2184867</v>
      </c>
      <c r="G2660" s="17" t="n">
        <v>1116764</v>
      </c>
      <c r="H2660" s="18" t="n">
        <v>543700</v>
      </c>
    </row>
    <row r="2661" customFormat="false" ht="18" hidden="false" customHeight="true" outlineLevel="0" collapsed="false">
      <c r="A2661" s="30" t="s">
        <v>40</v>
      </c>
      <c r="B2661" s="16" t="n">
        <v>17866133</v>
      </c>
      <c r="C2661" s="17" t="n">
        <v>7026709</v>
      </c>
      <c r="D2661" s="17" t="n">
        <v>4134397</v>
      </c>
      <c r="E2661" s="17" t="n">
        <v>3461996</v>
      </c>
      <c r="F2661" s="17" t="n">
        <v>1894867</v>
      </c>
      <c r="G2661" s="17" t="n">
        <v>920464</v>
      </c>
      <c r="H2661" s="18" t="n">
        <v>427700</v>
      </c>
    </row>
    <row r="2662" customFormat="false" ht="12" hidden="false" customHeight="true" outlineLevel="0" collapsed="false">
      <c r="A2662" s="30" t="s">
        <v>41</v>
      </c>
      <c r="B2662" s="16" t="n">
        <v>0</v>
      </c>
      <c r="C2662" s="17" t="n">
        <v>0</v>
      </c>
      <c r="D2662" s="17" t="n">
        <v>0</v>
      </c>
      <c r="E2662" s="17" t="n">
        <v>0</v>
      </c>
      <c r="F2662" s="17" t="n">
        <v>0</v>
      </c>
      <c r="G2662" s="17" t="n">
        <v>0</v>
      </c>
      <c r="H2662" s="18" t="n">
        <v>0</v>
      </c>
    </row>
    <row r="2663" customFormat="false" ht="12" hidden="false" customHeight="true" outlineLevel="0" collapsed="false">
      <c r="A2663" s="30" t="s">
        <v>42</v>
      </c>
      <c r="B2663" s="16" t="n">
        <v>32100</v>
      </c>
      <c r="C2663" s="17" t="n">
        <v>0</v>
      </c>
      <c r="D2663" s="17" t="n">
        <v>10700</v>
      </c>
      <c r="E2663" s="17" t="n">
        <v>10700</v>
      </c>
      <c r="F2663" s="17" t="n">
        <v>0</v>
      </c>
      <c r="G2663" s="17" t="n">
        <v>10700</v>
      </c>
      <c r="H2663" s="18" t="n">
        <v>0</v>
      </c>
    </row>
    <row r="2664" customFormat="false" ht="12" hidden="false" customHeight="true" outlineLevel="0" collapsed="false">
      <c r="A2664" s="30" t="s">
        <v>43</v>
      </c>
      <c r="B2664" s="16" t="n">
        <v>1268110</v>
      </c>
      <c r="C2664" s="17" t="n">
        <v>0</v>
      </c>
      <c r="D2664" s="17" t="n">
        <v>224110</v>
      </c>
      <c r="E2664" s="17" t="n">
        <v>452400</v>
      </c>
      <c r="F2664" s="17" t="n">
        <v>290000</v>
      </c>
      <c r="G2664" s="17" t="n">
        <v>185600</v>
      </c>
      <c r="H2664" s="18" t="n">
        <v>116000</v>
      </c>
    </row>
    <row r="2665" customFormat="false" ht="12" hidden="false" customHeight="true" outlineLevel="0" collapsed="false">
      <c r="A2665" s="31" t="s">
        <v>36</v>
      </c>
      <c r="B2665" s="26" t="n">
        <v>0</v>
      </c>
      <c r="C2665" s="27" t="n">
        <v>0</v>
      </c>
      <c r="D2665" s="27" t="n">
        <v>0</v>
      </c>
      <c r="E2665" s="27" t="n">
        <v>0</v>
      </c>
      <c r="F2665" s="27" t="n">
        <v>0</v>
      </c>
      <c r="G2665" s="27" t="n">
        <v>0</v>
      </c>
      <c r="H2665" s="28" t="n">
        <v>0</v>
      </c>
    </row>
    <row r="2666" customFormat="false" ht="12" hidden="false" customHeight="true" outlineLevel="0" collapsed="false">
      <c r="A2666" s="29" t="s">
        <v>137</v>
      </c>
      <c r="B2666" s="12"/>
      <c r="C2666" s="13"/>
      <c r="D2666" s="13"/>
      <c r="E2666" s="13"/>
      <c r="F2666" s="13"/>
      <c r="G2666" s="13"/>
      <c r="H2666" s="14"/>
    </row>
    <row r="2667" customFormat="false" ht="12" hidden="false" customHeight="true" outlineLevel="0" collapsed="false">
      <c r="A2667" s="30" t="s">
        <v>38</v>
      </c>
      <c r="B2667" s="16" t="n">
        <v>5638</v>
      </c>
      <c r="C2667" s="17" t="n">
        <v>4189</v>
      </c>
      <c r="D2667" s="17" t="n">
        <v>948</v>
      </c>
      <c r="E2667" s="17" t="n">
        <v>309</v>
      </c>
      <c r="F2667" s="17" t="n">
        <v>125</v>
      </c>
      <c r="G2667" s="17" t="n">
        <v>40</v>
      </c>
      <c r="H2667" s="18" t="n">
        <v>27</v>
      </c>
    </row>
    <row r="2668" customFormat="false" ht="20.1" hidden="false" customHeight="true" outlineLevel="0" collapsed="false">
      <c r="A2668" s="30" t="s">
        <v>11</v>
      </c>
      <c r="B2668" s="16" t="n">
        <v>795320823</v>
      </c>
      <c r="C2668" s="17" t="n">
        <v>487162807</v>
      </c>
      <c r="D2668" s="17" t="n">
        <v>168731833</v>
      </c>
      <c r="E2668" s="17" t="n">
        <v>76817069</v>
      </c>
      <c r="F2668" s="17" t="n">
        <v>37634780</v>
      </c>
      <c r="G2668" s="17" t="n">
        <v>14344224</v>
      </c>
      <c r="H2668" s="18" t="n">
        <v>10630110</v>
      </c>
    </row>
    <row r="2669" customFormat="false" ht="12" hidden="false" customHeight="true" outlineLevel="0" collapsed="false">
      <c r="A2669" s="30" t="s">
        <v>12</v>
      </c>
      <c r="B2669" s="16" t="n">
        <v>579741040</v>
      </c>
      <c r="C2669" s="17" t="n">
        <v>345683040</v>
      </c>
      <c r="D2669" s="17" t="n">
        <v>126825090</v>
      </c>
      <c r="E2669" s="17" t="n">
        <v>59107320</v>
      </c>
      <c r="F2669" s="17" t="n">
        <v>29125250</v>
      </c>
      <c r="G2669" s="17" t="n">
        <v>10471850</v>
      </c>
      <c r="H2669" s="18" t="n">
        <v>8528490</v>
      </c>
    </row>
    <row r="2670" customFormat="false" ht="20.1" hidden="false" customHeight="true" outlineLevel="0" collapsed="false">
      <c r="A2670" s="30" t="s">
        <v>13</v>
      </c>
      <c r="B2670" s="16" t="n">
        <v>9822520</v>
      </c>
      <c r="C2670" s="17" t="n">
        <v>7127830</v>
      </c>
      <c r="D2670" s="17" t="n">
        <v>2378710</v>
      </c>
      <c r="E2670" s="17" t="n">
        <v>255160</v>
      </c>
      <c r="F2670" s="17" t="n">
        <v>48940</v>
      </c>
      <c r="G2670" s="17" t="n">
        <v>0</v>
      </c>
      <c r="H2670" s="18" t="n">
        <v>11880</v>
      </c>
    </row>
    <row r="2671" customFormat="false" ht="20.1" hidden="false" customHeight="true" outlineLevel="0" collapsed="false">
      <c r="A2671" s="30" t="s">
        <v>14</v>
      </c>
      <c r="B2671" s="16" t="n">
        <v>192712543</v>
      </c>
      <c r="C2671" s="17" t="n">
        <v>134310455</v>
      </c>
      <c r="D2671" s="17" t="n">
        <v>36884538</v>
      </c>
      <c r="E2671" s="17" t="n">
        <v>12963850</v>
      </c>
      <c r="F2671" s="17" t="n">
        <v>5529800</v>
      </c>
      <c r="G2671" s="17" t="n">
        <v>1869100</v>
      </c>
      <c r="H2671" s="18" t="n">
        <v>1154800</v>
      </c>
    </row>
    <row r="2672" customFormat="false" ht="20.1" hidden="false" customHeight="true" outlineLevel="0" collapsed="false">
      <c r="A2672" s="30" t="s">
        <v>15</v>
      </c>
      <c r="B2672" s="16" t="n">
        <v>7415005</v>
      </c>
      <c r="C2672" s="17" t="n">
        <v>8835</v>
      </c>
      <c r="D2672" s="17" t="n">
        <v>1310035</v>
      </c>
      <c r="E2672" s="17" t="n">
        <v>2685730</v>
      </c>
      <c r="F2672" s="17" t="n">
        <v>1949090</v>
      </c>
      <c r="G2672" s="17" t="n">
        <v>731895</v>
      </c>
      <c r="H2672" s="18" t="n">
        <v>729420</v>
      </c>
    </row>
    <row r="2673" customFormat="false" ht="12" hidden="false" customHeight="true" outlineLevel="0" collapsed="false">
      <c r="A2673" s="30" t="s">
        <v>16</v>
      </c>
      <c r="B2673" s="16" t="n">
        <v>1362279</v>
      </c>
      <c r="C2673" s="17" t="n">
        <v>0</v>
      </c>
      <c r="D2673" s="17" t="n">
        <v>0</v>
      </c>
      <c r="E2673" s="17" t="n">
        <v>483200</v>
      </c>
      <c r="F2673" s="17" t="n">
        <v>0</v>
      </c>
      <c r="G2673" s="17" t="n">
        <v>879079</v>
      </c>
      <c r="H2673" s="18" t="n">
        <v>0</v>
      </c>
    </row>
    <row r="2674" customFormat="false" ht="12" hidden="false" customHeight="true" outlineLevel="0" collapsed="false">
      <c r="A2674" s="30" t="s">
        <v>17</v>
      </c>
      <c r="B2674" s="16" t="n">
        <v>3550269</v>
      </c>
      <c r="C2674" s="17" t="n">
        <v>0</v>
      </c>
      <c r="D2674" s="17" t="n">
        <v>1114199</v>
      </c>
      <c r="E2674" s="17" t="n">
        <v>1157490</v>
      </c>
      <c r="F2674" s="17" t="n">
        <v>809270</v>
      </c>
      <c r="G2674" s="17" t="n">
        <v>289110</v>
      </c>
      <c r="H2674" s="18" t="n">
        <v>180200</v>
      </c>
    </row>
    <row r="2675" customFormat="false" ht="12" hidden="false" customHeight="true" outlineLevel="0" collapsed="false">
      <c r="A2675" s="30" t="s">
        <v>18</v>
      </c>
      <c r="B2675" s="16" t="n">
        <v>3503430</v>
      </c>
      <c r="C2675" s="17" t="n">
        <v>0</v>
      </c>
      <c r="D2675" s="17" t="n">
        <v>1077960</v>
      </c>
      <c r="E2675" s="17" t="n">
        <v>1146890</v>
      </c>
      <c r="F2675" s="17" t="n">
        <v>809270</v>
      </c>
      <c r="G2675" s="17" t="n">
        <v>289110</v>
      </c>
      <c r="H2675" s="18" t="n">
        <v>180200</v>
      </c>
    </row>
    <row r="2676" customFormat="false" ht="20.1" hidden="false" customHeight="true" outlineLevel="0" collapsed="false">
      <c r="A2676" s="30" t="s">
        <v>19</v>
      </c>
      <c r="B2676" s="16" t="n">
        <v>10539687</v>
      </c>
      <c r="C2676" s="17" t="n">
        <v>7160477</v>
      </c>
      <c r="D2676" s="17" t="n">
        <v>2597971</v>
      </c>
      <c r="E2676" s="17" t="n">
        <v>419479</v>
      </c>
      <c r="F2676" s="17" t="n">
        <v>221370</v>
      </c>
      <c r="G2676" s="17" t="n">
        <v>103190</v>
      </c>
      <c r="H2676" s="18" t="n">
        <v>37200</v>
      </c>
    </row>
    <row r="2677" customFormat="false" ht="12" hidden="false" customHeight="true" outlineLevel="0" collapsed="false">
      <c r="A2677" s="30" t="s">
        <v>20</v>
      </c>
      <c r="B2677" s="16" t="n">
        <v>0</v>
      </c>
      <c r="C2677" s="17" t="n">
        <v>0</v>
      </c>
      <c r="D2677" s="17" t="n">
        <v>0</v>
      </c>
      <c r="E2677" s="17" t="n">
        <v>0</v>
      </c>
      <c r="F2677" s="17" t="n">
        <v>0</v>
      </c>
      <c r="G2677" s="17" t="n">
        <v>0</v>
      </c>
      <c r="H2677" s="18" t="n">
        <v>0</v>
      </c>
    </row>
    <row r="2678" customFormat="false" ht="12" hidden="false" customHeight="true" outlineLevel="0" collapsed="false">
      <c r="A2678" s="30" t="s">
        <v>21</v>
      </c>
      <c r="B2678" s="16" t="n">
        <v>182062946</v>
      </c>
      <c r="C2678" s="17" t="n">
        <v>90434161</v>
      </c>
      <c r="D2678" s="17" t="n">
        <v>50648701</v>
      </c>
      <c r="E2678" s="17" t="n">
        <v>23473903</v>
      </c>
      <c r="F2678" s="17" t="n">
        <v>11390825</v>
      </c>
      <c r="G2678" s="17" t="n">
        <v>3520542</v>
      </c>
      <c r="H2678" s="18" t="n">
        <v>2594814</v>
      </c>
    </row>
    <row r="2679" customFormat="false" ht="12" hidden="false" customHeight="true" outlineLevel="0" collapsed="false">
      <c r="A2679" s="30" t="s">
        <v>22</v>
      </c>
      <c r="B2679" s="16" t="n">
        <v>177112971</v>
      </c>
      <c r="C2679" s="17" t="n">
        <v>86591541</v>
      </c>
      <c r="D2679" s="17" t="n">
        <v>49740603</v>
      </c>
      <c r="E2679" s="17" t="n">
        <v>23359945</v>
      </c>
      <c r="F2679" s="17" t="n">
        <v>11314421</v>
      </c>
      <c r="G2679" s="17" t="n">
        <v>3511647</v>
      </c>
      <c r="H2679" s="18" t="n">
        <v>2594814</v>
      </c>
    </row>
    <row r="2680" customFormat="false" ht="12" hidden="false" customHeight="true" outlineLevel="0" collapsed="false">
      <c r="A2680" s="30" t="s">
        <v>23</v>
      </c>
      <c r="B2680" s="16" t="n">
        <v>614951629</v>
      </c>
      <c r="C2680" s="17" t="n">
        <v>398384354</v>
      </c>
      <c r="D2680" s="17" t="n">
        <v>118121176</v>
      </c>
      <c r="E2680" s="17" t="n">
        <v>53343166</v>
      </c>
      <c r="F2680" s="17" t="n">
        <v>26243955</v>
      </c>
      <c r="G2680" s="17" t="n">
        <v>10823682</v>
      </c>
      <c r="H2680" s="18" t="n">
        <v>8035296</v>
      </c>
    </row>
    <row r="2681" customFormat="false" ht="12" hidden="false" customHeight="true" outlineLevel="0" collapsed="false">
      <c r="A2681" s="30" t="s">
        <v>24</v>
      </c>
      <c r="B2681" s="16" t="n">
        <v>1233523</v>
      </c>
      <c r="C2681" s="17" t="n">
        <v>1182143</v>
      </c>
      <c r="D2681" s="17" t="n">
        <v>51380</v>
      </c>
      <c r="E2681" s="17" t="n">
        <v>0</v>
      </c>
      <c r="F2681" s="17" t="n">
        <v>0</v>
      </c>
      <c r="G2681" s="17" t="n">
        <v>0</v>
      </c>
      <c r="H2681" s="18" t="n">
        <v>0</v>
      </c>
    </row>
    <row r="2682" customFormat="false" ht="12" hidden="false" customHeight="true" outlineLevel="0" collapsed="false">
      <c r="A2682" s="30" t="s">
        <v>25</v>
      </c>
      <c r="B2682" s="16" t="n">
        <v>204012225</v>
      </c>
      <c r="C2682" s="17" t="n">
        <v>97868140</v>
      </c>
      <c r="D2682" s="17" t="n">
        <v>57391649</v>
      </c>
      <c r="E2682" s="17" t="n">
        <v>27989704</v>
      </c>
      <c r="F2682" s="17" t="n">
        <v>13673946</v>
      </c>
      <c r="G2682" s="17" t="n">
        <v>3947446</v>
      </c>
      <c r="H2682" s="18" t="n">
        <v>3141340</v>
      </c>
    </row>
    <row r="2683" s="21" customFormat="true" ht="15" hidden="false" customHeight="true" outlineLevel="0" collapsed="false">
      <c r="A2683" s="30" t="s">
        <v>26</v>
      </c>
      <c r="B2683" s="16" t="n">
        <v>48358691</v>
      </c>
      <c r="C2683" s="17" t="n">
        <v>13816448</v>
      </c>
      <c r="D2683" s="17" t="n">
        <v>15966216</v>
      </c>
      <c r="E2683" s="17" t="n">
        <v>10814593</v>
      </c>
      <c r="F2683" s="17" t="n">
        <v>5367717</v>
      </c>
      <c r="G2683" s="17" t="n">
        <v>1001455</v>
      </c>
      <c r="H2683" s="18" t="n">
        <v>1392262</v>
      </c>
      <c r="I2683" s="2"/>
    </row>
    <row r="2684" customFormat="false" ht="20.1" hidden="false" customHeight="true" outlineLevel="0" collapsed="false">
      <c r="A2684" s="30" t="s">
        <v>27</v>
      </c>
      <c r="B2684" s="16" t="n">
        <v>155653534</v>
      </c>
      <c r="C2684" s="17" t="n">
        <v>84051692</v>
      </c>
      <c r="D2684" s="17" t="n">
        <v>41425433</v>
      </c>
      <c r="E2684" s="17" t="n">
        <v>17175111</v>
      </c>
      <c r="F2684" s="17" t="n">
        <v>8306229</v>
      </c>
      <c r="G2684" s="17" t="n">
        <v>2945991</v>
      </c>
      <c r="H2684" s="18" t="n">
        <v>1749078</v>
      </c>
    </row>
    <row r="2685" customFormat="false" ht="20.1" hidden="false" customHeight="true" outlineLevel="0" collapsed="false">
      <c r="A2685" s="30" t="s">
        <v>39</v>
      </c>
      <c r="B2685" s="16" t="n">
        <v>149753473</v>
      </c>
      <c r="C2685" s="17" t="n">
        <v>81247385</v>
      </c>
      <c r="D2685" s="17" t="n">
        <v>39487045</v>
      </c>
      <c r="E2685" s="17" t="n">
        <v>16353078</v>
      </c>
      <c r="F2685" s="17" t="n">
        <v>8131229</v>
      </c>
      <c r="G2685" s="17" t="n">
        <v>2818991</v>
      </c>
      <c r="H2685" s="18" t="n">
        <v>1715745</v>
      </c>
    </row>
    <row r="2686" customFormat="false" ht="18" hidden="false" customHeight="true" outlineLevel="0" collapsed="false">
      <c r="A2686" s="30" t="s">
        <v>29</v>
      </c>
      <c r="B2686" s="16" t="n">
        <v>21949279</v>
      </c>
      <c r="C2686" s="17" t="n">
        <v>7433979</v>
      </c>
      <c r="D2686" s="17" t="n">
        <v>6742948</v>
      </c>
      <c r="E2686" s="17" t="n">
        <v>4515801</v>
      </c>
      <c r="F2686" s="17" t="n">
        <v>2283121</v>
      </c>
      <c r="G2686" s="17" t="n">
        <v>426904</v>
      </c>
      <c r="H2686" s="18" t="n">
        <v>546526</v>
      </c>
    </row>
    <row r="2687" customFormat="false" ht="12" hidden="false" customHeight="true" outlineLevel="0" collapsed="false">
      <c r="A2687" s="30" t="s">
        <v>30</v>
      </c>
      <c r="B2687" s="16" t="n">
        <v>5463277</v>
      </c>
      <c r="C2687" s="17" t="n">
        <v>1599105</v>
      </c>
      <c r="D2687" s="17" t="n">
        <v>1912734</v>
      </c>
      <c r="E2687" s="17" t="n">
        <v>1150946</v>
      </c>
      <c r="F2687" s="17" t="n">
        <v>566185</v>
      </c>
      <c r="G2687" s="17" t="n">
        <v>90956</v>
      </c>
      <c r="H2687" s="18" t="n">
        <v>143351</v>
      </c>
    </row>
    <row r="2688" customFormat="false" ht="12" hidden="false" customHeight="true" outlineLevel="0" collapsed="false">
      <c r="A2688" s="30" t="s">
        <v>31</v>
      </c>
      <c r="B2688" s="16" t="n">
        <v>14412812</v>
      </c>
      <c r="C2688" s="17" t="n">
        <v>4439243</v>
      </c>
      <c r="D2688" s="17" t="n">
        <v>4542019</v>
      </c>
      <c r="E2688" s="17" t="n">
        <v>3248076</v>
      </c>
      <c r="F2688" s="17" t="n">
        <v>1474351</v>
      </c>
      <c r="G2688" s="17" t="n">
        <v>335948</v>
      </c>
      <c r="H2688" s="18" t="n">
        <v>373175</v>
      </c>
    </row>
    <row r="2689" customFormat="false" ht="12" hidden="false" customHeight="true" outlineLevel="0" collapsed="false">
      <c r="A2689" s="30" t="s">
        <v>40</v>
      </c>
      <c r="B2689" s="16" t="n">
        <v>13771546</v>
      </c>
      <c r="C2689" s="17" t="n">
        <v>4427643</v>
      </c>
      <c r="D2689" s="17" t="n">
        <v>4334119</v>
      </c>
      <c r="E2689" s="17" t="n">
        <v>2977140</v>
      </c>
      <c r="F2689" s="17" t="n">
        <v>1393121</v>
      </c>
      <c r="G2689" s="17" t="n">
        <v>301148</v>
      </c>
      <c r="H2689" s="18" t="n">
        <v>338375</v>
      </c>
    </row>
    <row r="2690" customFormat="false" ht="12" hidden="false" customHeight="true" outlineLevel="0" collapsed="false">
      <c r="A2690" s="30" t="s">
        <v>41</v>
      </c>
      <c r="B2690" s="16" t="n">
        <v>0</v>
      </c>
      <c r="C2690" s="17" t="n">
        <v>0</v>
      </c>
      <c r="D2690" s="17" t="n">
        <v>0</v>
      </c>
      <c r="E2690" s="17" t="n">
        <v>0</v>
      </c>
      <c r="F2690" s="17" t="n">
        <v>0</v>
      </c>
      <c r="G2690" s="17" t="n">
        <v>0</v>
      </c>
      <c r="H2690" s="18" t="n">
        <v>0</v>
      </c>
    </row>
    <row r="2691" customFormat="false" ht="12" hidden="false" customHeight="true" outlineLevel="0" collapsed="false">
      <c r="A2691" s="30" t="s">
        <v>42</v>
      </c>
      <c r="B2691" s="16" t="n">
        <v>10700</v>
      </c>
      <c r="C2691" s="17" t="n">
        <v>0</v>
      </c>
      <c r="D2691" s="17" t="n">
        <v>10700</v>
      </c>
      <c r="E2691" s="17" t="n">
        <v>0</v>
      </c>
      <c r="F2691" s="17" t="n">
        <v>0</v>
      </c>
      <c r="G2691" s="17" t="n">
        <v>0</v>
      </c>
      <c r="H2691" s="18" t="n">
        <v>0</v>
      </c>
    </row>
    <row r="2692" customFormat="false" ht="12" hidden="false" customHeight="true" outlineLevel="0" collapsed="false">
      <c r="A2692" s="30" t="s">
        <v>43</v>
      </c>
      <c r="B2692" s="16" t="n">
        <v>630566</v>
      </c>
      <c r="C2692" s="17" t="n">
        <v>11600</v>
      </c>
      <c r="D2692" s="17" t="n">
        <v>197200</v>
      </c>
      <c r="E2692" s="17" t="n">
        <v>270936</v>
      </c>
      <c r="F2692" s="17" t="n">
        <v>81230</v>
      </c>
      <c r="G2692" s="17" t="n">
        <v>34800</v>
      </c>
      <c r="H2692" s="18" t="n">
        <v>34800</v>
      </c>
    </row>
    <row r="2693" customFormat="false" ht="20.1" hidden="false" customHeight="true" outlineLevel="0" collapsed="false">
      <c r="A2693" s="31" t="s">
        <v>36</v>
      </c>
      <c r="B2693" s="26" t="n">
        <v>2073190</v>
      </c>
      <c r="C2693" s="27" t="n">
        <v>1395631</v>
      </c>
      <c r="D2693" s="27" t="n">
        <v>288195</v>
      </c>
      <c r="E2693" s="27" t="n">
        <v>116779</v>
      </c>
      <c r="F2693" s="27" t="n">
        <v>242585</v>
      </c>
      <c r="G2693" s="27" t="n">
        <v>0</v>
      </c>
      <c r="H2693" s="28" t="n">
        <v>30000</v>
      </c>
    </row>
    <row r="2694" customFormat="false" ht="12" hidden="false" customHeight="true" outlineLevel="0" collapsed="false">
      <c r="A2694" s="29" t="s">
        <v>138</v>
      </c>
      <c r="B2694" s="12"/>
      <c r="C2694" s="13"/>
      <c r="D2694" s="13"/>
      <c r="E2694" s="13"/>
      <c r="F2694" s="13"/>
      <c r="G2694" s="13"/>
      <c r="H2694" s="14"/>
    </row>
    <row r="2695" customFormat="false" ht="20.1" hidden="false" customHeight="true" outlineLevel="0" collapsed="false">
      <c r="A2695" s="30" t="s">
        <v>38</v>
      </c>
      <c r="B2695" s="16" t="n">
        <v>13312</v>
      </c>
      <c r="C2695" s="17" t="n">
        <v>10180</v>
      </c>
      <c r="D2695" s="17" t="n">
        <v>2124</v>
      </c>
      <c r="E2695" s="17" t="n">
        <v>622</v>
      </c>
      <c r="F2695" s="17" t="n">
        <v>258</v>
      </c>
      <c r="G2695" s="17" t="n">
        <v>84</v>
      </c>
      <c r="H2695" s="18" t="n">
        <v>44</v>
      </c>
    </row>
    <row r="2696" customFormat="false" ht="20.1" hidden="false" customHeight="true" outlineLevel="0" collapsed="false">
      <c r="A2696" s="30" t="s">
        <v>11</v>
      </c>
      <c r="B2696" s="16" t="n">
        <v>1843844550</v>
      </c>
      <c r="C2696" s="17" t="n">
        <v>1181724101</v>
      </c>
      <c r="D2696" s="17" t="n">
        <v>381303078</v>
      </c>
      <c r="E2696" s="17" t="n">
        <v>157007069</v>
      </c>
      <c r="F2696" s="17" t="n">
        <v>77892439</v>
      </c>
      <c r="G2696" s="17" t="n">
        <v>28471807</v>
      </c>
      <c r="H2696" s="18" t="n">
        <v>17446056</v>
      </c>
    </row>
    <row r="2697" customFormat="false" ht="20.1" hidden="false" customHeight="true" outlineLevel="0" collapsed="false">
      <c r="A2697" s="30" t="s">
        <v>12</v>
      </c>
      <c r="B2697" s="16" t="n">
        <v>1319549849</v>
      </c>
      <c r="C2697" s="17" t="n">
        <v>818600650</v>
      </c>
      <c r="D2697" s="17" t="n">
        <v>284217568</v>
      </c>
      <c r="E2697" s="17" t="n">
        <v>119673013</v>
      </c>
      <c r="F2697" s="17" t="n">
        <v>60442378</v>
      </c>
      <c r="G2697" s="17" t="n">
        <v>22736950</v>
      </c>
      <c r="H2697" s="18" t="n">
        <v>13879290</v>
      </c>
    </row>
    <row r="2698" customFormat="false" ht="12" hidden="false" customHeight="true" outlineLevel="0" collapsed="false">
      <c r="A2698" s="30" t="s">
        <v>13</v>
      </c>
      <c r="B2698" s="16" t="n">
        <v>15709609</v>
      </c>
      <c r="C2698" s="17" t="n">
        <v>11654670</v>
      </c>
      <c r="D2698" s="17" t="n">
        <v>3677888</v>
      </c>
      <c r="E2698" s="17" t="n">
        <v>284103</v>
      </c>
      <c r="F2698" s="17" t="n">
        <v>70548</v>
      </c>
      <c r="G2698" s="17" t="n">
        <v>12800</v>
      </c>
      <c r="H2698" s="18" t="n">
        <v>9600</v>
      </c>
    </row>
    <row r="2699" customFormat="false" ht="12" hidden="false" customHeight="true" outlineLevel="0" collapsed="false">
      <c r="A2699" s="30" t="s">
        <v>14</v>
      </c>
      <c r="B2699" s="16" t="n">
        <v>471912589</v>
      </c>
      <c r="C2699" s="17" t="n">
        <v>338760869</v>
      </c>
      <c r="D2699" s="17" t="n">
        <v>86859110</v>
      </c>
      <c r="E2699" s="17" t="n">
        <v>28199410</v>
      </c>
      <c r="F2699" s="17" t="n">
        <v>12178600</v>
      </c>
      <c r="G2699" s="17" t="n">
        <v>3790400</v>
      </c>
      <c r="H2699" s="18" t="n">
        <v>2124200</v>
      </c>
    </row>
    <row r="2700" customFormat="false" ht="12" hidden="false" customHeight="true" outlineLevel="0" collapsed="false">
      <c r="A2700" s="30" t="s">
        <v>15</v>
      </c>
      <c r="B2700" s="16" t="n">
        <v>9811249</v>
      </c>
      <c r="C2700" s="17" t="n">
        <v>0</v>
      </c>
      <c r="D2700" s="17" t="n">
        <v>1837789</v>
      </c>
      <c r="E2700" s="17" t="n">
        <v>3413540</v>
      </c>
      <c r="F2700" s="17" t="n">
        <v>2521970</v>
      </c>
      <c r="G2700" s="17" t="n">
        <v>1242140</v>
      </c>
      <c r="H2700" s="18" t="n">
        <v>795810</v>
      </c>
    </row>
    <row r="2701" customFormat="false" ht="20.1" hidden="false" customHeight="true" outlineLevel="0" collapsed="false">
      <c r="A2701" s="30" t="s">
        <v>16</v>
      </c>
      <c r="B2701" s="16" t="n">
        <v>0</v>
      </c>
      <c r="C2701" s="17" t="n">
        <v>0</v>
      </c>
      <c r="D2701" s="17" t="n">
        <v>0</v>
      </c>
      <c r="E2701" s="17" t="n">
        <v>0</v>
      </c>
      <c r="F2701" s="17" t="n">
        <v>0</v>
      </c>
      <c r="G2701" s="17" t="n">
        <v>0</v>
      </c>
      <c r="H2701" s="18" t="n">
        <v>0</v>
      </c>
    </row>
    <row r="2702" customFormat="false" ht="12" hidden="false" customHeight="true" outlineLevel="0" collapsed="false">
      <c r="A2702" s="30" t="s">
        <v>17</v>
      </c>
      <c r="B2702" s="16" t="n">
        <v>7392154</v>
      </c>
      <c r="C2702" s="17" t="n">
        <v>69630</v>
      </c>
      <c r="D2702" s="17" t="n">
        <v>2297060</v>
      </c>
      <c r="E2702" s="17" t="n">
        <v>3012573</v>
      </c>
      <c r="F2702" s="17" t="n">
        <v>1262288</v>
      </c>
      <c r="G2702" s="17" t="n">
        <v>600469</v>
      </c>
      <c r="H2702" s="18" t="n">
        <v>150134</v>
      </c>
    </row>
    <row r="2703" customFormat="false" ht="12" hidden="false" customHeight="true" outlineLevel="0" collapsed="false">
      <c r="A2703" s="30" t="s">
        <v>18</v>
      </c>
      <c r="B2703" s="16" t="n">
        <v>5526112</v>
      </c>
      <c r="C2703" s="17" t="n">
        <v>10600</v>
      </c>
      <c r="D2703" s="17" t="n">
        <v>1585754</v>
      </c>
      <c r="E2703" s="17" t="n">
        <v>2285672</v>
      </c>
      <c r="F2703" s="17" t="n">
        <v>1097602</v>
      </c>
      <c r="G2703" s="17" t="n">
        <v>456534</v>
      </c>
      <c r="H2703" s="18" t="n">
        <v>89950</v>
      </c>
    </row>
    <row r="2704" customFormat="false" ht="12" hidden="false" customHeight="true" outlineLevel="0" collapsed="false">
      <c r="A2704" s="30" t="s">
        <v>19</v>
      </c>
      <c r="B2704" s="16" t="n">
        <v>33570022</v>
      </c>
      <c r="C2704" s="17" t="n">
        <v>22880165</v>
      </c>
      <c r="D2704" s="17" t="n">
        <v>5895651</v>
      </c>
      <c r="E2704" s="17" t="n">
        <v>2708533</v>
      </c>
      <c r="F2704" s="17" t="n">
        <v>1487203</v>
      </c>
      <c r="G2704" s="17" t="n">
        <v>101848</v>
      </c>
      <c r="H2704" s="18" t="n">
        <v>496622</v>
      </c>
    </row>
    <row r="2705" customFormat="false" ht="12" hidden="false" customHeight="true" outlineLevel="0" collapsed="false">
      <c r="A2705" s="30" t="s">
        <v>20</v>
      </c>
      <c r="B2705" s="16" t="n">
        <v>1608687</v>
      </c>
      <c r="C2705" s="17" t="n">
        <v>1412787</v>
      </c>
      <c r="D2705" s="17" t="n">
        <v>195900</v>
      </c>
      <c r="E2705" s="17" t="n">
        <v>0</v>
      </c>
      <c r="F2705" s="17" t="n">
        <v>0</v>
      </c>
      <c r="G2705" s="17" t="n">
        <v>0</v>
      </c>
      <c r="H2705" s="18" t="n">
        <v>0</v>
      </c>
    </row>
    <row r="2706" customFormat="false" ht="12" hidden="false" customHeight="true" outlineLevel="0" collapsed="false">
      <c r="A2706" s="30" t="s">
        <v>21</v>
      </c>
      <c r="B2706" s="16" t="n">
        <v>417042130</v>
      </c>
      <c r="C2706" s="17" t="n">
        <v>208738937</v>
      </c>
      <c r="D2706" s="17" t="n">
        <v>114249083</v>
      </c>
      <c r="E2706" s="17" t="n">
        <v>52092727</v>
      </c>
      <c r="F2706" s="17" t="n">
        <v>26914808</v>
      </c>
      <c r="G2706" s="17" t="n">
        <v>10370672</v>
      </c>
      <c r="H2706" s="18" t="n">
        <v>4675903</v>
      </c>
    </row>
    <row r="2707" customFormat="false" ht="12" hidden="false" customHeight="true" outlineLevel="0" collapsed="false">
      <c r="A2707" s="30" t="s">
        <v>22</v>
      </c>
      <c r="B2707" s="16" t="n">
        <v>401348411</v>
      </c>
      <c r="C2707" s="17" t="n">
        <v>196584855</v>
      </c>
      <c r="D2707" s="17" t="n">
        <v>111394336</v>
      </c>
      <c r="E2707" s="17" t="n">
        <v>51695521</v>
      </c>
      <c r="F2707" s="17" t="n">
        <v>26712618</v>
      </c>
      <c r="G2707" s="17" t="n">
        <v>10285178</v>
      </c>
      <c r="H2707" s="18" t="n">
        <v>4675903</v>
      </c>
    </row>
    <row r="2708" s="21" customFormat="true" ht="15" hidden="false" customHeight="true" outlineLevel="0" collapsed="false">
      <c r="A2708" s="30" t="s">
        <v>23</v>
      </c>
      <c r="B2708" s="16" t="n">
        <v>1430298604</v>
      </c>
      <c r="C2708" s="17" t="n">
        <v>976108524</v>
      </c>
      <c r="D2708" s="17" t="n">
        <v>267412857</v>
      </c>
      <c r="E2708" s="17" t="n">
        <v>104928304</v>
      </c>
      <c r="F2708" s="17" t="n">
        <v>50977631</v>
      </c>
      <c r="G2708" s="17" t="n">
        <v>18101135</v>
      </c>
      <c r="H2708" s="18" t="n">
        <v>12770153</v>
      </c>
      <c r="I2708" s="2"/>
    </row>
    <row r="2709" customFormat="false" ht="20.1" hidden="false" customHeight="true" outlineLevel="0" collapsed="false">
      <c r="A2709" s="30" t="s">
        <v>24</v>
      </c>
      <c r="B2709" s="16" t="n">
        <v>3496184</v>
      </c>
      <c r="C2709" s="17" t="n">
        <v>3123360</v>
      </c>
      <c r="D2709" s="17" t="n">
        <v>358862</v>
      </c>
      <c r="E2709" s="17" t="n">
        <v>13962</v>
      </c>
      <c r="F2709" s="17" t="n">
        <v>0</v>
      </c>
      <c r="G2709" s="17" t="n">
        <v>0</v>
      </c>
      <c r="H2709" s="18" t="n">
        <v>0</v>
      </c>
    </row>
    <row r="2710" customFormat="false" ht="20.1" hidden="false" customHeight="true" outlineLevel="0" collapsed="false">
      <c r="A2710" s="30" t="s">
        <v>25</v>
      </c>
      <c r="B2710" s="16" t="n">
        <v>459543093</v>
      </c>
      <c r="C2710" s="17" t="n">
        <v>222105803</v>
      </c>
      <c r="D2710" s="17" t="n">
        <v>126954681</v>
      </c>
      <c r="E2710" s="17" t="n">
        <v>61129743</v>
      </c>
      <c r="F2710" s="17" t="n">
        <v>31896937</v>
      </c>
      <c r="G2710" s="17" t="n">
        <v>11993307</v>
      </c>
      <c r="H2710" s="18" t="n">
        <v>5462622</v>
      </c>
    </row>
    <row r="2711" customFormat="false" ht="18" hidden="false" customHeight="true" outlineLevel="0" collapsed="false">
      <c r="A2711" s="30" t="s">
        <v>26</v>
      </c>
      <c r="B2711" s="16" t="n">
        <v>111886750</v>
      </c>
      <c r="C2711" s="17" t="n">
        <v>31549003</v>
      </c>
      <c r="D2711" s="17" t="n">
        <v>34998845</v>
      </c>
      <c r="E2711" s="17" t="n">
        <v>24439493</v>
      </c>
      <c r="F2711" s="17" t="n">
        <v>13864977</v>
      </c>
      <c r="G2711" s="17" t="n">
        <v>4784199</v>
      </c>
      <c r="H2711" s="18" t="n">
        <v>2250233</v>
      </c>
    </row>
    <row r="2712" customFormat="false" ht="12" hidden="false" customHeight="true" outlineLevel="0" collapsed="false">
      <c r="A2712" s="30" t="s">
        <v>27</v>
      </c>
      <c r="B2712" s="16" t="n">
        <v>347656343</v>
      </c>
      <c r="C2712" s="17" t="n">
        <v>190556800</v>
      </c>
      <c r="D2712" s="17" t="n">
        <v>91955836</v>
      </c>
      <c r="E2712" s="17" t="n">
        <v>36690250</v>
      </c>
      <c r="F2712" s="17" t="n">
        <v>18031960</v>
      </c>
      <c r="G2712" s="17" t="n">
        <v>7209108</v>
      </c>
      <c r="H2712" s="18" t="n">
        <v>3212389</v>
      </c>
    </row>
    <row r="2713" customFormat="false" ht="12" hidden="false" customHeight="true" outlineLevel="0" collapsed="false">
      <c r="A2713" s="30" t="s">
        <v>39</v>
      </c>
      <c r="B2713" s="16" t="n">
        <v>332565740</v>
      </c>
      <c r="C2713" s="17" t="n">
        <v>182693673</v>
      </c>
      <c r="D2713" s="17" t="n">
        <v>87837594</v>
      </c>
      <c r="E2713" s="17" t="n">
        <v>34739977</v>
      </c>
      <c r="F2713" s="17" t="n">
        <v>17178261</v>
      </c>
      <c r="G2713" s="17" t="n">
        <v>6985458</v>
      </c>
      <c r="H2713" s="18" t="n">
        <v>3130777</v>
      </c>
    </row>
    <row r="2714" customFormat="false" ht="12" hidden="false" customHeight="true" outlineLevel="0" collapsed="false">
      <c r="A2714" s="30" t="s">
        <v>29</v>
      </c>
      <c r="B2714" s="16" t="n">
        <v>42500963</v>
      </c>
      <c r="C2714" s="17" t="n">
        <v>13366866</v>
      </c>
      <c r="D2714" s="17" t="n">
        <v>12705598</v>
      </c>
      <c r="E2714" s="17" t="n">
        <v>9037016</v>
      </c>
      <c r="F2714" s="17" t="n">
        <v>4982129</v>
      </c>
      <c r="G2714" s="17" t="n">
        <v>1622635</v>
      </c>
      <c r="H2714" s="18" t="n">
        <v>786719</v>
      </c>
    </row>
    <row r="2715" customFormat="false" ht="12" hidden="false" customHeight="true" outlineLevel="0" collapsed="false">
      <c r="A2715" s="30" t="s">
        <v>30</v>
      </c>
      <c r="B2715" s="16" t="n">
        <v>7705385</v>
      </c>
      <c r="C2715" s="17" t="n">
        <v>2045064</v>
      </c>
      <c r="D2715" s="17" t="n">
        <v>2335601</v>
      </c>
      <c r="E2715" s="17" t="n">
        <v>1842784</v>
      </c>
      <c r="F2715" s="17" t="n">
        <v>1035339</v>
      </c>
      <c r="G2715" s="17" t="n">
        <v>300478</v>
      </c>
      <c r="H2715" s="18" t="n">
        <v>146119</v>
      </c>
    </row>
    <row r="2716" customFormat="false" ht="12" hidden="false" customHeight="true" outlineLevel="0" collapsed="false">
      <c r="A2716" s="30" t="s">
        <v>31</v>
      </c>
      <c r="B2716" s="16" t="n">
        <v>34543721</v>
      </c>
      <c r="C2716" s="17" t="n">
        <v>11141185</v>
      </c>
      <c r="D2716" s="17" t="n">
        <v>10324997</v>
      </c>
      <c r="E2716" s="17" t="n">
        <v>7184292</v>
      </c>
      <c r="F2716" s="17" t="n">
        <v>3930490</v>
      </c>
      <c r="G2716" s="17" t="n">
        <v>1322157</v>
      </c>
      <c r="H2716" s="18" t="n">
        <v>640600</v>
      </c>
    </row>
    <row r="2717" customFormat="false" ht="12" hidden="false" customHeight="true" outlineLevel="0" collapsed="false">
      <c r="A2717" s="30" t="s">
        <v>40</v>
      </c>
      <c r="B2717" s="16" t="n">
        <v>32786654</v>
      </c>
      <c r="C2717" s="17" t="n">
        <v>11129585</v>
      </c>
      <c r="D2717" s="17" t="n">
        <v>9779554</v>
      </c>
      <c r="E2717" s="17" t="n">
        <v>6535797</v>
      </c>
      <c r="F2717" s="17" t="n">
        <v>3564561</v>
      </c>
      <c r="G2717" s="17" t="n">
        <v>1171357</v>
      </c>
      <c r="H2717" s="18" t="n">
        <v>605800</v>
      </c>
    </row>
    <row r="2718" customFormat="false" ht="20.1" hidden="false" customHeight="true" outlineLevel="0" collapsed="false">
      <c r="A2718" s="30" t="s">
        <v>41</v>
      </c>
      <c r="B2718" s="16" t="n">
        <v>0</v>
      </c>
      <c r="C2718" s="17" t="n">
        <v>0</v>
      </c>
      <c r="D2718" s="17" t="n">
        <v>0</v>
      </c>
      <c r="E2718" s="17" t="n">
        <v>0</v>
      </c>
      <c r="F2718" s="17" t="n">
        <v>0</v>
      </c>
      <c r="G2718" s="17" t="n">
        <v>0</v>
      </c>
      <c r="H2718" s="18" t="n">
        <v>0</v>
      </c>
    </row>
    <row r="2719" customFormat="false" ht="12" hidden="false" customHeight="true" outlineLevel="0" collapsed="false">
      <c r="A2719" s="30" t="s">
        <v>42</v>
      </c>
      <c r="B2719" s="16" t="n">
        <v>64200</v>
      </c>
      <c r="C2719" s="17" t="n">
        <v>0</v>
      </c>
      <c r="D2719" s="17" t="n">
        <v>21400</v>
      </c>
      <c r="E2719" s="17" t="n">
        <v>21400</v>
      </c>
      <c r="F2719" s="17" t="n">
        <v>21400</v>
      </c>
      <c r="G2719" s="17" t="n">
        <v>0</v>
      </c>
      <c r="H2719" s="18" t="n">
        <v>0</v>
      </c>
    </row>
    <row r="2720" customFormat="false" ht="20.1" hidden="false" customHeight="true" outlineLevel="0" collapsed="false">
      <c r="A2720" s="30" t="s">
        <v>43</v>
      </c>
      <c r="B2720" s="16" t="n">
        <v>1692867</v>
      </c>
      <c r="C2720" s="17" t="n">
        <v>11600</v>
      </c>
      <c r="D2720" s="17" t="n">
        <v>524043</v>
      </c>
      <c r="E2720" s="17" t="n">
        <v>627095</v>
      </c>
      <c r="F2720" s="17" t="n">
        <v>344529</v>
      </c>
      <c r="G2720" s="17" t="n">
        <v>150800</v>
      </c>
      <c r="H2720" s="18" t="n">
        <v>34800</v>
      </c>
    </row>
    <row r="2721" customFormat="false" ht="20.1" hidden="false" customHeight="true" outlineLevel="0" collapsed="false">
      <c r="A2721" s="31" t="s">
        <v>36</v>
      </c>
      <c r="B2721" s="26" t="n">
        <v>251857</v>
      </c>
      <c r="C2721" s="27" t="n">
        <v>180617</v>
      </c>
      <c r="D2721" s="27" t="n">
        <v>45000</v>
      </c>
      <c r="E2721" s="27" t="n">
        <v>9940</v>
      </c>
      <c r="F2721" s="27" t="n">
        <v>16300</v>
      </c>
      <c r="G2721" s="27" t="n">
        <v>0</v>
      </c>
      <c r="H2721" s="28" t="n">
        <v>0</v>
      </c>
    </row>
    <row r="2722" customFormat="false" ht="20.1" hidden="false" customHeight="true" outlineLevel="0" collapsed="false">
      <c r="A2722" s="29" t="s">
        <v>139</v>
      </c>
      <c r="B2722" s="12"/>
      <c r="C2722" s="13"/>
      <c r="D2722" s="13"/>
      <c r="E2722" s="13"/>
      <c r="F2722" s="13"/>
      <c r="G2722" s="13"/>
      <c r="H2722" s="14"/>
    </row>
    <row r="2723" customFormat="false" ht="12" hidden="false" customHeight="true" outlineLevel="0" collapsed="false">
      <c r="A2723" s="30" t="s">
        <v>38</v>
      </c>
      <c r="B2723" s="16" t="n">
        <v>5283</v>
      </c>
      <c r="C2723" s="17" t="n">
        <v>3728</v>
      </c>
      <c r="D2723" s="17" t="n">
        <v>994</v>
      </c>
      <c r="E2723" s="17" t="n">
        <v>370</v>
      </c>
      <c r="F2723" s="17" t="n">
        <v>127</v>
      </c>
      <c r="G2723" s="17" t="n">
        <v>38</v>
      </c>
      <c r="H2723" s="18" t="n">
        <v>26</v>
      </c>
    </row>
    <row r="2724" customFormat="false" ht="12" hidden="false" customHeight="true" outlineLevel="0" collapsed="false">
      <c r="A2724" s="30" t="s">
        <v>11</v>
      </c>
      <c r="B2724" s="16" t="n">
        <v>696211802</v>
      </c>
      <c r="C2724" s="17" t="n">
        <v>391558153</v>
      </c>
      <c r="D2724" s="17" t="n">
        <v>165453788</v>
      </c>
      <c r="E2724" s="17" t="n">
        <v>83269439</v>
      </c>
      <c r="F2724" s="17" t="n">
        <v>34846975</v>
      </c>
      <c r="G2724" s="17" t="n">
        <v>11464747</v>
      </c>
      <c r="H2724" s="18" t="n">
        <v>9618700</v>
      </c>
    </row>
    <row r="2725" customFormat="false" ht="12" hidden="false" customHeight="true" outlineLevel="0" collapsed="false">
      <c r="A2725" s="30" t="s">
        <v>12</v>
      </c>
      <c r="B2725" s="16" t="n">
        <v>504750955</v>
      </c>
      <c r="C2725" s="17" t="n">
        <v>274370946</v>
      </c>
      <c r="D2725" s="17" t="n">
        <v>122149772</v>
      </c>
      <c r="E2725" s="17" t="n">
        <v>64270755</v>
      </c>
      <c r="F2725" s="17" t="n">
        <v>27029982</v>
      </c>
      <c r="G2725" s="17" t="n">
        <v>9124350</v>
      </c>
      <c r="H2725" s="18" t="n">
        <v>7805150</v>
      </c>
    </row>
    <row r="2726" customFormat="false" ht="20.1" hidden="false" customHeight="true" outlineLevel="0" collapsed="false">
      <c r="A2726" s="30" t="s">
        <v>13</v>
      </c>
      <c r="B2726" s="16" t="n">
        <v>3846390</v>
      </c>
      <c r="C2726" s="17" t="n">
        <v>2649590</v>
      </c>
      <c r="D2726" s="17" t="n">
        <v>995300</v>
      </c>
      <c r="E2726" s="17" t="n">
        <v>151500</v>
      </c>
      <c r="F2726" s="17" t="n">
        <v>35000</v>
      </c>
      <c r="G2726" s="17" t="n">
        <v>12500</v>
      </c>
      <c r="H2726" s="18" t="n">
        <v>2500</v>
      </c>
    </row>
    <row r="2727" customFormat="false" ht="12" hidden="false" customHeight="true" outlineLevel="0" collapsed="false">
      <c r="A2727" s="30" t="s">
        <v>14</v>
      </c>
      <c r="B2727" s="16" t="n">
        <v>173636448</v>
      </c>
      <c r="C2727" s="17" t="n">
        <v>112154428</v>
      </c>
      <c r="D2727" s="17" t="n">
        <v>38231870</v>
      </c>
      <c r="E2727" s="17" t="n">
        <v>15105250</v>
      </c>
      <c r="F2727" s="17" t="n">
        <v>5353600</v>
      </c>
      <c r="G2727" s="17" t="n">
        <v>1607400</v>
      </c>
      <c r="H2727" s="18" t="n">
        <v>1183900</v>
      </c>
    </row>
    <row r="2728" customFormat="false" ht="12" hidden="false" customHeight="true" outlineLevel="0" collapsed="false">
      <c r="A2728" s="30" t="s">
        <v>15</v>
      </c>
      <c r="B2728" s="16" t="n">
        <v>4991530</v>
      </c>
      <c r="C2728" s="17" t="n">
        <v>0</v>
      </c>
      <c r="D2728" s="17" t="n">
        <v>945850</v>
      </c>
      <c r="E2728" s="17" t="n">
        <v>1959350</v>
      </c>
      <c r="F2728" s="17" t="n">
        <v>1250200</v>
      </c>
      <c r="G2728" s="17" t="n">
        <v>396830</v>
      </c>
      <c r="H2728" s="18" t="n">
        <v>439300</v>
      </c>
    </row>
    <row r="2729" customFormat="false" ht="12" hidden="false" customHeight="true" outlineLevel="0" collapsed="false">
      <c r="A2729" s="30" t="s">
        <v>16</v>
      </c>
      <c r="B2729" s="16" t="n">
        <v>0</v>
      </c>
      <c r="C2729" s="17" t="n">
        <v>0</v>
      </c>
      <c r="D2729" s="17" t="n">
        <v>0</v>
      </c>
      <c r="E2729" s="17" t="n">
        <v>0</v>
      </c>
      <c r="F2729" s="17" t="n">
        <v>0</v>
      </c>
      <c r="G2729" s="17" t="n">
        <v>0</v>
      </c>
      <c r="H2729" s="18" t="n">
        <v>0</v>
      </c>
    </row>
    <row r="2730" customFormat="false" ht="12" hidden="false" customHeight="true" outlineLevel="0" collapsed="false">
      <c r="A2730" s="30" t="s">
        <v>17</v>
      </c>
      <c r="B2730" s="16" t="n">
        <v>3496498</v>
      </c>
      <c r="C2730" s="17" t="n">
        <v>148574</v>
      </c>
      <c r="D2730" s="17" t="n">
        <v>1338820</v>
      </c>
      <c r="E2730" s="17" t="n">
        <v>1206894</v>
      </c>
      <c r="F2730" s="17" t="n">
        <v>422520</v>
      </c>
      <c r="G2730" s="17" t="n">
        <v>200960</v>
      </c>
      <c r="H2730" s="18" t="n">
        <v>178730</v>
      </c>
    </row>
    <row r="2731" customFormat="false" ht="12" hidden="false" customHeight="true" outlineLevel="0" collapsed="false">
      <c r="A2731" s="30" t="s">
        <v>18</v>
      </c>
      <c r="B2731" s="16" t="n">
        <v>3085309</v>
      </c>
      <c r="C2731" s="17" t="n">
        <v>0</v>
      </c>
      <c r="D2731" s="17" t="n">
        <v>1198706</v>
      </c>
      <c r="E2731" s="17" t="n">
        <v>1109513</v>
      </c>
      <c r="F2731" s="17" t="n">
        <v>409960</v>
      </c>
      <c r="G2731" s="17" t="n">
        <v>188400</v>
      </c>
      <c r="H2731" s="18" t="n">
        <v>178730</v>
      </c>
    </row>
    <row r="2732" customFormat="false" ht="12" hidden="false" customHeight="true" outlineLevel="0" collapsed="false">
      <c r="A2732" s="30" t="s">
        <v>19</v>
      </c>
      <c r="B2732" s="16" t="n">
        <v>9336371</v>
      </c>
      <c r="C2732" s="17" t="n">
        <v>4884205</v>
      </c>
      <c r="D2732" s="17" t="n">
        <v>2787476</v>
      </c>
      <c r="E2732" s="17" t="n">
        <v>727190</v>
      </c>
      <c r="F2732" s="17" t="n">
        <v>790673</v>
      </c>
      <c r="G2732" s="17" t="n">
        <v>135207</v>
      </c>
      <c r="H2732" s="18" t="n">
        <v>11620</v>
      </c>
    </row>
    <row r="2733" s="21" customFormat="true" ht="15" hidden="false" customHeight="true" outlineLevel="0" collapsed="false">
      <c r="A2733" s="30" t="s">
        <v>20</v>
      </c>
      <c r="B2733" s="16" t="n">
        <v>0</v>
      </c>
      <c r="C2733" s="17" t="n">
        <v>0</v>
      </c>
      <c r="D2733" s="17" t="n">
        <v>0</v>
      </c>
      <c r="E2733" s="17" t="n">
        <v>0</v>
      </c>
      <c r="F2733" s="17" t="n">
        <v>0</v>
      </c>
      <c r="G2733" s="17" t="n">
        <v>0</v>
      </c>
      <c r="H2733" s="18" t="n">
        <v>0</v>
      </c>
      <c r="I2733" s="2"/>
    </row>
    <row r="2734" customFormat="false" ht="20.1" hidden="false" customHeight="true" outlineLevel="0" collapsed="false">
      <c r="A2734" s="30" t="s">
        <v>21</v>
      </c>
      <c r="B2734" s="16" t="n">
        <v>176232278</v>
      </c>
      <c r="C2734" s="17" t="n">
        <v>76605137</v>
      </c>
      <c r="D2734" s="17" t="n">
        <v>51483857</v>
      </c>
      <c r="E2734" s="17" t="n">
        <v>29975292</v>
      </c>
      <c r="F2734" s="17" t="n">
        <v>11231079</v>
      </c>
      <c r="G2734" s="17" t="n">
        <v>3326082</v>
      </c>
      <c r="H2734" s="18" t="n">
        <v>3610831</v>
      </c>
    </row>
    <row r="2735" customFormat="false" ht="20.1" hidden="false" customHeight="true" outlineLevel="0" collapsed="false">
      <c r="A2735" s="30" t="s">
        <v>22</v>
      </c>
      <c r="B2735" s="16" t="n">
        <v>169174997</v>
      </c>
      <c r="C2735" s="17" t="n">
        <v>71875784</v>
      </c>
      <c r="D2735" s="17" t="n">
        <v>50025839</v>
      </c>
      <c r="E2735" s="17" t="n">
        <v>29234427</v>
      </c>
      <c r="F2735" s="17" t="n">
        <v>11155638</v>
      </c>
      <c r="G2735" s="17" t="n">
        <v>3295009</v>
      </c>
      <c r="H2735" s="18" t="n">
        <v>3588300</v>
      </c>
    </row>
    <row r="2736" customFormat="false" ht="18" hidden="false" customHeight="true" outlineLevel="0" collapsed="false">
      <c r="A2736" s="30" t="s">
        <v>23</v>
      </c>
      <c r="B2736" s="16" t="n">
        <v>521363965</v>
      </c>
      <c r="C2736" s="17" t="n">
        <v>316210652</v>
      </c>
      <c r="D2736" s="17" t="n">
        <v>114052217</v>
      </c>
      <c r="E2736" s="17" t="n">
        <v>53338666</v>
      </c>
      <c r="F2736" s="17" t="n">
        <v>23615896</v>
      </c>
      <c r="G2736" s="17" t="n">
        <v>8138665</v>
      </c>
      <c r="H2736" s="18" t="n">
        <v>6007869</v>
      </c>
    </row>
    <row r="2737" customFormat="false" ht="12" hidden="false" customHeight="true" outlineLevel="0" collapsed="false">
      <c r="A2737" s="30" t="s">
        <v>24</v>
      </c>
      <c r="B2737" s="16" t="n">
        <v>1384441</v>
      </c>
      <c r="C2737" s="17" t="n">
        <v>1257636</v>
      </c>
      <c r="D2737" s="17" t="n">
        <v>82286</v>
      </c>
      <c r="E2737" s="17" t="n">
        <v>44519</v>
      </c>
      <c r="F2737" s="17" t="n">
        <v>0</v>
      </c>
      <c r="G2737" s="17" t="n">
        <v>0</v>
      </c>
      <c r="H2737" s="18" t="n">
        <v>0</v>
      </c>
    </row>
    <row r="2738" customFormat="false" ht="12" hidden="false" customHeight="true" outlineLevel="0" collapsed="false">
      <c r="A2738" s="30" t="s">
        <v>25</v>
      </c>
      <c r="B2738" s="16" t="n">
        <v>198898533</v>
      </c>
      <c r="C2738" s="17" t="n">
        <v>82491374</v>
      </c>
      <c r="D2738" s="17" t="n">
        <v>59765128</v>
      </c>
      <c r="E2738" s="17" t="n">
        <v>35629165</v>
      </c>
      <c r="F2738" s="17" t="n">
        <v>12988626</v>
      </c>
      <c r="G2738" s="17" t="n">
        <v>3833045</v>
      </c>
      <c r="H2738" s="18" t="n">
        <v>4191195</v>
      </c>
    </row>
    <row r="2739" customFormat="false" ht="12" hidden="false" customHeight="true" outlineLevel="0" collapsed="false">
      <c r="A2739" s="30" t="s">
        <v>26</v>
      </c>
      <c r="B2739" s="16" t="n">
        <v>57969584</v>
      </c>
      <c r="C2739" s="17" t="n">
        <v>14126077</v>
      </c>
      <c r="D2739" s="17" t="n">
        <v>20806906</v>
      </c>
      <c r="E2739" s="17" t="n">
        <v>15217663</v>
      </c>
      <c r="F2739" s="17" t="n">
        <v>4618207</v>
      </c>
      <c r="G2739" s="17" t="n">
        <v>1491294</v>
      </c>
      <c r="H2739" s="18" t="n">
        <v>1709437</v>
      </c>
    </row>
    <row r="2740" customFormat="false" ht="12" hidden="false" customHeight="true" outlineLevel="0" collapsed="false">
      <c r="A2740" s="30" t="s">
        <v>27</v>
      </c>
      <c r="B2740" s="16" t="n">
        <v>140928949</v>
      </c>
      <c r="C2740" s="17" t="n">
        <v>68365297</v>
      </c>
      <c r="D2740" s="17" t="n">
        <v>38958222</v>
      </c>
      <c r="E2740" s="17" t="n">
        <v>20411502</v>
      </c>
      <c r="F2740" s="17" t="n">
        <v>8370419</v>
      </c>
      <c r="G2740" s="17" t="n">
        <v>2341751</v>
      </c>
      <c r="H2740" s="18" t="n">
        <v>2481758</v>
      </c>
    </row>
    <row r="2741" customFormat="false" ht="12" hidden="false" customHeight="true" outlineLevel="0" collapsed="false">
      <c r="A2741" s="30" t="s">
        <v>39</v>
      </c>
      <c r="B2741" s="16" t="n">
        <v>136934362</v>
      </c>
      <c r="C2741" s="17" t="n">
        <v>66850273</v>
      </c>
      <c r="D2741" s="17" t="n">
        <v>37802820</v>
      </c>
      <c r="E2741" s="17" t="n">
        <v>19328341</v>
      </c>
      <c r="F2741" s="17" t="n">
        <v>8163419</v>
      </c>
      <c r="G2741" s="17" t="n">
        <v>2322751</v>
      </c>
      <c r="H2741" s="18" t="n">
        <v>2466758</v>
      </c>
    </row>
    <row r="2742" customFormat="false" ht="12" hidden="false" customHeight="true" outlineLevel="0" collapsed="false">
      <c r="A2742" s="30" t="s">
        <v>29</v>
      </c>
      <c r="B2742" s="16" t="n">
        <v>22666255</v>
      </c>
      <c r="C2742" s="17" t="n">
        <v>5886237</v>
      </c>
      <c r="D2742" s="17" t="n">
        <v>8281271</v>
      </c>
      <c r="E2742" s="17" t="n">
        <v>5653873</v>
      </c>
      <c r="F2742" s="17" t="n">
        <v>1757547</v>
      </c>
      <c r="G2742" s="17" t="n">
        <v>506963</v>
      </c>
      <c r="H2742" s="18" t="n">
        <v>580364</v>
      </c>
    </row>
    <row r="2743" customFormat="false" ht="20.1" hidden="false" customHeight="true" outlineLevel="0" collapsed="false">
      <c r="A2743" s="30" t="s">
        <v>30</v>
      </c>
      <c r="B2743" s="16" t="n">
        <v>5423775</v>
      </c>
      <c r="C2743" s="17" t="n">
        <v>1084573</v>
      </c>
      <c r="D2743" s="17" t="n">
        <v>2100726</v>
      </c>
      <c r="E2743" s="17" t="n">
        <v>1661365</v>
      </c>
      <c r="F2743" s="17" t="n">
        <v>325452</v>
      </c>
      <c r="G2743" s="17" t="n">
        <v>104563</v>
      </c>
      <c r="H2743" s="18" t="n">
        <v>147096</v>
      </c>
    </row>
    <row r="2744" customFormat="false" ht="12" hidden="false" customHeight="true" outlineLevel="0" collapsed="false">
      <c r="A2744" s="30" t="s">
        <v>31</v>
      </c>
      <c r="B2744" s="16" t="n">
        <v>17242480</v>
      </c>
      <c r="C2744" s="17" t="n">
        <v>4801664</v>
      </c>
      <c r="D2744" s="17" t="n">
        <v>6180545</v>
      </c>
      <c r="E2744" s="17" t="n">
        <v>3992508</v>
      </c>
      <c r="F2744" s="17" t="n">
        <v>1432095</v>
      </c>
      <c r="G2744" s="17" t="n">
        <v>402400</v>
      </c>
      <c r="H2744" s="18" t="n">
        <v>433268</v>
      </c>
    </row>
    <row r="2745" customFormat="false" ht="20.1" hidden="false" customHeight="true" outlineLevel="0" collapsed="false">
      <c r="A2745" s="30" t="s">
        <v>40</v>
      </c>
      <c r="B2745" s="16" t="n">
        <v>16436462</v>
      </c>
      <c r="C2745" s="17" t="n">
        <v>4801664</v>
      </c>
      <c r="D2745" s="17" t="n">
        <v>5845045</v>
      </c>
      <c r="E2745" s="17" t="n">
        <v>3735294</v>
      </c>
      <c r="F2745" s="17" t="n">
        <v>1276791</v>
      </c>
      <c r="G2745" s="17" t="n">
        <v>367600</v>
      </c>
      <c r="H2745" s="18" t="n">
        <v>410068</v>
      </c>
    </row>
    <row r="2746" customFormat="false" ht="20.1" hidden="false" customHeight="true" outlineLevel="0" collapsed="false">
      <c r="A2746" s="30" t="s">
        <v>41</v>
      </c>
      <c r="B2746" s="16" t="n">
        <v>0</v>
      </c>
      <c r="C2746" s="17" t="n">
        <v>0</v>
      </c>
      <c r="D2746" s="17" t="n">
        <v>0</v>
      </c>
      <c r="E2746" s="17" t="n">
        <v>0</v>
      </c>
      <c r="F2746" s="17" t="n">
        <v>0</v>
      </c>
      <c r="G2746" s="17" t="n">
        <v>0</v>
      </c>
      <c r="H2746" s="18" t="n">
        <v>0</v>
      </c>
    </row>
    <row r="2747" customFormat="false" ht="20.1" hidden="false" customHeight="true" outlineLevel="0" collapsed="false">
      <c r="A2747" s="30" t="s">
        <v>42</v>
      </c>
      <c r="B2747" s="16" t="n">
        <v>784618</v>
      </c>
      <c r="C2747" s="17" t="n">
        <v>0</v>
      </c>
      <c r="D2747" s="17" t="n">
        <v>324800</v>
      </c>
      <c r="E2747" s="17" t="n">
        <v>246514</v>
      </c>
      <c r="F2747" s="17" t="n">
        <v>155304</v>
      </c>
      <c r="G2747" s="17" t="n">
        <v>34800</v>
      </c>
      <c r="H2747" s="18" t="n">
        <v>23200</v>
      </c>
    </row>
    <row r="2748" customFormat="false" ht="12" hidden="false" customHeight="true" outlineLevel="0" collapsed="false">
      <c r="A2748" s="30" t="s">
        <v>43</v>
      </c>
      <c r="B2748" s="16" t="n">
        <v>21400</v>
      </c>
      <c r="C2748" s="17" t="n">
        <v>0</v>
      </c>
      <c r="D2748" s="17" t="n">
        <v>10700</v>
      </c>
      <c r="E2748" s="17" t="n">
        <v>10700</v>
      </c>
      <c r="F2748" s="17" t="n">
        <v>0</v>
      </c>
      <c r="G2748" s="17" t="n">
        <v>0</v>
      </c>
      <c r="H2748" s="18" t="n">
        <v>0</v>
      </c>
    </row>
    <row r="2749" customFormat="false" ht="12" hidden="false" customHeight="true" outlineLevel="0" collapsed="false">
      <c r="A2749" s="31" t="s">
        <v>36</v>
      </c>
      <c r="B2749" s="26" t="n">
        <v>0</v>
      </c>
      <c r="C2749" s="27" t="n">
        <v>0</v>
      </c>
      <c r="D2749" s="27" t="n">
        <v>0</v>
      </c>
      <c r="E2749" s="27" t="n">
        <v>0</v>
      </c>
      <c r="F2749" s="27" t="n">
        <v>0</v>
      </c>
      <c r="G2749" s="27" t="n">
        <v>0</v>
      </c>
      <c r="H2749" s="28" t="n">
        <v>0</v>
      </c>
    </row>
    <row r="2750" customFormat="false" ht="12" hidden="false" customHeight="true" outlineLevel="0" collapsed="false">
      <c r="A2750" s="29" t="s">
        <v>140</v>
      </c>
      <c r="B2750" s="12"/>
      <c r="C2750" s="13"/>
      <c r="D2750" s="13"/>
      <c r="E2750" s="13"/>
      <c r="F2750" s="13"/>
      <c r="G2750" s="13"/>
      <c r="H2750" s="14"/>
    </row>
    <row r="2751" customFormat="false" ht="20.1" hidden="false" customHeight="true" outlineLevel="0" collapsed="false">
      <c r="A2751" s="30" t="s">
        <v>38</v>
      </c>
      <c r="B2751" s="16" t="n">
        <v>7047</v>
      </c>
      <c r="C2751" s="17" t="n">
        <v>5718</v>
      </c>
      <c r="D2751" s="17" t="n">
        <v>1009</v>
      </c>
      <c r="E2751" s="17" t="n">
        <v>196</v>
      </c>
      <c r="F2751" s="17" t="n">
        <v>96</v>
      </c>
      <c r="G2751" s="17" t="n">
        <v>18</v>
      </c>
      <c r="H2751" s="18" t="n">
        <v>10</v>
      </c>
    </row>
    <row r="2752" customFormat="false" ht="12" hidden="false" customHeight="true" outlineLevel="0" collapsed="false">
      <c r="A2752" s="30" t="s">
        <v>11</v>
      </c>
      <c r="B2752" s="16" t="n">
        <v>795545621</v>
      </c>
      <c r="C2752" s="17" t="n">
        <v>567373513</v>
      </c>
      <c r="D2752" s="17" t="n">
        <v>152788775</v>
      </c>
      <c r="E2752" s="17" t="n">
        <v>42507031</v>
      </c>
      <c r="F2752" s="17" t="n">
        <v>24259692</v>
      </c>
      <c r="G2752" s="17" t="n">
        <v>5224580</v>
      </c>
      <c r="H2752" s="18" t="n">
        <v>3392030</v>
      </c>
    </row>
    <row r="2753" customFormat="false" ht="12" hidden="false" customHeight="true" outlineLevel="0" collapsed="false">
      <c r="A2753" s="30" t="s">
        <v>12</v>
      </c>
      <c r="B2753" s="16" t="n">
        <v>593137080</v>
      </c>
      <c r="C2753" s="17" t="n">
        <v>413060600</v>
      </c>
      <c r="D2753" s="17" t="n">
        <v>119810220</v>
      </c>
      <c r="E2753" s="17" t="n">
        <v>33594780</v>
      </c>
      <c r="F2753" s="17" t="n">
        <v>19652510</v>
      </c>
      <c r="G2753" s="17" t="n">
        <v>4285040</v>
      </c>
      <c r="H2753" s="18" t="n">
        <v>2733930</v>
      </c>
    </row>
    <row r="2754" customFormat="false" ht="12" hidden="false" customHeight="true" outlineLevel="0" collapsed="false">
      <c r="A2754" s="30" t="s">
        <v>13</v>
      </c>
      <c r="B2754" s="16" t="n">
        <v>10711002</v>
      </c>
      <c r="C2754" s="17" t="n">
        <v>8071792</v>
      </c>
      <c r="D2754" s="17" t="n">
        <v>2419210</v>
      </c>
      <c r="E2754" s="17" t="n">
        <v>174900</v>
      </c>
      <c r="F2754" s="17" t="n">
        <v>41700</v>
      </c>
      <c r="G2754" s="17" t="n">
        <v>3400</v>
      </c>
      <c r="H2754" s="18" t="n">
        <v>0</v>
      </c>
    </row>
    <row r="2755" customFormat="false" ht="12" hidden="false" customHeight="true" outlineLevel="0" collapsed="false">
      <c r="A2755" s="30" t="s">
        <v>14</v>
      </c>
      <c r="B2755" s="16" t="n">
        <v>186279959</v>
      </c>
      <c r="C2755" s="17" t="n">
        <v>145128131</v>
      </c>
      <c r="D2755" s="17" t="n">
        <v>29953848</v>
      </c>
      <c r="E2755" s="17" t="n">
        <v>6653280</v>
      </c>
      <c r="F2755" s="17" t="n">
        <v>3453900</v>
      </c>
      <c r="G2755" s="17" t="n">
        <v>704200</v>
      </c>
      <c r="H2755" s="18" t="n">
        <v>386600</v>
      </c>
    </row>
    <row r="2756" customFormat="false" ht="12" hidden="false" customHeight="true" outlineLevel="0" collapsed="false">
      <c r="A2756" s="30" t="s">
        <v>15</v>
      </c>
      <c r="B2756" s="16" t="n">
        <v>2541720</v>
      </c>
      <c r="C2756" s="17" t="n">
        <v>0</v>
      </c>
      <c r="D2756" s="17" t="n">
        <v>584740</v>
      </c>
      <c r="E2756" s="17" t="n">
        <v>826360</v>
      </c>
      <c r="F2756" s="17" t="n">
        <v>780640</v>
      </c>
      <c r="G2756" s="17" t="n">
        <v>192940</v>
      </c>
      <c r="H2756" s="18" t="n">
        <v>157040</v>
      </c>
    </row>
    <row r="2757" customFormat="false" ht="12" hidden="false" customHeight="true" outlineLevel="0" collapsed="false">
      <c r="A2757" s="30" t="s">
        <v>16</v>
      </c>
      <c r="B2757" s="16" t="n">
        <v>0</v>
      </c>
      <c r="C2757" s="17" t="n">
        <v>0</v>
      </c>
      <c r="D2757" s="17" t="n">
        <v>0</v>
      </c>
      <c r="E2757" s="17" t="n">
        <v>0</v>
      </c>
      <c r="F2757" s="17" t="n">
        <v>0</v>
      </c>
      <c r="G2757" s="17" t="n">
        <v>0</v>
      </c>
      <c r="H2757" s="18" t="n">
        <v>0</v>
      </c>
    </row>
    <row r="2758" s="21" customFormat="true" ht="15" hidden="false" customHeight="true" outlineLevel="0" collapsed="false">
      <c r="A2758" s="30" t="s">
        <v>17</v>
      </c>
      <c r="B2758" s="16" t="n">
        <v>1972806</v>
      </c>
      <c r="C2758" s="17" t="n">
        <v>42400</v>
      </c>
      <c r="D2758" s="17" t="n">
        <v>724740</v>
      </c>
      <c r="E2758" s="17" t="n">
        <v>781666</v>
      </c>
      <c r="F2758" s="17" t="n">
        <v>349800</v>
      </c>
      <c r="G2758" s="17" t="n">
        <v>42400</v>
      </c>
      <c r="H2758" s="18" t="n">
        <v>31800</v>
      </c>
      <c r="I2758" s="2"/>
    </row>
    <row r="2759" customFormat="false" ht="12" hidden="false" customHeight="false" outlineLevel="0" collapsed="false">
      <c r="A2759" s="30" t="s">
        <v>18</v>
      </c>
      <c r="B2759" s="16" t="n">
        <v>920750</v>
      </c>
      <c r="C2759" s="17" t="n">
        <v>21800</v>
      </c>
      <c r="D2759" s="17" t="n">
        <v>359400</v>
      </c>
      <c r="E2759" s="17" t="n">
        <v>321550</v>
      </c>
      <c r="F2759" s="17" t="n">
        <v>179850</v>
      </c>
      <c r="G2759" s="17" t="n">
        <v>21800</v>
      </c>
      <c r="H2759" s="18" t="n">
        <v>16350</v>
      </c>
    </row>
    <row r="2760" customFormat="false" ht="12" hidden="false" customHeight="false" outlineLevel="0" collapsed="false">
      <c r="A2760" s="30" t="s">
        <v>19</v>
      </c>
      <c r="B2760" s="16" t="n">
        <v>11614056</v>
      </c>
      <c r="C2760" s="17" t="n">
        <v>9142382</v>
      </c>
      <c r="D2760" s="17" t="n">
        <v>1715227</v>
      </c>
      <c r="E2760" s="17" t="n">
        <v>650945</v>
      </c>
      <c r="F2760" s="17" t="n">
        <v>22842</v>
      </c>
      <c r="G2760" s="17" t="n">
        <v>0</v>
      </c>
      <c r="H2760" s="18" t="n">
        <v>82660</v>
      </c>
    </row>
    <row r="2761" customFormat="false" ht="12" hidden="false" customHeight="false" outlineLevel="0" collapsed="false">
      <c r="A2761" s="30" t="s">
        <v>20</v>
      </c>
      <c r="B2761" s="16" t="n">
        <v>0</v>
      </c>
      <c r="C2761" s="17" t="n">
        <v>0</v>
      </c>
      <c r="D2761" s="17" t="n">
        <v>0</v>
      </c>
      <c r="E2761" s="17" t="n">
        <v>0</v>
      </c>
      <c r="F2761" s="17" t="n">
        <v>0</v>
      </c>
      <c r="G2761" s="17" t="n">
        <v>0</v>
      </c>
      <c r="H2761" s="18" t="n">
        <v>0</v>
      </c>
    </row>
    <row r="2762" customFormat="false" ht="12" hidden="false" customHeight="false" outlineLevel="0" collapsed="false">
      <c r="A2762" s="30" t="s">
        <v>21</v>
      </c>
      <c r="B2762" s="16" t="n">
        <v>176332099</v>
      </c>
      <c r="C2762" s="17" t="n">
        <v>108240981</v>
      </c>
      <c r="D2762" s="17" t="n">
        <v>42305875</v>
      </c>
      <c r="E2762" s="17" t="n">
        <v>15031772</v>
      </c>
      <c r="F2762" s="17" t="n">
        <v>7809964</v>
      </c>
      <c r="G2762" s="17" t="n">
        <v>2195004</v>
      </c>
      <c r="H2762" s="18" t="n">
        <v>748503</v>
      </c>
    </row>
    <row r="2763" customFormat="false" ht="12" hidden="false" customHeight="false" outlineLevel="0" collapsed="false">
      <c r="A2763" s="30" t="s">
        <v>22</v>
      </c>
      <c r="B2763" s="16" t="n">
        <v>168010927</v>
      </c>
      <c r="C2763" s="17" t="n">
        <v>101068294</v>
      </c>
      <c r="D2763" s="17" t="n">
        <v>41264696</v>
      </c>
      <c r="E2763" s="17" t="n">
        <v>14939483</v>
      </c>
      <c r="F2763" s="17" t="n">
        <v>7795420</v>
      </c>
      <c r="G2763" s="17" t="n">
        <v>2194531</v>
      </c>
      <c r="H2763" s="18" t="n">
        <v>748503</v>
      </c>
    </row>
    <row r="2764" customFormat="false" ht="12" hidden="false" customHeight="false" outlineLevel="0" collapsed="false">
      <c r="A2764" s="30" t="s">
        <v>23</v>
      </c>
      <c r="B2764" s="16" t="n">
        <v>621874146</v>
      </c>
      <c r="C2764" s="17" t="n">
        <v>461595623</v>
      </c>
      <c r="D2764" s="17" t="n">
        <v>110678979</v>
      </c>
      <c r="E2764" s="17" t="n">
        <v>27476713</v>
      </c>
      <c r="F2764" s="17" t="n">
        <v>16449728</v>
      </c>
      <c r="G2764" s="17" t="n">
        <v>3029576</v>
      </c>
      <c r="H2764" s="18" t="n">
        <v>2643527</v>
      </c>
    </row>
    <row r="2765" customFormat="false" ht="12" hidden="false" customHeight="false" outlineLevel="0" collapsed="false">
      <c r="A2765" s="30" t="s">
        <v>24</v>
      </c>
      <c r="B2765" s="16" t="n">
        <v>2660624</v>
      </c>
      <c r="C2765" s="17" t="n">
        <v>2463091</v>
      </c>
      <c r="D2765" s="17" t="n">
        <v>196079</v>
      </c>
      <c r="E2765" s="17" t="n">
        <v>1454</v>
      </c>
      <c r="F2765" s="17" t="n">
        <v>0</v>
      </c>
      <c r="G2765" s="17" t="n">
        <v>0</v>
      </c>
      <c r="H2765" s="18" t="n">
        <v>0</v>
      </c>
    </row>
    <row r="2766" customFormat="false" ht="12" hidden="false" customHeight="false" outlineLevel="0" collapsed="false">
      <c r="A2766" s="30" t="s">
        <v>25</v>
      </c>
      <c r="B2766" s="16" t="n">
        <v>190446177</v>
      </c>
      <c r="C2766" s="17" t="n">
        <v>114324696</v>
      </c>
      <c r="D2766" s="17" t="n">
        <v>46731795</v>
      </c>
      <c r="E2766" s="17" t="n">
        <v>17114213</v>
      </c>
      <c r="F2766" s="17" t="n">
        <v>9057112</v>
      </c>
      <c r="G2766" s="17" t="n">
        <v>2422258</v>
      </c>
      <c r="H2766" s="18" t="n">
        <v>796103</v>
      </c>
    </row>
    <row r="2767" customFormat="false" ht="12" hidden="false" customHeight="false" outlineLevel="0" collapsed="false">
      <c r="A2767" s="30" t="s">
        <v>26</v>
      </c>
      <c r="B2767" s="16" t="n">
        <v>33047100</v>
      </c>
      <c r="C2767" s="17" t="n">
        <v>13677513</v>
      </c>
      <c r="D2767" s="17" t="n">
        <v>10985206</v>
      </c>
      <c r="E2767" s="17" t="n">
        <v>4946546</v>
      </c>
      <c r="F2767" s="17" t="n">
        <v>2631387</v>
      </c>
      <c r="G2767" s="17" t="n">
        <v>714326</v>
      </c>
      <c r="H2767" s="18" t="n">
        <v>92122</v>
      </c>
    </row>
    <row r="2768" customFormat="false" ht="12" hidden="false" customHeight="false" outlineLevel="0" collapsed="false">
      <c r="A2768" s="30" t="s">
        <v>27</v>
      </c>
      <c r="B2768" s="16" t="n">
        <v>157399077</v>
      </c>
      <c r="C2768" s="17" t="n">
        <v>100647183</v>
      </c>
      <c r="D2768" s="17" t="n">
        <v>35746589</v>
      </c>
      <c r="E2768" s="17" t="n">
        <v>12167667</v>
      </c>
      <c r="F2768" s="17" t="n">
        <v>6425725</v>
      </c>
      <c r="G2768" s="17" t="n">
        <v>1707932</v>
      </c>
      <c r="H2768" s="18" t="n">
        <v>703981</v>
      </c>
    </row>
    <row r="2769" customFormat="false" ht="12" hidden="false" customHeight="false" outlineLevel="0" collapsed="false">
      <c r="A2769" s="30" t="s">
        <v>39</v>
      </c>
      <c r="B2769" s="16" t="n">
        <v>121910017</v>
      </c>
      <c r="C2769" s="17" t="n">
        <v>91782703</v>
      </c>
      <c r="D2769" s="17" t="n">
        <v>24220521</v>
      </c>
      <c r="E2769" s="17" t="n">
        <v>4168864</v>
      </c>
      <c r="F2769" s="17" t="n">
        <v>1528038</v>
      </c>
      <c r="G2769" s="17" t="n">
        <v>209891</v>
      </c>
      <c r="H2769" s="18" t="n">
        <v>0</v>
      </c>
    </row>
    <row r="2770" customFormat="false" ht="12" hidden="false" customHeight="false" outlineLevel="0" collapsed="false">
      <c r="A2770" s="30" t="s">
        <v>29</v>
      </c>
      <c r="B2770" s="16" t="n">
        <v>14114078</v>
      </c>
      <c r="C2770" s="17" t="n">
        <v>6083715</v>
      </c>
      <c r="D2770" s="17" t="n">
        <v>4425920</v>
      </c>
      <c r="E2770" s="17" t="n">
        <v>2082441</v>
      </c>
      <c r="F2770" s="17" t="n">
        <v>1247148</v>
      </c>
      <c r="G2770" s="17" t="n">
        <v>227254</v>
      </c>
      <c r="H2770" s="18" t="n">
        <v>47600</v>
      </c>
    </row>
    <row r="2771" customFormat="false" ht="12" hidden="false" customHeight="false" outlineLevel="0" collapsed="false">
      <c r="A2771" s="30" t="s">
        <v>30</v>
      </c>
      <c r="B2771" s="16" t="n">
        <v>1946771</v>
      </c>
      <c r="C2771" s="17" t="n">
        <v>812308</v>
      </c>
      <c r="D2771" s="17" t="n">
        <v>617046</v>
      </c>
      <c r="E2771" s="17" t="n">
        <v>320023</v>
      </c>
      <c r="F2771" s="17" t="n">
        <v>161720</v>
      </c>
      <c r="G2771" s="17" t="n">
        <v>35674</v>
      </c>
      <c r="H2771" s="18" t="n">
        <v>0</v>
      </c>
    </row>
    <row r="2772" customFormat="false" ht="12" hidden="false" customHeight="false" outlineLevel="0" collapsed="false">
      <c r="A2772" s="30" t="s">
        <v>31</v>
      </c>
      <c r="B2772" s="16" t="n">
        <v>12025232</v>
      </c>
      <c r="C2772" s="17" t="n">
        <v>5271407</v>
      </c>
      <c r="D2772" s="17" t="n">
        <v>3733064</v>
      </c>
      <c r="E2772" s="17" t="n">
        <v>1735393</v>
      </c>
      <c r="F2772" s="17" t="n">
        <v>1046188</v>
      </c>
      <c r="G2772" s="17" t="n">
        <v>191580</v>
      </c>
      <c r="H2772" s="18" t="n">
        <v>47600</v>
      </c>
    </row>
    <row r="2773" customFormat="false" ht="12" hidden="false" customHeight="false" outlineLevel="0" collapsed="false">
      <c r="A2773" s="30" t="s">
        <v>40</v>
      </c>
      <c r="B2773" s="16" t="n">
        <v>11468432</v>
      </c>
      <c r="C2773" s="17" t="n">
        <v>5271407</v>
      </c>
      <c r="D2773" s="17" t="n">
        <v>3559064</v>
      </c>
      <c r="E2773" s="17" t="n">
        <v>1561393</v>
      </c>
      <c r="F2773" s="17" t="n">
        <v>860588</v>
      </c>
      <c r="G2773" s="17" t="n">
        <v>179980</v>
      </c>
      <c r="H2773" s="18" t="n">
        <v>36000</v>
      </c>
    </row>
    <row r="2774" customFormat="false" ht="12" hidden="false" customHeight="false" outlineLevel="0" collapsed="false">
      <c r="A2774" s="30" t="s">
        <v>41</v>
      </c>
      <c r="B2774" s="16" t="n">
        <v>0</v>
      </c>
      <c r="C2774" s="17" t="n">
        <v>0</v>
      </c>
      <c r="D2774" s="17" t="n">
        <v>0</v>
      </c>
      <c r="E2774" s="17" t="n">
        <v>0</v>
      </c>
      <c r="F2774" s="17" t="n">
        <v>0</v>
      </c>
      <c r="G2774" s="17" t="n">
        <v>0</v>
      </c>
      <c r="H2774" s="18" t="n">
        <v>0</v>
      </c>
    </row>
    <row r="2775" customFormat="false" ht="12" hidden="false" customHeight="false" outlineLevel="0" collapsed="false">
      <c r="A2775" s="30" t="s">
        <v>42</v>
      </c>
      <c r="B2775" s="16" t="n">
        <v>0</v>
      </c>
      <c r="C2775" s="17" t="n">
        <v>0</v>
      </c>
      <c r="D2775" s="17" t="n">
        <v>0</v>
      </c>
      <c r="E2775" s="17" t="n">
        <v>0</v>
      </c>
      <c r="F2775" s="17" t="n">
        <v>0</v>
      </c>
      <c r="G2775" s="17" t="n">
        <v>0</v>
      </c>
      <c r="H2775" s="18" t="n">
        <v>0</v>
      </c>
    </row>
    <row r="2776" customFormat="false" ht="12" hidden="false" customHeight="false" outlineLevel="0" collapsed="false">
      <c r="A2776" s="30" t="s">
        <v>43</v>
      </c>
      <c r="B2776" s="16" t="n">
        <v>556800</v>
      </c>
      <c r="C2776" s="17" t="n">
        <v>0</v>
      </c>
      <c r="D2776" s="17" t="n">
        <v>174000</v>
      </c>
      <c r="E2776" s="17" t="n">
        <v>174000</v>
      </c>
      <c r="F2776" s="17" t="n">
        <v>185600</v>
      </c>
      <c r="G2776" s="17" t="n">
        <v>11600</v>
      </c>
      <c r="H2776" s="18" t="n">
        <v>11600</v>
      </c>
    </row>
    <row r="2777" customFormat="false" ht="12" hidden="false" customHeight="false" outlineLevel="0" collapsed="false">
      <c r="A2777" s="31" t="s">
        <v>36</v>
      </c>
      <c r="B2777" s="26" t="n">
        <v>142075</v>
      </c>
      <c r="C2777" s="27" t="n">
        <v>0</v>
      </c>
      <c r="D2777" s="27" t="n">
        <v>75810</v>
      </c>
      <c r="E2777" s="27" t="n">
        <v>27025</v>
      </c>
      <c r="F2777" s="27" t="n">
        <v>39240</v>
      </c>
      <c r="G2777" s="27" t="n">
        <v>0</v>
      </c>
      <c r="H2777" s="28" t="n">
        <v>0</v>
      </c>
    </row>
    <row r="2778" customFormat="false" ht="12" hidden="false" customHeight="false" outlineLevel="0" collapsed="false">
      <c r="A2778" s="29" t="s">
        <v>141</v>
      </c>
      <c r="B2778" s="12"/>
      <c r="C2778" s="13"/>
      <c r="D2778" s="13"/>
      <c r="E2778" s="13"/>
      <c r="F2778" s="13"/>
      <c r="G2778" s="13"/>
      <c r="H2778" s="14"/>
    </row>
    <row r="2779" customFormat="false" ht="12" hidden="false" customHeight="false" outlineLevel="0" collapsed="false">
      <c r="A2779" s="30" t="s">
        <v>38</v>
      </c>
      <c r="B2779" s="16" t="n">
        <v>4903</v>
      </c>
      <c r="C2779" s="17" t="n">
        <v>3611</v>
      </c>
      <c r="D2779" s="17" t="n">
        <v>839</v>
      </c>
      <c r="E2779" s="17" t="n">
        <v>260</v>
      </c>
      <c r="F2779" s="17" t="n">
        <v>117</v>
      </c>
      <c r="G2779" s="17" t="n">
        <v>48</v>
      </c>
      <c r="H2779" s="18" t="n">
        <v>28</v>
      </c>
    </row>
    <row r="2780" customFormat="false" ht="12" hidden="false" customHeight="false" outlineLevel="0" collapsed="false">
      <c r="A2780" s="30" t="s">
        <v>11</v>
      </c>
      <c r="B2780" s="16" t="n">
        <v>610384578</v>
      </c>
      <c r="C2780" s="17" t="n">
        <v>361945836</v>
      </c>
      <c r="D2780" s="17" t="n">
        <v>132449864</v>
      </c>
      <c r="E2780" s="17" t="n">
        <v>58260809</v>
      </c>
      <c r="F2780" s="17" t="n">
        <v>32119543</v>
      </c>
      <c r="G2780" s="17" t="n">
        <v>14891624</v>
      </c>
      <c r="H2780" s="18" t="n">
        <v>10716902</v>
      </c>
    </row>
    <row r="2781" customFormat="false" ht="12" hidden="false" customHeight="false" outlineLevel="0" collapsed="false">
      <c r="A2781" s="30" t="s">
        <v>12</v>
      </c>
      <c r="B2781" s="16" t="n">
        <v>474976659</v>
      </c>
      <c r="C2781" s="17" t="n">
        <v>274816343</v>
      </c>
      <c r="D2781" s="17" t="n">
        <v>106600095</v>
      </c>
      <c r="E2781" s="17" t="n">
        <v>47201961</v>
      </c>
      <c r="F2781" s="17" t="n">
        <v>25631388</v>
      </c>
      <c r="G2781" s="17" t="n">
        <v>11900771</v>
      </c>
      <c r="H2781" s="18" t="n">
        <v>8826101</v>
      </c>
    </row>
    <row r="2782" customFormat="false" ht="12" hidden="false" customHeight="false" outlineLevel="0" collapsed="false">
      <c r="A2782" s="30" t="s">
        <v>13</v>
      </c>
      <c r="B2782" s="16" t="n">
        <v>5501420</v>
      </c>
      <c r="C2782" s="17" t="n">
        <v>3821160</v>
      </c>
      <c r="D2782" s="17" t="n">
        <v>1488160</v>
      </c>
      <c r="E2782" s="17" t="n">
        <v>150400</v>
      </c>
      <c r="F2782" s="17" t="n">
        <v>32100</v>
      </c>
      <c r="G2782" s="17" t="n">
        <v>9600</v>
      </c>
      <c r="H2782" s="18" t="n">
        <v>0</v>
      </c>
    </row>
    <row r="2783" customFormat="false" ht="12" hidden="false" customHeight="false" outlineLevel="0" collapsed="false">
      <c r="A2783" s="30" t="s">
        <v>14</v>
      </c>
      <c r="B2783" s="16" t="n">
        <v>121432805</v>
      </c>
      <c r="C2783" s="17" t="n">
        <v>83858387</v>
      </c>
      <c r="D2783" s="17" t="n">
        <v>22958872</v>
      </c>
      <c r="E2783" s="17" t="n">
        <v>8022930</v>
      </c>
      <c r="F2783" s="17" t="n">
        <v>3956016</v>
      </c>
      <c r="G2783" s="17" t="n">
        <v>1682900</v>
      </c>
      <c r="H2783" s="18" t="n">
        <v>953700</v>
      </c>
    </row>
    <row r="2784" customFormat="false" ht="12" hidden="false" customHeight="false" outlineLevel="0" collapsed="false">
      <c r="A2784" s="30" t="s">
        <v>15</v>
      </c>
      <c r="B2784" s="16" t="n">
        <v>7228380</v>
      </c>
      <c r="C2784" s="17" t="n">
        <v>5540</v>
      </c>
      <c r="D2784" s="17" t="n">
        <v>1222810</v>
      </c>
      <c r="E2784" s="17" t="n">
        <v>2278360</v>
      </c>
      <c r="F2784" s="17" t="n">
        <v>1798540</v>
      </c>
      <c r="G2784" s="17" t="n">
        <v>1092460</v>
      </c>
      <c r="H2784" s="18" t="n">
        <v>830670</v>
      </c>
    </row>
    <row r="2785" customFormat="false" ht="12" hidden="false" customHeight="false" outlineLevel="0" collapsed="false">
      <c r="A2785" s="30" t="s">
        <v>16</v>
      </c>
      <c r="B2785" s="16" t="n">
        <v>0</v>
      </c>
      <c r="C2785" s="17" t="n">
        <v>0</v>
      </c>
      <c r="D2785" s="17" t="n">
        <v>0</v>
      </c>
      <c r="E2785" s="17" t="n">
        <v>0</v>
      </c>
      <c r="F2785" s="17" t="n">
        <v>0</v>
      </c>
      <c r="G2785" s="17" t="n">
        <v>0</v>
      </c>
      <c r="H2785" s="18" t="n">
        <v>0</v>
      </c>
    </row>
    <row r="2786" customFormat="false" ht="12" hidden="false" customHeight="false" outlineLevel="0" collapsed="false">
      <c r="A2786" s="30" t="s">
        <v>17</v>
      </c>
      <c r="B2786" s="16" t="n">
        <v>2238705</v>
      </c>
      <c r="C2786" s="17" t="n">
        <v>23160</v>
      </c>
      <c r="D2786" s="17" t="n">
        <v>745126</v>
      </c>
      <c r="E2786" s="17" t="n">
        <v>674500</v>
      </c>
      <c r="F2786" s="17" t="n">
        <v>473995</v>
      </c>
      <c r="G2786" s="17" t="n">
        <v>215493</v>
      </c>
      <c r="H2786" s="18" t="n">
        <v>106431</v>
      </c>
    </row>
    <row r="2787" customFormat="false" ht="12" hidden="false" customHeight="false" outlineLevel="0" collapsed="false">
      <c r="A2787" s="30" t="s">
        <v>18</v>
      </c>
      <c r="B2787" s="16" t="n">
        <v>2224225</v>
      </c>
      <c r="C2787" s="17" t="n">
        <v>23160</v>
      </c>
      <c r="D2787" s="17" t="n">
        <v>730646</v>
      </c>
      <c r="E2787" s="17" t="n">
        <v>674500</v>
      </c>
      <c r="F2787" s="17" t="n">
        <v>473995</v>
      </c>
      <c r="G2787" s="17" t="n">
        <v>215493</v>
      </c>
      <c r="H2787" s="18" t="n">
        <v>106431</v>
      </c>
    </row>
    <row r="2788" customFormat="false" ht="12" hidden="false" customHeight="false" outlineLevel="0" collapsed="false">
      <c r="A2788" s="30" t="s">
        <v>19</v>
      </c>
      <c r="B2788" s="16" t="n">
        <v>4508029</v>
      </c>
      <c r="C2788" s="17" t="n">
        <v>3242406</v>
      </c>
      <c r="D2788" s="17" t="n">
        <v>922961</v>
      </c>
      <c r="E2788" s="17" t="n">
        <v>83058</v>
      </c>
      <c r="F2788" s="17" t="n">
        <v>259604</v>
      </c>
      <c r="G2788" s="17" t="n">
        <v>0</v>
      </c>
      <c r="H2788" s="18" t="n">
        <v>0</v>
      </c>
    </row>
    <row r="2789" customFormat="false" ht="12" hidden="false" customHeight="false" outlineLevel="0" collapsed="false">
      <c r="A2789" s="30" t="s">
        <v>20</v>
      </c>
      <c r="B2789" s="16" t="n">
        <v>0</v>
      </c>
      <c r="C2789" s="17" t="n">
        <v>0</v>
      </c>
      <c r="D2789" s="17" t="n">
        <v>0</v>
      </c>
      <c r="E2789" s="17" t="n">
        <v>0</v>
      </c>
      <c r="F2789" s="17" t="n">
        <v>0</v>
      </c>
      <c r="G2789" s="17" t="n">
        <v>0</v>
      </c>
      <c r="H2789" s="18" t="n">
        <v>0</v>
      </c>
    </row>
    <row r="2790" customFormat="false" ht="12" hidden="false" customHeight="false" outlineLevel="0" collapsed="false">
      <c r="A2790" s="30" t="s">
        <v>21</v>
      </c>
      <c r="B2790" s="16" t="n">
        <v>164860251</v>
      </c>
      <c r="C2790" s="17" t="n">
        <v>81450727</v>
      </c>
      <c r="D2790" s="17" t="n">
        <v>43905837</v>
      </c>
      <c r="E2790" s="17" t="n">
        <v>19289752</v>
      </c>
      <c r="F2790" s="17" t="n">
        <v>11412079</v>
      </c>
      <c r="G2790" s="17" t="n">
        <v>5306190</v>
      </c>
      <c r="H2790" s="18" t="n">
        <v>3495666</v>
      </c>
    </row>
    <row r="2791" customFormat="false" ht="12" hidden="false" customHeight="false" outlineLevel="0" collapsed="false">
      <c r="A2791" s="30" t="s">
        <v>22</v>
      </c>
      <c r="B2791" s="16" t="n">
        <v>157818987</v>
      </c>
      <c r="C2791" s="17" t="n">
        <v>76051337</v>
      </c>
      <c r="D2791" s="17" t="n">
        <v>42730629</v>
      </c>
      <c r="E2791" s="17" t="n">
        <v>18950891</v>
      </c>
      <c r="F2791" s="17" t="n">
        <v>11306086</v>
      </c>
      <c r="G2791" s="17" t="n">
        <v>5284378</v>
      </c>
      <c r="H2791" s="18" t="n">
        <v>3495666</v>
      </c>
    </row>
    <row r="2792" customFormat="false" ht="12" hidden="false" customHeight="false" outlineLevel="0" collapsed="false">
      <c r="A2792" s="30" t="s">
        <v>23</v>
      </c>
      <c r="B2792" s="16" t="n">
        <v>448524366</v>
      </c>
      <c r="C2792" s="17" t="n">
        <v>283136245</v>
      </c>
      <c r="D2792" s="17" t="n">
        <v>88728111</v>
      </c>
      <c r="E2792" s="17" t="n">
        <v>39145876</v>
      </c>
      <c r="F2792" s="17" t="n">
        <v>20707464</v>
      </c>
      <c r="G2792" s="17" t="n">
        <v>9585434</v>
      </c>
      <c r="H2792" s="18" t="n">
        <v>7221236</v>
      </c>
    </row>
    <row r="2793" customFormat="false" ht="12" hidden="false" customHeight="false" outlineLevel="0" collapsed="false">
      <c r="A2793" s="30" t="s">
        <v>24</v>
      </c>
      <c r="B2793" s="16" t="n">
        <v>3000039</v>
      </c>
      <c r="C2793" s="17" t="n">
        <v>2641136</v>
      </c>
      <c r="D2793" s="17" t="n">
        <v>184084</v>
      </c>
      <c r="E2793" s="17" t="n">
        <v>174819</v>
      </c>
      <c r="F2793" s="17" t="n">
        <v>0</v>
      </c>
      <c r="G2793" s="17" t="n">
        <v>0</v>
      </c>
      <c r="H2793" s="18" t="n">
        <v>0</v>
      </c>
    </row>
    <row r="2794" customFormat="false" ht="12" hidden="false" customHeight="false" outlineLevel="0" collapsed="false">
      <c r="A2794" s="30" t="s">
        <v>25</v>
      </c>
      <c r="B2794" s="16" t="n">
        <v>180407185</v>
      </c>
      <c r="C2794" s="17" t="n">
        <v>86462086</v>
      </c>
      <c r="D2794" s="17" t="n">
        <v>48655307</v>
      </c>
      <c r="E2794" s="17" t="n">
        <v>21666875</v>
      </c>
      <c r="F2794" s="17" t="n">
        <v>13325187</v>
      </c>
      <c r="G2794" s="17" t="n">
        <v>6007934</v>
      </c>
      <c r="H2794" s="18" t="n">
        <v>4289796</v>
      </c>
    </row>
    <row r="2795" customFormat="false" ht="12" hidden="false" customHeight="false" outlineLevel="0" collapsed="false">
      <c r="A2795" s="30" t="s">
        <v>26</v>
      </c>
      <c r="B2795" s="16" t="n">
        <v>39733567</v>
      </c>
      <c r="C2795" s="17" t="n">
        <v>11498715</v>
      </c>
      <c r="D2795" s="17" t="n">
        <v>12853116</v>
      </c>
      <c r="E2795" s="17" t="n">
        <v>6309414</v>
      </c>
      <c r="F2795" s="17" t="n">
        <v>5291096</v>
      </c>
      <c r="G2795" s="17" t="n">
        <v>2168499</v>
      </c>
      <c r="H2795" s="18" t="n">
        <v>1612727</v>
      </c>
    </row>
    <row r="2796" customFormat="false" ht="12" hidden="false" customHeight="false" outlineLevel="0" collapsed="false">
      <c r="A2796" s="30" t="s">
        <v>27</v>
      </c>
      <c r="B2796" s="16" t="n">
        <v>140673618</v>
      </c>
      <c r="C2796" s="17" t="n">
        <v>74963371</v>
      </c>
      <c r="D2796" s="17" t="n">
        <v>35802191</v>
      </c>
      <c r="E2796" s="17" t="n">
        <v>15357461</v>
      </c>
      <c r="F2796" s="17" t="n">
        <v>8034091</v>
      </c>
      <c r="G2796" s="17" t="n">
        <v>3839435</v>
      </c>
      <c r="H2796" s="18" t="n">
        <v>2677069</v>
      </c>
    </row>
    <row r="2797" customFormat="false" ht="12" hidden="false" customHeight="false" outlineLevel="0" collapsed="false">
      <c r="A2797" s="30" t="s">
        <v>39</v>
      </c>
      <c r="B2797" s="16" t="n">
        <v>102333362</v>
      </c>
      <c r="C2797" s="17" t="n">
        <v>69994241</v>
      </c>
      <c r="D2797" s="17" t="n">
        <v>24850086</v>
      </c>
      <c r="E2797" s="17" t="n">
        <v>5113269</v>
      </c>
      <c r="F2797" s="17" t="n">
        <v>1204672</v>
      </c>
      <c r="G2797" s="17" t="n">
        <v>662871</v>
      </c>
      <c r="H2797" s="18" t="n">
        <v>508223</v>
      </c>
    </row>
    <row r="2798" customFormat="false" ht="12" hidden="false" customHeight="false" outlineLevel="0" collapsed="false">
      <c r="A2798" s="30" t="s">
        <v>29</v>
      </c>
      <c r="B2798" s="16" t="n">
        <v>15546934</v>
      </c>
      <c r="C2798" s="17" t="n">
        <v>5011359</v>
      </c>
      <c r="D2798" s="17" t="n">
        <v>4749470</v>
      </c>
      <c r="E2798" s="17" t="n">
        <v>2377123</v>
      </c>
      <c r="F2798" s="17" t="n">
        <v>1913108</v>
      </c>
      <c r="G2798" s="17" t="n">
        <v>701744</v>
      </c>
      <c r="H2798" s="18" t="n">
        <v>794130</v>
      </c>
    </row>
    <row r="2799" customFormat="false" ht="12" hidden="false" customHeight="false" outlineLevel="0" collapsed="false">
      <c r="A2799" s="30" t="s">
        <v>30</v>
      </c>
      <c r="B2799" s="16" t="n">
        <v>1081045</v>
      </c>
      <c r="C2799" s="17" t="n">
        <v>205458</v>
      </c>
      <c r="D2799" s="17" t="n">
        <v>398688</v>
      </c>
      <c r="E2799" s="17" t="n">
        <v>259318</v>
      </c>
      <c r="F2799" s="17" t="n">
        <v>183766</v>
      </c>
      <c r="G2799" s="17" t="n">
        <v>29884</v>
      </c>
      <c r="H2799" s="18" t="n">
        <v>3931</v>
      </c>
    </row>
    <row r="2800" customFormat="false" ht="12" hidden="false" customHeight="false" outlineLevel="0" collapsed="false">
      <c r="A2800" s="30" t="s">
        <v>31</v>
      </c>
      <c r="B2800" s="16" t="n">
        <v>13705835</v>
      </c>
      <c r="C2800" s="17" t="n">
        <v>4752215</v>
      </c>
      <c r="D2800" s="17" t="n">
        <v>4103230</v>
      </c>
      <c r="E2800" s="17" t="n">
        <v>2053294</v>
      </c>
      <c r="F2800" s="17" t="n">
        <v>1706620</v>
      </c>
      <c r="G2800" s="17" t="n">
        <v>670577</v>
      </c>
      <c r="H2800" s="18" t="n">
        <v>419899</v>
      </c>
    </row>
    <row r="2801" customFormat="false" ht="12" hidden="false" customHeight="false" outlineLevel="0" collapsed="false">
      <c r="A2801" s="30" t="s">
        <v>40</v>
      </c>
      <c r="B2801" s="16" t="n">
        <v>12801935</v>
      </c>
      <c r="C2801" s="17" t="n">
        <v>4740615</v>
      </c>
      <c r="D2801" s="17" t="n">
        <v>3836430</v>
      </c>
      <c r="E2801" s="17" t="n">
        <v>1832894</v>
      </c>
      <c r="F2801" s="17" t="n">
        <v>1417520</v>
      </c>
      <c r="G2801" s="17" t="n">
        <v>612577</v>
      </c>
      <c r="H2801" s="18" t="n">
        <v>361899</v>
      </c>
    </row>
    <row r="2802" customFormat="false" ht="12" hidden="false" customHeight="false" outlineLevel="0" collapsed="false">
      <c r="A2802" s="30" t="s">
        <v>41</v>
      </c>
      <c r="B2802" s="16" t="n">
        <v>0</v>
      </c>
      <c r="C2802" s="17" t="n">
        <v>0</v>
      </c>
      <c r="D2802" s="17" t="n">
        <v>0</v>
      </c>
      <c r="E2802" s="17" t="n">
        <v>0</v>
      </c>
      <c r="F2802" s="17" t="n">
        <v>0</v>
      </c>
      <c r="G2802" s="17" t="n">
        <v>0</v>
      </c>
      <c r="H2802" s="18" t="n">
        <v>0</v>
      </c>
    </row>
    <row r="2803" customFormat="false" ht="12" hidden="false" customHeight="false" outlineLevel="0" collapsed="false">
      <c r="A2803" s="30" t="s">
        <v>42</v>
      </c>
      <c r="B2803" s="16" t="n">
        <v>10700</v>
      </c>
      <c r="C2803" s="17" t="n">
        <v>0</v>
      </c>
      <c r="D2803" s="17" t="n">
        <v>0</v>
      </c>
      <c r="E2803" s="17" t="n">
        <v>0</v>
      </c>
      <c r="F2803" s="17" t="n">
        <v>10700</v>
      </c>
      <c r="G2803" s="17" t="n">
        <v>0</v>
      </c>
      <c r="H2803" s="18" t="n">
        <v>0</v>
      </c>
    </row>
    <row r="2804" customFormat="false" ht="12" hidden="false" customHeight="false" outlineLevel="0" collapsed="false">
      <c r="A2804" s="30" t="s">
        <v>43</v>
      </c>
      <c r="B2804" s="16" t="n">
        <v>893200</v>
      </c>
      <c r="C2804" s="17" t="n">
        <v>11600</v>
      </c>
      <c r="D2804" s="17" t="n">
        <v>266800</v>
      </c>
      <c r="E2804" s="17" t="n">
        <v>220400</v>
      </c>
      <c r="F2804" s="17" t="n">
        <v>278400</v>
      </c>
      <c r="G2804" s="17" t="n">
        <v>58000</v>
      </c>
      <c r="H2804" s="18" t="n">
        <v>58000</v>
      </c>
    </row>
    <row r="2805" customFormat="false" ht="12" hidden="false" customHeight="false" outlineLevel="0" collapsed="false">
      <c r="A2805" s="31" t="s">
        <v>36</v>
      </c>
      <c r="B2805" s="26" t="n">
        <v>760054</v>
      </c>
      <c r="C2805" s="27" t="n">
        <v>53686</v>
      </c>
      <c r="D2805" s="27" t="n">
        <v>247552</v>
      </c>
      <c r="E2805" s="27" t="n">
        <v>64511</v>
      </c>
      <c r="F2805" s="27" t="n">
        <v>22722</v>
      </c>
      <c r="G2805" s="27" t="n">
        <v>1283</v>
      </c>
      <c r="H2805" s="28" t="n">
        <v>370300</v>
      </c>
    </row>
    <row r="2806" customFormat="false" ht="12" hidden="false" customHeight="false" outlineLevel="0" collapsed="false">
      <c r="A2806" s="29" t="s">
        <v>142</v>
      </c>
      <c r="B2806" s="12"/>
      <c r="C2806" s="13"/>
      <c r="D2806" s="13"/>
      <c r="E2806" s="13"/>
      <c r="F2806" s="13"/>
      <c r="G2806" s="13"/>
      <c r="H2806" s="14"/>
    </row>
    <row r="2807" customFormat="false" ht="12" hidden="false" customHeight="false" outlineLevel="0" collapsed="false">
      <c r="A2807" s="30" t="s">
        <v>38</v>
      </c>
      <c r="B2807" s="16" t="n">
        <v>5146</v>
      </c>
      <c r="C2807" s="17" t="n">
        <v>3754</v>
      </c>
      <c r="D2807" s="17" t="n">
        <v>917</v>
      </c>
      <c r="E2807" s="17" t="n">
        <v>274</v>
      </c>
      <c r="F2807" s="17" t="n">
        <v>132</v>
      </c>
      <c r="G2807" s="17" t="n">
        <v>42</v>
      </c>
      <c r="H2807" s="18" t="n">
        <v>27</v>
      </c>
    </row>
    <row r="2808" customFormat="false" ht="12" hidden="false" customHeight="false" outlineLevel="0" collapsed="false">
      <c r="A2808" s="30" t="s">
        <v>11</v>
      </c>
      <c r="B2808" s="16" t="n">
        <v>670815312</v>
      </c>
      <c r="C2808" s="17" t="n">
        <v>397568122</v>
      </c>
      <c r="D2808" s="17" t="n">
        <v>150322407</v>
      </c>
      <c r="E2808" s="17" t="n">
        <v>63403395</v>
      </c>
      <c r="F2808" s="17" t="n">
        <v>36411826</v>
      </c>
      <c r="G2808" s="17" t="n">
        <v>13270066</v>
      </c>
      <c r="H2808" s="18" t="n">
        <v>9839496</v>
      </c>
    </row>
    <row r="2809" customFormat="false" ht="12" hidden="false" customHeight="false" outlineLevel="0" collapsed="false">
      <c r="A2809" s="30" t="s">
        <v>12</v>
      </c>
      <c r="B2809" s="16" t="n">
        <v>505497792</v>
      </c>
      <c r="C2809" s="17" t="n">
        <v>289673300</v>
      </c>
      <c r="D2809" s="17" t="n">
        <v>117097553</v>
      </c>
      <c r="E2809" s="17" t="n">
        <v>50644059</v>
      </c>
      <c r="F2809" s="17" t="n">
        <v>29108870</v>
      </c>
      <c r="G2809" s="17" t="n">
        <v>10770080</v>
      </c>
      <c r="H2809" s="18" t="n">
        <v>8203930</v>
      </c>
    </row>
    <row r="2810" customFormat="false" ht="12" hidden="false" customHeight="false" outlineLevel="0" collapsed="false">
      <c r="A2810" s="30" t="s">
        <v>13</v>
      </c>
      <c r="B2810" s="16" t="n">
        <v>6430</v>
      </c>
      <c r="C2810" s="17" t="n">
        <v>6430</v>
      </c>
      <c r="D2810" s="17" t="n">
        <v>0</v>
      </c>
      <c r="E2810" s="17" t="n">
        <v>0</v>
      </c>
      <c r="F2810" s="17" t="n">
        <v>0</v>
      </c>
      <c r="G2810" s="17" t="n">
        <v>0</v>
      </c>
      <c r="H2810" s="18" t="n">
        <v>0</v>
      </c>
    </row>
    <row r="2811" customFormat="false" ht="12" hidden="false" customHeight="false" outlineLevel="0" collapsed="false">
      <c r="A2811" s="30" t="s">
        <v>14</v>
      </c>
      <c r="B2811" s="16" t="n">
        <v>148298313</v>
      </c>
      <c r="C2811" s="17" t="n">
        <v>101632583</v>
      </c>
      <c r="D2811" s="17" t="n">
        <v>29557060</v>
      </c>
      <c r="E2811" s="17" t="n">
        <v>9794600</v>
      </c>
      <c r="F2811" s="17" t="n">
        <v>4708070</v>
      </c>
      <c r="G2811" s="17" t="n">
        <v>1577000</v>
      </c>
      <c r="H2811" s="18" t="n">
        <v>1029000</v>
      </c>
    </row>
    <row r="2812" customFormat="false" ht="12" hidden="false" customHeight="false" outlineLevel="0" collapsed="false">
      <c r="A2812" s="30" t="s">
        <v>15</v>
      </c>
      <c r="B2812" s="16" t="n">
        <v>4475210</v>
      </c>
      <c r="C2812" s="17" t="n">
        <v>0</v>
      </c>
      <c r="D2812" s="17" t="n">
        <v>874740</v>
      </c>
      <c r="E2812" s="17" t="n">
        <v>1533510</v>
      </c>
      <c r="F2812" s="17" t="n">
        <v>1154160</v>
      </c>
      <c r="G2812" s="17" t="n">
        <v>540510</v>
      </c>
      <c r="H2812" s="18" t="n">
        <v>372290</v>
      </c>
    </row>
    <row r="2813" customFormat="false" ht="12" hidden="false" customHeight="false" outlineLevel="0" collapsed="false">
      <c r="A2813" s="30" t="s">
        <v>16</v>
      </c>
      <c r="B2813" s="16" t="n">
        <v>0</v>
      </c>
      <c r="C2813" s="17" t="n">
        <v>0</v>
      </c>
      <c r="D2813" s="17" t="n">
        <v>0</v>
      </c>
      <c r="E2813" s="17" t="n">
        <v>0</v>
      </c>
      <c r="F2813" s="17" t="n">
        <v>0</v>
      </c>
      <c r="G2813" s="17" t="n">
        <v>0</v>
      </c>
      <c r="H2813" s="18" t="n">
        <v>0</v>
      </c>
    </row>
    <row r="2814" customFormat="false" ht="12" hidden="false" customHeight="false" outlineLevel="0" collapsed="false">
      <c r="A2814" s="30" t="s">
        <v>17</v>
      </c>
      <c r="B2814" s="16" t="n">
        <v>3045990</v>
      </c>
      <c r="C2814" s="17" t="n">
        <v>11100</v>
      </c>
      <c r="D2814" s="17" t="n">
        <v>804830</v>
      </c>
      <c r="E2814" s="17" t="n">
        <v>870900</v>
      </c>
      <c r="F2814" s="17" t="n">
        <v>896320</v>
      </c>
      <c r="G2814" s="17" t="n">
        <v>283700</v>
      </c>
      <c r="H2814" s="18" t="n">
        <v>179140</v>
      </c>
    </row>
    <row r="2815" customFormat="false" ht="12" hidden="false" customHeight="false" outlineLevel="0" collapsed="false">
      <c r="A2815" s="30" t="s">
        <v>18</v>
      </c>
      <c r="B2815" s="16" t="n">
        <v>2559620</v>
      </c>
      <c r="C2815" s="17" t="n">
        <v>0</v>
      </c>
      <c r="D2815" s="17" t="n">
        <v>758970</v>
      </c>
      <c r="E2815" s="17" t="n">
        <v>826500</v>
      </c>
      <c r="F2815" s="17" t="n">
        <v>522410</v>
      </c>
      <c r="G2815" s="17" t="n">
        <v>272600</v>
      </c>
      <c r="H2815" s="18" t="n">
        <v>179140</v>
      </c>
    </row>
    <row r="2816" customFormat="false" ht="12" hidden="false" customHeight="false" outlineLevel="0" collapsed="false">
      <c r="A2816" s="30" t="s">
        <v>19</v>
      </c>
      <c r="B2816" s="16" t="n">
        <v>9498007</v>
      </c>
      <c r="C2816" s="17" t="n">
        <v>6251139</v>
      </c>
      <c r="D2816" s="17" t="n">
        <v>1988224</v>
      </c>
      <c r="E2816" s="17" t="n">
        <v>560326</v>
      </c>
      <c r="F2816" s="17" t="n">
        <v>544406</v>
      </c>
      <c r="G2816" s="17" t="n">
        <v>98776</v>
      </c>
      <c r="H2816" s="18" t="n">
        <v>55136</v>
      </c>
    </row>
    <row r="2817" customFormat="false" ht="12" hidden="false" customHeight="false" outlineLevel="0" collapsed="false">
      <c r="A2817" s="30" t="s">
        <v>20</v>
      </c>
      <c r="B2817" s="16" t="n">
        <v>0</v>
      </c>
      <c r="C2817" s="17" t="n">
        <v>0</v>
      </c>
      <c r="D2817" s="17" t="n">
        <v>0</v>
      </c>
      <c r="E2817" s="17" t="n">
        <v>0</v>
      </c>
      <c r="F2817" s="17" t="n">
        <v>0</v>
      </c>
      <c r="G2817" s="17" t="n">
        <v>0</v>
      </c>
      <c r="H2817" s="18" t="n">
        <v>0</v>
      </c>
    </row>
    <row r="2818" customFormat="false" ht="12" hidden="false" customHeight="false" outlineLevel="0" collapsed="false">
      <c r="A2818" s="30" t="s">
        <v>21</v>
      </c>
      <c r="B2818" s="16" t="n">
        <v>196186764</v>
      </c>
      <c r="C2818" s="17" t="n">
        <v>95321970</v>
      </c>
      <c r="D2818" s="17" t="n">
        <v>51527076</v>
      </c>
      <c r="E2818" s="17" t="n">
        <v>25709505</v>
      </c>
      <c r="F2818" s="17" t="n">
        <v>14078054</v>
      </c>
      <c r="G2818" s="17" t="n">
        <v>5828669</v>
      </c>
      <c r="H2818" s="18" t="n">
        <v>3721490</v>
      </c>
    </row>
    <row r="2819" customFormat="false" ht="12" hidden="false" customHeight="false" outlineLevel="0" collapsed="false">
      <c r="A2819" s="30" t="s">
        <v>22</v>
      </c>
      <c r="B2819" s="16" t="n">
        <v>189550880</v>
      </c>
      <c r="C2819" s="17" t="n">
        <v>90661409</v>
      </c>
      <c r="D2819" s="17" t="n">
        <v>50311205</v>
      </c>
      <c r="E2819" s="17" t="n">
        <v>25229742</v>
      </c>
      <c r="F2819" s="17" t="n">
        <v>13913387</v>
      </c>
      <c r="G2819" s="17" t="n">
        <v>5714237</v>
      </c>
      <c r="H2819" s="18" t="n">
        <v>3720900</v>
      </c>
    </row>
    <row r="2820" customFormat="false" ht="12" hidden="false" customHeight="false" outlineLevel="0" collapsed="false">
      <c r="A2820" s="30" t="s">
        <v>23</v>
      </c>
      <c r="B2820" s="16" t="n">
        <v>475801121</v>
      </c>
      <c r="C2820" s="17" t="n">
        <v>303322474</v>
      </c>
      <c r="D2820" s="17" t="n">
        <v>98855600</v>
      </c>
      <c r="E2820" s="17" t="n">
        <v>37729872</v>
      </c>
      <c r="F2820" s="17" t="n">
        <v>22333772</v>
      </c>
      <c r="G2820" s="17" t="n">
        <v>7441397</v>
      </c>
      <c r="H2820" s="18" t="n">
        <v>6118006</v>
      </c>
    </row>
    <row r="2821" customFormat="false" ht="12" hidden="false" customHeight="false" outlineLevel="0" collapsed="false">
      <c r="A2821" s="30" t="s">
        <v>24</v>
      </c>
      <c r="B2821" s="16" t="n">
        <v>1172573</v>
      </c>
      <c r="C2821" s="17" t="n">
        <v>1076322</v>
      </c>
      <c r="D2821" s="17" t="n">
        <v>60269</v>
      </c>
      <c r="E2821" s="17" t="n">
        <v>35982</v>
      </c>
      <c r="F2821" s="17" t="n">
        <v>0</v>
      </c>
      <c r="G2821" s="17" t="n">
        <v>0</v>
      </c>
      <c r="H2821" s="18" t="n">
        <v>0</v>
      </c>
    </row>
    <row r="2822" customFormat="false" ht="12" hidden="false" customHeight="false" outlineLevel="0" collapsed="false">
      <c r="A2822" s="30" t="s">
        <v>25</v>
      </c>
      <c r="B2822" s="16" t="n">
        <v>215984403</v>
      </c>
      <c r="C2822" s="17" t="n">
        <v>101490909</v>
      </c>
      <c r="D2822" s="17" t="n">
        <v>57065079</v>
      </c>
      <c r="E2822" s="17" t="n">
        <v>29506575</v>
      </c>
      <c r="F2822" s="17" t="n">
        <v>16696950</v>
      </c>
      <c r="G2822" s="17" t="n">
        <v>6894226</v>
      </c>
      <c r="H2822" s="18" t="n">
        <v>4330664</v>
      </c>
    </row>
    <row r="2823" customFormat="false" ht="12" hidden="false" customHeight="false" outlineLevel="0" collapsed="false">
      <c r="A2823" s="30" t="s">
        <v>26</v>
      </c>
      <c r="B2823" s="16" t="n">
        <v>50993953</v>
      </c>
      <c r="C2823" s="17" t="n">
        <v>13687012</v>
      </c>
      <c r="D2823" s="17" t="n">
        <v>14672699</v>
      </c>
      <c r="E2823" s="17" t="n">
        <v>10357883</v>
      </c>
      <c r="F2823" s="17" t="n">
        <v>7503634</v>
      </c>
      <c r="G2823" s="17" t="n">
        <v>3151187</v>
      </c>
      <c r="H2823" s="18" t="n">
        <v>1621538</v>
      </c>
    </row>
    <row r="2824" customFormat="false" ht="12" hidden="false" customHeight="false" outlineLevel="0" collapsed="false">
      <c r="A2824" s="30" t="s">
        <v>27</v>
      </c>
      <c r="B2824" s="16" t="n">
        <v>164990450</v>
      </c>
      <c r="C2824" s="17" t="n">
        <v>87803897</v>
      </c>
      <c r="D2824" s="17" t="n">
        <v>42392380</v>
      </c>
      <c r="E2824" s="17" t="n">
        <v>19148692</v>
      </c>
      <c r="F2824" s="17" t="n">
        <v>9193316</v>
      </c>
      <c r="G2824" s="17" t="n">
        <v>3743039</v>
      </c>
      <c r="H2824" s="18" t="n">
        <v>2709126</v>
      </c>
    </row>
    <row r="2825" customFormat="false" ht="12" hidden="false" customHeight="false" outlineLevel="0" collapsed="false">
      <c r="A2825" s="30" t="s">
        <v>39</v>
      </c>
      <c r="B2825" s="16" t="n">
        <v>154470562</v>
      </c>
      <c r="C2825" s="17" t="n">
        <v>82885673</v>
      </c>
      <c r="D2825" s="17" t="n">
        <v>40008585</v>
      </c>
      <c r="E2825" s="17" t="n">
        <v>17211256</v>
      </c>
      <c r="F2825" s="17" t="n">
        <v>8421077</v>
      </c>
      <c r="G2825" s="17" t="n">
        <v>3441921</v>
      </c>
      <c r="H2825" s="18" t="n">
        <v>2502050</v>
      </c>
    </row>
    <row r="2826" customFormat="false" ht="12" hidden="false" customHeight="false" outlineLevel="0" collapsed="false">
      <c r="A2826" s="30" t="s">
        <v>29</v>
      </c>
      <c r="B2826" s="16" t="n">
        <v>19797639</v>
      </c>
      <c r="C2826" s="17" t="n">
        <v>6168939</v>
      </c>
      <c r="D2826" s="17" t="n">
        <v>5538003</v>
      </c>
      <c r="E2826" s="17" t="n">
        <v>3797070</v>
      </c>
      <c r="F2826" s="17" t="n">
        <v>2618896</v>
      </c>
      <c r="G2826" s="17" t="n">
        <v>1065557</v>
      </c>
      <c r="H2826" s="18" t="n">
        <v>609174</v>
      </c>
    </row>
    <row r="2827" customFormat="false" ht="12" hidden="false" customHeight="false" outlineLevel="0" collapsed="false">
      <c r="A2827" s="30" t="s">
        <v>30</v>
      </c>
      <c r="B2827" s="16" t="n">
        <v>2023519</v>
      </c>
      <c r="C2827" s="17" t="n">
        <v>521074</v>
      </c>
      <c r="D2827" s="17" t="n">
        <v>582451</v>
      </c>
      <c r="E2827" s="17" t="n">
        <v>392735</v>
      </c>
      <c r="F2827" s="17" t="n">
        <v>310129</v>
      </c>
      <c r="G2827" s="17" t="n">
        <v>190017</v>
      </c>
      <c r="H2827" s="18" t="n">
        <v>27113</v>
      </c>
    </row>
    <row r="2828" customFormat="false" ht="12" hidden="false" customHeight="false" outlineLevel="0" collapsed="false">
      <c r="A2828" s="30" t="s">
        <v>31</v>
      </c>
      <c r="B2828" s="16" t="n">
        <v>17774120</v>
      </c>
      <c r="C2828" s="17" t="n">
        <v>5647865</v>
      </c>
      <c r="D2828" s="17" t="n">
        <v>4955552</v>
      </c>
      <c r="E2828" s="17" t="n">
        <v>3404335</v>
      </c>
      <c r="F2828" s="17" t="n">
        <v>2308767</v>
      </c>
      <c r="G2828" s="17" t="n">
        <v>875540</v>
      </c>
      <c r="H2828" s="18" t="n">
        <v>582061</v>
      </c>
    </row>
    <row r="2829" customFormat="false" ht="12" hidden="false" customHeight="false" outlineLevel="0" collapsed="false">
      <c r="A2829" s="30" t="s">
        <v>40</v>
      </c>
      <c r="B2829" s="16" t="n">
        <v>16799720</v>
      </c>
      <c r="C2829" s="17" t="n">
        <v>5647865</v>
      </c>
      <c r="D2829" s="17" t="n">
        <v>4711952</v>
      </c>
      <c r="E2829" s="17" t="n">
        <v>3080435</v>
      </c>
      <c r="F2829" s="17" t="n">
        <v>2090867</v>
      </c>
      <c r="G2829" s="17" t="n">
        <v>767740</v>
      </c>
      <c r="H2829" s="18" t="n">
        <v>500861</v>
      </c>
    </row>
    <row r="2830" customFormat="false" ht="12" hidden="false" customHeight="false" outlineLevel="0" collapsed="false">
      <c r="A2830" s="30" t="s">
        <v>41</v>
      </c>
      <c r="B2830" s="16" t="n">
        <v>0</v>
      </c>
      <c r="C2830" s="17" t="n">
        <v>0</v>
      </c>
      <c r="D2830" s="17" t="n">
        <v>0</v>
      </c>
      <c r="E2830" s="17" t="n">
        <v>0</v>
      </c>
      <c r="F2830" s="17" t="n">
        <v>0</v>
      </c>
      <c r="G2830" s="17" t="n">
        <v>0</v>
      </c>
      <c r="H2830" s="18" t="n">
        <v>0</v>
      </c>
    </row>
    <row r="2831" customFormat="false" ht="12" hidden="false" customHeight="false" outlineLevel="0" collapsed="false">
      <c r="A2831" s="30" t="s">
        <v>42</v>
      </c>
      <c r="B2831" s="16" t="n">
        <v>953000</v>
      </c>
      <c r="C2831" s="17" t="n">
        <v>0</v>
      </c>
      <c r="D2831" s="17" t="n">
        <v>243600</v>
      </c>
      <c r="E2831" s="17" t="n">
        <v>313200</v>
      </c>
      <c r="F2831" s="17" t="n">
        <v>207200</v>
      </c>
      <c r="G2831" s="17" t="n">
        <v>107800</v>
      </c>
      <c r="H2831" s="18" t="n">
        <v>81200</v>
      </c>
    </row>
    <row r="2832" customFormat="false" ht="12" hidden="false" customHeight="false" outlineLevel="0" collapsed="false">
      <c r="A2832" s="30" t="s">
        <v>43</v>
      </c>
      <c r="B2832" s="16" t="n">
        <v>21400</v>
      </c>
      <c r="C2832" s="17" t="n">
        <v>0</v>
      </c>
      <c r="D2832" s="17" t="n">
        <v>0</v>
      </c>
      <c r="E2832" s="17" t="n">
        <v>10700</v>
      </c>
      <c r="F2832" s="17" t="n">
        <v>10700</v>
      </c>
      <c r="G2832" s="17" t="n">
        <v>0</v>
      </c>
      <c r="H2832" s="18" t="n">
        <v>0</v>
      </c>
    </row>
    <row r="2833" customFormat="false" ht="12" hidden="false" customHeight="false" outlineLevel="0" collapsed="false">
      <c r="A2833" s="31" t="s">
        <v>36</v>
      </c>
      <c r="B2833" s="26" t="n">
        <v>0</v>
      </c>
      <c r="C2833" s="27" t="n">
        <v>0</v>
      </c>
      <c r="D2833" s="27" t="n">
        <v>0</v>
      </c>
      <c r="E2833" s="27" t="n">
        <v>0</v>
      </c>
      <c r="F2833" s="27" t="n">
        <v>0</v>
      </c>
      <c r="G2833" s="27" t="n">
        <v>0</v>
      </c>
      <c r="H2833" s="28" t="n">
        <v>0</v>
      </c>
    </row>
    <row r="2834" customFormat="false" ht="12" hidden="false" customHeight="false" outlineLevel="0" collapsed="false">
      <c r="A2834" s="29" t="s">
        <v>143</v>
      </c>
      <c r="B2834" s="12"/>
      <c r="C2834" s="13"/>
      <c r="D2834" s="13"/>
      <c r="E2834" s="13"/>
      <c r="F2834" s="13"/>
      <c r="G2834" s="13"/>
      <c r="H2834" s="14"/>
    </row>
    <row r="2835" customFormat="false" ht="12" hidden="false" customHeight="false" outlineLevel="0" collapsed="false">
      <c r="A2835" s="30" t="s">
        <v>38</v>
      </c>
      <c r="B2835" s="16" t="n">
        <v>3511</v>
      </c>
      <c r="C2835" s="17" t="n">
        <v>2799</v>
      </c>
      <c r="D2835" s="17" t="n">
        <v>497</v>
      </c>
      <c r="E2835" s="17" t="n">
        <v>132</v>
      </c>
      <c r="F2835" s="17" t="n">
        <v>49</v>
      </c>
      <c r="G2835" s="17" t="n">
        <v>17</v>
      </c>
      <c r="H2835" s="18" t="n">
        <v>17</v>
      </c>
    </row>
    <row r="2836" customFormat="false" ht="12" hidden="false" customHeight="false" outlineLevel="0" collapsed="false">
      <c r="A2836" s="30" t="s">
        <v>11</v>
      </c>
      <c r="B2836" s="16" t="n">
        <v>375832364</v>
      </c>
      <c r="C2836" s="17" t="n">
        <v>251261112</v>
      </c>
      <c r="D2836" s="17" t="n">
        <v>72093343</v>
      </c>
      <c r="E2836" s="17" t="n">
        <v>28483854</v>
      </c>
      <c r="F2836" s="17" t="n">
        <v>12529950</v>
      </c>
      <c r="G2836" s="17" t="n">
        <v>5162765</v>
      </c>
      <c r="H2836" s="18" t="n">
        <v>6301340</v>
      </c>
    </row>
    <row r="2837" customFormat="false" ht="12" hidden="false" customHeight="false" outlineLevel="0" collapsed="false">
      <c r="A2837" s="30" t="s">
        <v>12</v>
      </c>
      <c r="B2837" s="16" t="n">
        <v>296407513</v>
      </c>
      <c r="C2837" s="17" t="n">
        <v>195297782</v>
      </c>
      <c r="D2837" s="17" t="n">
        <v>58563581</v>
      </c>
      <c r="E2837" s="17" t="n">
        <v>23009648</v>
      </c>
      <c r="F2837" s="17" t="n">
        <v>9967262</v>
      </c>
      <c r="G2837" s="17" t="n">
        <v>4181710</v>
      </c>
      <c r="H2837" s="18" t="n">
        <v>5387530</v>
      </c>
    </row>
    <row r="2838" customFormat="false" ht="12" hidden="false" customHeight="false" outlineLevel="0" collapsed="false">
      <c r="A2838" s="30" t="s">
        <v>13</v>
      </c>
      <c r="B2838" s="16" t="n">
        <v>3811590</v>
      </c>
      <c r="C2838" s="17" t="n">
        <v>2793150</v>
      </c>
      <c r="D2838" s="17" t="n">
        <v>879540</v>
      </c>
      <c r="E2838" s="17" t="n">
        <v>95500</v>
      </c>
      <c r="F2838" s="17" t="n">
        <v>34100</v>
      </c>
      <c r="G2838" s="17" t="n">
        <v>3100</v>
      </c>
      <c r="H2838" s="18" t="n">
        <v>6200</v>
      </c>
    </row>
    <row r="2839" customFormat="false" ht="12" hidden="false" customHeight="false" outlineLevel="0" collapsed="false">
      <c r="A2839" s="30" t="s">
        <v>14</v>
      </c>
      <c r="B2839" s="16" t="n">
        <v>68332312</v>
      </c>
      <c r="C2839" s="17" t="n">
        <v>51022520</v>
      </c>
      <c r="D2839" s="17" t="n">
        <v>11526062</v>
      </c>
      <c r="E2839" s="17" t="n">
        <v>3630230</v>
      </c>
      <c r="F2839" s="17" t="n">
        <v>1335200</v>
      </c>
      <c r="G2839" s="17" t="n">
        <v>415500</v>
      </c>
      <c r="H2839" s="18" t="n">
        <v>402800</v>
      </c>
    </row>
    <row r="2840" customFormat="false" ht="12" hidden="false" customHeight="false" outlineLevel="0" collapsed="false">
      <c r="A2840" s="30" t="s">
        <v>15</v>
      </c>
      <c r="B2840" s="16" t="n">
        <v>2364490</v>
      </c>
      <c r="C2840" s="17" t="n">
        <v>0</v>
      </c>
      <c r="D2840" s="17" t="n">
        <v>403950</v>
      </c>
      <c r="E2840" s="17" t="n">
        <v>838760</v>
      </c>
      <c r="F2840" s="17" t="n">
        <v>567830</v>
      </c>
      <c r="G2840" s="17" t="n">
        <v>247620</v>
      </c>
      <c r="H2840" s="18" t="n">
        <v>306330</v>
      </c>
    </row>
    <row r="2841" customFormat="false" ht="12" hidden="false" customHeight="false" outlineLevel="0" collapsed="false">
      <c r="A2841" s="30" t="s">
        <v>16</v>
      </c>
      <c r="B2841" s="16" t="n">
        <v>0</v>
      </c>
      <c r="C2841" s="17" t="n">
        <v>0</v>
      </c>
      <c r="D2841" s="17" t="n">
        <v>0</v>
      </c>
      <c r="E2841" s="17" t="n">
        <v>0</v>
      </c>
      <c r="F2841" s="17" t="n">
        <v>0</v>
      </c>
      <c r="G2841" s="17" t="n">
        <v>0</v>
      </c>
      <c r="H2841" s="18" t="n">
        <v>0</v>
      </c>
    </row>
    <row r="2842" customFormat="false" ht="12" hidden="false" customHeight="false" outlineLevel="0" collapsed="false">
      <c r="A2842" s="30" t="s">
        <v>17</v>
      </c>
      <c r="B2842" s="16" t="n">
        <v>1495170</v>
      </c>
      <c r="C2842" s="17" t="n">
        <v>0</v>
      </c>
      <c r="D2842" s="17" t="n">
        <v>442070</v>
      </c>
      <c r="E2842" s="17" t="n">
        <v>556780</v>
      </c>
      <c r="F2842" s="17" t="n">
        <v>348960</v>
      </c>
      <c r="G2842" s="17" t="n">
        <v>50240</v>
      </c>
      <c r="H2842" s="18" t="n">
        <v>97120</v>
      </c>
    </row>
    <row r="2843" customFormat="false" ht="12" hidden="false" customHeight="false" outlineLevel="0" collapsed="false">
      <c r="A2843" s="30" t="s">
        <v>18</v>
      </c>
      <c r="B2843" s="16" t="n">
        <v>1303340</v>
      </c>
      <c r="C2843" s="17" t="n">
        <v>0</v>
      </c>
      <c r="D2843" s="17" t="n">
        <v>381950</v>
      </c>
      <c r="E2843" s="17" t="n">
        <v>497710</v>
      </c>
      <c r="F2843" s="17" t="n">
        <v>288880</v>
      </c>
      <c r="G2843" s="17" t="n">
        <v>37680</v>
      </c>
      <c r="H2843" s="18" t="n">
        <v>97120</v>
      </c>
    </row>
    <row r="2844" customFormat="false" ht="12" hidden="false" customHeight="false" outlineLevel="0" collapsed="false">
      <c r="A2844" s="30" t="s">
        <v>19</v>
      </c>
      <c r="B2844" s="16" t="n">
        <v>7232879</v>
      </c>
      <c r="C2844" s="17" t="n">
        <v>4940810</v>
      </c>
      <c r="D2844" s="17" t="n">
        <v>1157680</v>
      </c>
      <c r="E2844" s="17" t="n">
        <v>448436</v>
      </c>
      <c r="F2844" s="17" t="n">
        <v>310698</v>
      </c>
      <c r="G2844" s="17" t="n">
        <v>267695</v>
      </c>
      <c r="H2844" s="18" t="n">
        <v>107560</v>
      </c>
    </row>
    <row r="2845" customFormat="false" ht="12" hidden="false" customHeight="false" outlineLevel="0" collapsed="false">
      <c r="A2845" s="30" t="s">
        <v>20</v>
      </c>
      <c r="B2845" s="16" t="n">
        <v>0</v>
      </c>
      <c r="C2845" s="17" t="n">
        <v>0</v>
      </c>
      <c r="D2845" s="17" t="n">
        <v>0</v>
      </c>
      <c r="E2845" s="17" t="n">
        <v>0</v>
      </c>
      <c r="F2845" s="17" t="n">
        <v>0</v>
      </c>
      <c r="G2845" s="17" t="n">
        <v>0</v>
      </c>
      <c r="H2845" s="18" t="n">
        <v>0</v>
      </c>
    </row>
    <row r="2846" customFormat="false" ht="12" hidden="false" customHeight="false" outlineLevel="0" collapsed="false">
      <c r="A2846" s="30" t="s">
        <v>21</v>
      </c>
      <c r="B2846" s="16" t="n">
        <v>107673731</v>
      </c>
      <c r="C2846" s="17" t="n">
        <v>60638287</v>
      </c>
      <c r="D2846" s="17" t="n">
        <v>26244415</v>
      </c>
      <c r="E2846" s="17" t="n">
        <v>10880779</v>
      </c>
      <c r="F2846" s="17" t="n">
        <v>5438358</v>
      </c>
      <c r="G2846" s="17" t="n">
        <v>2103344</v>
      </c>
      <c r="H2846" s="18" t="n">
        <v>2368548</v>
      </c>
    </row>
    <row r="2847" customFormat="false" ht="12" hidden="false" customHeight="false" outlineLevel="0" collapsed="false">
      <c r="A2847" s="30" t="s">
        <v>22</v>
      </c>
      <c r="B2847" s="16" t="n">
        <v>103336637</v>
      </c>
      <c r="C2847" s="17" t="n">
        <v>56993138</v>
      </c>
      <c r="D2847" s="17" t="n">
        <v>25775982</v>
      </c>
      <c r="E2847" s="17" t="n">
        <v>10760607</v>
      </c>
      <c r="F2847" s="17" t="n">
        <v>5335018</v>
      </c>
      <c r="G2847" s="17" t="n">
        <v>2103344</v>
      </c>
      <c r="H2847" s="18" t="n">
        <v>2368548</v>
      </c>
    </row>
    <row r="2848" customFormat="false" ht="12" hidden="false" customHeight="false" outlineLevel="0" collapsed="false">
      <c r="A2848" s="30" t="s">
        <v>23</v>
      </c>
      <c r="B2848" s="16" t="n">
        <v>270330164</v>
      </c>
      <c r="C2848" s="17" t="n">
        <v>192656953</v>
      </c>
      <c r="D2848" s="17" t="n">
        <v>45982354</v>
      </c>
      <c r="E2848" s="17" t="n">
        <v>17603075</v>
      </c>
      <c r="F2848" s="17" t="n">
        <v>7095569</v>
      </c>
      <c r="G2848" s="17" t="n">
        <v>3059421</v>
      </c>
      <c r="H2848" s="18" t="n">
        <v>3932792</v>
      </c>
    </row>
    <row r="2849" customFormat="false" ht="12" hidden="false" customHeight="false" outlineLevel="0" collapsed="false">
      <c r="A2849" s="30" t="s">
        <v>24</v>
      </c>
      <c r="B2849" s="16" t="n">
        <v>2171531</v>
      </c>
      <c r="C2849" s="17" t="n">
        <v>2034128</v>
      </c>
      <c r="D2849" s="17" t="n">
        <v>133426</v>
      </c>
      <c r="E2849" s="17" t="n">
        <v>0</v>
      </c>
      <c r="F2849" s="17" t="n">
        <v>3977</v>
      </c>
      <c r="G2849" s="17" t="n">
        <v>0</v>
      </c>
      <c r="H2849" s="18" t="n">
        <v>0</v>
      </c>
    </row>
    <row r="2850" customFormat="false" ht="12" hidden="false" customHeight="false" outlineLevel="0" collapsed="false">
      <c r="A2850" s="30" t="s">
        <v>25</v>
      </c>
      <c r="B2850" s="16" t="n">
        <v>118572629</v>
      </c>
      <c r="C2850" s="17" t="n">
        <v>64736594</v>
      </c>
      <c r="D2850" s="17" t="n">
        <v>29114998</v>
      </c>
      <c r="E2850" s="17" t="n">
        <v>12848166</v>
      </c>
      <c r="F2850" s="17" t="n">
        <v>6642249</v>
      </c>
      <c r="G2850" s="17" t="n">
        <v>2359931</v>
      </c>
      <c r="H2850" s="18" t="n">
        <v>2870691</v>
      </c>
    </row>
    <row r="2851" customFormat="false" ht="12" hidden="false" customHeight="false" outlineLevel="0" collapsed="false">
      <c r="A2851" s="30" t="s">
        <v>26</v>
      </c>
      <c r="B2851" s="16" t="n">
        <v>26667986</v>
      </c>
      <c r="C2851" s="17" t="n">
        <v>8808709</v>
      </c>
      <c r="D2851" s="17" t="n">
        <v>7475581</v>
      </c>
      <c r="E2851" s="17" t="n">
        <v>5188829</v>
      </c>
      <c r="F2851" s="17" t="n">
        <v>3172264</v>
      </c>
      <c r="G2851" s="17" t="n">
        <v>730595</v>
      </c>
      <c r="H2851" s="18" t="n">
        <v>1292008</v>
      </c>
    </row>
    <row r="2852" customFormat="false" ht="12" hidden="false" customHeight="false" outlineLevel="0" collapsed="false">
      <c r="A2852" s="30" t="s">
        <v>27</v>
      </c>
      <c r="B2852" s="16" t="n">
        <v>91904643</v>
      </c>
      <c r="C2852" s="17" t="n">
        <v>55927885</v>
      </c>
      <c r="D2852" s="17" t="n">
        <v>21639417</v>
      </c>
      <c r="E2852" s="17" t="n">
        <v>7659337</v>
      </c>
      <c r="F2852" s="17" t="n">
        <v>3469985</v>
      </c>
      <c r="G2852" s="17" t="n">
        <v>1629336</v>
      </c>
      <c r="H2852" s="18" t="n">
        <v>1578683</v>
      </c>
    </row>
    <row r="2853" customFormat="false" ht="12" hidden="false" customHeight="false" outlineLevel="0" collapsed="false">
      <c r="A2853" s="30" t="s">
        <v>39</v>
      </c>
      <c r="B2853" s="16" t="n">
        <v>86672747</v>
      </c>
      <c r="C2853" s="17" t="n">
        <v>52746174</v>
      </c>
      <c r="D2853" s="17" t="n">
        <v>20784719</v>
      </c>
      <c r="E2853" s="17" t="n">
        <v>6999646</v>
      </c>
      <c r="F2853" s="17" t="n">
        <v>3154589</v>
      </c>
      <c r="G2853" s="17" t="n">
        <v>1461255</v>
      </c>
      <c r="H2853" s="18" t="n">
        <v>1526364</v>
      </c>
    </row>
    <row r="2854" customFormat="false" ht="12" hidden="false" customHeight="false" outlineLevel="0" collapsed="false">
      <c r="A2854" s="30" t="s">
        <v>29</v>
      </c>
      <c r="B2854" s="16" t="n">
        <v>10898898</v>
      </c>
      <c r="C2854" s="17" t="n">
        <v>4098307</v>
      </c>
      <c r="D2854" s="17" t="n">
        <v>2870583</v>
      </c>
      <c r="E2854" s="17" t="n">
        <v>1967387</v>
      </c>
      <c r="F2854" s="17" t="n">
        <v>1203891</v>
      </c>
      <c r="G2854" s="17" t="n">
        <v>256587</v>
      </c>
      <c r="H2854" s="18" t="n">
        <v>502143</v>
      </c>
    </row>
    <row r="2855" customFormat="false" ht="12" hidden="false" customHeight="false" outlineLevel="0" collapsed="false">
      <c r="A2855" s="30" t="s">
        <v>30</v>
      </c>
      <c r="B2855" s="16" t="n">
        <v>2278121</v>
      </c>
      <c r="C2855" s="17" t="n">
        <v>610795</v>
      </c>
      <c r="D2855" s="17" t="n">
        <v>698623</v>
      </c>
      <c r="E2855" s="17" t="n">
        <v>484037</v>
      </c>
      <c r="F2855" s="17" t="n">
        <v>349531</v>
      </c>
      <c r="G2855" s="17" t="n">
        <v>45887</v>
      </c>
      <c r="H2855" s="18" t="n">
        <v>89248</v>
      </c>
    </row>
    <row r="2856" customFormat="false" ht="12" hidden="false" customHeight="false" outlineLevel="0" collapsed="false">
      <c r="A2856" s="30" t="s">
        <v>31</v>
      </c>
      <c r="B2856" s="16" t="n">
        <v>8620777</v>
      </c>
      <c r="C2856" s="17" t="n">
        <v>3487512</v>
      </c>
      <c r="D2856" s="17" t="n">
        <v>2171960</v>
      </c>
      <c r="E2856" s="17" t="n">
        <v>1483350</v>
      </c>
      <c r="F2856" s="17" t="n">
        <v>854360</v>
      </c>
      <c r="G2856" s="17" t="n">
        <v>210700</v>
      </c>
      <c r="H2856" s="18" t="n">
        <v>412895</v>
      </c>
    </row>
    <row r="2857" customFormat="false" ht="12" hidden="false" customHeight="false" outlineLevel="0" collapsed="false">
      <c r="A2857" s="30" t="s">
        <v>40</v>
      </c>
      <c r="B2857" s="16" t="n">
        <v>8256587</v>
      </c>
      <c r="C2857" s="17" t="n">
        <v>3487512</v>
      </c>
      <c r="D2857" s="17" t="n">
        <v>2090760</v>
      </c>
      <c r="E2857" s="17" t="n">
        <v>1384160</v>
      </c>
      <c r="F2857" s="17" t="n">
        <v>750860</v>
      </c>
      <c r="G2857" s="17" t="n">
        <v>188400</v>
      </c>
      <c r="H2857" s="18" t="n">
        <v>354895</v>
      </c>
    </row>
    <row r="2858" customFormat="false" ht="12" hidden="false" customHeight="false" outlineLevel="0" collapsed="false">
      <c r="A2858" s="30" t="s">
        <v>41</v>
      </c>
      <c r="B2858" s="16" t="n">
        <v>0</v>
      </c>
      <c r="C2858" s="17" t="n">
        <v>0</v>
      </c>
      <c r="D2858" s="17" t="n">
        <v>0</v>
      </c>
      <c r="E2858" s="17" t="n">
        <v>0</v>
      </c>
      <c r="F2858" s="17" t="n">
        <v>0</v>
      </c>
      <c r="G2858" s="17" t="n">
        <v>0</v>
      </c>
      <c r="H2858" s="18" t="n">
        <v>0</v>
      </c>
    </row>
    <row r="2859" customFormat="false" ht="12" hidden="false" customHeight="false" outlineLevel="0" collapsed="false">
      <c r="A2859" s="30" t="s">
        <v>42</v>
      </c>
      <c r="B2859" s="16" t="n">
        <v>342790</v>
      </c>
      <c r="C2859" s="17" t="n">
        <v>0</v>
      </c>
      <c r="D2859" s="17" t="n">
        <v>81200</v>
      </c>
      <c r="E2859" s="17" t="n">
        <v>99190</v>
      </c>
      <c r="F2859" s="17" t="n">
        <v>92800</v>
      </c>
      <c r="G2859" s="17" t="n">
        <v>11600</v>
      </c>
      <c r="H2859" s="18" t="n">
        <v>58000</v>
      </c>
    </row>
    <row r="2860" customFormat="false" ht="12" hidden="false" customHeight="false" outlineLevel="0" collapsed="false">
      <c r="A2860" s="30" t="s">
        <v>43</v>
      </c>
      <c r="B2860" s="16" t="n">
        <v>21400</v>
      </c>
      <c r="C2860" s="17" t="n">
        <v>0</v>
      </c>
      <c r="D2860" s="17" t="n">
        <v>0</v>
      </c>
      <c r="E2860" s="17" t="n">
        <v>0</v>
      </c>
      <c r="F2860" s="17" t="n">
        <v>10700</v>
      </c>
      <c r="G2860" s="17" t="n">
        <v>10700</v>
      </c>
      <c r="H2860" s="18" t="n">
        <v>0</v>
      </c>
    </row>
    <row r="2861" customFormat="false" ht="12" hidden="false" customHeight="false" outlineLevel="0" collapsed="false">
      <c r="A2861" s="31" t="s">
        <v>36</v>
      </c>
      <c r="B2861" s="26" t="n">
        <v>0</v>
      </c>
      <c r="C2861" s="27" t="n">
        <v>0</v>
      </c>
      <c r="D2861" s="27" t="n">
        <v>0</v>
      </c>
      <c r="E2861" s="27" t="n">
        <v>0</v>
      </c>
      <c r="F2861" s="27" t="n">
        <v>0</v>
      </c>
      <c r="G2861" s="27" t="n">
        <v>0</v>
      </c>
      <c r="H2861" s="28" t="n">
        <v>0</v>
      </c>
    </row>
    <row r="2862" customFormat="false" ht="12" hidden="false" customHeight="false" outlineLevel="0" collapsed="false">
      <c r="A2862" s="29" t="s">
        <v>144</v>
      </c>
      <c r="B2862" s="12"/>
      <c r="C2862" s="13"/>
      <c r="D2862" s="13"/>
      <c r="E2862" s="13"/>
      <c r="F2862" s="13"/>
      <c r="G2862" s="13"/>
      <c r="H2862" s="14"/>
    </row>
    <row r="2863" customFormat="false" ht="12" hidden="false" customHeight="false" outlineLevel="0" collapsed="false">
      <c r="A2863" s="30" t="s">
        <v>38</v>
      </c>
      <c r="B2863" s="16" t="n">
        <v>4781</v>
      </c>
      <c r="C2863" s="17" t="n">
        <v>3724</v>
      </c>
      <c r="D2863" s="17" t="n">
        <v>668</v>
      </c>
      <c r="E2863" s="17" t="n">
        <v>227</v>
      </c>
      <c r="F2863" s="17" t="n">
        <v>103</v>
      </c>
      <c r="G2863" s="17" t="n">
        <v>39</v>
      </c>
      <c r="H2863" s="18" t="n">
        <v>20</v>
      </c>
    </row>
    <row r="2864" customFormat="false" ht="12" hidden="false" customHeight="false" outlineLevel="0" collapsed="false">
      <c r="A2864" s="30" t="s">
        <v>11</v>
      </c>
      <c r="B2864" s="16" t="n">
        <v>560739236</v>
      </c>
      <c r="C2864" s="17" t="n">
        <v>362864421</v>
      </c>
      <c r="D2864" s="17" t="n">
        <v>102955100</v>
      </c>
      <c r="E2864" s="17" t="n">
        <v>49158137</v>
      </c>
      <c r="F2864" s="17" t="n">
        <v>27172910</v>
      </c>
      <c r="G2864" s="17" t="n">
        <v>11477438</v>
      </c>
      <c r="H2864" s="18" t="n">
        <v>7111230</v>
      </c>
    </row>
    <row r="2865" customFormat="false" ht="12" hidden="false" customHeight="false" outlineLevel="0" collapsed="false">
      <c r="A2865" s="30" t="s">
        <v>12</v>
      </c>
      <c r="B2865" s="16" t="n">
        <v>424563545</v>
      </c>
      <c r="C2865" s="17" t="n">
        <v>266233865</v>
      </c>
      <c r="D2865" s="17" t="n">
        <v>81827140</v>
      </c>
      <c r="E2865" s="17" t="n">
        <v>39244700</v>
      </c>
      <c r="F2865" s="17" t="n">
        <v>21843970</v>
      </c>
      <c r="G2865" s="17" t="n">
        <v>9413380</v>
      </c>
      <c r="H2865" s="18" t="n">
        <v>6000490</v>
      </c>
    </row>
    <row r="2866" customFormat="false" ht="12" hidden="false" customHeight="false" outlineLevel="0" collapsed="false">
      <c r="A2866" s="30" t="s">
        <v>13</v>
      </c>
      <c r="B2866" s="16" t="n">
        <v>6430610</v>
      </c>
      <c r="C2866" s="17" t="n">
        <v>5038410</v>
      </c>
      <c r="D2866" s="17" t="n">
        <v>1241300</v>
      </c>
      <c r="E2866" s="17" t="n">
        <v>123900</v>
      </c>
      <c r="F2866" s="17" t="n">
        <v>22500</v>
      </c>
      <c r="G2866" s="17" t="n">
        <v>4500</v>
      </c>
      <c r="H2866" s="18" t="n">
        <v>0</v>
      </c>
    </row>
    <row r="2867" customFormat="false" ht="12" hidden="false" customHeight="false" outlineLevel="0" collapsed="false">
      <c r="A2867" s="30" t="s">
        <v>14</v>
      </c>
      <c r="B2867" s="16" t="n">
        <v>120196462</v>
      </c>
      <c r="C2867" s="17" t="n">
        <v>90033165</v>
      </c>
      <c r="D2867" s="17" t="n">
        <v>18321197</v>
      </c>
      <c r="E2867" s="17" t="n">
        <v>7030300</v>
      </c>
      <c r="F2867" s="17" t="n">
        <v>3284300</v>
      </c>
      <c r="G2867" s="17" t="n">
        <v>901300</v>
      </c>
      <c r="H2867" s="18" t="n">
        <v>626200</v>
      </c>
    </row>
    <row r="2868" customFormat="false" ht="12" hidden="false" customHeight="false" outlineLevel="0" collapsed="false">
      <c r="A2868" s="30" t="s">
        <v>15</v>
      </c>
      <c r="B2868" s="16" t="n">
        <v>1852750</v>
      </c>
      <c r="C2868" s="17" t="n">
        <v>2910</v>
      </c>
      <c r="D2868" s="17" t="n">
        <v>281870</v>
      </c>
      <c r="E2868" s="17" t="n">
        <v>626970</v>
      </c>
      <c r="F2868" s="17" t="n">
        <v>521670</v>
      </c>
      <c r="G2868" s="17" t="n">
        <v>236200</v>
      </c>
      <c r="H2868" s="18" t="n">
        <v>183130</v>
      </c>
    </row>
    <row r="2869" customFormat="false" ht="12" hidden="false" customHeight="false" outlineLevel="0" collapsed="false">
      <c r="A2869" s="30" t="s">
        <v>16</v>
      </c>
      <c r="B2869" s="16" t="n">
        <v>367832</v>
      </c>
      <c r="C2869" s="17" t="n">
        <v>0</v>
      </c>
      <c r="D2869" s="17" t="n">
        <v>0</v>
      </c>
      <c r="E2869" s="17" t="n">
        <v>0</v>
      </c>
      <c r="F2869" s="17" t="n">
        <v>0</v>
      </c>
      <c r="G2869" s="17" t="n">
        <v>367832</v>
      </c>
      <c r="H2869" s="18" t="n">
        <v>0</v>
      </c>
    </row>
    <row r="2870" customFormat="false" ht="12" hidden="false" customHeight="false" outlineLevel="0" collapsed="false">
      <c r="A2870" s="30" t="s">
        <v>17</v>
      </c>
      <c r="B2870" s="16" t="n">
        <v>2959097</v>
      </c>
      <c r="C2870" s="17" t="n">
        <v>42144</v>
      </c>
      <c r="D2870" s="17" t="n">
        <v>959500</v>
      </c>
      <c r="E2870" s="17" t="n">
        <v>931573</v>
      </c>
      <c r="F2870" s="17" t="n">
        <v>663660</v>
      </c>
      <c r="G2870" s="17" t="n">
        <v>224060</v>
      </c>
      <c r="H2870" s="18" t="n">
        <v>138160</v>
      </c>
    </row>
    <row r="2871" customFormat="false" ht="12" hidden="false" customHeight="false" outlineLevel="0" collapsed="false">
      <c r="A2871" s="30" t="s">
        <v>18</v>
      </c>
      <c r="B2871" s="16" t="n">
        <v>2711020</v>
      </c>
      <c r="C2871" s="17" t="n">
        <v>12560</v>
      </c>
      <c r="D2871" s="17" t="n">
        <v>909260</v>
      </c>
      <c r="E2871" s="17" t="n">
        <v>849220</v>
      </c>
      <c r="F2871" s="17" t="n">
        <v>613420</v>
      </c>
      <c r="G2871" s="17" t="n">
        <v>188400</v>
      </c>
      <c r="H2871" s="18" t="n">
        <v>138160</v>
      </c>
    </row>
    <row r="2872" customFormat="false" ht="12" hidden="false" customHeight="false" outlineLevel="0" collapsed="false">
      <c r="A2872" s="30" t="s">
        <v>19</v>
      </c>
      <c r="B2872" s="16" t="n">
        <v>10567920</v>
      </c>
      <c r="C2872" s="17" t="n">
        <v>6552337</v>
      </c>
      <c r="D2872" s="17" t="n">
        <v>1565393</v>
      </c>
      <c r="E2872" s="17" t="n">
        <v>1092964</v>
      </c>
      <c r="F2872" s="17" t="n">
        <v>859310</v>
      </c>
      <c r="G2872" s="17" t="n">
        <v>334666</v>
      </c>
      <c r="H2872" s="18" t="n">
        <v>163250</v>
      </c>
    </row>
    <row r="2873" customFormat="false" ht="12" hidden="false" customHeight="false" outlineLevel="0" collapsed="false">
      <c r="A2873" s="30" t="s">
        <v>20</v>
      </c>
      <c r="B2873" s="16" t="n">
        <v>231630</v>
      </c>
      <c r="C2873" s="17" t="n">
        <v>0</v>
      </c>
      <c r="D2873" s="17" t="n">
        <v>0</v>
      </c>
      <c r="E2873" s="17" t="n">
        <v>231630</v>
      </c>
      <c r="F2873" s="17" t="n">
        <v>0</v>
      </c>
      <c r="G2873" s="17" t="n">
        <v>0</v>
      </c>
      <c r="H2873" s="18" t="n">
        <v>0</v>
      </c>
    </row>
    <row r="2874" customFormat="false" ht="12" hidden="false" customHeight="false" outlineLevel="0" collapsed="false">
      <c r="A2874" s="30" t="s">
        <v>21</v>
      </c>
      <c r="B2874" s="16" t="n">
        <v>134991116</v>
      </c>
      <c r="C2874" s="17" t="n">
        <v>71425186</v>
      </c>
      <c r="D2874" s="17" t="n">
        <v>31971794</v>
      </c>
      <c r="E2874" s="17" t="n">
        <v>16520285</v>
      </c>
      <c r="F2874" s="17" t="n">
        <v>9142927</v>
      </c>
      <c r="G2874" s="17" t="n">
        <v>3777813</v>
      </c>
      <c r="H2874" s="18" t="n">
        <v>2153111</v>
      </c>
    </row>
    <row r="2875" customFormat="false" ht="12" hidden="false" customHeight="false" outlineLevel="0" collapsed="false">
      <c r="A2875" s="30" t="s">
        <v>22</v>
      </c>
      <c r="B2875" s="16" t="n">
        <v>128483604</v>
      </c>
      <c r="C2875" s="17" t="n">
        <v>66073266</v>
      </c>
      <c r="D2875" s="17" t="n">
        <v>31301548</v>
      </c>
      <c r="E2875" s="17" t="n">
        <v>16273090</v>
      </c>
      <c r="F2875" s="17" t="n">
        <v>8904776</v>
      </c>
      <c r="G2875" s="17" t="n">
        <v>3777813</v>
      </c>
      <c r="H2875" s="18" t="n">
        <v>2153111</v>
      </c>
    </row>
    <row r="2876" customFormat="false" ht="12" hidden="false" customHeight="false" outlineLevel="0" collapsed="false">
      <c r="A2876" s="30" t="s">
        <v>23</v>
      </c>
      <c r="B2876" s="16" t="n">
        <v>428227968</v>
      </c>
      <c r="C2876" s="17" t="n">
        <v>293732164</v>
      </c>
      <c r="D2876" s="17" t="n">
        <v>71093701</v>
      </c>
      <c r="E2876" s="17" t="n">
        <v>32656708</v>
      </c>
      <c r="F2876" s="17" t="n">
        <v>18087651</v>
      </c>
      <c r="G2876" s="17" t="n">
        <v>7699625</v>
      </c>
      <c r="H2876" s="18" t="n">
        <v>4958119</v>
      </c>
    </row>
    <row r="2877" customFormat="false" ht="12" hidden="false" customHeight="false" outlineLevel="0" collapsed="false">
      <c r="A2877" s="30" t="s">
        <v>24</v>
      </c>
      <c r="B2877" s="16" t="n">
        <v>2479848</v>
      </c>
      <c r="C2877" s="17" t="n">
        <v>2292929</v>
      </c>
      <c r="D2877" s="17" t="n">
        <v>110395</v>
      </c>
      <c r="E2877" s="17" t="n">
        <v>18856</v>
      </c>
      <c r="F2877" s="17" t="n">
        <v>57668</v>
      </c>
      <c r="G2877" s="17" t="n">
        <v>0</v>
      </c>
      <c r="H2877" s="18" t="n">
        <v>0</v>
      </c>
    </row>
    <row r="2878" customFormat="false" ht="12" hidden="false" customHeight="false" outlineLevel="0" collapsed="false">
      <c r="A2878" s="30" t="s">
        <v>25</v>
      </c>
      <c r="B2878" s="16" t="n">
        <v>148892794</v>
      </c>
      <c r="C2878" s="17" t="n">
        <v>77073439</v>
      </c>
      <c r="D2878" s="17" t="n">
        <v>35576447</v>
      </c>
      <c r="E2878" s="17" t="n">
        <v>19034782</v>
      </c>
      <c r="F2878" s="17" t="n">
        <v>10454147</v>
      </c>
      <c r="G2878" s="17" t="n">
        <v>4229973</v>
      </c>
      <c r="H2878" s="18" t="n">
        <v>2524006</v>
      </c>
    </row>
    <row r="2879" customFormat="false" ht="12" hidden="false" customHeight="false" outlineLevel="0" collapsed="false">
      <c r="A2879" s="30" t="s">
        <v>26</v>
      </c>
      <c r="B2879" s="16" t="n">
        <v>34719723</v>
      </c>
      <c r="C2879" s="17" t="n">
        <v>13122201</v>
      </c>
      <c r="D2879" s="17" t="n">
        <v>9180582</v>
      </c>
      <c r="E2879" s="17" t="n">
        <v>6634329</v>
      </c>
      <c r="F2879" s="17" t="n">
        <v>3601328</v>
      </c>
      <c r="G2879" s="17" t="n">
        <v>1220623</v>
      </c>
      <c r="H2879" s="18" t="n">
        <v>960660</v>
      </c>
    </row>
    <row r="2880" customFormat="false" ht="12" hidden="false" customHeight="false" outlineLevel="0" collapsed="false">
      <c r="A2880" s="30" t="s">
        <v>27</v>
      </c>
      <c r="B2880" s="16" t="n">
        <v>114173071</v>
      </c>
      <c r="C2880" s="17" t="n">
        <v>63951238</v>
      </c>
      <c r="D2880" s="17" t="n">
        <v>26395865</v>
      </c>
      <c r="E2880" s="17" t="n">
        <v>12400453</v>
      </c>
      <c r="F2880" s="17" t="n">
        <v>6852819</v>
      </c>
      <c r="G2880" s="17" t="n">
        <v>3009350</v>
      </c>
      <c r="H2880" s="18" t="n">
        <v>1563346</v>
      </c>
    </row>
    <row r="2881" customFormat="false" ht="12" hidden="false" customHeight="false" outlineLevel="0" collapsed="false">
      <c r="A2881" s="30" t="s">
        <v>39</v>
      </c>
      <c r="B2881" s="16" t="n">
        <v>104004456</v>
      </c>
      <c r="C2881" s="17" t="n">
        <v>57465943</v>
      </c>
      <c r="D2881" s="17" t="n">
        <v>24521726</v>
      </c>
      <c r="E2881" s="17" t="n">
        <v>11446159</v>
      </c>
      <c r="F2881" s="17" t="n">
        <v>6206015</v>
      </c>
      <c r="G2881" s="17" t="n">
        <v>2864628</v>
      </c>
      <c r="H2881" s="18" t="n">
        <v>1499985</v>
      </c>
    </row>
    <row r="2882" customFormat="false" ht="12" hidden="false" customHeight="false" outlineLevel="0" collapsed="false">
      <c r="A2882" s="30" t="s">
        <v>29</v>
      </c>
      <c r="B2882" s="16" t="n">
        <v>13901678</v>
      </c>
      <c r="C2882" s="17" t="n">
        <v>5648253</v>
      </c>
      <c r="D2882" s="17" t="n">
        <v>3604653</v>
      </c>
      <c r="E2882" s="17" t="n">
        <v>2514497</v>
      </c>
      <c r="F2882" s="17" t="n">
        <v>1311220</v>
      </c>
      <c r="G2882" s="17" t="n">
        <v>452160</v>
      </c>
      <c r="H2882" s="18" t="n">
        <v>370895</v>
      </c>
    </row>
    <row r="2883" customFormat="false" ht="12" hidden="false" customHeight="false" outlineLevel="0" collapsed="false">
      <c r="A2883" s="30" t="s">
        <v>30</v>
      </c>
      <c r="B2883" s="16" t="n">
        <v>1722318</v>
      </c>
      <c r="C2883" s="17" t="n">
        <v>533917</v>
      </c>
      <c r="D2883" s="17" t="n">
        <v>467083</v>
      </c>
      <c r="E2883" s="17" t="n">
        <v>447307</v>
      </c>
      <c r="F2883" s="17" t="n">
        <v>196612</v>
      </c>
      <c r="G2883" s="17" t="n">
        <v>58060</v>
      </c>
      <c r="H2883" s="18" t="n">
        <v>19339</v>
      </c>
    </row>
    <row r="2884" customFormat="false" ht="12" hidden="false" customHeight="false" outlineLevel="0" collapsed="false">
      <c r="A2884" s="30" t="s">
        <v>31</v>
      </c>
      <c r="B2884" s="16" t="n">
        <v>12179360</v>
      </c>
      <c r="C2884" s="17" t="n">
        <v>5114336</v>
      </c>
      <c r="D2884" s="17" t="n">
        <v>3137570</v>
      </c>
      <c r="E2884" s="17" t="n">
        <v>2067190</v>
      </c>
      <c r="F2884" s="17" t="n">
        <v>1114608</v>
      </c>
      <c r="G2884" s="17" t="n">
        <v>394100</v>
      </c>
      <c r="H2884" s="18" t="n">
        <v>351556</v>
      </c>
    </row>
    <row r="2885" customFormat="false" ht="12" hidden="false" customHeight="false" outlineLevel="0" collapsed="false">
      <c r="A2885" s="30" t="s">
        <v>40</v>
      </c>
      <c r="B2885" s="16" t="n">
        <v>11644310</v>
      </c>
      <c r="C2885" s="17" t="n">
        <v>5114336</v>
      </c>
      <c r="D2885" s="17" t="n">
        <v>2975170</v>
      </c>
      <c r="E2885" s="17" t="n">
        <v>1902740</v>
      </c>
      <c r="F2885" s="17" t="n">
        <v>987208</v>
      </c>
      <c r="G2885" s="17" t="n">
        <v>359500</v>
      </c>
      <c r="H2885" s="18" t="n">
        <v>305356</v>
      </c>
    </row>
    <row r="2886" customFormat="false" ht="12" hidden="false" customHeight="false" outlineLevel="0" collapsed="false">
      <c r="A2886" s="30" t="s">
        <v>41</v>
      </c>
      <c r="B2886" s="16" t="n">
        <v>0</v>
      </c>
      <c r="C2886" s="17" t="n">
        <v>0</v>
      </c>
      <c r="D2886" s="17" t="n">
        <v>0</v>
      </c>
      <c r="E2886" s="17" t="n">
        <v>0</v>
      </c>
      <c r="F2886" s="17" t="n">
        <v>0</v>
      </c>
      <c r="G2886" s="17" t="n">
        <v>0</v>
      </c>
      <c r="H2886" s="18" t="n">
        <v>0</v>
      </c>
    </row>
    <row r="2887" customFormat="false" ht="12" hidden="false" customHeight="false" outlineLevel="0" collapsed="false">
      <c r="A2887" s="30" t="s">
        <v>42</v>
      </c>
      <c r="B2887" s="16" t="n">
        <v>0</v>
      </c>
      <c r="C2887" s="17" t="n">
        <v>0</v>
      </c>
      <c r="D2887" s="17" t="n">
        <v>0</v>
      </c>
      <c r="E2887" s="17" t="n">
        <v>0</v>
      </c>
      <c r="F2887" s="17" t="n">
        <v>0</v>
      </c>
      <c r="G2887" s="17" t="n">
        <v>0</v>
      </c>
      <c r="H2887" s="18" t="n">
        <v>0</v>
      </c>
    </row>
    <row r="2888" customFormat="false" ht="12" hidden="false" customHeight="false" outlineLevel="0" collapsed="false">
      <c r="A2888" s="30" t="s">
        <v>43</v>
      </c>
      <c r="B2888" s="16" t="n">
        <v>535050</v>
      </c>
      <c r="C2888" s="17" t="n">
        <v>0</v>
      </c>
      <c r="D2888" s="17" t="n">
        <v>162400</v>
      </c>
      <c r="E2888" s="17" t="n">
        <v>164450</v>
      </c>
      <c r="F2888" s="17" t="n">
        <v>127400</v>
      </c>
      <c r="G2888" s="17" t="n">
        <v>34600</v>
      </c>
      <c r="H2888" s="18" t="n">
        <v>46200</v>
      </c>
    </row>
    <row r="2889" customFormat="false" ht="12" hidden="false" customHeight="false" outlineLevel="0" collapsed="false">
      <c r="A2889" s="31" t="s">
        <v>36</v>
      </c>
      <c r="B2889" s="26" t="n">
        <v>0</v>
      </c>
      <c r="C2889" s="27" t="n">
        <v>0</v>
      </c>
      <c r="D2889" s="27" t="n">
        <v>0</v>
      </c>
      <c r="E2889" s="27" t="n">
        <v>0</v>
      </c>
      <c r="F2889" s="27" t="n">
        <v>0</v>
      </c>
      <c r="G2889" s="27" t="n">
        <v>0</v>
      </c>
      <c r="H2889" s="28" t="n">
        <v>0</v>
      </c>
    </row>
    <row r="2890" customFormat="false" ht="12" hidden="false" customHeight="false" outlineLevel="0" collapsed="false">
      <c r="A2890" s="29" t="s">
        <v>145</v>
      </c>
      <c r="B2890" s="12"/>
      <c r="C2890" s="13"/>
      <c r="D2890" s="13"/>
      <c r="E2890" s="13"/>
      <c r="F2890" s="13"/>
      <c r="G2890" s="13"/>
      <c r="H2890" s="14"/>
    </row>
    <row r="2891" customFormat="false" ht="12" hidden="false" customHeight="false" outlineLevel="0" collapsed="false">
      <c r="A2891" s="30" t="s">
        <v>38</v>
      </c>
      <c r="B2891" s="16" t="n">
        <v>9860</v>
      </c>
      <c r="C2891" s="17" t="n">
        <v>8006</v>
      </c>
      <c r="D2891" s="17" t="n">
        <v>1274</v>
      </c>
      <c r="E2891" s="17" t="n">
        <v>362</v>
      </c>
      <c r="F2891" s="17" t="n">
        <v>142</v>
      </c>
      <c r="G2891" s="17" t="n">
        <v>42</v>
      </c>
      <c r="H2891" s="18" t="n">
        <v>34</v>
      </c>
    </row>
    <row r="2892" customFormat="false" ht="12" hidden="false" customHeight="false" outlineLevel="0" collapsed="false">
      <c r="A2892" s="30" t="s">
        <v>11</v>
      </c>
      <c r="B2892" s="16" t="n">
        <v>1174301220</v>
      </c>
      <c r="C2892" s="17" t="n">
        <v>828901090</v>
      </c>
      <c r="D2892" s="17" t="n">
        <v>200230298</v>
      </c>
      <c r="E2892" s="17" t="n">
        <v>79952788</v>
      </c>
      <c r="F2892" s="17" t="n">
        <v>39165164</v>
      </c>
      <c r="G2892" s="17" t="n">
        <v>12993113</v>
      </c>
      <c r="H2892" s="18" t="n">
        <v>13058767</v>
      </c>
    </row>
    <row r="2893" customFormat="false" ht="12" hidden="false" customHeight="false" outlineLevel="0" collapsed="false">
      <c r="A2893" s="30" t="s">
        <v>12</v>
      </c>
      <c r="B2893" s="16" t="n">
        <v>863055460</v>
      </c>
      <c r="C2893" s="17" t="n">
        <v>596325307</v>
      </c>
      <c r="D2893" s="17" t="n">
        <v>153974987</v>
      </c>
      <c r="E2893" s="17" t="n">
        <v>62754005</v>
      </c>
      <c r="F2893" s="17" t="n">
        <v>29968885</v>
      </c>
      <c r="G2893" s="17" t="n">
        <v>10102006</v>
      </c>
      <c r="H2893" s="18" t="n">
        <v>9930270</v>
      </c>
    </row>
    <row r="2894" customFormat="false" ht="12" hidden="false" customHeight="false" outlineLevel="0" collapsed="false">
      <c r="A2894" s="30" t="s">
        <v>13</v>
      </c>
      <c r="B2894" s="16" t="n">
        <v>9561510</v>
      </c>
      <c r="C2894" s="17" t="n">
        <v>7525260</v>
      </c>
      <c r="D2894" s="17" t="n">
        <v>1764350</v>
      </c>
      <c r="E2894" s="17" t="n">
        <v>216100</v>
      </c>
      <c r="F2894" s="17" t="n">
        <v>36000</v>
      </c>
      <c r="G2894" s="17" t="n">
        <v>6600</v>
      </c>
      <c r="H2894" s="18" t="n">
        <v>13200</v>
      </c>
    </row>
    <row r="2895" customFormat="false" ht="12" hidden="false" customHeight="false" outlineLevel="0" collapsed="false">
      <c r="A2895" s="30" t="s">
        <v>14</v>
      </c>
      <c r="B2895" s="16" t="n">
        <v>279029626</v>
      </c>
      <c r="C2895" s="17" t="n">
        <v>217924766</v>
      </c>
      <c r="D2895" s="17" t="n">
        <v>40737810</v>
      </c>
      <c r="E2895" s="17" t="n">
        <v>12416000</v>
      </c>
      <c r="F2895" s="17" t="n">
        <v>5065850</v>
      </c>
      <c r="G2895" s="17" t="n">
        <v>1607300</v>
      </c>
      <c r="H2895" s="18" t="n">
        <v>1277900</v>
      </c>
    </row>
    <row r="2896" customFormat="false" ht="12" hidden="false" customHeight="false" outlineLevel="0" collapsed="false">
      <c r="A2896" s="30" t="s">
        <v>15</v>
      </c>
      <c r="B2896" s="16" t="n">
        <v>5003022</v>
      </c>
      <c r="C2896" s="17" t="n">
        <v>0</v>
      </c>
      <c r="D2896" s="17" t="n">
        <v>1136861</v>
      </c>
      <c r="E2896" s="17" t="n">
        <v>1655840</v>
      </c>
      <c r="F2896" s="17" t="n">
        <v>1244489</v>
      </c>
      <c r="G2896" s="17" t="n">
        <v>460930</v>
      </c>
      <c r="H2896" s="18" t="n">
        <v>504902</v>
      </c>
    </row>
    <row r="2897" customFormat="false" ht="12" hidden="false" customHeight="false" outlineLevel="0" collapsed="false">
      <c r="A2897" s="30" t="s">
        <v>16</v>
      </c>
      <c r="B2897" s="16" t="n">
        <v>394050</v>
      </c>
      <c r="C2897" s="17" t="n">
        <v>0</v>
      </c>
      <c r="D2897" s="17" t="n">
        <v>0</v>
      </c>
      <c r="E2897" s="17" t="n">
        <v>0</v>
      </c>
      <c r="F2897" s="17" t="n">
        <v>0</v>
      </c>
      <c r="G2897" s="17" t="n">
        <v>0</v>
      </c>
      <c r="H2897" s="18" t="n">
        <v>394050</v>
      </c>
    </row>
    <row r="2898" customFormat="false" ht="12" hidden="false" customHeight="false" outlineLevel="0" collapsed="false">
      <c r="A2898" s="30" t="s">
        <v>17</v>
      </c>
      <c r="B2898" s="16" t="n">
        <v>2965611</v>
      </c>
      <c r="C2898" s="17" t="n">
        <v>25120</v>
      </c>
      <c r="D2898" s="17" t="n">
        <v>928416</v>
      </c>
      <c r="E2898" s="17" t="n">
        <v>1093865</v>
      </c>
      <c r="F2898" s="17" t="n">
        <v>524220</v>
      </c>
      <c r="G2898" s="17" t="n">
        <v>151990</v>
      </c>
      <c r="H2898" s="18" t="n">
        <v>242000</v>
      </c>
    </row>
    <row r="2899" customFormat="false" ht="12" hidden="false" customHeight="false" outlineLevel="0" collapsed="false">
      <c r="A2899" s="30" t="s">
        <v>18</v>
      </c>
      <c r="B2899" s="16" t="n">
        <v>2901251</v>
      </c>
      <c r="C2899" s="17" t="n">
        <v>25120</v>
      </c>
      <c r="D2899" s="17" t="n">
        <v>913536</v>
      </c>
      <c r="E2899" s="17" t="n">
        <v>1069505</v>
      </c>
      <c r="F2899" s="17" t="n">
        <v>511660</v>
      </c>
      <c r="G2899" s="17" t="n">
        <v>139430</v>
      </c>
      <c r="H2899" s="18" t="n">
        <v>242000</v>
      </c>
    </row>
    <row r="2900" customFormat="false" ht="12" hidden="false" customHeight="false" outlineLevel="0" collapsed="false">
      <c r="A2900" s="30" t="s">
        <v>19</v>
      </c>
      <c r="B2900" s="16" t="n">
        <v>23853451</v>
      </c>
      <c r="C2900" s="17" t="n">
        <v>14625897</v>
      </c>
      <c r="D2900" s="17" t="n">
        <v>3452224</v>
      </c>
      <c r="E2900" s="17" t="n">
        <v>2033078</v>
      </c>
      <c r="F2900" s="17" t="n">
        <v>2361720</v>
      </c>
      <c r="G2900" s="17" t="n">
        <v>670887</v>
      </c>
      <c r="H2900" s="18" t="n">
        <v>709645</v>
      </c>
    </row>
    <row r="2901" customFormat="false" ht="12" hidden="false" customHeight="false" outlineLevel="0" collapsed="false">
      <c r="A2901" s="30" t="s">
        <v>20</v>
      </c>
      <c r="B2901" s="16" t="n">
        <v>0</v>
      </c>
      <c r="C2901" s="17" t="n">
        <v>0</v>
      </c>
      <c r="D2901" s="17" t="n">
        <v>0</v>
      </c>
      <c r="E2901" s="17" t="n">
        <v>0</v>
      </c>
      <c r="F2901" s="17" t="n">
        <v>0</v>
      </c>
      <c r="G2901" s="17" t="n">
        <v>0</v>
      </c>
      <c r="H2901" s="18" t="n">
        <v>0</v>
      </c>
    </row>
    <row r="2902" customFormat="false" ht="12" hidden="false" customHeight="false" outlineLevel="0" collapsed="false">
      <c r="A2902" s="30" t="s">
        <v>21</v>
      </c>
      <c r="B2902" s="16" t="n">
        <v>319167216</v>
      </c>
      <c r="C2902" s="17" t="n">
        <v>199440352</v>
      </c>
      <c r="D2902" s="17" t="n">
        <v>67701178</v>
      </c>
      <c r="E2902" s="17" t="n">
        <v>29314428</v>
      </c>
      <c r="F2902" s="17" t="n">
        <v>13763135</v>
      </c>
      <c r="G2902" s="17" t="n">
        <v>4531921</v>
      </c>
      <c r="H2902" s="18" t="n">
        <v>4416202</v>
      </c>
    </row>
    <row r="2903" customFormat="false" ht="12" hidden="false" customHeight="false" outlineLevel="0" collapsed="false">
      <c r="A2903" s="30" t="s">
        <v>22</v>
      </c>
      <c r="B2903" s="16" t="n">
        <v>305770559</v>
      </c>
      <c r="C2903" s="17" t="n">
        <v>188196077</v>
      </c>
      <c r="D2903" s="17" t="n">
        <v>66212394</v>
      </c>
      <c r="E2903" s="17" t="n">
        <v>28856372</v>
      </c>
      <c r="F2903" s="17" t="n">
        <v>13652040</v>
      </c>
      <c r="G2903" s="17" t="n">
        <v>4469927</v>
      </c>
      <c r="H2903" s="18" t="n">
        <v>4383749</v>
      </c>
    </row>
    <row r="2904" customFormat="false" ht="12" hidden="false" customHeight="false" outlineLevel="0" collapsed="false">
      <c r="A2904" s="30" t="s">
        <v>23</v>
      </c>
      <c r="B2904" s="16" t="n">
        <v>859931279</v>
      </c>
      <c r="C2904" s="17" t="n">
        <v>634075932</v>
      </c>
      <c r="D2904" s="17" t="n">
        <v>132700132</v>
      </c>
      <c r="E2904" s="17" t="n">
        <v>50649429</v>
      </c>
      <c r="F2904" s="17" t="n">
        <v>25402029</v>
      </c>
      <c r="G2904" s="17" t="n">
        <v>8461192</v>
      </c>
      <c r="H2904" s="18" t="n">
        <v>8642565</v>
      </c>
    </row>
    <row r="2905" customFormat="false" ht="12" hidden="false" customHeight="false" outlineLevel="0" collapsed="false">
      <c r="A2905" s="30" t="s">
        <v>24</v>
      </c>
      <c r="B2905" s="16" t="n">
        <v>4797275</v>
      </c>
      <c r="C2905" s="17" t="n">
        <v>4615194</v>
      </c>
      <c r="D2905" s="17" t="n">
        <v>171012</v>
      </c>
      <c r="E2905" s="17" t="n">
        <v>11069</v>
      </c>
      <c r="F2905" s="17" t="n">
        <v>0</v>
      </c>
      <c r="G2905" s="17" t="n">
        <v>0</v>
      </c>
      <c r="H2905" s="18" t="n">
        <v>0</v>
      </c>
    </row>
    <row r="2906" customFormat="false" ht="12" hidden="false" customHeight="false" outlineLevel="0" collapsed="false">
      <c r="A2906" s="30" t="s">
        <v>25</v>
      </c>
      <c r="B2906" s="16" t="n">
        <v>340448937</v>
      </c>
      <c r="C2906" s="17" t="n">
        <v>207587519</v>
      </c>
      <c r="D2906" s="17" t="n">
        <v>73384859</v>
      </c>
      <c r="E2906" s="17" t="n">
        <v>33421548</v>
      </c>
      <c r="F2906" s="17" t="n">
        <v>15791385</v>
      </c>
      <c r="G2906" s="17" t="n">
        <v>5166063</v>
      </c>
      <c r="H2906" s="18" t="n">
        <v>5097563</v>
      </c>
    </row>
    <row r="2907" customFormat="false" ht="12" hidden="false" customHeight="false" outlineLevel="0" collapsed="false">
      <c r="A2907" s="30" t="s">
        <v>26</v>
      </c>
      <c r="B2907" s="16" t="n">
        <v>53231525</v>
      </c>
      <c r="C2907" s="17" t="n">
        <v>18147195</v>
      </c>
      <c r="D2907" s="17" t="n">
        <v>14508714</v>
      </c>
      <c r="E2907" s="17" t="n">
        <v>11144258</v>
      </c>
      <c r="F2907" s="17" t="n">
        <v>5557027</v>
      </c>
      <c r="G2907" s="17" t="n">
        <v>1907986</v>
      </c>
      <c r="H2907" s="18" t="n">
        <v>1966345</v>
      </c>
    </row>
    <row r="2908" customFormat="false" ht="12" hidden="false" customHeight="false" outlineLevel="0" collapsed="false">
      <c r="A2908" s="30" t="s">
        <v>27</v>
      </c>
      <c r="B2908" s="16" t="n">
        <v>287217412</v>
      </c>
      <c r="C2908" s="17" t="n">
        <v>189440324</v>
      </c>
      <c r="D2908" s="17" t="n">
        <v>58876145</v>
      </c>
      <c r="E2908" s="17" t="n">
        <v>22277290</v>
      </c>
      <c r="F2908" s="17" t="n">
        <v>10234358</v>
      </c>
      <c r="G2908" s="17" t="n">
        <v>3258077</v>
      </c>
      <c r="H2908" s="18" t="n">
        <v>3131218</v>
      </c>
    </row>
    <row r="2909" customFormat="false" ht="12" hidden="false" customHeight="false" outlineLevel="0" collapsed="false">
      <c r="A2909" s="30" t="s">
        <v>39</v>
      </c>
      <c r="B2909" s="16" t="n">
        <v>270501083</v>
      </c>
      <c r="C2909" s="17" t="n">
        <v>179629497</v>
      </c>
      <c r="D2909" s="17" t="n">
        <v>55275609</v>
      </c>
      <c r="E2909" s="17" t="n">
        <v>20476111</v>
      </c>
      <c r="F2909" s="17" t="n">
        <v>9380301</v>
      </c>
      <c r="G2909" s="17" t="n">
        <v>3015065</v>
      </c>
      <c r="H2909" s="18" t="n">
        <v>2724500</v>
      </c>
    </row>
    <row r="2910" customFormat="false" ht="12" hidden="false" customHeight="false" outlineLevel="0" collapsed="false">
      <c r="A2910" s="30" t="s">
        <v>29</v>
      </c>
      <c r="B2910" s="16" t="n">
        <v>21281721</v>
      </c>
      <c r="C2910" s="17" t="n">
        <v>8147167</v>
      </c>
      <c r="D2910" s="17" t="n">
        <v>5683681</v>
      </c>
      <c r="E2910" s="17" t="n">
        <v>4107120</v>
      </c>
      <c r="F2910" s="17" t="n">
        <v>2028250</v>
      </c>
      <c r="G2910" s="17" t="n">
        <v>634142</v>
      </c>
      <c r="H2910" s="18" t="n">
        <v>681361</v>
      </c>
    </row>
    <row r="2911" customFormat="false" ht="12" hidden="false" customHeight="false" outlineLevel="0" collapsed="false">
      <c r="A2911" s="30" t="s">
        <v>30</v>
      </c>
      <c r="B2911" s="16" t="n">
        <v>3049186</v>
      </c>
      <c r="C2911" s="17" t="n">
        <v>740610</v>
      </c>
      <c r="D2911" s="17" t="n">
        <v>954976</v>
      </c>
      <c r="E2911" s="17" t="n">
        <v>640861</v>
      </c>
      <c r="F2911" s="17" t="n">
        <v>375833</v>
      </c>
      <c r="G2911" s="17" t="n">
        <v>157245</v>
      </c>
      <c r="H2911" s="18" t="n">
        <v>179661</v>
      </c>
    </row>
    <row r="2912" customFormat="false" ht="12" hidden="false" customHeight="false" outlineLevel="0" collapsed="false">
      <c r="A2912" s="30" t="s">
        <v>31</v>
      </c>
      <c r="B2912" s="16" t="n">
        <v>18232535</v>
      </c>
      <c r="C2912" s="17" t="n">
        <v>7406557</v>
      </c>
      <c r="D2912" s="17" t="n">
        <v>4728705</v>
      </c>
      <c r="E2912" s="17" t="n">
        <v>3466259</v>
      </c>
      <c r="F2912" s="17" t="n">
        <v>1652417</v>
      </c>
      <c r="G2912" s="17" t="n">
        <v>476897</v>
      </c>
      <c r="H2912" s="18" t="n">
        <v>501700</v>
      </c>
    </row>
    <row r="2913" customFormat="false" ht="12" hidden="false" customHeight="false" outlineLevel="0" collapsed="false">
      <c r="A2913" s="30" t="s">
        <v>40</v>
      </c>
      <c r="B2913" s="16" t="n">
        <v>17564874</v>
      </c>
      <c r="C2913" s="17" t="n">
        <v>7394957</v>
      </c>
      <c r="D2913" s="17" t="n">
        <v>4508305</v>
      </c>
      <c r="E2913" s="17" t="n">
        <v>3203698</v>
      </c>
      <c r="F2913" s="17" t="n">
        <v>1525717</v>
      </c>
      <c r="G2913" s="17" t="n">
        <v>453697</v>
      </c>
      <c r="H2913" s="18" t="n">
        <v>478500</v>
      </c>
    </row>
    <row r="2914" customFormat="false" ht="12" hidden="false" customHeight="false" outlineLevel="0" collapsed="false">
      <c r="A2914" s="30" t="s">
        <v>41</v>
      </c>
      <c r="B2914" s="16" t="n">
        <v>0</v>
      </c>
      <c r="C2914" s="17" t="n">
        <v>0</v>
      </c>
      <c r="D2914" s="17" t="n">
        <v>0</v>
      </c>
      <c r="E2914" s="17" t="n">
        <v>0</v>
      </c>
      <c r="F2914" s="17" t="n">
        <v>0</v>
      </c>
      <c r="G2914" s="17" t="n">
        <v>0</v>
      </c>
      <c r="H2914" s="18" t="n">
        <v>0</v>
      </c>
    </row>
    <row r="2915" customFormat="false" ht="12" hidden="false" customHeight="false" outlineLevel="0" collapsed="false">
      <c r="A2915" s="30" t="s">
        <v>42</v>
      </c>
      <c r="B2915" s="16" t="n">
        <v>646261</v>
      </c>
      <c r="C2915" s="17" t="n">
        <v>11600</v>
      </c>
      <c r="D2915" s="17" t="n">
        <v>220400</v>
      </c>
      <c r="E2915" s="17" t="n">
        <v>251861</v>
      </c>
      <c r="F2915" s="17" t="n">
        <v>116000</v>
      </c>
      <c r="G2915" s="17" t="n">
        <v>23200</v>
      </c>
      <c r="H2915" s="18" t="n">
        <v>23200</v>
      </c>
    </row>
    <row r="2916" customFormat="false" ht="12" hidden="false" customHeight="false" outlineLevel="0" collapsed="false">
      <c r="A2916" s="30" t="s">
        <v>43</v>
      </c>
      <c r="B2916" s="16" t="n">
        <v>21400</v>
      </c>
      <c r="C2916" s="17" t="n">
        <v>0</v>
      </c>
      <c r="D2916" s="17" t="n">
        <v>0</v>
      </c>
      <c r="E2916" s="17" t="n">
        <v>10700</v>
      </c>
      <c r="F2916" s="17" t="n">
        <v>10700</v>
      </c>
      <c r="G2916" s="17" t="n">
        <v>0</v>
      </c>
      <c r="H2916" s="18" t="n">
        <v>0</v>
      </c>
    </row>
    <row r="2917" customFormat="false" ht="12" hidden="false" customHeight="false" outlineLevel="0" collapsed="false">
      <c r="A2917" s="31" t="s">
        <v>36</v>
      </c>
      <c r="B2917" s="26" t="n">
        <v>0</v>
      </c>
      <c r="C2917" s="27" t="n">
        <v>0</v>
      </c>
      <c r="D2917" s="27" t="n">
        <v>0</v>
      </c>
      <c r="E2917" s="27" t="n">
        <v>0</v>
      </c>
      <c r="F2917" s="27" t="n">
        <v>0</v>
      </c>
      <c r="G2917" s="27" t="n">
        <v>0</v>
      </c>
      <c r="H2917" s="28" t="n">
        <v>0</v>
      </c>
    </row>
    <row r="2918" customFormat="false" ht="12" hidden="false" customHeight="false" outlineLevel="0" collapsed="false">
      <c r="A2918" s="29" t="s">
        <v>146</v>
      </c>
      <c r="B2918" s="12"/>
      <c r="C2918" s="13"/>
      <c r="D2918" s="13"/>
      <c r="E2918" s="13"/>
      <c r="F2918" s="13"/>
      <c r="G2918" s="13"/>
      <c r="H2918" s="14"/>
    </row>
    <row r="2919" customFormat="false" ht="12" hidden="false" customHeight="false" outlineLevel="0" collapsed="false">
      <c r="A2919" s="30" t="s">
        <v>38</v>
      </c>
      <c r="B2919" s="16" t="n">
        <v>9414</v>
      </c>
      <c r="C2919" s="17" t="n">
        <v>7253</v>
      </c>
      <c r="D2919" s="17" t="n">
        <v>1433</v>
      </c>
      <c r="E2919" s="17" t="n">
        <v>426</v>
      </c>
      <c r="F2919" s="17" t="n">
        <v>189</v>
      </c>
      <c r="G2919" s="17" t="n">
        <v>59</v>
      </c>
      <c r="H2919" s="18" t="n">
        <v>54</v>
      </c>
    </row>
    <row r="2920" customFormat="false" ht="12" hidden="false" customHeight="false" outlineLevel="0" collapsed="false">
      <c r="A2920" s="30" t="s">
        <v>11</v>
      </c>
      <c r="B2920" s="16" t="n">
        <v>1129234056</v>
      </c>
      <c r="C2920" s="17" t="n">
        <v>726425357</v>
      </c>
      <c r="D2920" s="17" t="n">
        <v>226398267</v>
      </c>
      <c r="E2920" s="17" t="n">
        <v>92481936</v>
      </c>
      <c r="F2920" s="17" t="n">
        <v>47899940</v>
      </c>
      <c r="G2920" s="17" t="n">
        <v>17559068</v>
      </c>
      <c r="H2920" s="18" t="n">
        <v>18469488</v>
      </c>
    </row>
    <row r="2921" customFormat="false" ht="12" hidden="false" customHeight="false" outlineLevel="0" collapsed="false">
      <c r="A2921" s="30" t="s">
        <v>12</v>
      </c>
      <c r="B2921" s="16" t="n">
        <v>850143041</v>
      </c>
      <c r="C2921" s="17" t="n">
        <v>531632531</v>
      </c>
      <c r="D2921" s="17" t="n">
        <v>175443520</v>
      </c>
      <c r="E2921" s="17" t="n">
        <v>74156680</v>
      </c>
      <c r="F2921" s="17" t="n">
        <v>39211010</v>
      </c>
      <c r="G2921" s="17" t="n">
        <v>14367160</v>
      </c>
      <c r="H2921" s="18" t="n">
        <v>15332140</v>
      </c>
    </row>
    <row r="2922" customFormat="false" ht="12" hidden="false" customHeight="false" outlineLevel="0" collapsed="false">
      <c r="A2922" s="30" t="s">
        <v>13</v>
      </c>
      <c r="B2922" s="16" t="n">
        <v>16402980</v>
      </c>
      <c r="C2922" s="17" t="n">
        <v>12355020</v>
      </c>
      <c r="D2922" s="17" t="n">
        <v>3471020</v>
      </c>
      <c r="E2922" s="17" t="n">
        <v>421600</v>
      </c>
      <c r="F2922" s="17" t="n">
        <v>91920</v>
      </c>
      <c r="G2922" s="17" t="n">
        <v>33320</v>
      </c>
      <c r="H2922" s="18" t="n">
        <v>30100</v>
      </c>
    </row>
    <row r="2923" customFormat="false" ht="12" hidden="false" customHeight="false" outlineLevel="0" collapsed="false">
      <c r="A2923" s="30" t="s">
        <v>14</v>
      </c>
      <c r="B2923" s="16" t="n">
        <v>250385786</v>
      </c>
      <c r="C2923" s="17" t="n">
        <v>181650686</v>
      </c>
      <c r="D2923" s="17" t="n">
        <v>43944200</v>
      </c>
      <c r="E2923" s="17" t="n">
        <v>14319100</v>
      </c>
      <c r="F2923" s="17" t="n">
        <v>6462600</v>
      </c>
      <c r="G2923" s="17" t="n">
        <v>2155900</v>
      </c>
      <c r="H2923" s="18" t="n">
        <v>1853300</v>
      </c>
    </row>
    <row r="2924" customFormat="false" ht="12" hidden="false" customHeight="false" outlineLevel="0" collapsed="false">
      <c r="A2924" s="30" t="s">
        <v>15</v>
      </c>
      <c r="B2924" s="16" t="n">
        <v>3243778</v>
      </c>
      <c r="C2924" s="17" t="n">
        <v>18890</v>
      </c>
      <c r="D2924" s="17" t="n">
        <v>660587</v>
      </c>
      <c r="E2924" s="17" t="n">
        <v>1051890</v>
      </c>
      <c r="F2924" s="17" t="n">
        <v>722650</v>
      </c>
      <c r="G2924" s="17" t="n">
        <v>359742</v>
      </c>
      <c r="H2924" s="18" t="n">
        <v>430019</v>
      </c>
    </row>
    <row r="2925" customFormat="false" ht="12" hidden="false" customHeight="false" outlineLevel="0" collapsed="false">
      <c r="A2925" s="30" t="s">
        <v>16</v>
      </c>
      <c r="B2925" s="16" t="n">
        <v>0</v>
      </c>
      <c r="C2925" s="17" t="n">
        <v>0</v>
      </c>
      <c r="D2925" s="17" t="n">
        <v>0</v>
      </c>
      <c r="E2925" s="17" t="n">
        <v>0</v>
      </c>
      <c r="F2925" s="17" t="n">
        <v>0</v>
      </c>
      <c r="G2925" s="17" t="n">
        <v>0</v>
      </c>
      <c r="H2925" s="18" t="n">
        <v>0</v>
      </c>
    </row>
    <row r="2926" customFormat="false" ht="12" hidden="false" customHeight="false" outlineLevel="0" collapsed="false">
      <c r="A2926" s="30" t="s">
        <v>17</v>
      </c>
      <c r="B2926" s="16" t="n">
        <v>4008534</v>
      </c>
      <c r="C2926" s="17" t="n">
        <v>105058</v>
      </c>
      <c r="D2926" s="17" t="n">
        <v>1327915</v>
      </c>
      <c r="E2926" s="17" t="n">
        <v>1424450</v>
      </c>
      <c r="F2926" s="17" t="n">
        <v>676315</v>
      </c>
      <c r="G2926" s="17" t="n">
        <v>287726</v>
      </c>
      <c r="H2926" s="18" t="n">
        <v>187070</v>
      </c>
    </row>
    <row r="2927" customFormat="false" ht="12" hidden="false" customHeight="false" outlineLevel="0" collapsed="false">
      <c r="A2927" s="30" t="s">
        <v>18</v>
      </c>
      <c r="B2927" s="16" t="n">
        <v>3817720</v>
      </c>
      <c r="C2927" s="17" t="n">
        <v>42400</v>
      </c>
      <c r="D2927" s="17" t="n">
        <v>1292155</v>
      </c>
      <c r="E2927" s="17" t="n">
        <v>1367730</v>
      </c>
      <c r="F2927" s="17" t="n">
        <v>676315</v>
      </c>
      <c r="G2927" s="17" t="n">
        <v>262650</v>
      </c>
      <c r="H2927" s="18" t="n">
        <v>176470</v>
      </c>
    </row>
    <row r="2928" customFormat="false" ht="12" hidden="false" customHeight="false" outlineLevel="0" collapsed="false">
      <c r="A2928" s="30" t="s">
        <v>19</v>
      </c>
      <c r="B2928" s="16" t="n">
        <v>21452917</v>
      </c>
      <c r="C2928" s="17" t="n">
        <v>13018192</v>
      </c>
      <c r="D2928" s="17" t="n">
        <v>5022045</v>
      </c>
      <c r="E2928" s="17" t="n">
        <v>1529816</v>
      </c>
      <c r="F2928" s="17" t="n">
        <v>827365</v>
      </c>
      <c r="G2928" s="17" t="n">
        <v>388540</v>
      </c>
      <c r="H2928" s="18" t="n">
        <v>666959</v>
      </c>
    </row>
    <row r="2929" customFormat="false" ht="12" hidden="false" customHeight="false" outlineLevel="0" collapsed="false">
      <c r="A2929" s="30" t="s">
        <v>20</v>
      </c>
      <c r="B2929" s="16" t="n">
        <v>0</v>
      </c>
      <c r="C2929" s="17" t="n">
        <v>0</v>
      </c>
      <c r="D2929" s="17" t="n">
        <v>0</v>
      </c>
      <c r="E2929" s="17" t="n">
        <v>0</v>
      </c>
      <c r="F2929" s="17" t="n">
        <v>0</v>
      </c>
      <c r="G2929" s="17" t="n">
        <v>0</v>
      </c>
      <c r="H2929" s="18" t="n">
        <v>0</v>
      </c>
    </row>
    <row r="2930" customFormat="false" ht="12" hidden="false" customHeight="false" outlineLevel="0" collapsed="false">
      <c r="A2930" s="30" t="s">
        <v>21</v>
      </c>
      <c r="B2930" s="16" t="n">
        <v>333492202</v>
      </c>
      <c r="C2930" s="17" t="n">
        <v>181963774</v>
      </c>
      <c r="D2930" s="17" t="n">
        <v>80645999</v>
      </c>
      <c r="E2930" s="17" t="n">
        <v>38944977</v>
      </c>
      <c r="F2930" s="17" t="n">
        <v>18843917</v>
      </c>
      <c r="G2930" s="17" t="n">
        <v>6937182</v>
      </c>
      <c r="H2930" s="18" t="n">
        <v>6156353</v>
      </c>
    </row>
    <row r="2931" customFormat="false" ht="12" hidden="false" customHeight="false" outlineLevel="0" collapsed="false">
      <c r="A2931" s="30" t="s">
        <v>22</v>
      </c>
      <c r="B2931" s="16" t="n">
        <v>319942207</v>
      </c>
      <c r="C2931" s="17" t="n">
        <v>171756195</v>
      </c>
      <c r="D2931" s="17" t="n">
        <v>78275296</v>
      </c>
      <c r="E2931" s="17" t="n">
        <v>38292793</v>
      </c>
      <c r="F2931" s="17" t="n">
        <v>18608643</v>
      </c>
      <c r="G2931" s="17" t="n">
        <v>6915555</v>
      </c>
      <c r="H2931" s="18" t="n">
        <v>6093725</v>
      </c>
    </row>
    <row r="2932" customFormat="false" ht="12" hidden="false" customHeight="false" outlineLevel="0" collapsed="false">
      <c r="A2932" s="30" t="s">
        <v>23</v>
      </c>
      <c r="B2932" s="16" t="n">
        <v>799352180</v>
      </c>
      <c r="C2932" s="17" t="n">
        <v>547530740</v>
      </c>
      <c r="D2932" s="17" t="n">
        <v>146197913</v>
      </c>
      <c r="E2932" s="17" t="n">
        <v>53616444</v>
      </c>
      <c r="F2932" s="17" t="n">
        <v>29056023</v>
      </c>
      <c r="G2932" s="17" t="n">
        <v>10621886</v>
      </c>
      <c r="H2932" s="18" t="n">
        <v>12329174</v>
      </c>
    </row>
    <row r="2933" customFormat="false" ht="12" hidden="false" customHeight="false" outlineLevel="0" collapsed="false">
      <c r="A2933" s="30" t="s">
        <v>24</v>
      </c>
      <c r="B2933" s="16" t="n">
        <v>3610326</v>
      </c>
      <c r="C2933" s="17" t="n">
        <v>3069157</v>
      </c>
      <c r="D2933" s="17" t="n">
        <v>445645</v>
      </c>
      <c r="E2933" s="17" t="n">
        <v>79485</v>
      </c>
      <c r="F2933" s="17" t="n">
        <v>0</v>
      </c>
      <c r="G2933" s="17" t="n">
        <v>0</v>
      </c>
      <c r="H2933" s="18" t="n">
        <v>16039</v>
      </c>
    </row>
    <row r="2934" customFormat="false" ht="12" hidden="false" customHeight="false" outlineLevel="0" collapsed="false">
      <c r="A2934" s="30" t="s">
        <v>25</v>
      </c>
      <c r="B2934" s="16" t="n">
        <v>368047343</v>
      </c>
      <c r="C2934" s="17" t="n">
        <v>193512352</v>
      </c>
      <c r="D2934" s="17" t="n">
        <v>91165171</v>
      </c>
      <c r="E2934" s="17" t="n">
        <v>45594864</v>
      </c>
      <c r="F2934" s="17" t="n">
        <v>22244207</v>
      </c>
      <c r="G2934" s="17" t="n">
        <v>8286611</v>
      </c>
      <c r="H2934" s="18" t="n">
        <v>7244138</v>
      </c>
    </row>
    <row r="2935" customFormat="false" ht="12" hidden="false" customHeight="false" outlineLevel="0" collapsed="false">
      <c r="A2935" s="30" t="s">
        <v>26</v>
      </c>
      <c r="B2935" s="16" t="n">
        <v>90350813</v>
      </c>
      <c r="C2935" s="17" t="n">
        <v>26504005</v>
      </c>
      <c r="D2935" s="17" t="n">
        <v>27576493</v>
      </c>
      <c r="E2935" s="17" t="n">
        <v>18761519</v>
      </c>
      <c r="F2935" s="17" t="n">
        <v>10294917</v>
      </c>
      <c r="G2935" s="17" t="n">
        <v>4105956</v>
      </c>
      <c r="H2935" s="18" t="n">
        <v>3107923</v>
      </c>
    </row>
    <row r="2936" customFormat="false" ht="12" hidden="false" customHeight="false" outlineLevel="0" collapsed="false">
      <c r="A2936" s="30" t="s">
        <v>27</v>
      </c>
      <c r="B2936" s="16" t="n">
        <v>277696530</v>
      </c>
      <c r="C2936" s="17" t="n">
        <v>167008347</v>
      </c>
      <c r="D2936" s="17" t="n">
        <v>63588678</v>
      </c>
      <c r="E2936" s="17" t="n">
        <v>26833345</v>
      </c>
      <c r="F2936" s="17" t="n">
        <v>11949290</v>
      </c>
      <c r="G2936" s="17" t="n">
        <v>4180655</v>
      </c>
      <c r="H2936" s="18" t="n">
        <v>4136215</v>
      </c>
    </row>
    <row r="2937" customFormat="false" ht="12" hidden="false" customHeight="false" outlineLevel="0" collapsed="false">
      <c r="A2937" s="30" t="s">
        <v>39</v>
      </c>
      <c r="B2937" s="16" t="n">
        <v>269786156</v>
      </c>
      <c r="C2937" s="17" t="n">
        <v>162954257</v>
      </c>
      <c r="D2937" s="17" t="n">
        <v>61718854</v>
      </c>
      <c r="E2937" s="17" t="n">
        <v>25717490</v>
      </c>
      <c r="F2937" s="17" t="n">
        <v>11428243</v>
      </c>
      <c r="G2937" s="17" t="n">
        <v>3956540</v>
      </c>
      <c r="H2937" s="18" t="n">
        <v>4010772</v>
      </c>
    </row>
    <row r="2938" customFormat="false" ht="12" hidden="false" customHeight="false" outlineLevel="0" collapsed="false">
      <c r="A2938" s="30" t="s">
        <v>29</v>
      </c>
      <c r="B2938" s="16" t="n">
        <v>34555141</v>
      </c>
      <c r="C2938" s="17" t="n">
        <v>11548578</v>
      </c>
      <c r="D2938" s="17" t="n">
        <v>10519172</v>
      </c>
      <c r="E2938" s="17" t="n">
        <v>6649887</v>
      </c>
      <c r="F2938" s="17" t="n">
        <v>3400290</v>
      </c>
      <c r="G2938" s="17" t="n">
        <v>1349429</v>
      </c>
      <c r="H2938" s="18" t="n">
        <v>1087785</v>
      </c>
    </row>
    <row r="2939" customFormat="false" ht="12" hidden="false" customHeight="false" outlineLevel="0" collapsed="false">
      <c r="A2939" s="30" t="s">
        <v>30</v>
      </c>
      <c r="B2939" s="16" t="n">
        <v>5880419</v>
      </c>
      <c r="C2939" s="17" t="n">
        <v>1368183</v>
      </c>
      <c r="D2939" s="17" t="n">
        <v>2117923</v>
      </c>
      <c r="E2939" s="17" t="n">
        <v>1180810</v>
      </c>
      <c r="F2939" s="17" t="n">
        <v>646655</v>
      </c>
      <c r="G2939" s="17" t="n">
        <v>342809</v>
      </c>
      <c r="H2939" s="18" t="n">
        <v>224039</v>
      </c>
    </row>
    <row r="2940" customFormat="false" ht="12" hidden="false" customHeight="false" outlineLevel="0" collapsed="false">
      <c r="A2940" s="30" t="s">
        <v>31</v>
      </c>
      <c r="B2940" s="16" t="n">
        <v>28439628</v>
      </c>
      <c r="C2940" s="17" t="n">
        <v>10065034</v>
      </c>
      <c r="D2940" s="17" t="n">
        <v>8346051</v>
      </c>
      <c r="E2940" s="17" t="n">
        <v>5406092</v>
      </c>
      <c r="F2940" s="17" t="n">
        <v>2752085</v>
      </c>
      <c r="G2940" s="17" t="n">
        <v>1006620</v>
      </c>
      <c r="H2940" s="18" t="n">
        <v>863746</v>
      </c>
    </row>
    <row r="2941" customFormat="false" ht="12" hidden="false" customHeight="false" outlineLevel="0" collapsed="false">
      <c r="A2941" s="30" t="s">
        <v>40</v>
      </c>
      <c r="B2941" s="16" t="n">
        <v>27715498</v>
      </c>
      <c r="C2941" s="17" t="n">
        <v>10053434</v>
      </c>
      <c r="D2941" s="17" t="n">
        <v>8100451</v>
      </c>
      <c r="E2941" s="17" t="n">
        <v>5102112</v>
      </c>
      <c r="F2941" s="17" t="n">
        <v>2647685</v>
      </c>
      <c r="G2941" s="17" t="n">
        <v>983420</v>
      </c>
      <c r="H2941" s="18" t="n">
        <v>828396</v>
      </c>
    </row>
    <row r="2942" customFormat="false" ht="12" hidden="false" customHeight="false" outlineLevel="0" collapsed="false">
      <c r="A2942" s="30" t="s">
        <v>41</v>
      </c>
      <c r="B2942" s="16" t="n">
        <v>0</v>
      </c>
      <c r="C2942" s="17" t="n">
        <v>0</v>
      </c>
      <c r="D2942" s="17" t="n">
        <v>0</v>
      </c>
      <c r="E2942" s="17" t="n">
        <v>0</v>
      </c>
      <c r="F2942" s="17" t="n">
        <v>0</v>
      </c>
      <c r="G2942" s="17" t="n">
        <v>0</v>
      </c>
      <c r="H2942" s="18" t="n">
        <v>0</v>
      </c>
    </row>
    <row r="2943" customFormat="false" ht="12" hidden="false" customHeight="false" outlineLevel="0" collapsed="false">
      <c r="A2943" s="30" t="s">
        <v>42</v>
      </c>
      <c r="B2943" s="16" t="n">
        <v>0</v>
      </c>
      <c r="C2943" s="17" t="n">
        <v>0</v>
      </c>
      <c r="D2943" s="17" t="n">
        <v>0</v>
      </c>
      <c r="E2943" s="17" t="n">
        <v>0</v>
      </c>
      <c r="F2943" s="17" t="n">
        <v>0</v>
      </c>
      <c r="G2943" s="17" t="n">
        <v>0</v>
      </c>
      <c r="H2943" s="18" t="n">
        <v>0</v>
      </c>
    </row>
    <row r="2944" customFormat="false" ht="12" hidden="false" customHeight="false" outlineLevel="0" collapsed="false">
      <c r="A2944" s="30" t="s">
        <v>43</v>
      </c>
      <c r="B2944" s="16" t="n">
        <v>724130</v>
      </c>
      <c r="C2944" s="17" t="n">
        <v>11600</v>
      </c>
      <c r="D2944" s="17" t="n">
        <v>245600</v>
      </c>
      <c r="E2944" s="17" t="n">
        <v>303980</v>
      </c>
      <c r="F2944" s="17" t="n">
        <v>104400</v>
      </c>
      <c r="G2944" s="17" t="n">
        <v>23200</v>
      </c>
      <c r="H2944" s="18" t="n">
        <v>35350</v>
      </c>
    </row>
    <row r="2945" customFormat="false" ht="12" hidden="false" customHeight="false" outlineLevel="0" collapsed="false">
      <c r="A2945" s="31" t="s">
        <v>36</v>
      </c>
      <c r="B2945" s="26" t="n">
        <v>235094</v>
      </c>
      <c r="C2945" s="27" t="n">
        <v>115361</v>
      </c>
      <c r="D2945" s="27" t="n">
        <v>55198</v>
      </c>
      <c r="E2945" s="27" t="n">
        <v>62985</v>
      </c>
      <c r="F2945" s="27" t="n">
        <v>1550</v>
      </c>
      <c r="G2945" s="27" t="n">
        <v>0</v>
      </c>
      <c r="H2945" s="28" t="n">
        <v>0</v>
      </c>
    </row>
    <row r="2946" customFormat="false" ht="12" hidden="false" customHeight="false" outlineLevel="0" collapsed="false">
      <c r="A2946" s="29" t="s">
        <v>147</v>
      </c>
      <c r="B2946" s="12"/>
      <c r="C2946" s="13"/>
      <c r="D2946" s="13"/>
      <c r="E2946" s="13"/>
      <c r="F2946" s="13"/>
      <c r="G2946" s="13"/>
      <c r="H2946" s="14"/>
    </row>
    <row r="2947" customFormat="false" ht="12" hidden="false" customHeight="false" outlineLevel="0" collapsed="false">
      <c r="A2947" s="30" t="s">
        <v>38</v>
      </c>
      <c r="B2947" s="16" t="n">
        <v>4600</v>
      </c>
      <c r="C2947" s="17" t="n">
        <v>3626</v>
      </c>
      <c r="D2947" s="17" t="n">
        <v>627</v>
      </c>
      <c r="E2947" s="17" t="n">
        <v>196</v>
      </c>
      <c r="F2947" s="17" t="n">
        <v>83</v>
      </c>
      <c r="G2947" s="17" t="n">
        <v>38</v>
      </c>
      <c r="H2947" s="18" t="n">
        <v>30</v>
      </c>
    </row>
    <row r="2948" customFormat="false" ht="12" hidden="false" customHeight="false" outlineLevel="0" collapsed="false">
      <c r="A2948" s="30" t="s">
        <v>11</v>
      </c>
      <c r="B2948" s="16" t="n">
        <v>536032793</v>
      </c>
      <c r="C2948" s="17" t="n">
        <v>355657562</v>
      </c>
      <c r="D2948" s="17" t="n">
        <v>94360918</v>
      </c>
      <c r="E2948" s="17" t="n">
        <v>42123729</v>
      </c>
      <c r="F2948" s="17" t="n">
        <v>21547593</v>
      </c>
      <c r="G2948" s="17" t="n">
        <v>11457796</v>
      </c>
      <c r="H2948" s="18" t="n">
        <v>10885195</v>
      </c>
    </row>
    <row r="2949" customFormat="false" ht="12" hidden="false" customHeight="false" outlineLevel="0" collapsed="false">
      <c r="A2949" s="30" t="s">
        <v>12</v>
      </c>
      <c r="B2949" s="16" t="n">
        <v>413340265</v>
      </c>
      <c r="C2949" s="17" t="n">
        <v>265860722</v>
      </c>
      <c r="D2949" s="17" t="n">
        <v>77187579</v>
      </c>
      <c r="E2949" s="17" t="n">
        <v>34479867</v>
      </c>
      <c r="F2949" s="17" t="n">
        <v>17600290</v>
      </c>
      <c r="G2949" s="17" t="n">
        <v>9495150</v>
      </c>
      <c r="H2949" s="18" t="n">
        <v>8716657</v>
      </c>
    </row>
    <row r="2950" customFormat="false" ht="12" hidden="false" customHeight="false" outlineLevel="0" collapsed="false">
      <c r="A2950" s="30" t="s">
        <v>13</v>
      </c>
      <c r="B2950" s="16" t="n">
        <v>8370083</v>
      </c>
      <c r="C2950" s="17" t="n">
        <v>6433783</v>
      </c>
      <c r="D2950" s="17" t="n">
        <v>1694100</v>
      </c>
      <c r="E2950" s="17" t="n">
        <v>176200</v>
      </c>
      <c r="F2950" s="17" t="n">
        <v>52000</v>
      </c>
      <c r="G2950" s="17" t="n">
        <v>14000</v>
      </c>
      <c r="H2950" s="18" t="n">
        <v>0</v>
      </c>
    </row>
    <row r="2951" customFormat="false" ht="12" hidden="false" customHeight="false" outlineLevel="0" collapsed="false">
      <c r="A2951" s="30" t="s">
        <v>14</v>
      </c>
      <c r="B2951" s="16" t="n">
        <v>109523753</v>
      </c>
      <c r="C2951" s="17" t="n">
        <v>85867598</v>
      </c>
      <c r="D2951" s="17" t="n">
        <v>14595200</v>
      </c>
      <c r="E2951" s="17" t="n">
        <v>4979895</v>
      </c>
      <c r="F2951" s="17" t="n">
        <v>2201200</v>
      </c>
      <c r="G2951" s="17" t="n">
        <v>956300</v>
      </c>
      <c r="H2951" s="18" t="n">
        <v>923560</v>
      </c>
    </row>
    <row r="2952" customFormat="false" ht="12" hidden="false" customHeight="false" outlineLevel="0" collapsed="false">
      <c r="A2952" s="30" t="s">
        <v>15</v>
      </c>
      <c r="B2952" s="16" t="n">
        <v>4911546</v>
      </c>
      <c r="C2952" s="17" t="n">
        <v>0</v>
      </c>
      <c r="D2952" s="17" t="n">
        <v>919386</v>
      </c>
      <c r="E2952" s="17" t="n">
        <v>1524170</v>
      </c>
      <c r="F2952" s="17" t="n">
        <v>1137250</v>
      </c>
      <c r="G2952" s="17" t="n">
        <v>745240</v>
      </c>
      <c r="H2952" s="18" t="n">
        <v>585500</v>
      </c>
    </row>
    <row r="2953" customFormat="false" ht="12" hidden="false" customHeight="false" outlineLevel="0" collapsed="false">
      <c r="A2953" s="30" t="s">
        <v>16</v>
      </c>
      <c r="B2953" s="16" t="n">
        <v>317730</v>
      </c>
      <c r="C2953" s="17" t="n">
        <v>0</v>
      </c>
      <c r="D2953" s="17" t="n">
        <v>117990</v>
      </c>
      <c r="E2953" s="17" t="n">
        <v>0</v>
      </c>
      <c r="F2953" s="17" t="n">
        <v>0</v>
      </c>
      <c r="G2953" s="17" t="n">
        <v>0</v>
      </c>
      <c r="H2953" s="18" t="n">
        <v>199740</v>
      </c>
    </row>
    <row r="2954" customFormat="false" ht="12" hidden="false" customHeight="false" outlineLevel="0" collapsed="false">
      <c r="A2954" s="30" t="s">
        <v>17</v>
      </c>
      <c r="B2954" s="16" t="n">
        <v>2788927</v>
      </c>
      <c r="C2954" s="17" t="n">
        <v>94274</v>
      </c>
      <c r="D2954" s="17" t="n">
        <v>687660</v>
      </c>
      <c r="E2954" s="17" t="n">
        <v>929771</v>
      </c>
      <c r="F2954" s="17" t="n">
        <v>496480</v>
      </c>
      <c r="G2954" s="17" t="n">
        <v>258190</v>
      </c>
      <c r="H2954" s="18" t="n">
        <v>322552</v>
      </c>
    </row>
    <row r="2955" customFormat="false" ht="12" hidden="false" customHeight="false" outlineLevel="0" collapsed="false">
      <c r="A2955" s="30" t="s">
        <v>18</v>
      </c>
      <c r="B2955" s="16" t="n">
        <v>2488503</v>
      </c>
      <c r="C2955" s="17" t="n">
        <v>71114</v>
      </c>
      <c r="D2955" s="17" t="n">
        <v>675100</v>
      </c>
      <c r="E2955" s="17" t="n">
        <v>803227</v>
      </c>
      <c r="F2955" s="17" t="n">
        <v>458800</v>
      </c>
      <c r="G2955" s="17" t="n">
        <v>233070</v>
      </c>
      <c r="H2955" s="18" t="n">
        <v>247192</v>
      </c>
    </row>
    <row r="2956" customFormat="false" ht="12" hidden="false" customHeight="false" outlineLevel="0" collapsed="false">
      <c r="A2956" s="30" t="s">
        <v>19</v>
      </c>
      <c r="B2956" s="16" t="n">
        <v>5150572</v>
      </c>
      <c r="C2956" s="17" t="n">
        <v>3834968</v>
      </c>
      <c r="D2956" s="17" t="n">
        <v>853103</v>
      </c>
      <c r="E2956" s="17" t="n">
        <v>210026</v>
      </c>
      <c r="F2956" s="17" t="n">
        <v>112373</v>
      </c>
      <c r="G2956" s="17" t="n">
        <v>2916</v>
      </c>
      <c r="H2956" s="18" t="n">
        <v>137186</v>
      </c>
    </row>
    <row r="2957" customFormat="false" ht="12" hidden="false" customHeight="false" outlineLevel="0" collapsed="false">
      <c r="A2957" s="30" t="s">
        <v>20</v>
      </c>
      <c r="B2957" s="16" t="n">
        <v>0</v>
      </c>
      <c r="C2957" s="17" t="n">
        <v>0</v>
      </c>
      <c r="D2957" s="17" t="n">
        <v>0</v>
      </c>
      <c r="E2957" s="17" t="n">
        <v>0</v>
      </c>
      <c r="F2957" s="17" t="n">
        <v>0</v>
      </c>
      <c r="G2957" s="17" t="n">
        <v>0</v>
      </c>
      <c r="H2957" s="18" t="n">
        <v>0</v>
      </c>
    </row>
    <row r="2958" customFormat="false" ht="12" hidden="false" customHeight="false" outlineLevel="0" collapsed="false">
      <c r="A2958" s="30" t="s">
        <v>21</v>
      </c>
      <c r="B2958" s="16" t="n">
        <v>157176966</v>
      </c>
      <c r="C2958" s="17" t="n">
        <v>89689944</v>
      </c>
      <c r="D2958" s="17" t="n">
        <v>33756643</v>
      </c>
      <c r="E2958" s="17" t="n">
        <v>15981384</v>
      </c>
      <c r="F2958" s="17" t="n">
        <v>8558114</v>
      </c>
      <c r="G2958" s="17" t="n">
        <v>4905399</v>
      </c>
      <c r="H2958" s="18" t="n">
        <v>4285482</v>
      </c>
    </row>
    <row r="2959" customFormat="false" ht="12" hidden="false" customHeight="false" outlineLevel="0" collapsed="false">
      <c r="A2959" s="30" t="s">
        <v>22</v>
      </c>
      <c r="B2959" s="16" t="n">
        <v>150423140</v>
      </c>
      <c r="C2959" s="17" t="n">
        <v>84065193</v>
      </c>
      <c r="D2959" s="17" t="n">
        <v>32875172</v>
      </c>
      <c r="E2959" s="17" t="n">
        <v>15875068</v>
      </c>
      <c r="F2959" s="17" t="n">
        <v>8491402</v>
      </c>
      <c r="G2959" s="17" t="n">
        <v>4905399</v>
      </c>
      <c r="H2959" s="18" t="n">
        <v>4210906</v>
      </c>
    </row>
    <row r="2960" customFormat="false" ht="12" hidden="false" customHeight="false" outlineLevel="0" collapsed="false">
      <c r="A2960" s="30" t="s">
        <v>23</v>
      </c>
      <c r="B2960" s="16" t="n">
        <v>380795953</v>
      </c>
      <c r="C2960" s="17" t="n">
        <v>267615425</v>
      </c>
      <c r="D2960" s="17" t="n">
        <v>60891315</v>
      </c>
      <c r="E2960" s="17" t="n">
        <v>26147624</v>
      </c>
      <c r="F2960" s="17" t="n">
        <v>12989479</v>
      </c>
      <c r="G2960" s="17" t="n">
        <v>6552397</v>
      </c>
      <c r="H2960" s="18" t="n">
        <v>6599713</v>
      </c>
    </row>
    <row r="2961" customFormat="false" ht="12" hidden="false" customHeight="false" outlineLevel="0" collapsed="false">
      <c r="A2961" s="30" t="s">
        <v>24</v>
      </c>
      <c r="B2961" s="16" t="n">
        <v>1940126</v>
      </c>
      <c r="C2961" s="17" t="n">
        <v>1647807</v>
      </c>
      <c r="D2961" s="17" t="n">
        <v>287040</v>
      </c>
      <c r="E2961" s="17" t="n">
        <v>5279</v>
      </c>
      <c r="F2961" s="17" t="n">
        <v>0</v>
      </c>
      <c r="G2961" s="17" t="n">
        <v>0</v>
      </c>
      <c r="H2961" s="18" t="n">
        <v>0</v>
      </c>
    </row>
    <row r="2962" customFormat="false" ht="12" hidden="false" customHeight="false" outlineLevel="0" collapsed="false">
      <c r="A2962" s="30" t="s">
        <v>25</v>
      </c>
      <c r="B2962" s="16" t="n">
        <v>171508812</v>
      </c>
      <c r="C2962" s="17" t="n">
        <v>95001167</v>
      </c>
      <c r="D2962" s="17" t="n">
        <v>37582158</v>
      </c>
      <c r="E2962" s="17" t="n">
        <v>18140829</v>
      </c>
      <c r="F2962" s="17" t="n">
        <v>10031895</v>
      </c>
      <c r="G2962" s="17" t="n">
        <v>5738307</v>
      </c>
      <c r="H2962" s="18" t="n">
        <v>5014456</v>
      </c>
    </row>
    <row r="2963" customFormat="false" ht="12" hidden="false" customHeight="false" outlineLevel="0" collapsed="false">
      <c r="A2963" s="30" t="s">
        <v>26</v>
      </c>
      <c r="B2963" s="16" t="n">
        <v>36251287</v>
      </c>
      <c r="C2963" s="17" t="n">
        <v>12631508</v>
      </c>
      <c r="D2963" s="17" t="n">
        <v>9552266</v>
      </c>
      <c r="E2963" s="17" t="n">
        <v>5865780</v>
      </c>
      <c r="F2963" s="17" t="n">
        <v>3849979</v>
      </c>
      <c r="G2963" s="17" t="n">
        <v>2204545</v>
      </c>
      <c r="H2963" s="18" t="n">
        <v>2147209</v>
      </c>
    </row>
    <row r="2964" customFormat="false" ht="12" hidden="false" customHeight="false" outlineLevel="0" collapsed="false">
      <c r="A2964" s="30" t="s">
        <v>27</v>
      </c>
      <c r="B2964" s="16" t="n">
        <v>135257525</v>
      </c>
      <c r="C2964" s="17" t="n">
        <v>82369659</v>
      </c>
      <c r="D2964" s="17" t="n">
        <v>28029892</v>
      </c>
      <c r="E2964" s="17" t="n">
        <v>12275049</v>
      </c>
      <c r="F2964" s="17" t="n">
        <v>6181916</v>
      </c>
      <c r="G2964" s="17" t="n">
        <v>3533762</v>
      </c>
      <c r="H2964" s="18" t="n">
        <v>2867247</v>
      </c>
    </row>
    <row r="2965" customFormat="false" ht="12" hidden="false" customHeight="false" outlineLevel="0" collapsed="false">
      <c r="A2965" s="30" t="s">
        <v>39</v>
      </c>
      <c r="B2965" s="16" t="n">
        <v>345900</v>
      </c>
      <c r="C2965" s="17" t="n">
        <v>345900</v>
      </c>
      <c r="D2965" s="17" t="n">
        <v>0</v>
      </c>
      <c r="E2965" s="17" t="n">
        <v>0</v>
      </c>
      <c r="F2965" s="17" t="n">
        <v>0</v>
      </c>
      <c r="G2965" s="17" t="n">
        <v>0</v>
      </c>
      <c r="H2965" s="18" t="n">
        <v>0</v>
      </c>
    </row>
    <row r="2966" customFormat="false" ht="12" hidden="false" customHeight="false" outlineLevel="0" collapsed="false">
      <c r="A2966" s="30" t="s">
        <v>29</v>
      </c>
      <c r="B2966" s="16" t="n">
        <v>14331846</v>
      </c>
      <c r="C2966" s="17" t="n">
        <v>5311223</v>
      </c>
      <c r="D2966" s="17" t="n">
        <v>3825515</v>
      </c>
      <c r="E2966" s="17" t="n">
        <v>2159445</v>
      </c>
      <c r="F2966" s="17" t="n">
        <v>1473781</v>
      </c>
      <c r="G2966" s="17" t="n">
        <v>832908</v>
      </c>
      <c r="H2966" s="18" t="n">
        <v>728974</v>
      </c>
    </row>
    <row r="2967" customFormat="false" ht="12" hidden="false" customHeight="false" outlineLevel="0" collapsed="false">
      <c r="A2967" s="30" t="s">
        <v>30</v>
      </c>
      <c r="B2967" s="16" t="n">
        <v>2721449</v>
      </c>
      <c r="C2967" s="17" t="n">
        <v>942822</v>
      </c>
      <c r="D2967" s="17" t="n">
        <v>805330</v>
      </c>
      <c r="E2967" s="17" t="n">
        <v>362014</v>
      </c>
      <c r="F2967" s="17" t="n">
        <v>301061</v>
      </c>
      <c r="G2967" s="17" t="n">
        <v>167388</v>
      </c>
      <c r="H2967" s="18" t="n">
        <v>142834</v>
      </c>
    </row>
    <row r="2968" customFormat="false" ht="12" hidden="false" customHeight="false" outlineLevel="0" collapsed="false">
      <c r="A2968" s="30" t="s">
        <v>31</v>
      </c>
      <c r="B2968" s="16" t="n">
        <v>11610397</v>
      </c>
      <c r="C2968" s="17" t="n">
        <v>4368401</v>
      </c>
      <c r="D2968" s="17" t="n">
        <v>3020185</v>
      </c>
      <c r="E2968" s="17" t="n">
        <v>1797431</v>
      </c>
      <c r="F2968" s="17" t="n">
        <v>1172720</v>
      </c>
      <c r="G2968" s="17" t="n">
        <v>665520</v>
      </c>
      <c r="H2968" s="18" t="n">
        <v>586140</v>
      </c>
    </row>
    <row r="2969" customFormat="false" ht="12" hidden="false" customHeight="false" outlineLevel="0" collapsed="false">
      <c r="A2969" s="30" t="s">
        <v>40</v>
      </c>
      <c r="B2969" s="16" t="n">
        <v>11146731</v>
      </c>
      <c r="C2969" s="17" t="n">
        <v>4368401</v>
      </c>
      <c r="D2969" s="17" t="n">
        <v>2857219</v>
      </c>
      <c r="E2969" s="17" t="n">
        <v>1693031</v>
      </c>
      <c r="F2969" s="17" t="n">
        <v>1091520</v>
      </c>
      <c r="G2969" s="17" t="n">
        <v>585220</v>
      </c>
      <c r="H2969" s="18" t="n">
        <v>551340</v>
      </c>
    </row>
    <row r="2970" customFormat="false" ht="12" hidden="false" customHeight="false" outlineLevel="0" collapsed="false">
      <c r="A2970" s="30" t="s">
        <v>41</v>
      </c>
      <c r="B2970" s="16" t="n">
        <v>0</v>
      </c>
      <c r="C2970" s="17" t="n">
        <v>0</v>
      </c>
      <c r="D2970" s="17" t="n">
        <v>0</v>
      </c>
      <c r="E2970" s="17" t="n">
        <v>0</v>
      </c>
      <c r="F2970" s="17" t="n">
        <v>0</v>
      </c>
      <c r="G2970" s="17" t="n">
        <v>0</v>
      </c>
      <c r="H2970" s="18" t="n">
        <v>0</v>
      </c>
    </row>
    <row r="2971" customFormat="false" ht="12" hidden="false" customHeight="false" outlineLevel="0" collapsed="false">
      <c r="A2971" s="30" t="s">
        <v>42</v>
      </c>
      <c r="B2971" s="16" t="n">
        <v>21400</v>
      </c>
      <c r="C2971" s="17" t="n">
        <v>0</v>
      </c>
      <c r="D2971" s="17" t="n">
        <v>10700</v>
      </c>
      <c r="E2971" s="17" t="n">
        <v>0</v>
      </c>
      <c r="F2971" s="17" t="n">
        <v>0</v>
      </c>
      <c r="G2971" s="17" t="n">
        <v>10700</v>
      </c>
      <c r="H2971" s="18" t="n">
        <v>0</v>
      </c>
    </row>
    <row r="2972" customFormat="false" ht="12" hidden="false" customHeight="false" outlineLevel="0" collapsed="false">
      <c r="A2972" s="30" t="s">
        <v>43</v>
      </c>
      <c r="B2972" s="16" t="n">
        <v>442266</v>
      </c>
      <c r="C2972" s="17" t="n">
        <v>0</v>
      </c>
      <c r="D2972" s="17" t="n">
        <v>152266</v>
      </c>
      <c r="E2972" s="17" t="n">
        <v>104400</v>
      </c>
      <c r="F2972" s="17" t="n">
        <v>81200</v>
      </c>
      <c r="G2972" s="17" t="n">
        <v>69600</v>
      </c>
      <c r="H2972" s="18" t="n">
        <v>34800</v>
      </c>
    </row>
    <row r="2973" customFormat="false" ht="12" hidden="false" customHeight="false" outlineLevel="0" collapsed="false">
      <c r="A2973" s="31" t="s">
        <v>36</v>
      </c>
      <c r="B2973" s="26" t="n">
        <v>0</v>
      </c>
      <c r="C2973" s="27" t="n">
        <v>0</v>
      </c>
      <c r="D2973" s="27" t="n">
        <v>0</v>
      </c>
      <c r="E2973" s="27" t="n">
        <v>0</v>
      </c>
      <c r="F2973" s="27" t="n">
        <v>0</v>
      </c>
      <c r="G2973" s="27" t="n">
        <v>0</v>
      </c>
      <c r="H2973" s="28" t="n">
        <v>0</v>
      </c>
    </row>
    <row r="2974" customFormat="false" ht="12" hidden="false" customHeight="false" outlineLevel="0" collapsed="false">
      <c r="A2974" s="29" t="s">
        <v>148</v>
      </c>
      <c r="B2974" s="12"/>
      <c r="C2974" s="13"/>
      <c r="D2974" s="13"/>
      <c r="E2974" s="13"/>
      <c r="F2974" s="13"/>
      <c r="G2974" s="13"/>
      <c r="H2974" s="14"/>
    </row>
    <row r="2975" customFormat="false" ht="12" hidden="false" customHeight="false" outlineLevel="0" collapsed="false">
      <c r="A2975" s="30" t="s">
        <v>38</v>
      </c>
      <c r="B2975" s="16" t="n">
        <v>9595</v>
      </c>
      <c r="C2975" s="17" t="n">
        <v>7000</v>
      </c>
      <c r="D2975" s="17" t="n">
        <v>1686</v>
      </c>
      <c r="E2975" s="17" t="n">
        <v>545</v>
      </c>
      <c r="F2975" s="17" t="n">
        <v>235</v>
      </c>
      <c r="G2975" s="17" t="n">
        <v>82</v>
      </c>
      <c r="H2975" s="18" t="n">
        <v>47</v>
      </c>
    </row>
    <row r="2976" customFormat="false" ht="12" hidden="false" customHeight="false" outlineLevel="0" collapsed="false">
      <c r="A2976" s="30" t="s">
        <v>11</v>
      </c>
      <c r="B2976" s="16" t="n">
        <v>1130426027</v>
      </c>
      <c r="C2976" s="17" t="n">
        <v>654218695</v>
      </c>
      <c r="D2976" s="17" t="n">
        <v>256171798</v>
      </c>
      <c r="E2976" s="17" t="n">
        <v>117258180</v>
      </c>
      <c r="F2976" s="17" t="n">
        <v>61057968</v>
      </c>
      <c r="G2976" s="17" t="n">
        <v>24491754</v>
      </c>
      <c r="H2976" s="18" t="n">
        <v>17227632</v>
      </c>
    </row>
    <row r="2977" customFormat="false" ht="12" hidden="false" customHeight="false" outlineLevel="0" collapsed="false">
      <c r="A2977" s="30" t="s">
        <v>12</v>
      </c>
      <c r="B2977" s="16" t="n">
        <v>874970573</v>
      </c>
      <c r="C2977" s="17" t="n">
        <v>495592571</v>
      </c>
      <c r="D2977" s="17" t="n">
        <v>202926630</v>
      </c>
      <c r="E2977" s="17" t="n">
        <v>94299424</v>
      </c>
      <c r="F2977" s="17" t="n">
        <v>48640220</v>
      </c>
      <c r="G2977" s="17" t="n">
        <v>19577458</v>
      </c>
      <c r="H2977" s="18" t="n">
        <v>13934270</v>
      </c>
    </row>
    <row r="2978" customFormat="false" ht="12" hidden="false" customHeight="false" outlineLevel="0" collapsed="false">
      <c r="A2978" s="30" t="s">
        <v>13</v>
      </c>
      <c r="B2978" s="16" t="n">
        <v>8301020</v>
      </c>
      <c r="C2978" s="17" t="n">
        <v>5783520</v>
      </c>
      <c r="D2978" s="17" t="n">
        <v>2256100</v>
      </c>
      <c r="E2978" s="17" t="n">
        <v>192400</v>
      </c>
      <c r="F2978" s="17" t="n">
        <v>55300</v>
      </c>
      <c r="G2978" s="17" t="n">
        <v>10500</v>
      </c>
      <c r="H2978" s="18" t="n">
        <v>3200</v>
      </c>
    </row>
    <row r="2979" customFormat="false" ht="12" hidden="false" customHeight="false" outlineLevel="0" collapsed="false">
      <c r="A2979" s="30" t="s">
        <v>14</v>
      </c>
      <c r="B2979" s="16" t="n">
        <v>223820355</v>
      </c>
      <c r="C2979" s="17" t="n">
        <v>150209044</v>
      </c>
      <c r="D2979" s="17" t="n">
        <v>45956622</v>
      </c>
      <c r="E2979" s="17" t="n">
        <v>16057322</v>
      </c>
      <c r="F2979" s="17" t="n">
        <v>7286774</v>
      </c>
      <c r="G2979" s="17" t="n">
        <v>2640229</v>
      </c>
      <c r="H2979" s="18" t="n">
        <v>1670364</v>
      </c>
    </row>
    <row r="2980" customFormat="false" ht="12" hidden="false" customHeight="false" outlineLevel="0" collapsed="false">
      <c r="A2980" s="30" t="s">
        <v>15</v>
      </c>
      <c r="B2980" s="16" t="n">
        <v>4311308</v>
      </c>
      <c r="C2980" s="17" t="n">
        <v>2910</v>
      </c>
      <c r="D2980" s="17" t="n">
        <v>746933</v>
      </c>
      <c r="E2980" s="17" t="n">
        <v>1504117</v>
      </c>
      <c r="F2980" s="17" t="n">
        <v>1094925</v>
      </c>
      <c r="G2980" s="17" t="n">
        <v>490813</v>
      </c>
      <c r="H2980" s="18" t="n">
        <v>471610</v>
      </c>
    </row>
    <row r="2981" customFormat="false" ht="12" hidden="false" customHeight="false" outlineLevel="0" collapsed="false">
      <c r="A2981" s="30" t="s">
        <v>16</v>
      </c>
      <c r="B2981" s="16" t="n">
        <v>0</v>
      </c>
      <c r="C2981" s="17" t="n">
        <v>0</v>
      </c>
      <c r="D2981" s="17" t="n">
        <v>0</v>
      </c>
      <c r="E2981" s="17" t="n">
        <v>0</v>
      </c>
      <c r="F2981" s="17" t="n">
        <v>0</v>
      </c>
      <c r="G2981" s="17" t="n">
        <v>0</v>
      </c>
      <c r="H2981" s="18" t="n">
        <v>0</v>
      </c>
    </row>
    <row r="2982" customFormat="false" ht="12" hidden="false" customHeight="false" outlineLevel="0" collapsed="false">
      <c r="A2982" s="30" t="s">
        <v>17</v>
      </c>
      <c r="B2982" s="16" t="n">
        <v>10730054</v>
      </c>
      <c r="C2982" s="17" t="n">
        <v>116291</v>
      </c>
      <c r="D2982" s="17" t="n">
        <v>3423522</v>
      </c>
      <c r="E2982" s="17" t="n">
        <v>3214139</v>
      </c>
      <c r="F2982" s="17" t="n">
        <v>2427769</v>
      </c>
      <c r="G2982" s="17" t="n">
        <v>1012365</v>
      </c>
      <c r="H2982" s="18" t="n">
        <v>535968</v>
      </c>
    </row>
    <row r="2983" customFormat="false" ht="12" hidden="false" customHeight="false" outlineLevel="0" collapsed="false">
      <c r="A2983" s="30" t="s">
        <v>18</v>
      </c>
      <c r="B2983" s="16" t="n">
        <v>10249966</v>
      </c>
      <c r="C2983" s="17" t="n">
        <v>0</v>
      </c>
      <c r="D2983" s="17" t="n">
        <v>3250802</v>
      </c>
      <c r="E2983" s="17" t="n">
        <v>3151947</v>
      </c>
      <c r="F2983" s="17" t="n">
        <v>2298884</v>
      </c>
      <c r="G2983" s="17" t="n">
        <v>1012365</v>
      </c>
      <c r="H2983" s="18" t="n">
        <v>535968</v>
      </c>
    </row>
    <row r="2984" customFormat="false" ht="12" hidden="false" customHeight="false" outlineLevel="0" collapsed="false">
      <c r="A2984" s="30" t="s">
        <v>19</v>
      </c>
      <c r="B2984" s="16" t="n">
        <v>16593737</v>
      </c>
      <c r="C2984" s="17" t="n">
        <v>8297879</v>
      </c>
      <c r="D2984" s="17" t="n">
        <v>3118091</v>
      </c>
      <c r="E2984" s="17" t="n">
        <v>2183178</v>
      </c>
      <c r="F2984" s="17" t="n">
        <v>1608280</v>
      </c>
      <c r="G2984" s="17" t="n">
        <v>770889</v>
      </c>
      <c r="H2984" s="18" t="n">
        <v>615420</v>
      </c>
    </row>
    <row r="2985" customFormat="false" ht="12" hidden="false" customHeight="false" outlineLevel="0" collapsed="false">
      <c r="A2985" s="30" t="s">
        <v>20</v>
      </c>
      <c r="B2985" s="16" t="n">
        <v>0</v>
      </c>
      <c r="C2985" s="17" t="n">
        <v>0</v>
      </c>
      <c r="D2985" s="17" t="n">
        <v>0</v>
      </c>
      <c r="E2985" s="17" t="n">
        <v>0</v>
      </c>
      <c r="F2985" s="17" t="n">
        <v>0</v>
      </c>
      <c r="G2985" s="17" t="n">
        <v>0</v>
      </c>
      <c r="H2985" s="18" t="n">
        <v>0</v>
      </c>
    </row>
    <row r="2986" customFormat="false" ht="12" hidden="false" customHeight="false" outlineLevel="0" collapsed="false">
      <c r="A2986" s="30" t="s">
        <v>21</v>
      </c>
      <c r="B2986" s="16" t="n">
        <v>326416481</v>
      </c>
      <c r="C2986" s="17" t="n">
        <v>144478985</v>
      </c>
      <c r="D2986" s="17" t="n">
        <v>93237755</v>
      </c>
      <c r="E2986" s="17" t="n">
        <v>47434753</v>
      </c>
      <c r="F2986" s="17" t="n">
        <v>24477897</v>
      </c>
      <c r="G2986" s="17" t="n">
        <v>10138945</v>
      </c>
      <c r="H2986" s="18" t="n">
        <v>6648146</v>
      </c>
    </row>
    <row r="2987" customFormat="false" ht="12" hidden="false" customHeight="false" outlineLevel="0" collapsed="false">
      <c r="A2987" s="30" t="s">
        <v>22</v>
      </c>
      <c r="B2987" s="16" t="n">
        <v>311432672</v>
      </c>
      <c r="C2987" s="17" t="n">
        <v>134418537</v>
      </c>
      <c r="D2987" s="17" t="n">
        <v>90233007</v>
      </c>
      <c r="E2987" s="17" t="n">
        <v>46551893</v>
      </c>
      <c r="F2987" s="17" t="n">
        <v>24140717</v>
      </c>
      <c r="G2987" s="17" t="n">
        <v>9477698</v>
      </c>
      <c r="H2987" s="18" t="n">
        <v>6610820</v>
      </c>
    </row>
    <row r="2988" customFormat="false" ht="12" hidden="false" customHeight="false" outlineLevel="0" collapsed="false">
      <c r="A2988" s="30" t="s">
        <v>23</v>
      </c>
      <c r="B2988" s="16" t="n">
        <v>810587257</v>
      </c>
      <c r="C2988" s="17" t="n">
        <v>514679166</v>
      </c>
      <c r="D2988" s="17" t="n">
        <v>163583483</v>
      </c>
      <c r="E2988" s="17" t="n">
        <v>70235426</v>
      </c>
      <c r="F2988" s="17" t="n">
        <v>36609262</v>
      </c>
      <c r="G2988" s="17" t="n">
        <v>14900434</v>
      </c>
      <c r="H2988" s="18" t="n">
        <v>10579486</v>
      </c>
    </row>
    <row r="2989" customFormat="false" ht="12" hidden="false" customHeight="false" outlineLevel="0" collapsed="false">
      <c r="A2989" s="30" t="s">
        <v>24</v>
      </c>
      <c r="B2989" s="16" t="n">
        <v>6577711</v>
      </c>
      <c r="C2989" s="17" t="n">
        <v>4939456</v>
      </c>
      <c r="D2989" s="17" t="n">
        <v>649440</v>
      </c>
      <c r="E2989" s="17" t="n">
        <v>411999</v>
      </c>
      <c r="F2989" s="17" t="n">
        <v>29191</v>
      </c>
      <c r="G2989" s="17" t="n">
        <v>547625</v>
      </c>
      <c r="H2989" s="18" t="n">
        <v>0</v>
      </c>
    </row>
    <row r="2990" customFormat="false" ht="12" hidden="false" customHeight="false" outlineLevel="0" collapsed="false">
      <c r="A2990" s="30" t="s">
        <v>25</v>
      </c>
      <c r="B2990" s="16" t="n">
        <v>370285884</v>
      </c>
      <c r="C2990" s="17" t="n">
        <v>156210143</v>
      </c>
      <c r="D2990" s="17" t="n">
        <v>107576951</v>
      </c>
      <c r="E2990" s="17" t="n">
        <v>56730731</v>
      </c>
      <c r="F2990" s="17" t="n">
        <v>29521036</v>
      </c>
      <c r="G2990" s="17" t="n">
        <v>12283162</v>
      </c>
      <c r="H2990" s="18" t="n">
        <v>7963861</v>
      </c>
    </row>
    <row r="2991" customFormat="false" ht="12" hidden="false" customHeight="false" outlineLevel="0" collapsed="false">
      <c r="A2991" s="30" t="s">
        <v>26</v>
      </c>
      <c r="B2991" s="16" t="n">
        <v>107626109</v>
      </c>
      <c r="C2991" s="17" t="n">
        <v>25398734</v>
      </c>
      <c r="D2991" s="17" t="n">
        <v>36086903</v>
      </c>
      <c r="E2991" s="17" t="n">
        <v>23511063</v>
      </c>
      <c r="F2991" s="17" t="n">
        <v>13053521</v>
      </c>
      <c r="G2991" s="17" t="n">
        <v>5962784</v>
      </c>
      <c r="H2991" s="18" t="n">
        <v>3613104</v>
      </c>
    </row>
    <row r="2992" customFormat="false" ht="12" hidden="false" customHeight="false" outlineLevel="0" collapsed="false">
      <c r="A2992" s="30" t="s">
        <v>27</v>
      </c>
      <c r="B2992" s="16" t="n">
        <v>262659775</v>
      </c>
      <c r="C2992" s="17" t="n">
        <v>130811409</v>
      </c>
      <c r="D2992" s="17" t="n">
        <v>71490048</v>
      </c>
      <c r="E2992" s="17" t="n">
        <v>33219668</v>
      </c>
      <c r="F2992" s="17" t="n">
        <v>16467515</v>
      </c>
      <c r="G2992" s="17" t="n">
        <v>6320378</v>
      </c>
      <c r="H2992" s="18" t="n">
        <v>4350757</v>
      </c>
    </row>
    <row r="2993" customFormat="false" ht="12" hidden="false" customHeight="false" outlineLevel="0" collapsed="false">
      <c r="A2993" s="30" t="s">
        <v>39</v>
      </c>
      <c r="B2993" s="16" t="n">
        <v>241377951</v>
      </c>
      <c r="C2993" s="17" t="n">
        <v>120917027</v>
      </c>
      <c r="D2993" s="17" t="n">
        <v>66071507</v>
      </c>
      <c r="E2993" s="17" t="n">
        <v>30274517</v>
      </c>
      <c r="F2993" s="17" t="n">
        <v>14845350</v>
      </c>
      <c r="G2993" s="17" t="n">
        <v>5297581</v>
      </c>
      <c r="H2993" s="18" t="n">
        <v>3971969</v>
      </c>
    </row>
    <row r="2994" customFormat="false" ht="12" hidden="false" customHeight="false" outlineLevel="0" collapsed="false">
      <c r="A2994" s="30" t="s">
        <v>29</v>
      </c>
      <c r="B2994" s="16" t="n">
        <v>43869403</v>
      </c>
      <c r="C2994" s="17" t="n">
        <v>11731158</v>
      </c>
      <c r="D2994" s="17" t="n">
        <v>14339196</v>
      </c>
      <c r="E2994" s="17" t="n">
        <v>9295978</v>
      </c>
      <c r="F2994" s="17" t="n">
        <v>5043139</v>
      </c>
      <c r="G2994" s="17" t="n">
        <v>2144217</v>
      </c>
      <c r="H2994" s="18" t="n">
        <v>1315715</v>
      </c>
    </row>
    <row r="2995" customFormat="false" ht="12" hidden="false" customHeight="false" outlineLevel="0" collapsed="false">
      <c r="A2995" s="30" t="s">
        <v>30</v>
      </c>
      <c r="B2995" s="16" t="n">
        <v>11620792</v>
      </c>
      <c r="C2995" s="17" t="n">
        <v>2458863</v>
      </c>
      <c r="D2995" s="17" t="n">
        <v>3827094</v>
      </c>
      <c r="E2995" s="17" t="n">
        <v>2664498</v>
      </c>
      <c r="F2995" s="17" t="n">
        <v>1603214</v>
      </c>
      <c r="G2995" s="17" t="n">
        <v>681340</v>
      </c>
      <c r="H2995" s="18" t="n">
        <v>385783</v>
      </c>
    </row>
    <row r="2996" customFormat="false" ht="12" hidden="false" customHeight="false" outlineLevel="0" collapsed="false">
      <c r="A2996" s="30" t="s">
        <v>31</v>
      </c>
      <c r="B2996" s="16" t="n">
        <v>31653884</v>
      </c>
      <c r="C2996" s="17" t="n">
        <v>8907209</v>
      </c>
      <c r="D2996" s="17" t="n">
        <v>10317336</v>
      </c>
      <c r="E2996" s="17" t="n">
        <v>6599375</v>
      </c>
      <c r="F2996" s="17" t="n">
        <v>3439925</v>
      </c>
      <c r="G2996" s="17" t="n">
        <v>1460107</v>
      </c>
      <c r="H2996" s="18" t="n">
        <v>929932</v>
      </c>
    </row>
    <row r="2997" customFormat="false" ht="12" hidden="false" customHeight="false" outlineLevel="0" collapsed="false">
      <c r="A2997" s="30" t="s">
        <v>40</v>
      </c>
      <c r="B2997" s="16" t="n">
        <v>30826760</v>
      </c>
      <c r="C2997" s="17" t="n">
        <v>8895609</v>
      </c>
      <c r="D2997" s="17" t="n">
        <v>10098736</v>
      </c>
      <c r="E2997" s="17" t="n">
        <v>6312673</v>
      </c>
      <c r="F2997" s="17" t="n">
        <v>3320771</v>
      </c>
      <c r="G2997" s="17" t="n">
        <v>1356607</v>
      </c>
      <c r="H2997" s="18" t="n">
        <v>842364</v>
      </c>
    </row>
    <row r="2998" customFormat="false" ht="12" hidden="false" customHeight="false" outlineLevel="0" collapsed="false">
      <c r="A2998" s="30" t="s">
        <v>41</v>
      </c>
      <c r="B2998" s="16" t="n">
        <v>0</v>
      </c>
      <c r="C2998" s="17" t="n">
        <v>0</v>
      </c>
      <c r="D2998" s="17" t="n">
        <v>0</v>
      </c>
      <c r="E2998" s="17" t="n">
        <v>0</v>
      </c>
      <c r="F2998" s="17" t="n">
        <v>0</v>
      </c>
      <c r="G2998" s="17" t="n">
        <v>0</v>
      </c>
      <c r="H2998" s="18" t="n">
        <v>0</v>
      </c>
    </row>
    <row r="2999" customFormat="false" ht="12" hidden="false" customHeight="false" outlineLevel="0" collapsed="false">
      <c r="A2999" s="30" t="s">
        <v>42</v>
      </c>
      <c r="B2999" s="16" t="n">
        <v>88490</v>
      </c>
      <c r="C2999" s="17" t="n">
        <v>0</v>
      </c>
      <c r="D2999" s="17" t="n">
        <v>21400</v>
      </c>
      <c r="E2999" s="17" t="n">
        <v>34990</v>
      </c>
      <c r="F2999" s="17" t="n">
        <v>10700</v>
      </c>
      <c r="G2999" s="17" t="n">
        <v>10700</v>
      </c>
      <c r="H2999" s="18" t="n">
        <v>10700</v>
      </c>
    </row>
    <row r="3000" customFormat="false" ht="12" hidden="false" customHeight="false" outlineLevel="0" collapsed="false">
      <c r="A3000" s="30" t="s">
        <v>43</v>
      </c>
      <c r="B3000" s="16" t="n">
        <v>738634</v>
      </c>
      <c r="C3000" s="17" t="n">
        <v>11600</v>
      </c>
      <c r="D3000" s="17" t="n">
        <v>197200</v>
      </c>
      <c r="E3000" s="17" t="n">
        <v>251712</v>
      </c>
      <c r="F3000" s="17" t="n">
        <v>108454</v>
      </c>
      <c r="G3000" s="17" t="n">
        <v>92800</v>
      </c>
      <c r="H3000" s="18" t="n">
        <v>76868</v>
      </c>
    </row>
    <row r="3001" customFormat="false" ht="12" hidden="false" customHeight="false" outlineLevel="0" collapsed="false">
      <c r="A3001" s="31" t="s">
        <v>36</v>
      </c>
      <c r="B3001" s="26" t="n">
        <v>594727</v>
      </c>
      <c r="C3001" s="27" t="n">
        <v>365086</v>
      </c>
      <c r="D3001" s="27" t="n">
        <v>194766</v>
      </c>
      <c r="E3001" s="27" t="n">
        <v>32105</v>
      </c>
      <c r="F3001" s="27" t="n">
        <v>0</v>
      </c>
      <c r="G3001" s="27" t="n">
        <v>2770</v>
      </c>
      <c r="H3001" s="28" t="n">
        <v>0</v>
      </c>
    </row>
    <row r="3002" customFormat="false" ht="12" hidden="false" customHeight="false" outlineLevel="0" collapsed="false">
      <c r="A3002" s="29" t="s">
        <v>149</v>
      </c>
      <c r="B3002" s="12"/>
      <c r="C3002" s="13"/>
      <c r="D3002" s="13"/>
      <c r="E3002" s="13"/>
      <c r="F3002" s="13"/>
      <c r="G3002" s="13"/>
      <c r="H3002" s="14"/>
    </row>
    <row r="3003" customFormat="false" ht="12" hidden="false" customHeight="false" outlineLevel="0" collapsed="false">
      <c r="A3003" s="30" t="s">
        <v>38</v>
      </c>
      <c r="B3003" s="16" t="n">
        <v>6689</v>
      </c>
      <c r="C3003" s="17" t="n">
        <v>5295</v>
      </c>
      <c r="D3003" s="17" t="n">
        <v>950</v>
      </c>
      <c r="E3003" s="17" t="n">
        <v>274</v>
      </c>
      <c r="F3003" s="17" t="n">
        <v>112</v>
      </c>
      <c r="G3003" s="17" t="n">
        <v>39</v>
      </c>
      <c r="H3003" s="18" t="n">
        <v>19</v>
      </c>
    </row>
    <row r="3004" customFormat="false" ht="12" hidden="false" customHeight="false" outlineLevel="0" collapsed="false">
      <c r="A3004" s="30" t="s">
        <v>11</v>
      </c>
      <c r="B3004" s="16" t="n">
        <v>759053733</v>
      </c>
      <c r="C3004" s="17" t="n">
        <v>506775361</v>
      </c>
      <c r="D3004" s="17" t="n">
        <v>145042933</v>
      </c>
      <c r="E3004" s="17" t="n">
        <v>59279090</v>
      </c>
      <c r="F3004" s="17" t="n">
        <v>28883861</v>
      </c>
      <c r="G3004" s="17" t="n">
        <v>11600477</v>
      </c>
      <c r="H3004" s="18" t="n">
        <v>7472011</v>
      </c>
    </row>
    <row r="3005" customFormat="false" ht="12" hidden="false" customHeight="false" outlineLevel="0" collapsed="false">
      <c r="A3005" s="30" t="s">
        <v>12</v>
      </c>
      <c r="B3005" s="16" t="n">
        <v>583080840</v>
      </c>
      <c r="C3005" s="17" t="n">
        <v>382390398</v>
      </c>
      <c r="D3005" s="17" t="n">
        <v>114435994</v>
      </c>
      <c r="E3005" s="17" t="n">
        <v>47430570</v>
      </c>
      <c r="F3005" s="17" t="n">
        <v>23309220</v>
      </c>
      <c r="G3005" s="17" t="n">
        <v>9350558</v>
      </c>
      <c r="H3005" s="18" t="n">
        <v>6164100</v>
      </c>
    </row>
    <row r="3006" customFormat="false" ht="12" hidden="false" customHeight="false" outlineLevel="0" collapsed="false">
      <c r="A3006" s="30" t="s">
        <v>13</v>
      </c>
      <c r="B3006" s="16" t="n">
        <v>7123586</v>
      </c>
      <c r="C3006" s="17" t="n">
        <v>5211096</v>
      </c>
      <c r="D3006" s="17" t="n">
        <v>1637190</v>
      </c>
      <c r="E3006" s="17" t="n">
        <v>228700</v>
      </c>
      <c r="F3006" s="17" t="n">
        <v>40200</v>
      </c>
      <c r="G3006" s="17" t="n">
        <v>6400</v>
      </c>
      <c r="H3006" s="18" t="n">
        <v>0</v>
      </c>
    </row>
    <row r="3007" customFormat="false" ht="12" hidden="false" customHeight="false" outlineLevel="0" collapsed="false">
      <c r="A3007" s="30" t="s">
        <v>14</v>
      </c>
      <c r="B3007" s="16" t="n">
        <v>162501445</v>
      </c>
      <c r="C3007" s="17" t="n">
        <v>121051365</v>
      </c>
      <c r="D3007" s="17" t="n">
        <v>27536730</v>
      </c>
      <c r="E3007" s="17" t="n">
        <v>8497950</v>
      </c>
      <c r="F3007" s="17" t="n">
        <v>3609800</v>
      </c>
      <c r="G3007" s="17" t="n">
        <v>1242800</v>
      </c>
      <c r="H3007" s="18" t="n">
        <v>562800</v>
      </c>
    </row>
    <row r="3008" customFormat="false" ht="12" hidden="false" customHeight="false" outlineLevel="0" collapsed="false">
      <c r="A3008" s="30" t="s">
        <v>15</v>
      </c>
      <c r="B3008" s="16" t="n">
        <v>5944462</v>
      </c>
      <c r="C3008" s="17" t="n">
        <v>0</v>
      </c>
      <c r="D3008" s="17" t="n">
        <v>1007767</v>
      </c>
      <c r="E3008" s="17" t="n">
        <v>2040778</v>
      </c>
      <c r="F3008" s="17" t="n">
        <v>1433726</v>
      </c>
      <c r="G3008" s="17" t="n">
        <v>866280</v>
      </c>
      <c r="H3008" s="18" t="n">
        <v>595911</v>
      </c>
    </row>
    <row r="3009" customFormat="false" ht="12" hidden="false" customHeight="false" outlineLevel="0" collapsed="false">
      <c r="A3009" s="30" t="s">
        <v>16</v>
      </c>
      <c r="B3009" s="16" t="n">
        <v>0</v>
      </c>
      <c r="C3009" s="17" t="n">
        <v>0</v>
      </c>
      <c r="D3009" s="17" t="n">
        <v>0</v>
      </c>
      <c r="E3009" s="17" t="n">
        <v>0</v>
      </c>
      <c r="F3009" s="17" t="n">
        <v>0</v>
      </c>
      <c r="G3009" s="17" t="n">
        <v>0</v>
      </c>
      <c r="H3009" s="18" t="n">
        <v>0</v>
      </c>
    </row>
    <row r="3010" customFormat="false" ht="12" hidden="false" customHeight="false" outlineLevel="0" collapsed="false">
      <c r="A3010" s="30" t="s">
        <v>17</v>
      </c>
      <c r="B3010" s="16" t="n">
        <v>2102387</v>
      </c>
      <c r="C3010" s="17" t="n">
        <v>34170</v>
      </c>
      <c r="D3010" s="17" t="n">
        <v>626792</v>
      </c>
      <c r="E3010" s="17" t="n">
        <v>679431</v>
      </c>
      <c r="F3010" s="17" t="n">
        <v>477115</v>
      </c>
      <c r="G3010" s="17" t="n">
        <v>140839</v>
      </c>
      <c r="H3010" s="18" t="n">
        <v>144040</v>
      </c>
    </row>
    <row r="3011" customFormat="false" ht="12" hidden="false" customHeight="false" outlineLevel="0" collapsed="false">
      <c r="A3011" s="30" t="s">
        <v>18</v>
      </c>
      <c r="B3011" s="16" t="n">
        <v>2073827</v>
      </c>
      <c r="C3011" s="17" t="n">
        <v>21570</v>
      </c>
      <c r="D3011" s="17" t="n">
        <v>610832</v>
      </c>
      <c r="E3011" s="17" t="n">
        <v>679431</v>
      </c>
      <c r="F3011" s="17" t="n">
        <v>477115</v>
      </c>
      <c r="G3011" s="17" t="n">
        <v>140839</v>
      </c>
      <c r="H3011" s="18" t="n">
        <v>144040</v>
      </c>
    </row>
    <row r="3012" customFormat="false" ht="12" hidden="false" customHeight="false" outlineLevel="0" collapsed="false">
      <c r="A3012" s="30" t="s">
        <v>19</v>
      </c>
      <c r="B3012" s="16" t="n">
        <v>5424599</v>
      </c>
      <c r="C3012" s="17" t="n">
        <v>3299428</v>
      </c>
      <c r="D3012" s="17" t="n">
        <v>1435650</v>
      </c>
      <c r="E3012" s="17" t="n">
        <v>630361</v>
      </c>
      <c r="F3012" s="17" t="n">
        <v>54000</v>
      </c>
      <c r="G3012" s="17" t="n">
        <v>0</v>
      </c>
      <c r="H3012" s="18" t="n">
        <v>5160</v>
      </c>
    </row>
    <row r="3013" customFormat="false" ht="12" hidden="false" customHeight="false" outlineLevel="0" collapsed="false">
      <c r="A3013" s="30" t="s">
        <v>20</v>
      </c>
      <c r="B3013" s="16" t="n">
        <v>0</v>
      </c>
      <c r="C3013" s="17" t="n">
        <v>0</v>
      </c>
      <c r="D3013" s="17" t="n">
        <v>0</v>
      </c>
      <c r="E3013" s="17" t="n">
        <v>0</v>
      </c>
      <c r="F3013" s="17" t="n">
        <v>0</v>
      </c>
      <c r="G3013" s="17" t="n">
        <v>0</v>
      </c>
      <c r="H3013" s="18" t="n">
        <v>0</v>
      </c>
    </row>
    <row r="3014" customFormat="false" ht="12" hidden="false" customHeight="false" outlineLevel="0" collapsed="false">
      <c r="A3014" s="30" t="s">
        <v>21</v>
      </c>
      <c r="B3014" s="16" t="n">
        <v>203232373</v>
      </c>
      <c r="C3014" s="17" t="n">
        <v>114581774</v>
      </c>
      <c r="D3014" s="17" t="n">
        <v>47694625</v>
      </c>
      <c r="E3014" s="17" t="n">
        <v>22192919</v>
      </c>
      <c r="F3014" s="17" t="n">
        <v>11029144</v>
      </c>
      <c r="G3014" s="17" t="n">
        <v>4823099</v>
      </c>
      <c r="H3014" s="18" t="n">
        <v>2910812</v>
      </c>
    </row>
    <row r="3015" customFormat="false" ht="12" hidden="false" customHeight="false" outlineLevel="0" collapsed="false">
      <c r="A3015" s="30" t="s">
        <v>22</v>
      </c>
      <c r="B3015" s="16" t="n">
        <v>192233961</v>
      </c>
      <c r="C3015" s="17" t="n">
        <v>107467740</v>
      </c>
      <c r="D3015" s="17" t="n">
        <v>45726028</v>
      </c>
      <c r="E3015" s="17" t="n">
        <v>20875021</v>
      </c>
      <c r="F3015" s="17" t="n">
        <v>10735921</v>
      </c>
      <c r="G3015" s="17" t="n">
        <v>4518439</v>
      </c>
      <c r="H3015" s="18" t="n">
        <v>2910812</v>
      </c>
    </row>
    <row r="3016" customFormat="false" ht="12" hidden="false" customHeight="false" outlineLevel="0" collapsed="false">
      <c r="A3016" s="30" t="s">
        <v>23</v>
      </c>
      <c r="B3016" s="16" t="n">
        <v>560733327</v>
      </c>
      <c r="C3016" s="17" t="n">
        <v>395451382</v>
      </c>
      <c r="D3016" s="17" t="n">
        <v>97975955</v>
      </c>
      <c r="E3016" s="17" t="n">
        <v>37829305</v>
      </c>
      <c r="F3016" s="17" t="n">
        <v>17959898</v>
      </c>
      <c r="G3016" s="17" t="n">
        <v>6955588</v>
      </c>
      <c r="H3016" s="18" t="n">
        <v>4561199</v>
      </c>
    </row>
    <row r="3017" customFormat="false" ht="12" hidden="false" customHeight="false" outlineLevel="0" collapsed="false">
      <c r="A3017" s="30" t="s">
        <v>24</v>
      </c>
      <c r="B3017" s="16" t="n">
        <v>4911967</v>
      </c>
      <c r="C3017" s="17" t="n">
        <v>3257795</v>
      </c>
      <c r="D3017" s="17" t="n">
        <v>627647</v>
      </c>
      <c r="E3017" s="17" t="n">
        <v>743134</v>
      </c>
      <c r="F3017" s="17" t="n">
        <v>105181</v>
      </c>
      <c r="G3017" s="17" t="n">
        <v>178210</v>
      </c>
      <c r="H3017" s="18" t="n">
        <v>0</v>
      </c>
    </row>
    <row r="3018" customFormat="false" ht="12" hidden="false" customHeight="false" outlineLevel="0" collapsed="false">
      <c r="A3018" s="30" t="s">
        <v>25</v>
      </c>
      <c r="B3018" s="16" t="n">
        <v>223822349</v>
      </c>
      <c r="C3018" s="17" t="n">
        <v>122944400</v>
      </c>
      <c r="D3018" s="17" t="n">
        <v>53176638</v>
      </c>
      <c r="E3018" s="17" t="n">
        <v>25389240</v>
      </c>
      <c r="F3018" s="17" t="n">
        <v>12981549</v>
      </c>
      <c r="G3018" s="17" t="n">
        <v>5811512</v>
      </c>
      <c r="H3018" s="18" t="n">
        <v>3519010</v>
      </c>
    </row>
    <row r="3019" customFormat="false" ht="12" hidden="false" customHeight="false" outlineLevel="0" collapsed="false">
      <c r="A3019" s="30" t="s">
        <v>26</v>
      </c>
      <c r="B3019" s="16" t="n">
        <v>53016572</v>
      </c>
      <c r="C3019" s="17" t="n">
        <v>19134894</v>
      </c>
      <c r="D3019" s="17" t="n">
        <v>14778577</v>
      </c>
      <c r="E3019" s="17" t="n">
        <v>8813920</v>
      </c>
      <c r="F3019" s="17" t="n">
        <v>5559885</v>
      </c>
      <c r="G3019" s="17" t="n">
        <v>3080262</v>
      </c>
      <c r="H3019" s="18" t="n">
        <v>1649034</v>
      </c>
    </row>
    <row r="3020" customFormat="false" ht="12" hidden="false" customHeight="false" outlineLevel="0" collapsed="false">
      <c r="A3020" s="30" t="s">
        <v>27</v>
      </c>
      <c r="B3020" s="16" t="n">
        <v>170805777</v>
      </c>
      <c r="C3020" s="17" t="n">
        <v>103809506</v>
      </c>
      <c r="D3020" s="17" t="n">
        <v>38398061</v>
      </c>
      <c r="E3020" s="17" t="n">
        <v>16575320</v>
      </c>
      <c r="F3020" s="17" t="n">
        <v>7421664</v>
      </c>
      <c r="G3020" s="17" t="n">
        <v>2731250</v>
      </c>
      <c r="H3020" s="18" t="n">
        <v>1869976</v>
      </c>
    </row>
    <row r="3021" customFormat="false" ht="12" hidden="false" customHeight="false" outlineLevel="0" collapsed="false">
      <c r="A3021" s="30" t="s">
        <v>39</v>
      </c>
      <c r="B3021" s="16" t="n">
        <v>157878837</v>
      </c>
      <c r="C3021" s="17" t="n">
        <v>96779785</v>
      </c>
      <c r="D3021" s="17" t="n">
        <v>35635210</v>
      </c>
      <c r="E3021" s="17" t="n">
        <v>14784180</v>
      </c>
      <c r="F3021" s="17" t="n">
        <v>6577578</v>
      </c>
      <c r="G3021" s="17" t="n">
        <v>2416248</v>
      </c>
      <c r="H3021" s="18" t="n">
        <v>1685836</v>
      </c>
    </row>
    <row r="3022" customFormat="false" ht="12" hidden="false" customHeight="false" outlineLevel="0" collapsed="false">
      <c r="A3022" s="30" t="s">
        <v>29</v>
      </c>
      <c r="B3022" s="16" t="n">
        <v>20589976</v>
      </c>
      <c r="C3022" s="17" t="n">
        <v>8362626</v>
      </c>
      <c r="D3022" s="17" t="n">
        <v>5482013</v>
      </c>
      <c r="E3022" s="17" t="n">
        <v>3196321</v>
      </c>
      <c r="F3022" s="17" t="n">
        <v>1952405</v>
      </c>
      <c r="G3022" s="17" t="n">
        <v>988413</v>
      </c>
      <c r="H3022" s="18" t="n">
        <v>608198</v>
      </c>
    </row>
    <row r="3023" customFormat="false" ht="12" hidden="false" customHeight="false" outlineLevel="0" collapsed="false">
      <c r="A3023" s="30" t="s">
        <v>30</v>
      </c>
      <c r="B3023" s="16" t="n">
        <v>3173133</v>
      </c>
      <c r="C3023" s="17" t="n">
        <v>976763</v>
      </c>
      <c r="D3023" s="17" t="n">
        <v>758397</v>
      </c>
      <c r="E3023" s="17" t="n">
        <v>714016</v>
      </c>
      <c r="F3023" s="17" t="n">
        <v>407455</v>
      </c>
      <c r="G3023" s="17" t="n">
        <v>188573</v>
      </c>
      <c r="H3023" s="18" t="n">
        <v>127929</v>
      </c>
    </row>
    <row r="3024" customFormat="false" ht="12" hidden="false" customHeight="false" outlineLevel="0" collapsed="false">
      <c r="A3024" s="30" t="s">
        <v>31</v>
      </c>
      <c r="B3024" s="16" t="n">
        <v>17266258</v>
      </c>
      <c r="C3024" s="17" t="n">
        <v>7314603</v>
      </c>
      <c r="D3024" s="17" t="n">
        <v>4644291</v>
      </c>
      <c r="E3024" s="17" t="n">
        <v>2482305</v>
      </c>
      <c r="F3024" s="17" t="n">
        <v>1544950</v>
      </c>
      <c r="G3024" s="17" t="n">
        <v>799840</v>
      </c>
      <c r="H3024" s="18" t="n">
        <v>480269</v>
      </c>
    </row>
    <row r="3025" customFormat="false" ht="12" hidden="false" customHeight="false" outlineLevel="0" collapsed="false">
      <c r="A3025" s="30" t="s">
        <v>40</v>
      </c>
      <c r="B3025" s="16" t="n">
        <v>16858087</v>
      </c>
      <c r="C3025" s="17" t="n">
        <v>7314603</v>
      </c>
      <c r="D3025" s="17" t="n">
        <v>4542355</v>
      </c>
      <c r="E3025" s="17" t="n">
        <v>2393899</v>
      </c>
      <c r="F3025" s="17" t="n">
        <v>1452090</v>
      </c>
      <c r="G3025" s="17" t="n">
        <v>742740</v>
      </c>
      <c r="H3025" s="18" t="n">
        <v>412400</v>
      </c>
    </row>
    <row r="3026" customFormat="false" ht="12" hidden="false" customHeight="false" outlineLevel="0" collapsed="false">
      <c r="A3026" s="30" t="s">
        <v>41</v>
      </c>
      <c r="B3026" s="16" t="n">
        <v>0</v>
      </c>
      <c r="C3026" s="17" t="n">
        <v>0</v>
      </c>
      <c r="D3026" s="17" t="n">
        <v>0</v>
      </c>
      <c r="E3026" s="17" t="n">
        <v>0</v>
      </c>
      <c r="F3026" s="17" t="n">
        <v>0</v>
      </c>
      <c r="G3026" s="17" t="n">
        <v>0</v>
      </c>
      <c r="H3026" s="18" t="n">
        <v>0</v>
      </c>
    </row>
    <row r="3027" customFormat="false" ht="12" hidden="false" customHeight="false" outlineLevel="0" collapsed="false">
      <c r="A3027" s="30" t="s">
        <v>42</v>
      </c>
      <c r="B3027" s="16" t="n">
        <v>21400</v>
      </c>
      <c r="C3027" s="17" t="n">
        <v>0</v>
      </c>
      <c r="D3027" s="17" t="n">
        <v>10700</v>
      </c>
      <c r="E3027" s="17" t="n">
        <v>0</v>
      </c>
      <c r="F3027" s="17" t="n">
        <v>0</v>
      </c>
      <c r="G3027" s="17" t="n">
        <v>10700</v>
      </c>
      <c r="H3027" s="18" t="n">
        <v>0</v>
      </c>
    </row>
    <row r="3028" customFormat="false" ht="12" hidden="false" customHeight="false" outlineLevel="0" collapsed="false">
      <c r="A3028" s="30" t="s">
        <v>43</v>
      </c>
      <c r="B3028" s="16" t="n">
        <v>386771</v>
      </c>
      <c r="C3028" s="17" t="n">
        <v>0</v>
      </c>
      <c r="D3028" s="17" t="n">
        <v>91236</v>
      </c>
      <c r="E3028" s="17" t="n">
        <v>88406</v>
      </c>
      <c r="F3028" s="17" t="n">
        <v>92860</v>
      </c>
      <c r="G3028" s="17" t="n">
        <v>46400</v>
      </c>
      <c r="H3028" s="18" t="n">
        <v>67869</v>
      </c>
    </row>
    <row r="3029" customFormat="false" ht="12" hidden="false" customHeight="false" outlineLevel="0" collapsed="false">
      <c r="A3029" s="31" t="s">
        <v>36</v>
      </c>
      <c r="B3029" s="26" t="n">
        <v>150585</v>
      </c>
      <c r="C3029" s="27" t="n">
        <v>71260</v>
      </c>
      <c r="D3029" s="27" t="n">
        <v>79325</v>
      </c>
      <c r="E3029" s="27" t="n">
        <v>0</v>
      </c>
      <c r="F3029" s="27" t="n">
        <v>0</v>
      </c>
      <c r="G3029" s="27" t="n">
        <v>0</v>
      </c>
      <c r="H3029" s="28" t="n">
        <v>0</v>
      </c>
    </row>
    <row r="3030" customFormat="false" ht="12" hidden="false" customHeight="false" outlineLevel="0" collapsed="false">
      <c r="A3030" s="29" t="s">
        <v>150</v>
      </c>
      <c r="B3030" s="12"/>
      <c r="C3030" s="13"/>
      <c r="D3030" s="13"/>
      <c r="E3030" s="13"/>
      <c r="F3030" s="13"/>
      <c r="G3030" s="13"/>
      <c r="H3030" s="14"/>
    </row>
    <row r="3031" customFormat="false" ht="12" hidden="false" customHeight="false" outlineLevel="0" collapsed="false">
      <c r="A3031" s="30" t="s">
        <v>38</v>
      </c>
      <c r="B3031" s="16" t="n">
        <v>6345</v>
      </c>
      <c r="C3031" s="17" t="n">
        <v>5054</v>
      </c>
      <c r="D3031" s="17" t="n">
        <v>858</v>
      </c>
      <c r="E3031" s="17" t="n">
        <v>253</v>
      </c>
      <c r="F3031" s="17" t="n">
        <v>104</v>
      </c>
      <c r="G3031" s="17" t="n">
        <v>49</v>
      </c>
      <c r="H3031" s="18" t="n">
        <v>27</v>
      </c>
    </row>
    <row r="3032" customFormat="false" ht="12" hidden="false" customHeight="false" outlineLevel="0" collapsed="false">
      <c r="A3032" s="30" t="s">
        <v>11</v>
      </c>
      <c r="B3032" s="16" t="n">
        <v>723043047</v>
      </c>
      <c r="C3032" s="17" t="n">
        <v>488165338</v>
      </c>
      <c r="D3032" s="17" t="n">
        <v>129865334</v>
      </c>
      <c r="E3032" s="17" t="n">
        <v>54176365</v>
      </c>
      <c r="F3032" s="17" t="n">
        <v>26596032</v>
      </c>
      <c r="G3032" s="17" t="n">
        <v>14083630</v>
      </c>
      <c r="H3032" s="18" t="n">
        <v>10156348</v>
      </c>
    </row>
    <row r="3033" customFormat="false" ht="12" hidden="false" customHeight="false" outlineLevel="0" collapsed="false">
      <c r="A3033" s="30" t="s">
        <v>12</v>
      </c>
      <c r="B3033" s="16" t="n">
        <v>559249897</v>
      </c>
      <c r="C3033" s="17" t="n">
        <v>370004137</v>
      </c>
      <c r="D3033" s="17" t="n">
        <v>103710210</v>
      </c>
      <c r="E3033" s="17" t="n">
        <v>43979090</v>
      </c>
      <c r="F3033" s="17" t="n">
        <v>21854670</v>
      </c>
      <c r="G3033" s="17" t="n">
        <v>11492020</v>
      </c>
      <c r="H3033" s="18" t="n">
        <v>8209770</v>
      </c>
    </row>
    <row r="3034" customFormat="false" ht="12" hidden="false" customHeight="false" outlineLevel="0" collapsed="false">
      <c r="A3034" s="30" t="s">
        <v>13</v>
      </c>
      <c r="B3034" s="16" t="n">
        <v>6497960</v>
      </c>
      <c r="C3034" s="17" t="n">
        <v>4928660</v>
      </c>
      <c r="D3034" s="17" t="n">
        <v>1418800</v>
      </c>
      <c r="E3034" s="17" t="n">
        <v>103200</v>
      </c>
      <c r="F3034" s="17" t="n">
        <v>34500</v>
      </c>
      <c r="G3034" s="17" t="n">
        <v>9600</v>
      </c>
      <c r="H3034" s="18" t="n">
        <v>3200</v>
      </c>
    </row>
    <row r="3035" customFormat="false" ht="12" hidden="false" customHeight="false" outlineLevel="0" collapsed="false">
      <c r="A3035" s="30" t="s">
        <v>14</v>
      </c>
      <c r="B3035" s="16" t="n">
        <v>151949297</v>
      </c>
      <c r="C3035" s="17" t="n">
        <v>115389377</v>
      </c>
      <c r="D3035" s="17" t="n">
        <v>23820090</v>
      </c>
      <c r="E3035" s="17" t="n">
        <v>7295430</v>
      </c>
      <c r="F3035" s="17" t="n">
        <v>2951200</v>
      </c>
      <c r="G3035" s="17" t="n">
        <v>1548500</v>
      </c>
      <c r="H3035" s="18" t="n">
        <v>944700</v>
      </c>
    </row>
    <row r="3036" customFormat="false" ht="12" hidden="false" customHeight="false" outlineLevel="0" collapsed="false">
      <c r="A3036" s="30" t="s">
        <v>15</v>
      </c>
      <c r="B3036" s="16" t="n">
        <v>5851356</v>
      </c>
      <c r="C3036" s="17" t="n">
        <v>0</v>
      </c>
      <c r="D3036" s="17" t="n">
        <v>897510</v>
      </c>
      <c r="E3036" s="17" t="n">
        <v>1769738</v>
      </c>
      <c r="F3036" s="17" t="n">
        <v>1429240</v>
      </c>
      <c r="G3036" s="17" t="n">
        <v>920850</v>
      </c>
      <c r="H3036" s="18" t="n">
        <v>834018</v>
      </c>
    </row>
    <row r="3037" customFormat="false" ht="12" hidden="false" customHeight="false" outlineLevel="0" collapsed="false">
      <c r="A3037" s="30" t="s">
        <v>16</v>
      </c>
      <c r="B3037" s="16" t="n">
        <v>0</v>
      </c>
      <c r="C3037" s="17" t="n">
        <v>0</v>
      </c>
      <c r="D3037" s="17" t="n">
        <v>0</v>
      </c>
      <c r="E3037" s="17" t="n">
        <v>0</v>
      </c>
      <c r="F3037" s="17" t="n">
        <v>0</v>
      </c>
      <c r="G3037" s="17" t="n">
        <v>0</v>
      </c>
      <c r="H3037" s="18" t="n">
        <v>0</v>
      </c>
    </row>
    <row r="3038" customFormat="false" ht="12" hidden="false" customHeight="false" outlineLevel="0" collapsed="false">
      <c r="A3038" s="30" t="s">
        <v>17</v>
      </c>
      <c r="B3038" s="16" t="n">
        <v>2116222</v>
      </c>
      <c r="C3038" s="17" t="n">
        <v>30650</v>
      </c>
      <c r="D3038" s="17" t="n">
        <v>778665</v>
      </c>
      <c r="E3038" s="17" t="n">
        <v>668734</v>
      </c>
      <c r="F3038" s="17" t="n">
        <v>351722</v>
      </c>
      <c r="G3038" s="17" t="n">
        <v>118591</v>
      </c>
      <c r="H3038" s="18" t="n">
        <v>167860</v>
      </c>
    </row>
    <row r="3039" customFormat="false" ht="12" hidden="false" customHeight="false" outlineLevel="0" collapsed="false">
      <c r="A3039" s="30" t="s">
        <v>18</v>
      </c>
      <c r="B3039" s="16" t="n">
        <v>2116222</v>
      </c>
      <c r="C3039" s="17" t="n">
        <v>30650</v>
      </c>
      <c r="D3039" s="17" t="n">
        <v>778665</v>
      </c>
      <c r="E3039" s="17" t="n">
        <v>668734</v>
      </c>
      <c r="F3039" s="17" t="n">
        <v>351722</v>
      </c>
      <c r="G3039" s="17" t="n">
        <v>118591</v>
      </c>
      <c r="H3039" s="18" t="n">
        <v>167860</v>
      </c>
    </row>
    <row r="3040" customFormat="false" ht="12" hidden="false" customHeight="false" outlineLevel="0" collapsed="false">
      <c r="A3040" s="30" t="s">
        <v>19</v>
      </c>
      <c r="B3040" s="16" t="n">
        <v>3876275</v>
      </c>
      <c r="C3040" s="17" t="n">
        <v>2741174</v>
      </c>
      <c r="D3040" s="17" t="n">
        <v>658859</v>
      </c>
      <c r="E3040" s="17" t="n">
        <v>463373</v>
      </c>
      <c r="F3040" s="17" t="n">
        <v>9200</v>
      </c>
      <c r="G3040" s="17" t="n">
        <v>3669</v>
      </c>
      <c r="H3040" s="18" t="n">
        <v>0</v>
      </c>
    </row>
    <row r="3041" customFormat="false" ht="12" hidden="false" customHeight="false" outlineLevel="0" collapsed="false">
      <c r="A3041" s="30" t="s">
        <v>20</v>
      </c>
      <c r="B3041" s="16" t="n">
        <v>0</v>
      </c>
      <c r="C3041" s="17" t="n">
        <v>0</v>
      </c>
      <c r="D3041" s="17" t="n">
        <v>0</v>
      </c>
      <c r="E3041" s="17" t="n">
        <v>0</v>
      </c>
      <c r="F3041" s="17" t="n">
        <v>0</v>
      </c>
      <c r="G3041" s="17" t="n">
        <v>0</v>
      </c>
      <c r="H3041" s="18" t="n">
        <v>0</v>
      </c>
    </row>
    <row r="3042" customFormat="false" ht="12" hidden="false" customHeight="false" outlineLevel="0" collapsed="false">
      <c r="A3042" s="30" t="s">
        <v>21</v>
      </c>
      <c r="B3042" s="16" t="n">
        <v>218733878</v>
      </c>
      <c r="C3042" s="17" t="n">
        <v>125973163</v>
      </c>
      <c r="D3042" s="17" t="n">
        <v>47480577</v>
      </c>
      <c r="E3042" s="17" t="n">
        <v>23137426</v>
      </c>
      <c r="F3042" s="17" t="n">
        <v>11192690</v>
      </c>
      <c r="G3042" s="17" t="n">
        <v>6442012</v>
      </c>
      <c r="H3042" s="18" t="n">
        <v>4508010</v>
      </c>
    </row>
    <row r="3043" customFormat="false" ht="12" hidden="false" customHeight="false" outlineLevel="0" collapsed="false">
      <c r="A3043" s="30" t="s">
        <v>22</v>
      </c>
      <c r="B3043" s="16" t="n">
        <v>204523181</v>
      </c>
      <c r="C3043" s="17" t="n">
        <v>115550478</v>
      </c>
      <c r="D3043" s="17" t="n">
        <v>45390144</v>
      </c>
      <c r="E3043" s="17" t="n">
        <v>22361079</v>
      </c>
      <c r="F3043" s="17" t="n">
        <v>10604074</v>
      </c>
      <c r="G3043" s="17" t="n">
        <v>6270362</v>
      </c>
      <c r="H3043" s="18" t="n">
        <v>4347044</v>
      </c>
    </row>
    <row r="3044" customFormat="false" ht="12" hidden="false" customHeight="false" outlineLevel="0" collapsed="false">
      <c r="A3044" s="30" t="s">
        <v>23</v>
      </c>
      <c r="B3044" s="16" t="n">
        <v>511808965</v>
      </c>
      <c r="C3044" s="17" t="n">
        <v>367893741</v>
      </c>
      <c r="D3044" s="17" t="n">
        <v>83294948</v>
      </c>
      <c r="E3044" s="17" t="n">
        <v>31407883</v>
      </c>
      <c r="F3044" s="17" t="n">
        <v>15761395</v>
      </c>
      <c r="G3044" s="17" t="n">
        <v>7701898</v>
      </c>
      <c r="H3044" s="18" t="n">
        <v>5749100</v>
      </c>
    </row>
    <row r="3045" customFormat="false" ht="12" hidden="false" customHeight="false" outlineLevel="0" collapsed="false">
      <c r="A3045" s="30" t="s">
        <v>24</v>
      </c>
      <c r="B3045" s="16" t="n">
        <v>7504896</v>
      </c>
      <c r="C3045" s="17" t="n">
        <v>5706666</v>
      </c>
      <c r="D3045" s="17" t="n">
        <v>910191</v>
      </c>
      <c r="E3045" s="17" t="n">
        <v>368944</v>
      </c>
      <c r="F3045" s="17" t="n">
        <v>358053</v>
      </c>
      <c r="G3045" s="17" t="n">
        <v>60280</v>
      </c>
      <c r="H3045" s="18" t="n">
        <v>100762</v>
      </c>
    </row>
    <row r="3046" customFormat="false" ht="12" hidden="false" customHeight="false" outlineLevel="0" collapsed="false">
      <c r="A3046" s="30" t="s">
        <v>25</v>
      </c>
      <c r="B3046" s="16" t="n">
        <v>238085517</v>
      </c>
      <c r="C3046" s="17" t="n">
        <v>133334258</v>
      </c>
      <c r="D3046" s="17" t="n">
        <v>52778537</v>
      </c>
      <c r="E3046" s="17" t="n">
        <v>26099104</v>
      </c>
      <c r="F3046" s="17" t="n">
        <v>12897607</v>
      </c>
      <c r="G3046" s="17" t="n">
        <v>7672721</v>
      </c>
      <c r="H3046" s="18" t="n">
        <v>5303290</v>
      </c>
    </row>
    <row r="3047" customFormat="false" ht="12" hidden="false" customHeight="false" outlineLevel="0" collapsed="false">
      <c r="A3047" s="30" t="s">
        <v>26</v>
      </c>
      <c r="B3047" s="16" t="n">
        <v>49593833</v>
      </c>
      <c r="C3047" s="17" t="n">
        <v>16087139</v>
      </c>
      <c r="D3047" s="17" t="n">
        <v>13825897</v>
      </c>
      <c r="E3047" s="17" t="n">
        <v>8709721</v>
      </c>
      <c r="F3047" s="17" t="n">
        <v>4855074</v>
      </c>
      <c r="G3047" s="17" t="n">
        <v>3542038</v>
      </c>
      <c r="H3047" s="18" t="n">
        <v>2573964</v>
      </c>
    </row>
    <row r="3048" customFormat="false" ht="12" hidden="false" customHeight="false" outlineLevel="0" collapsed="false">
      <c r="A3048" s="30" t="s">
        <v>27</v>
      </c>
      <c r="B3048" s="16" t="n">
        <v>188491684</v>
      </c>
      <c r="C3048" s="17" t="n">
        <v>117247119</v>
      </c>
      <c r="D3048" s="17" t="n">
        <v>38952640</v>
      </c>
      <c r="E3048" s="17" t="n">
        <v>17389383</v>
      </c>
      <c r="F3048" s="17" t="n">
        <v>8042533</v>
      </c>
      <c r="G3048" s="17" t="n">
        <v>4130683</v>
      </c>
      <c r="H3048" s="18" t="n">
        <v>2729326</v>
      </c>
    </row>
    <row r="3049" customFormat="false" ht="12" hidden="false" customHeight="false" outlineLevel="0" collapsed="false">
      <c r="A3049" s="30" t="s">
        <v>39</v>
      </c>
      <c r="B3049" s="16" t="n">
        <v>172462297</v>
      </c>
      <c r="C3049" s="17" t="n">
        <v>107835618</v>
      </c>
      <c r="D3049" s="17" t="n">
        <v>36430199</v>
      </c>
      <c r="E3049" s="17" t="n">
        <v>15175835</v>
      </c>
      <c r="F3049" s="17" t="n">
        <v>6950026</v>
      </c>
      <c r="G3049" s="17" t="n">
        <v>3691352</v>
      </c>
      <c r="H3049" s="18" t="n">
        <v>2379267</v>
      </c>
    </row>
    <row r="3050" customFormat="false" ht="12" hidden="false" customHeight="false" outlineLevel="0" collapsed="false">
      <c r="A3050" s="30" t="s">
        <v>29</v>
      </c>
      <c r="B3050" s="16" t="n">
        <v>19351639</v>
      </c>
      <c r="C3050" s="17" t="n">
        <v>7361095</v>
      </c>
      <c r="D3050" s="17" t="n">
        <v>5297960</v>
      </c>
      <c r="E3050" s="17" t="n">
        <v>2961678</v>
      </c>
      <c r="F3050" s="17" t="n">
        <v>1704917</v>
      </c>
      <c r="G3050" s="17" t="n">
        <v>1230709</v>
      </c>
      <c r="H3050" s="18" t="n">
        <v>795280</v>
      </c>
    </row>
    <row r="3051" customFormat="false" ht="12" hidden="false" customHeight="false" outlineLevel="0" collapsed="false">
      <c r="A3051" s="30" t="s">
        <v>30</v>
      </c>
      <c r="B3051" s="16" t="n">
        <v>2962882</v>
      </c>
      <c r="C3051" s="17" t="n">
        <v>1134381</v>
      </c>
      <c r="D3051" s="17" t="n">
        <v>799251</v>
      </c>
      <c r="E3051" s="17" t="n">
        <v>513491</v>
      </c>
      <c r="F3051" s="17" t="n">
        <v>172599</v>
      </c>
      <c r="G3051" s="17" t="n">
        <v>222760</v>
      </c>
      <c r="H3051" s="18" t="n">
        <v>120400</v>
      </c>
    </row>
    <row r="3052" customFormat="false" ht="12" hidden="false" customHeight="false" outlineLevel="0" collapsed="false">
      <c r="A3052" s="30" t="s">
        <v>31</v>
      </c>
      <c r="B3052" s="16" t="n">
        <v>16370566</v>
      </c>
      <c r="C3052" s="17" t="n">
        <v>6209023</v>
      </c>
      <c r="D3052" s="17" t="n">
        <v>4498209</v>
      </c>
      <c r="E3052" s="17" t="n">
        <v>2448187</v>
      </c>
      <c r="F3052" s="17" t="n">
        <v>1532318</v>
      </c>
      <c r="G3052" s="17" t="n">
        <v>1007949</v>
      </c>
      <c r="H3052" s="18" t="n">
        <v>674880</v>
      </c>
    </row>
    <row r="3053" customFormat="false" ht="12" hidden="false" customHeight="false" outlineLevel="0" collapsed="false">
      <c r="A3053" s="30" t="s">
        <v>40</v>
      </c>
      <c r="B3053" s="16" t="n">
        <v>15752156</v>
      </c>
      <c r="C3053" s="17" t="n">
        <v>6197423</v>
      </c>
      <c r="D3053" s="17" t="n">
        <v>4308932</v>
      </c>
      <c r="E3053" s="17" t="n">
        <v>2312543</v>
      </c>
      <c r="F3053" s="17" t="n">
        <v>1410538</v>
      </c>
      <c r="G3053" s="17" t="n">
        <v>882640</v>
      </c>
      <c r="H3053" s="18" t="n">
        <v>640080</v>
      </c>
    </row>
    <row r="3054" customFormat="false" ht="12" hidden="false" customHeight="false" outlineLevel="0" collapsed="false">
      <c r="A3054" s="30" t="s">
        <v>41</v>
      </c>
      <c r="B3054" s="16" t="n">
        <v>0</v>
      </c>
      <c r="C3054" s="17" t="n">
        <v>0</v>
      </c>
      <c r="D3054" s="17" t="n">
        <v>0</v>
      </c>
      <c r="E3054" s="17" t="n">
        <v>0</v>
      </c>
      <c r="F3054" s="17" t="n">
        <v>0</v>
      </c>
      <c r="G3054" s="17" t="n">
        <v>0</v>
      </c>
      <c r="H3054" s="18" t="n">
        <v>0</v>
      </c>
    </row>
    <row r="3055" customFormat="false" ht="12" hidden="false" customHeight="false" outlineLevel="0" collapsed="false">
      <c r="A3055" s="30" t="s">
        <v>42</v>
      </c>
      <c r="B3055" s="16" t="n">
        <v>32100</v>
      </c>
      <c r="C3055" s="17" t="n">
        <v>0</v>
      </c>
      <c r="D3055" s="17" t="n">
        <v>10700</v>
      </c>
      <c r="E3055" s="17" t="n">
        <v>10700</v>
      </c>
      <c r="F3055" s="17" t="n">
        <v>10700</v>
      </c>
      <c r="G3055" s="17" t="n">
        <v>0</v>
      </c>
      <c r="H3055" s="18" t="n">
        <v>0</v>
      </c>
    </row>
    <row r="3056" customFormat="false" ht="12" hidden="false" customHeight="false" outlineLevel="0" collapsed="false">
      <c r="A3056" s="30" t="s">
        <v>43</v>
      </c>
      <c r="B3056" s="16" t="n">
        <v>586310</v>
      </c>
      <c r="C3056" s="17" t="n">
        <v>11600</v>
      </c>
      <c r="D3056" s="17" t="n">
        <v>178577</v>
      </c>
      <c r="E3056" s="17" t="n">
        <v>124944</v>
      </c>
      <c r="F3056" s="17" t="n">
        <v>111080</v>
      </c>
      <c r="G3056" s="17" t="n">
        <v>125309</v>
      </c>
      <c r="H3056" s="18" t="n">
        <v>34800</v>
      </c>
    </row>
    <row r="3057" customFormat="false" ht="12" hidden="false" customHeight="false" outlineLevel="0" collapsed="false">
      <c r="A3057" s="31" t="s">
        <v>36</v>
      </c>
      <c r="B3057" s="26" t="n">
        <v>18191</v>
      </c>
      <c r="C3057" s="27" t="n">
        <v>17691</v>
      </c>
      <c r="D3057" s="27" t="n">
        <v>500</v>
      </c>
      <c r="E3057" s="27" t="n">
        <v>0</v>
      </c>
      <c r="F3057" s="27" t="n">
        <v>0</v>
      </c>
      <c r="G3057" s="27" t="n">
        <v>0</v>
      </c>
      <c r="H3057" s="28" t="n">
        <v>0</v>
      </c>
    </row>
    <row r="3058" customFormat="false" ht="12" hidden="false" customHeight="false" outlineLevel="0" collapsed="false">
      <c r="A3058" s="29" t="s">
        <v>151</v>
      </c>
      <c r="B3058" s="12"/>
      <c r="C3058" s="13"/>
      <c r="D3058" s="13"/>
      <c r="E3058" s="13"/>
      <c r="F3058" s="13"/>
      <c r="G3058" s="13"/>
      <c r="H3058" s="14"/>
    </row>
    <row r="3059" customFormat="false" ht="12" hidden="false" customHeight="false" outlineLevel="0" collapsed="false">
      <c r="A3059" s="30" t="s">
        <v>38</v>
      </c>
      <c r="B3059" s="16" t="n">
        <v>11414</v>
      </c>
      <c r="C3059" s="17" t="n">
        <v>8761</v>
      </c>
      <c r="D3059" s="17" t="n">
        <v>1742</v>
      </c>
      <c r="E3059" s="17" t="n">
        <v>562</v>
      </c>
      <c r="F3059" s="17" t="n">
        <v>216</v>
      </c>
      <c r="G3059" s="17" t="n">
        <v>71</v>
      </c>
      <c r="H3059" s="18" t="n">
        <v>62</v>
      </c>
    </row>
    <row r="3060" customFormat="false" ht="12" hidden="false" customHeight="false" outlineLevel="0" collapsed="false">
      <c r="A3060" s="30" t="s">
        <v>11</v>
      </c>
      <c r="B3060" s="16" t="n">
        <v>1343799747</v>
      </c>
      <c r="C3060" s="17" t="n">
        <v>852377735</v>
      </c>
      <c r="D3060" s="17" t="n">
        <v>269143522</v>
      </c>
      <c r="E3060" s="17" t="n">
        <v>121928771</v>
      </c>
      <c r="F3060" s="17" t="n">
        <v>56943456</v>
      </c>
      <c r="G3060" s="17" t="n">
        <v>20878095</v>
      </c>
      <c r="H3060" s="18" t="n">
        <v>22528168</v>
      </c>
    </row>
    <row r="3061" customFormat="false" ht="12" hidden="false" customHeight="false" outlineLevel="0" collapsed="false">
      <c r="A3061" s="30" t="s">
        <v>12</v>
      </c>
      <c r="B3061" s="16" t="n">
        <v>1007636782</v>
      </c>
      <c r="C3061" s="17" t="n">
        <v>621423391</v>
      </c>
      <c r="D3061" s="17" t="n">
        <v>210244151</v>
      </c>
      <c r="E3061" s="17" t="n">
        <v>95971070</v>
      </c>
      <c r="F3061" s="17" t="n">
        <v>45254950</v>
      </c>
      <c r="G3061" s="17" t="n">
        <v>16797000</v>
      </c>
      <c r="H3061" s="18" t="n">
        <v>17946220</v>
      </c>
    </row>
    <row r="3062" customFormat="false" ht="12" hidden="false" customHeight="false" outlineLevel="0" collapsed="false">
      <c r="A3062" s="30" t="s">
        <v>13</v>
      </c>
      <c r="B3062" s="16" t="n">
        <v>8494600</v>
      </c>
      <c r="C3062" s="17" t="n">
        <v>6085700</v>
      </c>
      <c r="D3062" s="17" t="n">
        <v>2156700</v>
      </c>
      <c r="E3062" s="17" t="n">
        <v>216700</v>
      </c>
      <c r="F3062" s="17" t="n">
        <v>29700</v>
      </c>
      <c r="G3062" s="17" t="n">
        <v>2900</v>
      </c>
      <c r="H3062" s="18" t="n">
        <v>2900</v>
      </c>
    </row>
    <row r="3063" customFormat="false" ht="12" hidden="false" customHeight="false" outlineLevel="0" collapsed="false">
      <c r="A3063" s="30" t="s">
        <v>14</v>
      </c>
      <c r="B3063" s="16" t="n">
        <v>289361108</v>
      </c>
      <c r="C3063" s="17" t="n">
        <v>210703808</v>
      </c>
      <c r="D3063" s="17" t="n">
        <v>49912580</v>
      </c>
      <c r="E3063" s="17" t="n">
        <v>17480320</v>
      </c>
      <c r="F3063" s="17" t="n">
        <v>6915900</v>
      </c>
      <c r="G3063" s="17" t="n">
        <v>2282300</v>
      </c>
      <c r="H3063" s="18" t="n">
        <v>2066200</v>
      </c>
    </row>
    <row r="3064" customFormat="false" ht="12" hidden="false" customHeight="false" outlineLevel="0" collapsed="false">
      <c r="A3064" s="30" t="s">
        <v>15</v>
      </c>
      <c r="B3064" s="16" t="n">
        <v>8862954</v>
      </c>
      <c r="C3064" s="17" t="n">
        <v>0</v>
      </c>
      <c r="D3064" s="17" t="n">
        <v>1504591</v>
      </c>
      <c r="E3064" s="17" t="n">
        <v>2982851</v>
      </c>
      <c r="F3064" s="17" t="n">
        <v>2265494</v>
      </c>
      <c r="G3064" s="17" t="n">
        <v>904010</v>
      </c>
      <c r="H3064" s="18" t="n">
        <v>1206008</v>
      </c>
    </row>
    <row r="3065" customFormat="false" ht="12" hidden="false" customHeight="false" outlineLevel="0" collapsed="false">
      <c r="A3065" s="30" t="s">
        <v>16</v>
      </c>
      <c r="B3065" s="16" t="n">
        <v>455270</v>
      </c>
      <c r="C3065" s="17" t="n">
        <v>0</v>
      </c>
      <c r="D3065" s="17" t="n">
        <v>455270</v>
      </c>
      <c r="E3065" s="17" t="n">
        <v>0</v>
      </c>
      <c r="F3065" s="17" t="n">
        <v>0</v>
      </c>
      <c r="G3065" s="17" t="n">
        <v>0</v>
      </c>
      <c r="H3065" s="18" t="n">
        <v>0</v>
      </c>
    </row>
    <row r="3066" customFormat="false" ht="12" hidden="false" customHeight="false" outlineLevel="0" collapsed="false">
      <c r="A3066" s="30" t="s">
        <v>17</v>
      </c>
      <c r="B3066" s="16" t="n">
        <v>6582731</v>
      </c>
      <c r="C3066" s="17" t="n">
        <v>9180</v>
      </c>
      <c r="D3066" s="17" t="n">
        <v>1907169</v>
      </c>
      <c r="E3066" s="17" t="n">
        <v>2341370</v>
      </c>
      <c r="F3066" s="17" t="n">
        <v>1410577</v>
      </c>
      <c r="G3066" s="17" t="n">
        <v>431845</v>
      </c>
      <c r="H3066" s="18" t="n">
        <v>482590</v>
      </c>
    </row>
    <row r="3067" customFormat="false" ht="12" hidden="false" customHeight="false" outlineLevel="0" collapsed="false">
      <c r="A3067" s="30" t="s">
        <v>18</v>
      </c>
      <c r="B3067" s="16" t="n">
        <v>6380387</v>
      </c>
      <c r="C3067" s="17" t="n">
        <v>0</v>
      </c>
      <c r="D3067" s="17" t="n">
        <v>1859410</v>
      </c>
      <c r="E3067" s="17" t="n">
        <v>2256435</v>
      </c>
      <c r="F3067" s="17" t="n">
        <v>1366097</v>
      </c>
      <c r="G3067" s="17" t="n">
        <v>419285</v>
      </c>
      <c r="H3067" s="18" t="n">
        <v>479160</v>
      </c>
    </row>
    <row r="3068" customFormat="false" ht="12" hidden="false" customHeight="false" outlineLevel="0" collapsed="false">
      <c r="A3068" s="30" t="s">
        <v>19</v>
      </c>
      <c r="B3068" s="16" t="n">
        <v>30900902</v>
      </c>
      <c r="C3068" s="17" t="n">
        <v>20241356</v>
      </c>
      <c r="D3068" s="17" t="n">
        <v>5119761</v>
      </c>
      <c r="E3068" s="17" t="n">
        <v>3153160</v>
      </c>
      <c r="F3068" s="17" t="n">
        <v>1096535</v>
      </c>
      <c r="G3068" s="17" t="n">
        <v>462940</v>
      </c>
      <c r="H3068" s="18" t="n">
        <v>827150</v>
      </c>
    </row>
    <row r="3069" customFormat="false" ht="12" hidden="false" customHeight="false" outlineLevel="0" collapsed="false">
      <c r="A3069" s="30" t="s">
        <v>20</v>
      </c>
      <c r="B3069" s="16" t="n">
        <v>0</v>
      </c>
      <c r="C3069" s="17" t="n">
        <v>0</v>
      </c>
      <c r="D3069" s="17" t="n">
        <v>0</v>
      </c>
      <c r="E3069" s="17" t="n">
        <v>0</v>
      </c>
      <c r="F3069" s="17" t="n">
        <v>0</v>
      </c>
      <c r="G3069" s="17" t="n">
        <v>0</v>
      </c>
      <c r="H3069" s="18" t="n">
        <v>0</v>
      </c>
    </row>
    <row r="3070" customFormat="false" ht="12" hidden="false" customHeight="false" outlineLevel="0" collapsed="false">
      <c r="A3070" s="30" t="s">
        <v>21</v>
      </c>
      <c r="B3070" s="16" t="n">
        <v>390978412</v>
      </c>
      <c r="C3070" s="17" t="n">
        <v>202542681</v>
      </c>
      <c r="D3070" s="17" t="n">
        <v>96174525</v>
      </c>
      <c r="E3070" s="17" t="n">
        <v>50923720</v>
      </c>
      <c r="F3070" s="17" t="n">
        <v>23196349</v>
      </c>
      <c r="G3070" s="17" t="n">
        <v>9142669</v>
      </c>
      <c r="H3070" s="18" t="n">
        <v>8998468</v>
      </c>
    </row>
    <row r="3071" customFormat="false" ht="12" hidden="false" customHeight="false" outlineLevel="0" collapsed="false">
      <c r="A3071" s="30" t="s">
        <v>22</v>
      </c>
      <c r="B3071" s="16" t="n">
        <v>366282350</v>
      </c>
      <c r="C3071" s="17" t="n">
        <v>184286092</v>
      </c>
      <c r="D3071" s="17" t="n">
        <v>92218019</v>
      </c>
      <c r="E3071" s="17" t="n">
        <v>49692554</v>
      </c>
      <c r="F3071" s="17" t="n">
        <v>22284929</v>
      </c>
      <c r="G3071" s="17" t="n">
        <v>8915773</v>
      </c>
      <c r="H3071" s="18" t="n">
        <v>8884983</v>
      </c>
    </row>
    <row r="3072" customFormat="false" ht="12" hidden="false" customHeight="false" outlineLevel="0" collapsed="false">
      <c r="A3072" s="30" t="s">
        <v>23</v>
      </c>
      <c r="B3072" s="16" t="n">
        <v>964492164</v>
      </c>
      <c r="C3072" s="17" t="n">
        <v>659602418</v>
      </c>
      <c r="D3072" s="17" t="n">
        <v>174349074</v>
      </c>
      <c r="E3072" s="17" t="n">
        <v>71169612</v>
      </c>
      <c r="F3072" s="17" t="n">
        <v>34006441</v>
      </c>
      <c r="G3072" s="17" t="n">
        <v>11834122</v>
      </c>
      <c r="H3072" s="18" t="n">
        <v>13530497</v>
      </c>
    </row>
    <row r="3073" customFormat="false" ht="12" hidden="false" customHeight="false" outlineLevel="0" collapsed="false">
      <c r="A3073" s="30" t="s">
        <v>24</v>
      </c>
      <c r="B3073" s="16" t="n">
        <v>11603413</v>
      </c>
      <c r="C3073" s="17" t="n">
        <v>9699948</v>
      </c>
      <c r="D3073" s="17" t="n">
        <v>1380077</v>
      </c>
      <c r="E3073" s="17" t="n">
        <v>164561</v>
      </c>
      <c r="F3073" s="17" t="n">
        <v>259334</v>
      </c>
      <c r="G3073" s="17" t="n">
        <v>98696</v>
      </c>
      <c r="H3073" s="18" t="n">
        <v>797</v>
      </c>
    </row>
    <row r="3074" customFormat="false" ht="12" hidden="false" customHeight="false" outlineLevel="0" collapsed="false">
      <c r="A3074" s="30" t="s">
        <v>25</v>
      </c>
      <c r="B3074" s="16" t="n">
        <v>438016890</v>
      </c>
      <c r="C3074" s="17" t="n">
        <v>218591616</v>
      </c>
      <c r="D3074" s="17" t="n">
        <v>109397621</v>
      </c>
      <c r="E3074" s="17" t="n">
        <v>60652615</v>
      </c>
      <c r="F3074" s="17" t="n">
        <v>27627340</v>
      </c>
      <c r="G3074" s="17" t="n">
        <v>10976211</v>
      </c>
      <c r="H3074" s="18" t="n">
        <v>10771487</v>
      </c>
    </row>
    <row r="3075" customFormat="false" ht="12" hidden="false" customHeight="false" outlineLevel="0" collapsed="false">
      <c r="A3075" s="30" t="s">
        <v>26</v>
      </c>
      <c r="B3075" s="16" t="n">
        <v>117330876</v>
      </c>
      <c r="C3075" s="17" t="n">
        <v>36024086</v>
      </c>
      <c r="D3075" s="17" t="n">
        <v>33118759</v>
      </c>
      <c r="E3075" s="17" t="n">
        <v>25877028</v>
      </c>
      <c r="F3075" s="17" t="n">
        <v>11675824</v>
      </c>
      <c r="G3075" s="17" t="n">
        <v>5104160</v>
      </c>
      <c r="H3075" s="18" t="n">
        <v>5531019</v>
      </c>
    </row>
    <row r="3076" customFormat="false" ht="12" hidden="false" customHeight="false" outlineLevel="0" collapsed="false">
      <c r="A3076" s="30" t="s">
        <v>27</v>
      </c>
      <c r="B3076" s="16" t="n">
        <v>320686014</v>
      </c>
      <c r="C3076" s="17" t="n">
        <v>182567530</v>
      </c>
      <c r="D3076" s="17" t="n">
        <v>76278862</v>
      </c>
      <c r="E3076" s="17" t="n">
        <v>34775587</v>
      </c>
      <c r="F3076" s="17" t="n">
        <v>15951516</v>
      </c>
      <c r="G3076" s="17" t="n">
        <v>5872051</v>
      </c>
      <c r="H3076" s="18" t="n">
        <v>5240468</v>
      </c>
    </row>
    <row r="3077" customFormat="false" ht="12" hidden="false" customHeight="false" outlineLevel="0" collapsed="false">
      <c r="A3077" s="30" t="s">
        <v>39</v>
      </c>
      <c r="B3077" s="16" t="n">
        <v>291412301</v>
      </c>
      <c r="C3077" s="17" t="n">
        <v>165920714</v>
      </c>
      <c r="D3077" s="17" t="n">
        <v>70218103</v>
      </c>
      <c r="E3077" s="17" t="n">
        <v>30734556</v>
      </c>
      <c r="F3077" s="17" t="n">
        <v>14719558</v>
      </c>
      <c r="G3077" s="17" t="n">
        <v>5272692</v>
      </c>
      <c r="H3077" s="18" t="n">
        <v>4546678</v>
      </c>
    </row>
    <row r="3078" customFormat="false" ht="12" hidden="false" customHeight="false" outlineLevel="0" collapsed="false">
      <c r="A3078" s="30" t="s">
        <v>29</v>
      </c>
      <c r="B3078" s="16" t="n">
        <v>47038478</v>
      </c>
      <c r="C3078" s="17" t="n">
        <v>16048935</v>
      </c>
      <c r="D3078" s="17" t="n">
        <v>13223096</v>
      </c>
      <c r="E3078" s="17" t="n">
        <v>9728895</v>
      </c>
      <c r="F3078" s="17" t="n">
        <v>4430991</v>
      </c>
      <c r="G3078" s="17" t="n">
        <v>1833542</v>
      </c>
      <c r="H3078" s="18" t="n">
        <v>1773019</v>
      </c>
    </row>
    <row r="3079" customFormat="false" ht="12" hidden="false" customHeight="false" outlineLevel="0" collapsed="false">
      <c r="A3079" s="30" t="s">
        <v>30</v>
      </c>
      <c r="B3079" s="16" t="n">
        <v>9899644</v>
      </c>
      <c r="C3079" s="17" t="n">
        <v>2284577</v>
      </c>
      <c r="D3079" s="17" t="n">
        <v>2996097</v>
      </c>
      <c r="E3079" s="17" t="n">
        <v>2481946</v>
      </c>
      <c r="F3079" s="17" t="n">
        <v>1194738</v>
      </c>
      <c r="G3079" s="17" t="n">
        <v>528479</v>
      </c>
      <c r="H3079" s="18" t="n">
        <v>413807</v>
      </c>
    </row>
    <row r="3080" customFormat="false" ht="12" hidden="false" customHeight="false" outlineLevel="0" collapsed="false">
      <c r="A3080" s="30" t="s">
        <v>31</v>
      </c>
      <c r="B3080" s="16" t="n">
        <v>37138834</v>
      </c>
      <c r="C3080" s="17" t="n">
        <v>13764358</v>
      </c>
      <c r="D3080" s="17" t="n">
        <v>10226999</v>
      </c>
      <c r="E3080" s="17" t="n">
        <v>7246949</v>
      </c>
      <c r="F3080" s="17" t="n">
        <v>3236253</v>
      </c>
      <c r="G3080" s="17" t="n">
        <v>1305063</v>
      </c>
      <c r="H3080" s="18" t="n">
        <v>1359212</v>
      </c>
    </row>
    <row r="3081" customFormat="false" ht="12" hidden="false" customHeight="false" outlineLevel="0" collapsed="false">
      <c r="A3081" s="30" t="s">
        <v>40</v>
      </c>
      <c r="B3081" s="16" t="n">
        <v>36007734</v>
      </c>
      <c r="C3081" s="17" t="n">
        <v>13764358</v>
      </c>
      <c r="D3081" s="17" t="n">
        <v>9961099</v>
      </c>
      <c r="E3081" s="17" t="n">
        <v>6844249</v>
      </c>
      <c r="F3081" s="17" t="n">
        <v>2982153</v>
      </c>
      <c r="G3081" s="17" t="n">
        <v>1224063</v>
      </c>
      <c r="H3081" s="18" t="n">
        <v>1231812</v>
      </c>
    </row>
    <row r="3082" customFormat="false" ht="12" hidden="false" customHeight="false" outlineLevel="0" collapsed="false">
      <c r="A3082" s="30" t="s">
        <v>41</v>
      </c>
      <c r="B3082" s="16" t="n">
        <v>0</v>
      </c>
      <c r="C3082" s="17" t="n">
        <v>0</v>
      </c>
      <c r="D3082" s="17" t="n">
        <v>0</v>
      </c>
      <c r="E3082" s="17" t="n">
        <v>0</v>
      </c>
      <c r="F3082" s="17" t="n">
        <v>0</v>
      </c>
      <c r="G3082" s="17" t="n">
        <v>0</v>
      </c>
      <c r="H3082" s="18" t="n">
        <v>0</v>
      </c>
    </row>
    <row r="3083" customFormat="false" ht="12" hidden="false" customHeight="false" outlineLevel="0" collapsed="false">
      <c r="A3083" s="30" t="s">
        <v>42</v>
      </c>
      <c r="B3083" s="16" t="n">
        <v>53500</v>
      </c>
      <c r="C3083" s="17" t="n">
        <v>0</v>
      </c>
      <c r="D3083" s="17" t="n">
        <v>10700</v>
      </c>
      <c r="E3083" s="17" t="n">
        <v>32100</v>
      </c>
      <c r="F3083" s="17" t="n">
        <v>10700</v>
      </c>
      <c r="G3083" s="17" t="n">
        <v>0</v>
      </c>
      <c r="H3083" s="18" t="n">
        <v>0</v>
      </c>
    </row>
    <row r="3084" customFormat="false" ht="12" hidden="false" customHeight="false" outlineLevel="0" collapsed="false">
      <c r="A3084" s="30" t="s">
        <v>43</v>
      </c>
      <c r="B3084" s="16" t="n">
        <v>1077600</v>
      </c>
      <c r="C3084" s="17" t="n">
        <v>0</v>
      </c>
      <c r="D3084" s="17" t="n">
        <v>255200</v>
      </c>
      <c r="E3084" s="17" t="n">
        <v>370600</v>
      </c>
      <c r="F3084" s="17" t="n">
        <v>243400</v>
      </c>
      <c r="G3084" s="17" t="n">
        <v>81000</v>
      </c>
      <c r="H3084" s="18" t="n">
        <v>127400</v>
      </c>
    </row>
    <row r="3085" customFormat="false" ht="12" hidden="false" customHeight="false" outlineLevel="0" collapsed="false">
      <c r="A3085" s="31" t="s">
        <v>36</v>
      </c>
      <c r="B3085" s="26" t="n">
        <v>0</v>
      </c>
      <c r="C3085" s="27" t="n">
        <v>0</v>
      </c>
      <c r="D3085" s="27" t="n">
        <v>0</v>
      </c>
      <c r="E3085" s="27" t="n">
        <v>0</v>
      </c>
      <c r="F3085" s="27" t="n">
        <v>0</v>
      </c>
      <c r="G3085" s="27" t="n">
        <v>0</v>
      </c>
      <c r="H3085" s="28" t="n">
        <v>0</v>
      </c>
    </row>
    <row r="3086" customFormat="false" ht="12" hidden="false" customHeight="false" outlineLevel="0" collapsed="false">
      <c r="A3086" s="29" t="s">
        <v>152</v>
      </c>
      <c r="B3086" s="12"/>
      <c r="C3086" s="13"/>
      <c r="D3086" s="13"/>
      <c r="E3086" s="13"/>
      <c r="F3086" s="13"/>
      <c r="G3086" s="13"/>
      <c r="H3086" s="14"/>
    </row>
    <row r="3087" customFormat="false" ht="12" hidden="false" customHeight="false" outlineLevel="0" collapsed="false">
      <c r="A3087" s="30" t="s">
        <v>38</v>
      </c>
      <c r="B3087" s="16" t="n">
        <v>8610</v>
      </c>
      <c r="C3087" s="17" t="n">
        <v>6581</v>
      </c>
      <c r="D3087" s="17" t="n">
        <v>1331</v>
      </c>
      <c r="E3087" s="17" t="n">
        <v>403</v>
      </c>
      <c r="F3087" s="17" t="n">
        <v>166</v>
      </c>
      <c r="G3087" s="17" t="n">
        <v>73</v>
      </c>
      <c r="H3087" s="18" t="n">
        <v>56</v>
      </c>
    </row>
    <row r="3088" customFormat="false" ht="12" hidden="false" customHeight="false" outlineLevel="0" collapsed="false">
      <c r="A3088" s="30" t="s">
        <v>11</v>
      </c>
      <c r="B3088" s="16" t="n">
        <v>1043912063</v>
      </c>
      <c r="C3088" s="17" t="n">
        <v>667990418</v>
      </c>
      <c r="D3088" s="17" t="n">
        <v>204568753</v>
      </c>
      <c r="E3088" s="17" t="n">
        <v>85216686</v>
      </c>
      <c r="F3088" s="17" t="n">
        <v>43402216</v>
      </c>
      <c r="G3088" s="17" t="n">
        <v>22247545</v>
      </c>
      <c r="H3088" s="18" t="n">
        <v>20486445</v>
      </c>
    </row>
    <row r="3089" customFormat="false" ht="12" hidden="false" customHeight="false" outlineLevel="0" collapsed="false">
      <c r="A3089" s="30" t="s">
        <v>12</v>
      </c>
      <c r="B3089" s="16" t="n">
        <v>790282560</v>
      </c>
      <c r="C3089" s="17" t="n">
        <v>491249006</v>
      </c>
      <c r="D3089" s="17" t="n">
        <v>159743916</v>
      </c>
      <c r="E3089" s="17" t="n">
        <v>68677788</v>
      </c>
      <c r="F3089" s="17" t="n">
        <v>35356310</v>
      </c>
      <c r="G3089" s="17" t="n">
        <v>18114280</v>
      </c>
      <c r="H3089" s="18" t="n">
        <v>17141260</v>
      </c>
    </row>
    <row r="3090" customFormat="false" ht="12" hidden="false" customHeight="false" outlineLevel="0" collapsed="false">
      <c r="A3090" s="30" t="s">
        <v>13</v>
      </c>
      <c r="B3090" s="16" t="n">
        <v>9249490</v>
      </c>
      <c r="C3090" s="17" t="n">
        <v>7073552</v>
      </c>
      <c r="D3090" s="17" t="n">
        <v>1828990</v>
      </c>
      <c r="E3090" s="17" t="n">
        <v>242392</v>
      </c>
      <c r="F3090" s="17" t="n">
        <v>91256</v>
      </c>
      <c r="G3090" s="17" t="n">
        <v>9900</v>
      </c>
      <c r="H3090" s="18" t="n">
        <v>3400</v>
      </c>
    </row>
    <row r="3091" customFormat="false" ht="12" hidden="false" customHeight="false" outlineLevel="0" collapsed="false">
      <c r="A3091" s="30" t="s">
        <v>14</v>
      </c>
      <c r="B3091" s="16" t="n">
        <v>236883265</v>
      </c>
      <c r="C3091" s="17" t="n">
        <v>171278025</v>
      </c>
      <c r="D3091" s="17" t="n">
        <v>41880699</v>
      </c>
      <c r="E3091" s="17" t="n">
        <v>13294168</v>
      </c>
      <c r="F3091" s="17" t="n">
        <v>5800873</v>
      </c>
      <c r="G3091" s="17" t="n">
        <v>2631300</v>
      </c>
      <c r="H3091" s="18" t="n">
        <v>1998200</v>
      </c>
    </row>
    <row r="3092" customFormat="false" ht="12" hidden="false" customHeight="false" outlineLevel="0" collapsed="false">
      <c r="A3092" s="30" t="s">
        <v>15</v>
      </c>
      <c r="B3092" s="16" t="n">
        <v>5510448</v>
      </c>
      <c r="C3092" s="17" t="n">
        <v>0</v>
      </c>
      <c r="D3092" s="17" t="n">
        <v>729269</v>
      </c>
      <c r="E3092" s="17" t="n">
        <v>1386348</v>
      </c>
      <c r="F3092" s="17" t="n">
        <v>1440187</v>
      </c>
      <c r="G3092" s="17" t="n">
        <v>981819</v>
      </c>
      <c r="H3092" s="18" t="n">
        <v>972825</v>
      </c>
    </row>
    <row r="3093" customFormat="false" ht="12" hidden="false" customHeight="false" outlineLevel="0" collapsed="false">
      <c r="A3093" s="30" t="s">
        <v>16</v>
      </c>
      <c r="B3093" s="16" t="n">
        <v>704135</v>
      </c>
      <c r="C3093" s="17" t="n">
        <v>0</v>
      </c>
      <c r="D3093" s="17" t="n">
        <v>0</v>
      </c>
      <c r="E3093" s="17" t="n">
        <v>704135</v>
      </c>
      <c r="F3093" s="17" t="n">
        <v>0</v>
      </c>
      <c r="G3093" s="17" t="n">
        <v>0</v>
      </c>
      <c r="H3093" s="18" t="n">
        <v>0</v>
      </c>
    </row>
    <row r="3094" customFormat="false" ht="12" hidden="false" customHeight="false" outlineLevel="0" collapsed="false">
      <c r="A3094" s="30" t="s">
        <v>17</v>
      </c>
      <c r="B3094" s="16" t="n">
        <v>3740809</v>
      </c>
      <c r="C3094" s="17" t="n">
        <v>9993</v>
      </c>
      <c r="D3094" s="17" t="n">
        <v>983190</v>
      </c>
      <c r="E3094" s="17" t="n">
        <v>1108286</v>
      </c>
      <c r="F3094" s="17" t="n">
        <v>777430</v>
      </c>
      <c r="G3094" s="17" t="n">
        <v>487750</v>
      </c>
      <c r="H3094" s="18" t="n">
        <v>374160</v>
      </c>
    </row>
    <row r="3095" customFormat="false" ht="12" hidden="false" customHeight="false" outlineLevel="0" collapsed="false">
      <c r="A3095" s="30" t="s">
        <v>18</v>
      </c>
      <c r="B3095" s="16" t="n">
        <v>2570239</v>
      </c>
      <c r="C3095" s="17" t="n">
        <v>9993</v>
      </c>
      <c r="D3095" s="17" t="n">
        <v>643500</v>
      </c>
      <c r="E3095" s="17" t="n">
        <v>697786</v>
      </c>
      <c r="F3095" s="17" t="n">
        <v>541840</v>
      </c>
      <c r="G3095" s="17" t="n">
        <v>401900</v>
      </c>
      <c r="H3095" s="18" t="n">
        <v>275220</v>
      </c>
    </row>
    <row r="3096" customFormat="false" ht="12" hidden="false" customHeight="false" outlineLevel="0" collapsed="false">
      <c r="A3096" s="30" t="s">
        <v>19</v>
      </c>
      <c r="B3096" s="16" t="n">
        <v>6790846</v>
      </c>
      <c r="C3096" s="17" t="n">
        <v>5453394</v>
      </c>
      <c r="D3096" s="17" t="n">
        <v>1231679</v>
      </c>
      <c r="E3096" s="17" t="n">
        <v>45961</v>
      </c>
      <c r="F3096" s="17" t="n">
        <v>27416</v>
      </c>
      <c r="G3096" s="17" t="n">
        <v>32396</v>
      </c>
      <c r="H3096" s="18" t="n">
        <v>0</v>
      </c>
    </row>
    <row r="3097" customFormat="false" ht="12" hidden="false" customHeight="false" outlineLevel="0" collapsed="false">
      <c r="A3097" s="30" t="s">
        <v>20</v>
      </c>
      <c r="B3097" s="16" t="n">
        <v>0</v>
      </c>
      <c r="C3097" s="17" t="n">
        <v>0</v>
      </c>
      <c r="D3097" s="17" t="n">
        <v>0</v>
      </c>
      <c r="E3097" s="17" t="n">
        <v>0</v>
      </c>
      <c r="F3097" s="17" t="n">
        <v>0</v>
      </c>
      <c r="G3097" s="17" t="n">
        <v>0</v>
      </c>
      <c r="H3097" s="18" t="n">
        <v>0</v>
      </c>
    </row>
    <row r="3098" customFormat="false" ht="12" hidden="false" customHeight="false" outlineLevel="0" collapsed="false">
      <c r="A3098" s="30" t="s">
        <v>21</v>
      </c>
      <c r="B3098" s="16" t="n">
        <v>299423529</v>
      </c>
      <c r="C3098" s="17" t="n">
        <v>150100780</v>
      </c>
      <c r="D3098" s="17" t="n">
        <v>76219938</v>
      </c>
      <c r="E3098" s="17" t="n">
        <v>36243720</v>
      </c>
      <c r="F3098" s="17" t="n">
        <v>18215135</v>
      </c>
      <c r="G3098" s="17" t="n">
        <v>10098226</v>
      </c>
      <c r="H3098" s="18" t="n">
        <v>8545730</v>
      </c>
    </row>
    <row r="3099" customFormat="false" ht="12" hidden="false" customHeight="false" outlineLevel="0" collapsed="false">
      <c r="A3099" s="30" t="s">
        <v>22</v>
      </c>
      <c r="B3099" s="16" t="n">
        <v>288426318</v>
      </c>
      <c r="C3099" s="17" t="n">
        <v>142799761</v>
      </c>
      <c r="D3099" s="17" t="n">
        <v>73510685</v>
      </c>
      <c r="E3099" s="17" t="n">
        <v>35744556</v>
      </c>
      <c r="F3099" s="17" t="n">
        <v>17955069</v>
      </c>
      <c r="G3099" s="17" t="n">
        <v>10006204</v>
      </c>
      <c r="H3099" s="18" t="n">
        <v>8410043</v>
      </c>
    </row>
    <row r="3100" customFormat="false" ht="12" hidden="false" customHeight="false" outlineLevel="0" collapsed="false">
      <c r="A3100" s="30" t="s">
        <v>23</v>
      </c>
      <c r="B3100" s="16" t="n">
        <v>744655837</v>
      </c>
      <c r="C3100" s="17" t="n">
        <v>519245550</v>
      </c>
      <c r="D3100" s="17" t="n">
        <v>128553932</v>
      </c>
      <c r="E3100" s="17" t="n">
        <v>48801477</v>
      </c>
      <c r="F3100" s="17" t="n">
        <v>24539198</v>
      </c>
      <c r="G3100" s="17" t="n">
        <v>11842063</v>
      </c>
      <c r="H3100" s="18" t="n">
        <v>11673617</v>
      </c>
    </row>
    <row r="3101" customFormat="false" ht="12" hidden="false" customHeight="false" outlineLevel="0" collapsed="false">
      <c r="A3101" s="30" t="s">
        <v>24</v>
      </c>
      <c r="B3101" s="16" t="n">
        <v>5770909</v>
      </c>
      <c r="C3101" s="17" t="n">
        <v>4414860</v>
      </c>
      <c r="D3101" s="17" t="n">
        <v>1098830</v>
      </c>
      <c r="E3101" s="17" t="n">
        <v>16477</v>
      </c>
      <c r="F3101" s="17" t="n">
        <v>55278</v>
      </c>
      <c r="G3101" s="17" t="n">
        <v>68147</v>
      </c>
      <c r="H3101" s="18" t="n">
        <v>117317</v>
      </c>
    </row>
    <row r="3102" customFormat="false" ht="12" hidden="false" customHeight="false" outlineLevel="0" collapsed="false">
      <c r="A3102" s="30" t="s">
        <v>25</v>
      </c>
      <c r="B3102" s="16" t="n">
        <v>326482866</v>
      </c>
      <c r="C3102" s="17" t="n">
        <v>157447267</v>
      </c>
      <c r="D3102" s="17" t="n">
        <v>84102324</v>
      </c>
      <c r="E3102" s="17" t="n">
        <v>41643831</v>
      </c>
      <c r="F3102" s="17" t="n">
        <v>21421755</v>
      </c>
      <c r="G3102" s="17" t="n">
        <v>11927422</v>
      </c>
      <c r="H3102" s="18" t="n">
        <v>9940267</v>
      </c>
    </row>
    <row r="3103" customFormat="false" ht="12" hidden="false" customHeight="false" outlineLevel="0" collapsed="false">
      <c r="A3103" s="30" t="s">
        <v>26</v>
      </c>
      <c r="B3103" s="16" t="n">
        <v>72997818</v>
      </c>
      <c r="C3103" s="17" t="n">
        <v>17552700</v>
      </c>
      <c r="D3103" s="17" t="n">
        <v>22299715</v>
      </c>
      <c r="E3103" s="17" t="n">
        <v>14756947</v>
      </c>
      <c r="F3103" s="17" t="n">
        <v>8796707</v>
      </c>
      <c r="G3103" s="17" t="n">
        <v>5578343</v>
      </c>
      <c r="H3103" s="18" t="n">
        <v>4013406</v>
      </c>
    </row>
    <row r="3104" customFormat="false" ht="12" hidden="false" customHeight="false" outlineLevel="0" collapsed="false">
      <c r="A3104" s="30" t="s">
        <v>27</v>
      </c>
      <c r="B3104" s="16" t="n">
        <v>253485048</v>
      </c>
      <c r="C3104" s="17" t="n">
        <v>139894567</v>
      </c>
      <c r="D3104" s="17" t="n">
        <v>61802609</v>
      </c>
      <c r="E3104" s="17" t="n">
        <v>26886884</v>
      </c>
      <c r="F3104" s="17" t="n">
        <v>12625048</v>
      </c>
      <c r="G3104" s="17" t="n">
        <v>6349079</v>
      </c>
      <c r="H3104" s="18" t="n">
        <v>5926861</v>
      </c>
    </row>
    <row r="3105" customFormat="false" ht="12" hidden="false" customHeight="false" outlineLevel="0" collapsed="false">
      <c r="A3105" s="30" t="s">
        <v>39</v>
      </c>
      <c r="B3105" s="16" t="n">
        <v>213056422</v>
      </c>
      <c r="C3105" s="17" t="n">
        <v>109092488</v>
      </c>
      <c r="D3105" s="17" t="n">
        <v>55109203</v>
      </c>
      <c r="E3105" s="17" t="n">
        <v>25105210</v>
      </c>
      <c r="F3105" s="17" t="n">
        <v>12030297</v>
      </c>
      <c r="G3105" s="17" t="n">
        <v>6023271</v>
      </c>
      <c r="H3105" s="18" t="n">
        <v>5695953</v>
      </c>
    </row>
    <row r="3106" customFormat="false" ht="12" hidden="false" customHeight="false" outlineLevel="0" collapsed="false">
      <c r="A3106" s="30" t="s">
        <v>29</v>
      </c>
      <c r="B3106" s="16" t="n">
        <v>27059337</v>
      </c>
      <c r="C3106" s="17" t="n">
        <v>7346487</v>
      </c>
      <c r="D3106" s="17" t="n">
        <v>7882386</v>
      </c>
      <c r="E3106" s="17" t="n">
        <v>5400111</v>
      </c>
      <c r="F3106" s="17" t="n">
        <v>3206620</v>
      </c>
      <c r="G3106" s="17" t="n">
        <v>1829196</v>
      </c>
      <c r="H3106" s="18" t="n">
        <v>1394537</v>
      </c>
    </row>
    <row r="3107" customFormat="false" ht="12" hidden="false" customHeight="false" outlineLevel="0" collapsed="false">
      <c r="A3107" s="30" t="s">
        <v>30</v>
      </c>
      <c r="B3107" s="16" t="n">
        <v>4979947</v>
      </c>
      <c r="C3107" s="17" t="n">
        <v>1079894</v>
      </c>
      <c r="D3107" s="17" t="n">
        <v>1441618</v>
      </c>
      <c r="E3107" s="17" t="n">
        <v>1177683</v>
      </c>
      <c r="F3107" s="17" t="n">
        <v>625368</v>
      </c>
      <c r="G3107" s="17" t="n">
        <v>382359</v>
      </c>
      <c r="H3107" s="18" t="n">
        <v>273025</v>
      </c>
    </row>
    <row r="3108" customFormat="false" ht="12" hidden="false" customHeight="false" outlineLevel="0" collapsed="false">
      <c r="A3108" s="30" t="s">
        <v>31</v>
      </c>
      <c r="B3108" s="16" t="n">
        <v>22079390</v>
      </c>
      <c r="C3108" s="17" t="n">
        <v>6266593</v>
      </c>
      <c r="D3108" s="17" t="n">
        <v>6440768</v>
      </c>
      <c r="E3108" s="17" t="n">
        <v>4222428</v>
      </c>
      <c r="F3108" s="17" t="n">
        <v>2581252</v>
      </c>
      <c r="G3108" s="17" t="n">
        <v>1446837</v>
      </c>
      <c r="H3108" s="18" t="n">
        <v>1121512</v>
      </c>
    </row>
    <row r="3109" customFormat="false" ht="12" hidden="false" customHeight="false" outlineLevel="0" collapsed="false">
      <c r="A3109" s="30" t="s">
        <v>40</v>
      </c>
      <c r="B3109" s="16" t="n">
        <v>21338790</v>
      </c>
      <c r="C3109" s="17" t="n">
        <v>6266593</v>
      </c>
      <c r="D3109" s="17" t="n">
        <v>6347968</v>
      </c>
      <c r="E3109" s="17" t="n">
        <v>3955628</v>
      </c>
      <c r="F3109" s="17" t="n">
        <v>2397452</v>
      </c>
      <c r="G3109" s="17" t="n">
        <v>1354037</v>
      </c>
      <c r="H3109" s="18" t="n">
        <v>1017112</v>
      </c>
    </row>
    <row r="3110" customFormat="false" ht="12" hidden="false" customHeight="false" outlineLevel="0" collapsed="false">
      <c r="A3110" s="30" t="s">
        <v>41</v>
      </c>
      <c r="B3110" s="16" t="n">
        <v>0</v>
      </c>
      <c r="C3110" s="17" t="n">
        <v>0</v>
      </c>
      <c r="D3110" s="17" t="n">
        <v>0</v>
      </c>
      <c r="E3110" s="17" t="n">
        <v>0</v>
      </c>
      <c r="F3110" s="17" t="n">
        <v>0</v>
      </c>
      <c r="G3110" s="17" t="n">
        <v>0</v>
      </c>
      <c r="H3110" s="18" t="n">
        <v>0</v>
      </c>
    </row>
    <row r="3111" customFormat="false" ht="12" hidden="false" customHeight="false" outlineLevel="0" collapsed="false">
      <c r="A3111" s="30" t="s">
        <v>42</v>
      </c>
      <c r="B3111" s="16" t="n">
        <v>21400</v>
      </c>
      <c r="C3111" s="17" t="n">
        <v>0</v>
      </c>
      <c r="D3111" s="17" t="n">
        <v>0</v>
      </c>
      <c r="E3111" s="17" t="n">
        <v>0</v>
      </c>
      <c r="F3111" s="17" t="n">
        <v>21400</v>
      </c>
      <c r="G3111" s="17" t="n">
        <v>0</v>
      </c>
      <c r="H3111" s="18" t="n">
        <v>0</v>
      </c>
    </row>
    <row r="3112" customFormat="false" ht="12" hidden="false" customHeight="false" outlineLevel="0" collapsed="false">
      <c r="A3112" s="30" t="s">
        <v>43</v>
      </c>
      <c r="B3112" s="16" t="n">
        <v>719200</v>
      </c>
      <c r="C3112" s="17" t="n">
        <v>0</v>
      </c>
      <c r="D3112" s="17" t="n">
        <v>92800</v>
      </c>
      <c r="E3112" s="17" t="n">
        <v>266800</v>
      </c>
      <c r="F3112" s="17" t="n">
        <v>162400</v>
      </c>
      <c r="G3112" s="17" t="n">
        <v>92800</v>
      </c>
      <c r="H3112" s="18" t="n">
        <v>104400</v>
      </c>
    </row>
    <row r="3113" customFormat="false" ht="12" hidden="false" customHeight="false" outlineLevel="0" collapsed="false">
      <c r="A3113" s="31" t="s">
        <v>36</v>
      </c>
      <c r="B3113" s="26" t="n">
        <v>0</v>
      </c>
      <c r="C3113" s="27" t="n">
        <v>0</v>
      </c>
      <c r="D3113" s="27" t="n">
        <v>0</v>
      </c>
      <c r="E3113" s="27" t="n">
        <v>0</v>
      </c>
      <c r="F3113" s="27" t="n">
        <v>0</v>
      </c>
      <c r="G3113" s="27" t="n">
        <v>0</v>
      </c>
      <c r="H3113" s="28" t="n">
        <v>0</v>
      </c>
    </row>
    <row r="3114" customFormat="false" ht="12" hidden="false" customHeight="false" outlineLevel="0" collapsed="false">
      <c r="B3114" s="17"/>
      <c r="C3114" s="17"/>
      <c r="D3114" s="17"/>
      <c r="E3114" s="17"/>
      <c r="F3114" s="17"/>
      <c r="G3114" s="17"/>
      <c r="H3114" s="17"/>
    </row>
    <row r="3115" customFormat="false" ht="12" hidden="false" customHeight="false" outlineLevel="0" collapsed="false">
      <c r="A3115" s="3" t="s">
        <v>153</v>
      </c>
      <c r="B3115" s="17"/>
      <c r="C3115" s="17"/>
      <c r="D3115" s="17"/>
      <c r="E3115" s="17"/>
      <c r="F3115" s="17"/>
      <c r="G3115" s="17"/>
      <c r="H3115" s="17"/>
    </row>
    <row r="3116" customFormat="false" ht="12" hidden="false" customHeight="false" outlineLevel="0" collapsed="false">
      <c r="B3116" s="17"/>
      <c r="C3116" s="17"/>
      <c r="D3116" s="17"/>
      <c r="E3116" s="17"/>
      <c r="F3116" s="17"/>
      <c r="G3116" s="17"/>
      <c r="H3116" s="17"/>
    </row>
    <row r="3117" customFormat="false" ht="12" hidden="false" customHeight="false" outlineLevel="0" collapsed="false">
      <c r="B3117" s="17"/>
      <c r="C3117" s="17"/>
      <c r="D3117" s="17"/>
      <c r="E3117" s="17"/>
      <c r="F3117" s="17"/>
      <c r="G3117" s="17"/>
      <c r="H3117" s="17"/>
    </row>
    <row r="3118" customFormat="false" ht="12" hidden="false" customHeight="false" outlineLevel="0" collapsed="false">
      <c r="B3118" s="17"/>
      <c r="C3118" s="17"/>
      <c r="D3118" s="17"/>
      <c r="E3118" s="17"/>
      <c r="F3118" s="17"/>
      <c r="G3118" s="17"/>
      <c r="H3118" s="17"/>
    </row>
    <row r="3119" customFormat="false" ht="12" hidden="false" customHeight="false" outlineLevel="0" collapsed="false">
      <c r="B3119" s="17"/>
      <c r="C3119" s="17"/>
      <c r="D3119" s="17"/>
      <c r="E3119" s="17"/>
      <c r="F3119" s="17"/>
      <c r="G3119" s="17"/>
      <c r="H3119" s="17"/>
    </row>
    <row r="3120" customFormat="false" ht="12" hidden="false" customHeight="false" outlineLevel="0" collapsed="false">
      <c r="B3120" s="17"/>
      <c r="C3120" s="17"/>
      <c r="D3120" s="17"/>
      <c r="E3120" s="17"/>
      <c r="F3120" s="17"/>
      <c r="G3120" s="17"/>
      <c r="H3120" s="17"/>
    </row>
    <row r="3121" customFormat="false" ht="12" hidden="false" customHeight="false" outlineLevel="0" collapsed="false">
      <c r="B3121" s="17"/>
      <c r="C3121" s="17"/>
      <c r="D3121" s="17"/>
      <c r="E3121" s="17"/>
      <c r="F3121" s="17"/>
      <c r="G3121" s="17"/>
      <c r="H3121" s="17"/>
    </row>
    <row r="3122" customFormat="false" ht="12" hidden="false" customHeight="false" outlineLevel="0" collapsed="false">
      <c r="B3122" s="17"/>
      <c r="C3122" s="17"/>
      <c r="D3122" s="17"/>
      <c r="E3122" s="17"/>
      <c r="F3122" s="17"/>
      <c r="G3122" s="17"/>
      <c r="H3122" s="17"/>
    </row>
    <row r="3123" customFormat="false" ht="12" hidden="false" customHeight="false" outlineLevel="0" collapsed="false">
      <c r="B3123" s="17"/>
      <c r="C3123" s="17"/>
      <c r="D3123" s="17"/>
      <c r="E3123" s="17"/>
      <c r="F3123" s="17"/>
      <c r="G3123" s="17"/>
      <c r="H3123" s="17"/>
    </row>
    <row r="3124" customFormat="false" ht="12" hidden="false" customHeight="false" outlineLevel="0" collapsed="false">
      <c r="B3124" s="17"/>
      <c r="C3124" s="17"/>
      <c r="D3124" s="17"/>
      <c r="E3124" s="17"/>
      <c r="F3124" s="17"/>
      <c r="G3124" s="17"/>
      <c r="H3124" s="17"/>
    </row>
    <row r="3125" customFormat="false" ht="12" hidden="false" customHeight="false" outlineLevel="0" collapsed="false">
      <c r="B3125" s="17"/>
      <c r="C3125" s="17"/>
      <c r="D3125" s="17"/>
      <c r="E3125" s="17"/>
      <c r="F3125" s="17"/>
      <c r="G3125" s="17"/>
      <c r="H3125" s="17"/>
    </row>
    <row r="3126" customFormat="false" ht="12" hidden="false" customHeight="false" outlineLevel="0" collapsed="false">
      <c r="B3126" s="17"/>
      <c r="C3126" s="17"/>
      <c r="D3126" s="17"/>
      <c r="E3126" s="17"/>
      <c r="F3126" s="17"/>
      <c r="G3126" s="17"/>
      <c r="H3126" s="17"/>
    </row>
    <row r="3127" customFormat="false" ht="12" hidden="false" customHeight="false" outlineLevel="0" collapsed="false">
      <c r="B3127" s="17"/>
      <c r="C3127" s="17"/>
      <c r="D3127" s="17"/>
      <c r="E3127" s="17"/>
      <c r="F3127" s="17"/>
      <c r="G3127" s="17"/>
      <c r="H3127" s="17"/>
    </row>
    <row r="3128" customFormat="false" ht="12" hidden="false" customHeight="false" outlineLevel="0" collapsed="false">
      <c r="B3128" s="17"/>
      <c r="C3128" s="17"/>
      <c r="D3128" s="17"/>
      <c r="E3128" s="17"/>
      <c r="F3128" s="17"/>
      <c r="G3128" s="17"/>
      <c r="H3128" s="17"/>
    </row>
    <row r="3129" customFormat="false" ht="12" hidden="false" customHeight="false" outlineLevel="0" collapsed="false">
      <c r="B3129" s="17"/>
      <c r="C3129" s="17"/>
      <c r="D3129" s="17"/>
      <c r="E3129" s="17"/>
      <c r="F3129" s="17"/>
      <c r="G3129" s="17"/>
      <c r="H3129" s="17"/>
    </row>
    <row r="3130" customFormat="false" ht="12" hidden="false" customHeight="false" outlineLevel="0" collapsed="false">
      <c r="B3130" s="17"/>
      <c r="C3130" s="17"/>
      <c r="D3130" s="17"/>
      <c r="E3130" s="17"/>
      <c r="F3130" s="17"/>
      <c r="G3130" s="17"/>
      <c r="H3130" s="17"/>
    </row>
    <row r="3131" customFormat="false" ht="12" hidden="false" customHeight="false" outlineLevel="0" collapsed="false">
      <c r="B3131" s="17"/>
      <c r="C3131" s="17"/>
      <c r="D3131" s="17"/>
      <c r="E3131" s="17"/>
      <c r="F3131" s="17"/>
      <c r="G3131" s="17"/>
      <c r="H3131" s="17"/>
    </row>
    <row r="3132" customFormat="false" ht="12" hidden="false" customHeight="false" outlineLevel="0" collapsed="false">
      <c r="B3132" s="17"/>
      <c r="C3132" s="17"/>
      <c r="D3132" s="17"/>
      <c r="E3132" s="17"/>
      <c r="F3132" s="17"/>
      <c r="G3132" s="17"/>
      <c r="H3132" s="17"/>
    </row>
    <row r="3133" customFormat="false" ht="12" hidden="false" customHeight="false" outlineLevel="0" collapsed="false">
      <c r="B3133" s="17"/>
      <c r="C3133" s="17"/>
      <c r="D3133" s="17"/>
      <c r="E3133" s="17"/>
      <c r="F3133" s="17"/>
      <c r="G3133" s="17"/>
      <c r="H3133" s="17"/>
    </row>
    <row r="3134" customFormat="false" ht="12" hidden="false" customHeight="false" outlineLevel="0" collapsed="false">
      <c r="B3134" s="17"/>
      <c r="C3134" s="17"/>
      <c r="D3134" s="17"/>
      <c r="E3134" s="17"/>
      <c r="F3134" s="17"/>
      <c r="G3134" s="17"/>
      <c r="H3134" s="17"/>
    </row>
    <row r="3135" customFormat="false" ht="12" hidden="false" customHeight="false" outlineLevel="0" collapsed="false">
      <c r="B3135" s="17"/>
      <c r="C3135" s="17"/>
      <c r="D3135" s="17"/>
      <c r="E3135" s="17"/>
      <c r="F3135" s="17"/>
      <c r="G3135" s="17"/>
      <c r="H3135" s="17"/>
    </row>
    <row r="3136" customFormat="false" ht="12" hidden="false" customHeight="false" outlineLevel="0" collapsed="false">
      <c r="B3136" s="17"/>
      <c r="C3136" s="17"/>
      <c r="D3136" s="17"/>
      <c r="E3136" s="17"/>
      <c r="F3136" s="17"/>
      <c r="G3136" s="17"/>
      <c r="H3136" s="17"/>
    </row>
    <row r="3137" customFormat="false" ht="12" hidden="false" customHeight="false" outlineLevel="0" collapsed="false">
      <c r="B3137" s="17"/>
      <c r="C3137" s="17"/>
      <c r="D3137" s="17"/>
      <c r="E3137" s="17"/>
      <c r="F3137" s="17"/>
      <c r="G3137" s="17"/>
      <c r="H3137" s="17"/>
    </row>
    <row r="3138" customFormat="false" ht="12" hidden="false" customHeight="false" outlineLevel="0" collapsed="false">
      <c r="B3138" s="17"/>
      <c r="C3138" s="17"/>
      <c r="D3138" s="17"/>
      <c r="E3138" s="17"/>
      <c r="F3138" s="17"/>
      <c r="G3138" s="17"/>
      <c r="H3138" s="17"/>
    </row>
    <row r="3139" customFormat="false" ht="12" hidden="false" customHeight="false" outlineLevel="0" collapsed="false">
      <c r="B3139" s="17"/>
      <c r="C3139" s="17"/>
      <c r="D3139" s="17"/>
      <c r="E3139" s="17"/>
      <c r="F3139" s="17"/>
      <c r="G3139" s="17"/>
      <c r="H3139" s="17"/>
    </row>
    <row r="3140" customFormat="false" ht="12" hidden="false" customHeight="false" outlineLevel="0" collapsed="false">
      <c r="B3140" s="17"/>
      <c r="C3140" s="17"/>
      <c r="D3140" s="17"/>
      <c r="E3140" s="17"/>
      <c r="F3140" s="17"/>
      <c r="G3140" s="17"/>
      <c r="H3140" s="17"/>
    </row>
    <row r="3141" customFormat="false" ht="12" hidden="false" customHeight="false" outlineLevel="0" collapsed="false">
      <c r="B3141" s="17"/>
      <c r="C3141" s="17"/>
      <c r="D3141" s="17"/>
      <c r="E3141" s="17"/>
      <c r="F3141" s="17"/>
      <c r="G3141" s="17"/>
      <c r="H3141" s="17"/>
    </row>
    <row r="3142" customFormat="false" ht="12" hidden="false" customHeight="false" outlineLevel="0" collapsed="false">
      <c r="B3142" s="17"/>
      <c r="C3142" s="17"/>
      <c r="D3142" s="17"/>
      <c r="E3142" s="17"/>
      <c r="F3142" s="17"/>
      <c r="G3142" s="17"/>
      <c r="H3142" s="17"/>
    </row>
    <row r="3143" customFormat="false" ht="12" hidden="false" customHeight="false" outlineLevel="0" collapsed="false">
      <c r="B3143" s="17"/>
      <c r="C3143" s="17"/>
      <c r="D3143" s="17"/>
      <c r="E3143" s="17"/>
      <c r="F3143" s="17"/>
      <c r="G3143" s="17"/>
      <c r="H3143" s="17"/>
    </row>
    <row r="3144" customFormat="false" ht="12" hidden="false" customHeight="false" outlineLevel="0" collapsed="false">
      <c r="B3144" s="17"/>
      <c r="C3144" s="17"/>
      <c r="D3144" s="17"/>
      <c r="E3144" s="17"/>
      <c r="F3144" s="17"/>
      <c r="G3144" s="17"/>
      <c r="H3144" s="17"/>
    </row>
    <row r="3145" customFormat="false" ht="12" hidden="false" customHeight="false" outlineLevel="0" collapsed="false">
      <c r="B3145" s="17"/>
      <c r="C3145" s="17"/>
      <c r="D3145" s="17"/>
      <c r="E3145" s="17"/>
      <c r="F3145" s="17"/>
      <c r="G3145" s="17"/>
      <c r="H3145" s="17"/>
    </row>
    <row r="3146" customFormat="false" ht="12" hidden="false" customHeight="false" outlineLevel="0" collapsed="false">
      <c r="B3146" s="17"/>
      <c r="C3146" s="17"/>
      <c r="D3146" s="17"/>
      <c r="E3146" s="17"/>
      <c r="F3146" s="17"/>
      <c r="G3146" s="17"/>
      <c r="H3146" s="17"/>
    </row>
    <row r="3147" customFormat="false" ht="12" hidden="false" customHeight="false" outlineLevel="0" collapsed="false">
      <c r="B3147" s="17"/>
      <c r="C3147" s="17"/>
      <c r="D3147" s="17"/>
      <c r="E3147" s="17"/>
      <c r="F3147" s="17"/>
      <c r="G3147" s="17"/>
      <c r="H3147" s="17"/>
    </row>
    <row r="3148" customFormat="false" ht="12" hidden="false" customHeight="false" outlineLevel="0" collapsed="false">
      <c r="B3148" s="17"/>
      <c r="C3148" s="17"/>
      <c r="D3148" s="17"/>
      <c r="E3148" s="17"/>
      <c r="F3148" s="17"/>
      <c r="G3148" s="17"/>
      <c r="H3148" s="17"/>
    </row>
    <row r="3149" customFormat="false" ht="12" hidden="false" customHeight="false" outlineLevel="0" collapsed="false">
      <c r="B3149" s="17"/>
      <c r="C3149" s="17"/>
      <c r="D3149" s="17"/>
      <c r="E3149" s="17"/>
      <c r="F3149" s="17"/>
      <c r="G3149" s="17"/>
      <c r="H3149" s="17"/>
    </row>
    <row r="3150" customFormat="false" ht="12" hidden="false" customHeight="false" outlineLevel="0" collapsed="false">
      <c r="B3150" s="17"/>
      <c r="C3150" s="17"/>
      <c r="D3150" s="17"/>
      <c r="E3150" s="17"/>
      <c r="F3150" s="17"/>
      <c r="G3150" s="17"/>
      <c r="H3150" s="17"/>
    </row>
    <row r="3151" customFormat="false" ht="12" hidden="false" customHeight="false" outlineLevel="0" collapsed="false">
      <c r="B3151" s="17"/>
      <c r="C3151" s="17"/>
      <c r="D3151" s="17"/>
      <c r="E3151" s="17"/>
      <c r="F3151" s="17"/>
      <c r="G3151" s="17"/>
      <c r="H3151" s="17"/>
    </row>
    <row r="3152" customFormat="false" ht="12" hidden="false" customHeight="false" outlineLevel="0" collapsed="false">
      <c r="B3152" s="17"/>
      <c r="C3152" s="17"/>
      <c r="D3152" s="17"/>
      <c r="E3152" s="17"/>
      <c r="F3152" s="17"/>
      <c r="G3152" s="17"/>
      <c r="H3152" s="17"/>
    </row>
    <row r="3153" customFormat="false" ht="12" hidden="false" customHeight="false" outlineLevel="0" collapsed="false">
      <c r="B3153" s="17"/>
      <c r="C3153" s="17"/>
      <c r="D3153" s="17"/>
      <c r="E3153" s="17"/>
      <c r="F3153" s="17"/>
      <c r="G3153" s="17"/>
      <c r="H3153" s="17"/>
    </row>
    <row r="3154" customFormat="false" ht="12" hidden="false" customHeight="false" outlineLevel="0" collapsed="false">
      <c r="B3154" s="17"/>
      <c r="C3154" s="17"/>
      <c r="D3154" s="17"/>
      <c r="E3154" s="17"/>
      <c r="F3154" s="17"/>
      <c r="G3154" s="17"/>
      <c r="H3154" s="17"/>
    </row>
    <row r="3155" customFormat="false" ht="12" hidden="false" customHeight="false" outlineLevel="0" collapsed="false">
      <c r="B3155" s="17"/>
      <c r="C3155" s="17"/>
      <c r="D3155" s="17"/>
      <c r="E3155" s="17"/>
      <c r="F3155" s="17"/>
      <c r="G3155" s="17"/>
      <c r="H3155" s="17"/>
    </row>
    <row r="3156" customFormat="false" ht="12" hidden="false" customHeight="false" outlineLevel="0" collapsed="false">
      <c r="B3156" s="17"/>
      <c r="C3156" s="17"/>
      <c r="D3156" s="17"/>
      <c r="E3156" s="17"/>
      <c r="F3156" s="17"/>
      <c r="G3156" s="17"/>
      <c r="H3156" s="17"/>
    </row>
    <row r="3157" customFormat="false" ht="12" hidden="false" customHeight="false" outlineLevel="0" collapsed="false">
      <c r="B3157" s="17"/>
      <c r="C3157" s="17"/>
      <c r="D3157" s="17"/>
      <c r="E3157" s="17"/>
      <c r="F3157" s="17"/>
      <c r="G3157" s="17"/>
      <c r="H3157" s="17"/>
    </row>
    <row r="3158" customFormat="false" ht="12" hidden="false" customHeight="false" outlineLevel="0" collapsed="false">
      <c r="B3158" s="17"/>
      <c r="C3158" s="17"/>
      <c r="D3158" s="17"/>
      <c r="E3158" s="17"/>
      <c r="F3158" s="17"/>
      <c r="G3158" s="17"/>
      <c r="H3158" s="17"/>
    </row>
    <row r="3159" customFormat="false" ht="12" hidden="false" customHeight="false" outlineLevel="0" collapsed="false">
      <c r="B3159" s="17"/>
      <c r="C3159" s="17"/>
      <c r="D3159" s="17"/>
      <c r="E3159" s="17"/>
      <c r="F3159" s="17"/>
      <c r="G3159" s="17"/>
      <c r="H3159" s="17"/>
    </row>
    <row r="3160" customFormat="false" ht="12" hidden="false" customHeight="false" outlineLevel="0" collapsed="false">
      <c r="B3160" s="17"/>
      <c r="C3160" s="17"/>
      <c r="D3160" s="17"/>
      <c r="E3160" s="17"/>
      <c r="F3160" s="17"/>
      <c r="G3160" s="17"/>
      <c r="H3160" s="17"/>
    </row>
    <row r="3161" customFormat="false" ht="12" hidden="false" customHeight="false" outlineLevel="0" collapsed="false">
      <c r="B3161" s="17"/>
      <c r="C3161" s="17"/>
      <c r="D3161" s="17"/>
      <c r="E3161" s="17"/>
      <c r="F3161" s="17"/>
      <c r="G3161" s="17"/>
      <c r="H3161" s="17"/>
    </row>
    <row r="3162" customFormat="false" ht="12" hidden="false" customHeight="false" outlineLevel="0" collapsed="false">
      <c r="B3162" s="17"/>
      <c r="C3162" s="17"/>
      <c r="D3162" s="17"/>
      <c r="E3162" s="17"/>
      <c r="F3162" s="17"/>
      <c r="G3162" s="17"/>
      <c r="H3162" s="17"/>
    </row>
    <row r="3163" customFormat="false" ht="12" hidden="false" customHeight="false" outlineLevel="0" collapsed="false">
      <c r="B3163" s="17"/>
      <c r="C3163" s="17"/>
      <c r="D3163" s="17"/>
      <c r="E3163" s="17"/>
      <c r="F3163" s="17"/>
      <c r="G3163" s="17"/>
      <c r="H3163" s="17"/>
    </row>
    <row r="3164" customFormat="false" ht="12" hidden="false" customHeight="false" outlineLevel="0" collapsed="false">
      <c r="B3164" s="17"/>
      <c r="C3164" s="17"/>
      <c r="D3164" s="17"/>
      <c r="E3164" s="17"/>
      <c r="F3164" s="17"/>
      <c r="G3164" s="17"/>
      <c r="H3164" s="17"/>
    </row>
    <row r="3165" customFormat="false" ht="12" hidden="false" customHeight="false" outlineLevel="0" collapsed="false">
      <c r="B3165" s="17"/>
      <c r="C3165" s="17"/>
      <c r="D3165" s="17"/>
      <c r="E3165" s="17"/>
      <c r="F3165" s="17"/>
      <c r="G3165" s="17"/>
      <c r="H3165" s="17"/>
    </row>
    <row r="3166" customFormat="false" ht="12" hidden="false" customHeight="false" outlineLevel="0" collapsed="false">
      <c r="B3166" s="17"/>
      <c r="C3166" s="17"/>
      <c r="D3166" s="17"/>
      <c r="E3166" s="17"/>
      <c r="F3166" s="17"/>
      <c r="G3166" s="17"/>
      <c r="H3166" s="17"/>
    </row>
    <row r="3167" customFormat="false" ht="12" hidden="false" customHeight="false" outlineLevel="0" collapsed="false">
      <c r="B3167" s="17"/>
      <c r="C3167" s="17"/>
      <c r="D3167" s="17"/>
      <c r="E3167" s="17"/>
      <c r="F3167" s="17"/>
      <c r="G3167" s="17"/>
      <c r="H3167" s="17"/>
    </row>
    <row r="3168" customFormat="false" ht="12" hidden="false" customHeight="false" outlineLevel="0" collapsed="false">
      <c r="B3168" s="17"/>
      <c r="C3168" s="17"/>
      <c r="D3168" s="17"/>
      <c r="E3168" s="17"/>
      <c r="F3168" s="17"/>
      <c r="G3168" s="17"/>
      <c r="H3168" s="17"/>
    </row>
    <row r="3169" customFormat="false" ht="12" hidden="false" customHeight="false" outlineLevel="0" collapsed="false">
      <c r="B3169" s="17"/>
      <c r="C3169" s="17"/>
      <c r="D3169" s="17"/>
      <c r="E3169" s="17"/>
      <c r="F3169" s="17"/>
      <c r="G3169" s="17"/>
      <c r="H3169" s="17"/>
    </row>
    <row r="3170" customFormat="false" ht="12" hidden="false" customHeight="false" outlineLevel="0" collapsed="false">
      <c r="A3170" s="3"/>
    </row>
    <row r="3171" customFormat="false" ht="12" hidden="false" customHeight="false" outlineLevel="0" collapsed="false">
      <c r="A3171" s="3"/>
    </row>
    <row r="3172" customFormat="false" ht="12" hidden="false" customHeight="false" outlineLevel="0" collapsed="false">
      <c r="A3172" s="3"/>
    </row>
    <row r="3173" customFormat="false" ht="12" hidden="false" customHeight="false" outlineLevel="0" collapsed="false">
      <c r="A3173" s="3"/>
    </row>
    <row r="3174" customFormat="false" ht="12" hidden="false" customHeight="false" outlineLevel="0" collapsed="false">
      <c r="A3174" s="3"/>
    </row>
    <row r="3175" customFormat="false" ht="12" hidden="false" customHeight="false" outlineLevel="0" collapsed="false">
      <c r="A3175" s="3"/>
    </row>
    <row r="3176" customFormat="false" ht="12" hidden="false" customHeight="false" outlineLevel="0" collapsed="false">
      <c r="A3176" s="3"/>
    </row>
    <row r="3177" customFormat="false" ht="12" hidden="false" customHeight="false" outlineLevel="0" collapsed="false">
      <c r="A3177" s="3"/>
    </row>
    <row r="3178" customFormat="false" ht="12" hidden="false" customHeight="false" outlineLevel="0" collapsed="false">
      <c r="A3178" s="3"/>
    </row>
    <row r="3179" customFormat="false" ht="12" hidden="false" customHeight="false" outlineLevel="0" collapsed="false">
      <c r="A3179" s="3"/>
    </row>
    <row r="3180" customFormat="false" ht="12" hidden="false" customHeight="false" outlineLevel="0" collapsed="false">
      <c r="A3180" s="3"/>
    </row>
    <row r="3181" customFormat="false" ht="12" hidden="false" customHeight="false" outlineLevel="0" collapsed="false">
      <c r="A3181" s="3"/>
    </row>
    <row r="3182" customFormat="false" ht="12" hidden="false" customHeight="false" outlineLevel="0" collapsed="false">
      <c r="A3182" s="3"/>
    </row>
    <row r="3183" customFormat="false" ht="12" hidden="false" customHeight="false" outlineLevel="0" collapsed="false">
      <c r="A3183" s="3"/>
    </row>
    <row r="3184" customFormat="false" ht="12" hidden="false" customHeight="false" outlineLevel="0" collapsed="false">
      <c r="A3184" s="3"/>
    </row>
    <row r="3185" customFormat="false" ht="12" hidden="false" customHeight="false" outlineLevel="0" collapsed="false">
      <c r="A3185" s="3"/>
    </row>
    <row r="3187" customFormat="false" ht="12" hidden="false" customHeight="false" outlineLevel="0" collapsed="false">
      <c r="A3187" s="3"/>
    </row>
    <row r="3188" customFormat="false" ht="12" hidden="false" customHeight="false" outlineLevel="0" collapsed="false">
      <c r="A3188" s="3"/>
    </row>
    <row r="3189" customFormat="false" ht="12" hidden="false" customHeight="false" outlineLevel="0" collapsed="false">
      <c r="A3189" s="3"/>
    </row>
    <row r="3190" customFormat="false" ht="12" hidden="false" customHeight="false" outlineLevel="0" collapsed="false">
      <c r="A3190" s="3"/>
    </row>
    <row r="3191" customFormat="false" ht="12" hidden="false" customHeight="false" outlineLevel="0" collapsed="false">
      <c r="A3191" s="3"/>
    </row>
    <row r="3192" customFormat="false" ht="12" hidden="false" customHeight="false" outlineLevel="0" collapsed="false">
      <c r="A3192" s="3"/>
    </row>
    <row r="3193" customFormat="false" ht="12" hidden="false" customHeight="false" outlineLevel="0" collapsed="false">
      <c r="A3193" s="3"/>
    </row>
    <row r="3194" customFormat="false" ht="12" hidden="false" customHeight="false" outlineLevel="0" collapsed="false">
      <c r="A3194" s="3"/>
    </row>
    <row r="3195" customFormat="false" ht="12" hidden="false" customHeight="false" outlineLevel="0" collapsed="false">
      <c r="A3195" s="3"/>
    </row>
    <row r="3196" customFormat="false" ht="12" hidden="false" customHeight="false" outlineLevel="0" collapsed="false">
      <c r="A3196" s="3"/>
    </row>
    <row r="3197" customFormat="false" ht="12" hidden="false" customHeight="false" outlineLevel="0" collapsed="false">
      <c r="A3197" s="3"/>
    </row>
    <row r="3198" customFormat="false" ht="12" hidden="false" customHeight="false" outlineLevel="0" collapsed="false">
      <c r="A3198" s="3"/>
    </row>
    <row r="3199" customFormat="false" ht="12" hidden="false" customHeight="false" outlineLevel="0" collapsed="false">
      <c r="A3199" s="3"/>
    </row>
    <row r="3200" customFormat="false" ht="12" hidden="false" customHeight="false" outlineLevel="0" collapsed="false">
      <c r="A3200" s="3"/>
    </row>
    <row r="3201" customFormat="false" ht="12" hidden="false" customHeight="false" outlineLevel="0" collapsed="false">
      <c r="A3201" s="3"/>
    </row>
    <row r="3202" customFormat="false" ht="12" hidden="false" customHeight="false" outlineLevel="0" collapsed="false">
      <c r="A3202" s="3"/>
    </row>
    <row r="3203" customFormat="false" ht="12" hidden="false" customHeight="false" outlineLevel="0" collapsed="false">
      <c r="A3203" s="3"/>
    </row>
    <row r="3204" customFormat="false" ht="12" hidden="false" customHeight="false" outlineLevel="0" collapsed="false">
      <c r="A3204" s="3"/>
    </row>
    <row r="3205" customFormat="false" ht="12" hidden="false" customHeight="false" outlineLevel="0" collapsed="false">
      <c r="A3205" s="3"/>
    </row>
    <row r="3206" customFormat="false" ht="12" hidden="false" customHeight="false" outlineLevel="0" collapsed="false">
      <c r="A3206" s="3"/>
    </row>
    <row r="3207" customFormat="false" ht="12" hidden="false" customHeight="false" outlineLevel="0" collapsed="false">
      <c r="A3207" s="3"/>
    </row>
    <row r="3208" customFormat="false" ht="12" hidden="false" customHeight="false" outlineLevel="0" collapsed="false">
      <c r="A3208" s="3"/>
    </row>
    <row r="3209" customFormat="false" ht="12" hidden="false" customHeight="false" outlineLevel="0" collapsed="false">
      <c r="A3209" s="3"/>
    </row>
    <row r="3210" customFormat="false" ht="12" hidden="false" customHeight="false" outlineLevel="0" collapsed="false">
      <c r="A3210" s="3"/>
    </row>
    <row r="3211" customFormat="false" ht="12" hidden="false" customHeight="false" outlineLevel="0" collapsed="false">
      <c r="A3211" s="3"/>
    </row>
    <row r="3212" customFormat="false" ht="12" hidden="false" customHeight="false" outlineLevel="0" collapsed="false">
      <c r="A3212" s="3"/>
    </row>
    <row r="3213" customFormat="false" ht="12" hidden="false" customHeight="false" outlineLevel="0" collapsed="false">
      <c r="A3213" s="3"/>
    </row>
    <row r="3214" customFormat="false" ht="12" hidden="false" customHeight="false" outlineLevel="0" collapsed="false">
      <c r="A3214" s="3"/>
    </row>
    <row r="3215" customFormat="false" ht="12" hidden="false" customHeight="false" outlineLevel="0" collapsed="false">
      <c r="A3215" s="3"/>
    </row>
    <row r="3216" customFormat="false" ht="12" hidden="false" customHeight="false" outlineLevel="0" collapsed="false">
      <c r="A3216" s="3"/>
    </row>
    <row r="3217" customFormat="false" ht="12" hidden="false" customHeight="false" outlineLevel="0" collapsed="false">
      <c r="A3217" s="3"/>
    </row>
    <row r="3218" customFormat="false" ht="12" hidden="false" customHeight="false" outlineLevel="0" collapsed="false">
      <c r="A3218" s="3"/>
    </row>
    <row r="3219" customFormat="false" ht="12" hidden="false" customHeight="false" outlineLevel="0" collapsed="false">
      <c r="A3219" s="3"/>
    </row>
    <row r="3220" customFormat="false" ht="12" hidden="false" customHeight="false" outlineLevel="0" collapsed="false">
      <c r="A3220" s="3"/>
    </row>
    <row r="3221" customFormat="false" ht="12" hidden="false" customHeight="false" outlineLevel="0" collapsed="false">
      <c r="A3221" s="3"/>
    </row>
    <row r="3222" customFormat="false" ht="12" hidden="false" customHeight="false" outlineLevel="0" collapsed="false">
      <c r="A3222" s="3"/>
    </row>
    <row r="3223" customFormat="false" ht="12" hidden="false" customHeight="false" outlineLevel="0" collapsed="false">
      <c r="A3223" s="3"/>
    </row>
    <row r="3224" customFormat="false" ht="12" hidden="false" customHeight="false" outlineLevel="0" collapsed="false">
      <c r="A3224" s="3"/>
    </row>
    <row r="3225" customFormat="false" ht="12" hidden="false" customHeight="false" outlineLevel="0" collapsed="false">
      <c r="A3225" s="3"/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  <row r="4114" customFormat="false" ht="12" hidden="false" customHeight="false" outlineLevel="0" collapsed="false">
      <c r="A4114" s="3"/>
    </row>
    <row r="4115" customFormat="false" ht="12" hidden="false" customHeight="false" outlineLevel="0" collapsed="false">
      <c r="A4115" s="3"/>
    </row>
  </sheetData>
  <conditionalFormatting sqref="A21:A33 A1:A9 A3170:A3185 A3187:A65536 A3115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909" man="true" max="16383" min="0"/>
    <brk id="1965" man="true" max="16383" min="0"/>
    <brk id="2021" man="true" max="16383" min="0"/>
    <brk id="2077" man="true" max="16383" min="0"/>
    <brk id="2133" man="true" max="16383" min="0"/>
    <brk id="2189" man="true" max="16383" min="0"/>
    <brk id="2245" man="true" max="16383" min="0"/>
    <brk id="2301" man="true" max="16383" min="0"/>
    <brk id="2357" man="true" max="16383" min="0"/>
    <brk id="2413" man="true" max="16383" min="0"/>
    <brk id="2469" man="true" max="16383" min="0"/>
    <brk id="2525" man="true" max="16383" min="0"/>
    <brk id="2581" man="true" max="16383" min="0"/>
    <brk id="2637" man="true" max="16383" min="0"/>
    <brk id="2693" man="true" max="16383" min="0"/>
    <brk id="2749" man="true" max="16383" min="0"/>
    <brk id="2805" man="true" max="16383" min="0"/>
    <brk id="2861" man="true" max="16383" min="0"/>
    <brk id="2917" man="true" max="16383" min="0"/>
    <brk id="2973" man="true" max="16383" min="0"/>
    <brk id="30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9:45:02Z</dcterms:created>
  <dc:creator>イマージュ</dc:creator>
  <dc:description/>
  <dc:language>en-US</dc:language>
  <cp:lastModifiedBy>針貝 将矢</cp:lastModifiedBy>
  <cp:lastPrinted>2015-08-20T08:40:51Z</cp:lastPrinted>
  <dcterms:modified xsi:type="dcterms:W3CDTF">2015-08-20T08:40:56Z</dcterms:modified>
  <cp:revision>0</cp:revision>
  <dc:subject/>
  <dc:title/>
</cp:coreProperties>
</file>