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Titles" vbProcedure="false">'1'!$1:$5</definedName>
    <definedName function="false" hidden="false" localSheetId="1" name="_xlnm.Print_Area" vbProcedure="false">'2'!$A$1:$O$60</definedName>
    <definedName function="false" hidden="false" localSheetId="1" name="_xlnm.Print_Titles" vbProcedure="false">'2'!$1:$5</definedName>
    <definedName function="false" hidden="false" localSheetId="2" name="_xlnm.Print_Titles" vbProcedure="false">'3'!$1:$5</definedName>
    <definedName function="false" hidden="false" localSheetId="3" name="_xlnm.Print_Titles" vbProcedure="false">'4'!$1:$5</definedName>
    <definedName function="false" hidden="false" localSheetId="4" name="_xlnm.Print_Titles" vbProcedure="false">'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55">
  <si>
    <t xml:space="preserve">平成２６年度</t>
  </si>
  <si>
    <t xml:space="preserve">第３－１表　保護の決定状況該当世帯数・一世帯当たり金額、世帯人員・級地・保護の決定状況別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世帯数</t>
    </r>
    <r>
      <rPr>
        <sz val="10"/>
        <rFont val="ＭＳ ゴシック"/>
        <family val="3"/>
        <charset val="128"/>
      </rPr>
      <t xml:space="preserve">,</t>
    </r>
    <r>
      <rPr>
        <sz val="10"/>
        <rFont val="Noto Sans"/>
        <family val="2"/>
      </rPr>
      <t xml:space="preserve">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世帯数</t>
  </si>
  <si>
    <t xml:space="preserve">額（円）</t>
  </si>
  <si>
    <t xml:space="preserve">総　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級地計
    最　低　生　活　費</t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r>
      <rPr>
        <sz val="10"/>
        <rFont val="Noto Sans"/>
        <family val="2"/>
      </rPr>
      <t xml:space="preserve">　　※世帯当たり金額は、保護の決定状況額（積み上げ）を保護の決定状況該当世帯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１円以上の額がある世帯）数で除したもの。</t>
    </r>
  </si>
  <si>
    <t xml:space="preserve">１級地－１</t>
  </si>
  <si>
    <t xml:space="preserve">１級地－２
　　最　低　生　活　費</t>
  </si>
  <si>
    <t xml:space="preserve">２級地計</t>
  </si>
  <si>
    <t xml:space="preserve">２級地－１
　　最　低　生　活　費</t>
  </si>
  <si>
    <t xml:space="preserve">２級地－２</t>
  </si>
  <si>
    <t xml:space="preserve">３級地計
　　最　低　生　活　費</t>
  </si>
  <si>
    <t xml:space="preserve">３級地－１</t>
  </si>
  <si>
    <t xml:space="preserve">３級地－２
　　最　低　生　活　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_-;\-* ###\ ###\ ##0_-;_-* \-??_-;_-@_-"/>
    <numFmt numFmtId="167" formatCode="_-* ###\ ###\ ##0.0_-;\-* ###\ ###\ ##0.0_-;_-* \-??_-;_-@_-"/>
  </numFmts>
  <fonts count="11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ＭＳ ゴシック"/>
      <family val="3"/>
      <charset val="128"/>
    </font>
    <font>
      <sz val="10"/>
      <name val="Dialog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6"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A2" s="4"/>
      <c r="B2" s="7"/>
      <c r="D2" s="8"/>
      <c r="E2" s="9"/>
    </row>
    <row r="3" customFormat="false" ht="15" hidden="false" customHeight="true" outlineLevel="0" collapsed="false">
      <c r="A3" s="4"/>
      <c r="N3" s="10" t="s">
        <v>2</v>
      </c>
      <c r="O3" s="10"/>
    </row>
    <row r="4" customFormat="false" ht="4.5" hidden="false" customHeight="true" outlineLevel="0" collapsed="false">
      <c r="A4" s="4"/>
    </row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12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1571069</v>
      </c>
      <c r="C8" s="19" t="n">
        <v>125876.2</v>
      </c>
      <c r="D8" s="18" t="n">
        <v>1211766</v>
      </c>
      <c r="E8" s="19" t="n">
        <v>105820.3</v>
      </c>
      <c r="F8" s="18" t="n">
        <v>243721</v>
      </c>
      <c r="G8" s="19" t="n">
        <v>163586.5</v>
      </c>
      <c r="H8" s="18" t="n">
        <v>71867</v>
      </c>
      <c r="I8" s="19" t="n">
        <v>230968.3</v>
      </c>
      <c r="J8" s="18" t="n">
        <v>27870</v>
      </c>
      <c r="K8" s="19" t="n">
        <v>277407.1</v>
      </c>
      <c r="L8" s="18" t="n">
        <v>9907</v>
      </c>
      <c r="M8" s="19" t="n">
        <v>312282.5</v>
      </c>
      <c r="N8" s="18" t="n">
        <v>5938</v>
      </c>
      <c r="O8" s="20" t="n">
        <v>376742.8</v>
      </c>
    </row>
    <row r="9" customFormat="false" ht="12.75" hidden="false" customHeight="true" outlineLevel="0" collapsed="false">
      <c r="A9" s="21" t="s">
        <v>14</v>
      </c>
      <c r="B9" s="18" t="n">
        <v>1570298</v>
      </c>
      <c r="C9" s="19" t="n">
        <v>91508</v>
      </c>
      <c r="D9" s="18" t="n">
        <v>1211067</v>
      </c>
      <c r="E9" s="19" t="n">
        <v>74647.7</v>
      </c>
      <c r="F9" s="18" t="n">
        <v>243684</v>
      </c>
      <c r="G9" s="19" t="n">
        <v>124049.6</v>
      </c>
      <c r="H9" s="18" t="n">
        <v>71846</v>
      </c>
      <c r="I9" s="19" t="n">
        <v>178508.7</v>
      </c>
      <c r="J9" s="18" t="n">
        <v>27861</v>
      </c>
      <c r="K9" s="19" t="n">
        <v>216175.1</v>
      </c>
      <c r="L9" s="18" t="n">
        <v>9903</v>
      </c>
      <c r="M9" s="19" t="n">
        <v>245347.8</v>
      </c>
      <c r="N9" s="18" t="n">
        <v>5937</v>
      </c>
      <c r="O9" s="20" t="n">
        <v>300655.5</v>
      </c>
    </row>
    <row r="10" customFormat="false" ht="12.75" hidden="false" customHeight="true" outlineLevel="0" collapsed="false">
      <c r="A10" s="21" t="s">
        <v>15</v>
      </c>
      <c r="B10" s="18" t="n">
        <v>416222</v>
      </c>
      <c r="C10" s="19" t="n">
        <v>3496.4</v>
      </c>
      <c r="D10" s="18" t="n">
        <v>331498</v>
      </c>
      <c r="E10" s="19" t="n">
        <v>3226.9</v>
      </c>
      <c r="F10" s="18" t="n">
        <v>74646</v>
      </c>
      <c r="G10" s="19" t="n">
        <v>4564.6</v>
      </c>
      <c r="H10" s="18" t="n">
        <v>7873</v>
      </c>
      <c r="I10" s="19" t="n">
        <v>4530.3</v>
      </c>
      <c r="J10" s="18" t="n">
        <v>1557</v>
      </c>
      <c r="K10" s="19" t="n">
        <v>4290.1</v>
      </c>
      <c r="L10" s="18" t="n">
        <v>412</v>
      </c>
      <c r="M10" s="19" t="n">
        <v>3961.4</v>
      </c>
      <c r="N10" s="18" t="n">
        <v>236</v>
      </c>
      <c r="O10" s="20" t="n">
        <v>3700.1</v>
      </c>
    </row>
    <row r="11" customFormat="false" ht="12.75" hidden="false" customHeight="true" outlineLevel="0" collapsed="false">
      <c r="A11" s="22" t="s">
        <v>16</v>
      </c>
      <c r="B11" s="18" t="n">
        <v>1357128</v>
      </c>
      <c r="C11" s="19" t="n">
        <v>35663.6</v>
      </c>
      <c r="D11" s="18" t="n">
        <v>1029066</v>
      </c>
      <c r="E11" s="19" t="n">
        <v>34384.7</v>
      </c>
      <c r="F11" s="18" t="n">
        <v>220295</v>
      </c>
      <c r="G11" s="19" t="n">
        <v>38677</v>
      </c>
      <c r="H11" s="18" t="n">
        <v>66773</v>
      </c>
      <c r="I11" s="19" t="n">
        <v>41670.8</v>
      </c>
      <c r="J11" s="18" t="n">
        <v>26162</v>
      </c>
      <c r="K11" s="19" t="n">
        <v>42004.5</v>
      </c>
      <c r="L11" s="18" t="n">
        <v>9261</v>
      </c>
      <c r="M11" s="19" t="n">
        <v>41200.2</v>
      </c>
      <c r="N11" s="18" t="n">
        <v>5571</v>
      </c>
      <c r="O11" s="20" t="n">
        <v>41761</v>
      </c>
    </row>
    <row r="12" customFormat="false" ht="12.75" hidden="false" customHeight="true" outlineLevel="0" collapsed="false">
      <c r="A12" s="22" t="s">
        <v>17</v>
      </c>
      <c r="B12" s="18" t="n">
        <v>99199</v>
      </c>
      <c r="C12" s="19" t="n">
        <v>13620.3</v>
      </c>
      <c r="D12" s="18" t="n">
        <v>57</v>
      </c>
      <c r="E12" s="19" t="n">
        <v>9990.6</v>
      </c>
      <c r="F12" s="18" t="n">
        <v>27572</v>
      </c>
      <c r="G12" s="19" t="n">
        <v>9384.1</v>
      </c>
      <c r="H12" s="18" t="n">
        <v>36607</v>
      </c>
      <c r="I12" s="19" t="n">
        <v>12695.4</v>
      </c>
      <c r="J12" s="18" t="n">
        <v>20817</v>
      </c>
      <c r="K12" s="19" t="n">
        <v>15927.5</v>
      </c>
      <c r="L12" s="18" t="n">
        <v>8606</v>
      </c>
      <c r="M12" s="19" t="n">
        <v>18748.8</v>
      </c>
      <c r="N12" s="18" t="n">
        <v>5540</v>
      </c>
      <c r="O12" s="20" t="n">
        <v>24215.8</v>
      </c>
    </row>
    <row r="13" customFormat="false" ht="12.75" hidden="false" customHeight="true" outlineLevel="0" collapsed="false">
      <c r="A13" s="22" t="s">
        <v>18</v>
      </c>
      <c r="B13" s="18" t="n">
        <v>99</v>
      </c>
      <c r="C13" s="19" t="n">
        <v>226838.9</v>
      </c>
      <c r="D13" s="18" t="n">
        <v>3</v>
      </c>
      <c r="E13" s="19" t="n">
        <v>238063.3</v>
      </c>
      <c r="F13" s="18" t="n">
        <v>16</v>
      </c>
      <c r="G13" s="19" t="n">
        <v>234689.8</v>
      </c>
      <c r="H13" s="18" t="n">
        <v>26</v>
      </c>
      <c r="I13" s="19" t="n">
        <v>186988</v>
      </c>
      <c r="J13" s="18" t="n">
        <v>23</v>
      </c>
      <c r="K13" s="19" t="n">
        <v>232207.3</v>
      </c>
      <c r="L13" s="18" t="n">
        <v>16</v>
      </c>
      <c r="M13" s="19" t="n">
        <v>285871.9</v>
      </c>
      <c r="N13" s="18" t="n">
        <v>15</v>
      </c>
      <c r="O13" s="20" t="n">
        <v>214094.7</v>
      </c>
    </row>
    <row r="14" customFormat="false" ht="12.75" hidden="false" customHeight="true" outlineLevel="0" collapsed="false">
      <c r="A14" s="22" t="s">
        <v>19</v>
      </c>
      <c r="B14" s="18" t="n">
        <v>47782</v>
      </c>
      <c r="C14" s="19" t="n">
        <v>15796.9</v>
      </c>
      <c r="D14" s="18" t="n">
        <v>727</v>
      </c>
      <c r="E14" s="19" t="n">
        <v>17820.9</v>
      </c>
      <c r="F14" s="18" t="n">
        <v>15917</v>
      </c>
      <c r="G14" s="19" t="n">
        <v>14229.3</v>
      </c>
      <c r="H14" s="18" t="n">
        <v>16754</v>
      </c>
      <c r="I14" s="19" t="n">
        <v>15921</v>
      </c>
      <c r="J14" s="18" t="n">
        <v>8694</v>
      </c>
      <c r="K14" s="19" t="n">
        <v>16982.4</v>
      </c>
      <c r="L14" s="18" t="n">
        <v>3440</v>
      </c>
      <c r="M14" s="19" t="n">
        <v>17684.3</v>
      </c>
      <c r="N14" s="18" t="n">
        <v>2250</v>
      </c>
      <c r="O14" s="20" t="n">
        <v>17840.9</v>
      </c>
    </row>
    <row r="15" customFormat="false" ht="12.75" hidden="false" customHeight="true" outlineLevel="0" collapsed="false">
      <c r="A15" s="22" t="s">
        <v>20</v>
      </c>
      <c r="B15" s="18" t="n">
        <v>42830</v>
      </c>
      <c r="C15" s="19" t="n">
        <v>14560.2</v>
      </c>
      <c r="D15" s="18" t="n">
        <v>215</v>
      </c>
      <c r="E15" s="19" t="n">
        <v>15456.6</v>
      </c>
      <c r="F15" s="18" t="n">
        <v>14185</v>
      </c>
      <c r="G15" s="19" t="n">
        <v>13133.8</v>
      </c>
      <c r="H15" s="18" t="n">
        <v>15203</v>
      </c>
      <c r="I15" s="19" t="n">
        <v>14729.4</v>
      </c>
      <c r="J15" s="18" t="n">
        <v>7980</v>
      </c>
      <c r="K15" s="19" t="n">
        <v>15547.8</v>
      </c>
      <c r="L15" s="18" t="n">
        <v>3167</v>
      </c>
      <c r="M15" s="19" t="n">
        <v>16190</v>
      </c>
      <c r="N15" s="18" t="n">
        <v>2080</v>
      </c>
      <c r="O15" s="20" t="n">
        <v>16688.4</v>
      </c>
    </row>
    <row r="16" customFormat="false" ht="12.75" hidden="false" customHeight="true" outlineLevel="0" collapsed="false">
      <c r="A16" s="22" t="s">
        <v>21</v>
      </c>
      <c r="B16" s="18" t="n">
        <v>157769</v>
      </c>
      <c r="C16" s="19" t="n">
        <v>22340.5</v>
      </c>
      <c r="D16" s="18" t="n">
        <v>98899</v>
      </c>
      <c r="E16" s="19" t="n">
        <v>24468.9</v>
      </c>
      <c r="F16" s="18" t="n">
        <v>31355</v>
      </c>
      <c r="G16" s="19" t="n">
        <v>20038.6</v>
      </c>
      <c r="H16" s="18" t="n">
        <v>15071</v>
      </c>
      <c r="I16" s="19" t="n">
        <v>16865.7</v>
      </c>
      <c r="J16" s="18" t="n">
        <v>7466</v>
      </c>
      <c r="K16" s="19" t="n">
        <v>16684.5</v>
      </c>
      <c r="L16" s="18" t="n">
        <v>2982</v>
      </c>
      <c r="M16" s="19" t="n">
        <v>18698.5</v>
      </c>
      <c r="N16" s="18" t="n">
        <v>1996</v>
      </c>
      <c r="O16" s="20" t="n">
        <v>20973.6</v>
      </c>
    </row>
    <row r="17" customFormat="false" ht="12.75" hidden="false" customHeight="true" outlineLevel="0" collapsed="false">
      <c r="A17" s="22" t="s">
        <v>22</v>
      </c>
      <c r="B17" s="18" t="n">
        <v>67</v>
      </c>
      <c r="C17" s="19" t="n">
        <v>182285.8</v>
      </c>
      <c r="D17" s="18" t="n">
        <v>44</v>
      </c>
      <c r="E17" s="19" t="n">
        <v>178888.5</v>
      </c>
      <c r="F17" s="18" t="n">
        <v>15</v>
      </c>
      <c r="G17" s="19" t="n">
        <v>195280.2</v>
      </c>
      <c r="H17" s="18" t="n">
        <v>4</v>
      </c>
      <c r="I17" s="19" t="n">
        <v>213410</v>
      </c>
      <c r="J17" s="18" t="n">
        <v>2</v>
      </c>
      <c r="K17" s="19" t="n">
        <v>222485</v>
      </c>
      <c r="L17" s="18" t="n">
        <v>1</v>
      </c>
      <c r="M17" s="19" t="n">
        <v>30240</v>
      </c>
      <c r="N17" s="18" t="n">
        <v>1</v>
      </c>
      <c r="O17" s="20" t="n">
        <v>84000</v>
      </c>
    </row>
    <row r="18" customFormat="false" ht="12.75" hidden="false" customHeight="true" outlineLevel="0" collapsed="false">
      <c r="A18" s="22" t="s">
        <v>23</v>
      </c>
      <c r="B18" s="18" t="n">
        <v>866078</v>
      </c>
      <c r="C18" s="19" t="n">
        <v>59320.2</v>
      </c>
      <c r="D18" s="18" t="n">
        <v>572919</v>
      </c>
      <c r="E18" s="19" t="n">
        <v>46775.3</v>
      </c>
      <c r="F18" s="18" t="n">
        <v>183773</v>
      </c>
      <c r="G18" s="19" t="n">
        <v>71884.6</v>
      </c>
      <c r="H18" s="18" t="n">
        <v>66861</v>
      </c>
      <c r="I18" s="19" t="n">
        <v>95438.2</v>
      </c>
      <c r="J18" s="18" t="n">
        <v>27003</v>
      </c>
      <c r="K18" s="19" t="n">
        <v>109428</v>
      </c>
      <c r="L18" s="18" t="n">
        <v>9690</v>
      </c>
      <c r="M18" s="19" t="n">
        <v>121232.4</v>
      </c>
      <c r="N18" s="18" t="n">
        <v>5832</v>
      </c>
      <c r="O18" s="20" t="n">
        <v>146821.6</v>
      </c>
    </row>
    <row r="19" customFormat="false" ht="12.75" hidden="false" customHeight="true" outlineLevel="0" collapsed="false">
      <c r="A19" s="22" t="s">
        <v>24</v>
      </c>
      <c r="B19" s="18" t="n">
        <v>864140</v>
      </c>
      <c r="C19" s="19" t="n">
        <v>56324.9</v>
      </c>
      <c r="D19" s="18" t="n">
        <v>571063</v>
      </c>
      <c r="E19" s="19" t="n">
        <v>43429.4</v>
      </c>
      <c r="F19" s="18" t="n">
        <v>183732</v>
      </c>
      <c r="G19" s="19" t="n">
        <v>69275.2</v>
      </c>
      <c r="H19" s="18" t="n">
        <v>66834</v>
      </c>
      <c r="I19" s="19" t="n">
        <v>93341</v>
      </c>
      <c r="J19" s="18" t="n">
        <v>26995</v>
      </c>
      <c r="K19" s="19" t="n">
        <v>107593.1</v>
      </c>
      <c r="L19" s="18" t="n">
        <v>9685</v>
      </c>
      <c r="M19" s="19" t="n">
        <v>119299.1</v>
      </c>
      <c r="N19" s="18" t="n">
        <v>5831</v>
      </c>
      <c r="O19" s="20" t="n">
        <v>144973.5</v>
      </c>
    </row>
    <row r="20" customFormat="false" ht="12.75" hidden="false" customHeight="true" outlineLevel="0" collapsed="false">
      <c r="A20" s="22" t="s">
        <v>25</v>
      </c>
      <c r="B20" s="18" t="n">
        <v>1527367</v>
      </c>
      <c r="C20" s="19" t="n">
        <v>96426.6</v>
      </c>
      <c r="D20" s="18" t="n">
        <v>1173577</v>
      </c>
      <c r="E20" s="19" t="n">
        <v>87077</v>
      </c>
      <c r="F20" s="18" t="n">
        <v>239577</v>
      </c>
      <c r="G20" s="19" t="n">
        <v>111658.7</v>
      </c>
      <c r="H20" s="18" t="n">
        <v>70923</v>
      </c>
      <c r="I20" s="19" t="n">
        <v>144473.2</v>
      </c>
      <c r="J20" s="18" t="n">
        <v>27568</v>
      </c>
      <c r="K20" s="19" t="n">
        <v>173575.2</v>
      </c>
      <c r="L20" s="18" t="n">
        <v>9824</v>
      </c>
      <c r="M20" s="19" t="n">
        <v>195714.1</v>
      </c>
      <c r="N20" s="18" t="n">
        <v>5898</v>
      </c>
      <c r="O20" s="20" t="n">
        <v>234342.1</v>
      </c>
    </row>
    <row r="21" customFormat="false" ht="12.75" hidden="false" customHeight="true" outlineLevel="0" collapsed="false">
      <c r="A21" s="22" t="s">
        <v>26</v>
      </c>
      <c r="B21" s="18" t="n">
        <v>42490</v>
      </c>
      <c r="C21" s="19" t="n">
        <v>20789</v>
      </c>
      <c r="D21" s="18" t="n">
        <v>37284</v>
      </c>
      <c r="E21" s="19" t="n">
        <v>20194.4</v>
      </c>
      <c r="F21" s="18" t="n">
        <v>3961</v>
      </c>
      <c r="G21" s="19" t="n">
        <v>22454.4</v>
      </c>
      <c r="H21" s="18" t="n">
        <v>872</v>
      </c>
      <c r="I21" s="19" t="n">
        <v>31004.6</v>
      </c>
      <c r="J21" s="18" t="n">
        <v>256</v>
      </c>
      <c r="K21" s="19" t="n">
        <v>34525.9</v>
      </c>
      <c r="L21" s="18" t="n">
        <v>80</v>
      </c>
      <c r="M21" s="19" t="n">
        <v>50177.3</v>
      </c>
      <c r="N21" s="18" t="n">
        <v>37</v>
      </c>
      <c r="O21" s="20" t="n">
        <v>42259.1</v>
      </c>
    </row>
    <row r="22" customFormat="false" ht="12.75" hidden="false" customHeight="true" outlineLevel="0" collapsed="false">
      <c r="A22" s="22" t="s">
        <v>27</v>
      </c>
      <c r="B22" s="18" t="n">
        <v>888872</v>
      </c>
      <c r="C22" s="19" t="n">
        <v>64940.4</v>
      </c>
      <c r="D22" s="18" t="n">
        <v>592796</v>
      </c>
      <c r="E22" s="19" t="n">
        <v>49116.8</v>
      </c>
      <c r="F22" s="18" t="n">
        <v>186257</v>
      </c>
      <c r="G22" s="19" t="n">
        <v>80744.9</v>
      </c>
      <c r="H22" s="18" t="n">
        <v>67220</v>
      </c>
      <c r="I22" s="19" t="n">
        <v>113062.3</v>
      </c>
      <c r="J22" s="18" t="n">
        <v>27067</v>
      </c>
      <c r="K22" s="19" t="n">
        <v>130662.5</v>
      </c>
      <c r="L22" s="18" t="n">
        <v>9695</v>
      </c>
      <c r="M22" s="19" t="n">
        <v>145066.6</v>
      </c>
      <c r="N22" s="18" t="n">
        <v>5837</v>
      </c>
      <c r="O22" s="20" t="n">
        <v>175614.8</v>
      </c>
    </row>
    <row r="23" customFormat="false" ht="12.75" hidden="false" customHeight="true" outlineLevel="0" collapsed="false">
      <c r="A23" s="22" t="s">
        <v>28</v>
      </c>
      <c r="B23" s="18" t="n">
        <v>237477</v>
      </c>
      <c r="C23" s="19" t="n">
        <v>67112.8</v>
      </c>
      <c r="D23" s="18" t="n">
        <v>114230</v>
      </c>
      <c r="E23" s="19" t="n">
        <v>46221</v>
      </c>
      <c r="F23" s="18" t="n">
        <v>63140</v>
      </c>
      <c r="G23" s="19" t="n">
        <v>74843.2</v>
      </c>
      <c r="H23" s="18" t="n">
        <v>35206</v>
      </c>
      <c r="I23" s="19" t="n">
        <v>92066.2</v>
      </c>
      <c r="J23" s="18" t="n">
        <v>15543</v>
      </c>
      <c r="K23" s="19" t="n">
        <v>100792.2</v>
      </c>
      <c r="L23" s="18" t="n">
        <v>5710</v>
      </c>
      <c r="M23" s="19" t="n">
        <v>111795.7</v>
      </c>
      <c r="N23" s="18" t="n">
        <v>3648</v>
      </c>
      <c r="O23" s="20" t="n">
        <v>133243.2</v>
      </c>
    </row>
    <row r="24" customFormat="false" ht="12.75" hidden="false" customHeight="true" outlineLevel="0" collapsed="false">
      <c r="A24" s="22" t="s">
        <v>29</v>
      </c>
      <c r="B24" s="18" t="n">
        <v>797487</v>
      </c>
      <c r="C24" s="19" t="n">
        <v>52397</v>
      </c>
      <c r="D24" s="18" t="n">
        <v>523375</v>
      </c>
      <c r="E24" s="19" t="n">
        <v>45543.7</v>
      </c>
      <c r="F24" s="18" t="n">
        <v>168821</v>
      </c>
      <c r="G24" s="19" t="n">
        <v>61092.5</v>
      </c>
      <c r="H24" s="18" t="n">
        <v>63678</v>
      </c>
      <c r="I24" s="19" t="n">
        <v>68450.1</v>
      </c>
      <c r="J24" s="18" t="n">
        <v>26297</v>
      </c>
      <c r="K24" s="19" t="n">
        <v>74914.6</v>
      </c>
      <c r="L24" s="18" t="n">
        <v>9535</v>
      </c>
      <c r="M24" s="19" t="n">
        <v>80552.4</v>
      </c>
      <c r="N24" s="18" t="n">
        <v>5781</v>
      </c>
      <c r="O24" s="20" t="n">
        <v>93235.2</v>
      </c>
    </row>
    <row r="25" customFormat="false" ht="12.75" hidden="false" customHeight="true" outlineLevel="0" collapsed="false">
      <c r="A25" s="22" t="s">
        <v>30</v>
      </c>
      <c r="B25" s="18" t="n">
        <v>727910</v>
      </c>
      <c r="C25" s="19" t="n">
        <v>53413.5</v>
      </c>
      <c r="D25" s="18" t="n">
        <v>469143</v>
      </c>
      <c r="E25" s="19" t="n">
        <v>47618.8</v>
      </c>
      <c r="F25" s="18" t="n">
        <v>157693</v>
      </c>
      <c r="G25" s="19" t="n">
        <v>61110.6</v>
      </c>
      <c r="H25" s="18" t="n">
        <v>60893</v>
      </c>
      <c r="I25" s="19" t="n">
        <v>64858.2</v>
      </c>
      <c r="J25" s="18" t="n">
        <v>25338</v>
      </c>
      <c r="K25" s="19" t="n">
        <v>69967.8</v>
      </c>
      <c r="L25" s="18" t="n">
        <v>9258</v>
      </c>
      <c r="M25" s="19" t="n">
        <v>75028.3</v>
      </c>
      <c r="N25" s="18" t="n">
        <v>5585</v>
      </c>
      <c r="O25" s="20" t="n">
        <v>87125.5</v>
      </c>
    </row>
    <row r="26" customFormat="false" ht="12.75" hidden="false" customHeight="true" outlineLevel="0" collapsed="false">
      <c r="A26" s="22" t="s">
        <v>31</v>
      </c>
      <c r="B26" s="23" t="n">
        <v>261603</v>
      </c>
      <c r="C26" s="24" t="n">
        <v>24265.1</v>
      </c>
      <c r="D26" s="23" t="n">
        <v>131698</v>
      </c>
      <c r="E26" s="24" t="n">
        <v>17599.3</v>
      </c>
      <c r="F26" s="23" t="n">
        <v>68358</v>
      </c>
      <c r="G26" s="24" t="n">
        <v>26754</v>
      </c>
      <c r="H26" s="23" t="n">
        <v>36273</v>
      </c>
      <c r="I26" s="24" t="n">
        <v>33604.9</v>
      </c>
      <c r="J26" s="23" t="n">
        <v>15805</v>
      </c>
      <c r="K26" s="24" t="n">
        <v>36808.5</v>
      </c>
      <c r="L26" s="23" t="n">
        <v>5784</v>
      </c>
      <c r="M26" s="24" t="n">
        <v>40055.1</v>
      </c>
      <c r="N26" s="23" t="n">
        <v>3685</v>
      </c>
      <c r="O26" s="25" t="n">
        <v>45807.4</v>
      </c>
    </row>
    <row r="27" customFormat="false" ht="12.75" hidden="false" customHeight="true" outlineLevel="0" collapsed="false">
      <c r="A27" s="22" t="s">
        <v>32</v>
      </c>
      <c r="B27" s="18" t="n">
        <v>128370</v>
      </c>
      <c r="C27" s="19" t="n">
        <v>10457.5</v>
      </c>
      <c r="D27" s="18" t="n">
        <v>55695</v>
      </c>
      <c r="E27" s="19" t="n">
        <v>7601.3</v>
      </c>
      <c r="F27" s="18" t="n">
        <v>36988</v>
      </c>
      <c r="G27" s="19" t="n">
        <v>11229.1</v>
      </c>
      <c r="H27" s="18" t="n">
        <v>21193</v>
      </c>
      <c r="I27" s="19" t="n">
        <v>13334.5</v>
      </c>
      <c r="J27" s="18" t="n">
        <v>9103</v>
      </c>
      <c r="K27" s="19" t="n">
        <v>14203.1</v>
      </c>
      <c r="L27" s="18" t="n">
        <v>3320</v>
      </c>
      <c r="M27" s="19" t="n">
        <v>15646</v>
      </c>
      <c r="N27" s="18" t="n">
        <v>2071</v>
      </c>
      <c r="O27" s="20" t="n">
        <v>19265.4</v>
      </c>
    </row>
    <row r="28" customFormat="false" ht="12.75" hidden="false" customHeight="true" outlineLevel="0" collapsed="false">
      <c r="A28" s="22" t="s">
        <v>33</v>
      </c>
      <c r="B28" s="18" t="n">
        <v>236798</v>
      </c>
      <c r="C28" s="19" t="n">
        <v>20416.5</v>
      </c>
      <c r="D28" s="18" t="n">
        <v>113763</v>
      </c>
      <c r="E28" s="19" t="n">
        <v>16083.7</v>
      </c>
      <c r="F28" s="18" t="n">
        <v>63008</v>
      </c>
      <c r="G28" s="19" t="n">
        <v>21684.5</v>
      </c>
      <c r="H28" s="18" t="n">
        <v>35158</v>
      </c>
      <c r="I28" s="19" t="n">
        <v>25671.9</v>
      </c>
      <c r="J28" s="18" t="n">
        <v>15525</v>
      </c>
      <c r="K28" s="19" t="n">
        <v>28126.7</v>
      </c>
      <c r="L28" s="18" t="n">
        <v>5704</v>
      </c>
      <c r="M28" s="19" t="n">
        <v>30454.8</v>
      </c>
      <c r="N28" s="18" t="n">
        <v>3640</v>
      </c>
      <c r="O28" s="20" t="n">
        <v>34504.8</v>
      </c>
    </row>
    <row r="29" customFormat="false" ht="12.75" hidden="false" customHeight="true" outlineLevel="0" collapsed="false">
      <c r="A29" s="22" t="s">
        <v>34</v>
      </c>
      <c r="B29" s="18" t="n">
        <v>236570</v>
      </c>
      <c r="C29" s="19" t="n">
        <v>19680.2</v>
      </c>
      <c r="D29" s="18" t="n">
        <v>113730</v>
      </c>
      <c r="E29" s="19" t="n">
        <v>16061.7</v>
      </c>
      <c r="F29" s="18" t="n">
        <v>62938</v>
      </c>
      <c r="G29" s="19" t="n">
        <v>20923.9</v>
      </c>
      <c r="H29" s="18" t="n">
        <v>35095</v>
      </c>
      <c r="I29" s="19" t="n">
        <v>23970.4</v>
      </c>
      <c r="J29" s="18" t="n">
        <v>15486</v>
      </c>
      <c r="K29" s="19" t="n">
        <v>25834.1</v>
      </c>
      <c r="L29" s="18" t="n">
        <v>5690</v>
      </c>
      <c r="M29" s="19" t="n">
        <v>27705.6</v>
      </c>
      <c r="N29" s="18" t="n">
        <v>3631</v>
      </c>
      <c r="O29" s="20" t="n">
        <v>31169.6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2092</v>
      </c>
      <c r="C31" s="19" t="n">
        <v>11598.9</v>
      </c>
      <c r="D31" s="18" t="n">
        <v>98</v>
      </c>
      <c r="E31" s="19" t="n">
        <v>10397.8</v>
      </c>
      <c r="F31" s="18" t="n">
        <v>620</v>
      </c>
      <c r="G31" s="19" t="n">
        <v>11039.8</v>
      </c>
      <c r="H31" s="18" t="n">
        <v>633</v>
      </c>
      <c r="I31" s="19" t="n">
        <v>11514</v>
      </c>
      <c r="J31" s="18" t="n">
        <v>431</v>
      </c>
      <c r="K31" s="19" t="n">
        <v>12094.2</v>
      </c>
      <c r="L31" s="18" t="n">
        <v>174</v>
      </c>
      <c r="M31" s="19" t="n">
        <v>12231.5</v>
      </c>
      <c r="N31" s="18" t="n">
        <v>136</v>
      </c>
      <c r="O31" s="20" t="n">
        <v>13029.9</v>
      </c>
    </row>
    <row r="32" customFormat="false" ht="12.75" hidden="false" customHeight="true" outlineLevel="0" collapsed="false">
      <c r="A32" s="22" t="s">
        <v>37</v>
      </c>
      <c r="B32" s="18" t="n">
        <v>12898</v>
      </c>
      <c r="C32" s="19" t="n">
        <v>11917.8</v>
      </c>
      <c r="D32" s="18" t="n">
        <v>152</v>
      </c>
      <c r="E32" s="19" t="n">
        <v>10559</v>
      </c>
      <c r="F32" s="18" t="n">
        <v>3798</v>
      </c>
      <c r="G32" s="19" t="n">
        <v>11149.9</v>
      </c>
      <c r="H32" s="18" t="n">
        <v>4540</v>
      </c>
      <c r="I32" s="19" t="n">
        <v>11887.4</v>
      </c>
      <c r="J32" s="18" t="n">
        <v>2526</v>
      </c>
      <c r="K32" s="19" t="n">
        <v>12403.8</v>
      </c>
      <c r="L32" s="18" t="n">
        <v>1094</v>
      </c>
      <c r="M32" s="19" t="n">
        <v>12732.6</v>
      </c>
      <c r="N32" s="18" t="n">
        <v>788</v>
      </c>
      <c r="O32" s="20" t="n">
        <v>13366.5</v>
      </c>
    </row>
    <row r="33" customFormat="false" ht="12.75" hidden="false" customHeight="true" outlineLevel="0" collapsed="false">
      <c r="A33" s="22" t="s">
        <v>38</v>
      </c>
      <c r="B33" s="18" t="n">
        <v>16096</v>
      </c>
      <c r="C33" s="19" t="n">
        <v>10611.7</v>
      </c>
      <c r="D33" s="18" t="n">
        <v>8102</v>
      </c>
      <c r="E33" s="19" t="n">
        <v>7985.3</v>
      </c>
      <c r="F33" s="18" t="n">
        <v>4575</v>
      </c>
      <c r="G33" s="19" t="n">
        <v>10318.2</v>
      </c>
      <c r="H33" s="18" t="n">
        <v>2185</v>
      </c>
      <c r="I33" s="19" t="n">
        <v>15459.8</v>
      </c>
      <c r="J33" s="18" t="n">
        <v>847</v>
      </c>
      <c r="K33" s="19" t="n">
        <v>18653.8</v>
      </c>
      <c r="L33" s="18" t="n">
        <v>259</v>
      </c>
      <c r="M33" s="19" t="n">
        <v>23242.2</v>
      </c>
      <c r="N33" s="18" t="n">
        <v>128</v>
      </c>
      <c r="O33" s="20" t="n">
        <v>25815.5</v>
      </c>
    </row>
    <row r="34" customFormat="false" ht="20.1" hidden="false" customHeight="true" outlineLevel="0" collapsed="false">
      <c r="A34" s="27" t="s">
        <v>39</v>
      </c>
      <c r="B34" s="18" t="n">
        <v>898529</v>
      </c>
      <c r="C34" s="19" t="n">
        <v>138621</v>
      </c>
      <c r="D34" s="18" t="n">
        <v>690734</v>
      </c>
      <c r="E34" s="19" t="n">
        <v>117534.2</v>
      </c>
      <c r="F34" s="18" t="n">
        <v>140454</v>
      </c>
      <c r="G34" s="19" t="n">
        <v>178282.4</v>
      </c>
      <c r="H34" s="18" t="n">
        <v>42729</v>
      </c>
      <c r="I34" s="19" t="n">
        <v>247367.6</v>
      </c>
      <c r="J34" s="18" t="n">
        <v>16218</v>
      </c>
      <c r="K34" s="19" t="n">
        <v>295152.9</v>
      </c>
      <c r="L34" s="18" t="n">
        <v>5457</v>
      </c>
      <c r="M34" s="19" t="n">
        <v>330764.9</v>
      </c>
      <c r="N34" s="18" t="n">
        <v>2937</v>
      </c>
      <c r="O34" s="20" t="n">
        <v>397713.7</v>
      </c>
    </row>
    <row r="35" customFormat="false" ht="12.75" hidden="false" customHeight="true" outlineLevel="0" collapsed="false">
      <c r="A35" s="22" t="s">
        <v>14</v>
      </c>
      <c r="B35" s="18" t="n">
        <v>898161</v>
      </c>
      <c r="C35" s="19" t="n">
        <v>97456.2</v>
      </c>
      <c r="D35" s="18" t="n">
        <v>690400</v>
      </c>
      <c r="E35" s="19" t="n">
        <v>79696.9</v>
      </c>
      <c r="F35" s="18" t="n">
        <v>140434</v>
      </c>
      <c r="G35" s="19" t="n">
        <v>131379.3</v>
      </c>
      <c r="H35" s="18" t="n">
        <v>42721</v>
      </c>
      <c r="I35" s="19" t="n">
        <v>188036.8</v>
      </c>
      <c r="J35" s="18" t="n">
        <v>16215</v>
      </c>
      <c r="K35" s="19" t="n">
        <v>227497.3</v>
      </c>
      <c r="L35" s="18" t="n">
        <v>5454</v>
      </c>
      <c r="M35" s="19" t="n">
        <v>258173</v>
      </c>
      <c r="N35" s="18" t="n">
        <v>2937</v>
      </c>
      <c r="O35" s="20" t="n">
        <v>316131.1</v>
      </c>
    </row>
    <row r="36" customFormat="false" ht="12.75" hidden="false" customHeight="true" outlineLevel="0" collapsed="false">
      <c r="A36" s="22" t="s">
        <v>40</v>
      </c>
      <c r="B36" s="18" t="n">
        <v>270796</v>
      </c>
      <c r="C36" s="19" t="n">
        <v>3165.2</v>
      </c>
      <c r="D36" s="18" t="n">
        <v>216932</v>
      </c>
      <c r="E36" s="19" t="n">
        <v>2918.5</v>
      </c>
      <c r="F36" s="18" t="n">
        <v>47732</v>
      </c>
      <c r="G36" s="19" t="n">
        <v>4174</v>
      </c>
      <c r="H36" s="18" t="n">
        <v>4826</v>
      </c>
      <c r="I36" s="19" t="n">
        <v>4106.1</v>
      </c>
      <c r="J36" s="18" t="n">
        <v>932</v>
      </c>
      <c r="K36" s="19" t="n">
        <v>3912.6</v>
      </c>
      <c r="L36" s="18" t="n">
        <v>239</v>
      </c>
      <c r="M36" s="19" t="n">
        <v>3622.5</v>
      </c>
      <c r="N36" s="18" t="n">
        <v>135</v>
      </c>
      <c r="O36" s="20" t="n">
        <v>3442.8</v>
      </c>
    </row>
    <row r="37" customFormat="false" ht="12.75" hidden="false" customHeight="true" outlineLevel="0" collapsed="false">
      <c r="A37" s="22" t="s">
        <v>16</v>
      </c>
      <c r="B37" s="18" t="n">
        <v>825864</v>
      </c>
      <c r="C37" s="19" t="n">
        <v>40527.1</v>
      </c>
      <c r="D37" s="18" t="n">
        <v>627626</v>
      </c>
      <c r="E37" s="19" t="n">
        <v>39075</v>
      </c>
      <c r="F37" s="18" t="n">
        <v>133642</v>
      </c>
      <c r="G37" s="19" t="n">
        <v>44019.5</v>
      </c>
      <c r="H37" s="18" t="n">
        <v>40958</v>
      </c>
      <c r="I37" s="19" t="n">
        <v>47197.1</v>
      </c>
      <c r="J37" s="18" t="n">
        <v>15587</v>
      </c>
      <c r="K37" s="19" t="n">
        <v>47865.8</v>
      </c>
      <c r="L37" s="18" t="n">
        <v>5214</v>
      </c>
      <c r="M37" s="19" t="n">
        <v>47280.2</v>
      </c>
      <c r="N37" s="18" t="n">
        <v>2837</v>
      </c>
      <c r="O37" s="20" t="n">
        <v>48241.7</v>
      </c>
    </row>
    <row r="38" customFormat="false" ht="12.75" hidden="false" customHeight="true" outlineLevel="0" collapsed="false">
      <c r="A38" s="22" t="s">
        <v>17</v>
      </c>
      <c r="B38" s="18" t="n">
        <v>60478</v>
      </c>
      <c r="C38" s="19" t="n">
        <v>12885.1</v>
      </c>
      <c r="D38" s="18" t="n">
        <v>40</v>
      </c>
      <c r="E38" s="19" t="n">
        <v>10623.8</v>
      </c>
      <c r="F38" s="18" t="n">
        <v>17735</v>
      </c>
      <c r="G38" s="19" t="n">
        <v>9071.4</v>
      </c>
      <c r="H38" s="18" t="n">
        <v>22879</v>
      </c>
      <c r="I38" s="19" t="n">
        <v>12272.8</v>
      </c>
      <c r="J38" s="18" t="n">
        <v>12352</v>
      </c>
      <c r="K38" s="19" t="n">
        <v>15379.9</v>
      </c>
      <c r="L38" s="18" t="n">
        <v>4740</v>
      </c>
      <c r="M38" s="19" t="n">
        <v>17955</v>
      </c>
      <c r="N38" s="18" t="n">
        <v>2732</v>
      </c>
      <c r="O38" s="20" t="n">
        <v>22727.9</v>
      </c>
    </row>
    <row r="39" customFormat="false" ht="12.75" hidden="false" customHeight="true" outlineLevel="0" collapsed="false">
      <c r="A39" s="22" t="s">
        <v>18</v>
      </c>
      <c r="B39" s="18" t="n">
        <v>52</v>
      </c>
      <c r="C39" s="19" t="n">
        <v>168979</v>
      </c>
      <c r="D39" s="18" t="n">
        <v>2</v>
      </c>
      <c r="E39" s="19" t="n">
        <v>204260</v>
      </c>
      <c r="F39" s="18" t="n">
        <v>6</v>
      </c>
      <c r="G39" s="19" t="n">
        <v>218701.5</v>
      </c>
      <c r="H39" s="18" t="n">
        <v>16</v>
      </c>
      <c r="I39" s="19" t="n">
        <v>127571.8</v>
      </c>
      <c r="J39" s="18" t="n">
        <v>14</v>
      </c>
      <c r="K39" s="19" t="n">
        <v>137595.7</v>
      </c>
      <c r="L39" s="18" t="n">
        <v>8</v>
      </c>
      <c r="M39" s="19" t="n">
        <v>322506.4</v>
      </c>
      <c r="N39" s="18" t="n">
        <v>6</v>
      </c>
      <c r="O39" s="20" t="n">
        <v>86440</v>
      </c>
    </row>
    <row r="40" customFormat="false" ht="12.75" hidden="false" customHeight="true" outlineLevel="0" collapsed="false">
      <c r="A40" s="22" t="s">
        <v>19</v>
      </c>
      <c r="B40" s="18" t="n">
        <v>28883</v>
      </c>
      <c r="C40" s="19" t="n">
        <v>15655.1</v>
      </c>
      <c r="D40" s="18" t="n">
        <v>454</v>
      </c>
      <c r="E40" s="19" t="n">
        <v>17701.5</v>
      </c>
      <c r="F40" s="18" t="n">
        <v>9978</v>
      </c>
      <c r="G40" s="19" t="n">
        <v>14019.8</v>
      </c>
      <c r="H40" s="18" t="n">
        <v>10326</v>
      </c>
      <c r="I40" s="19" t="n">
        <v>15886.6</v>
      </c>
      <c r="J40" s="18" t="n">
        <v>5098</v>
      </c>
      <c r="K40" s="19" t="n">
        <v>16899.9</v>
      </c>
      <c r="L40" s="18" t="n">
        <v>1895</v>
      </c>
      <c r="M40" s="19" t="n">
        <v>17967.4</v>
      </c>
      <c r="N40" s="18" t="n">
        <v>1132</v>
      </c>
      <c r="O40" s="20" t="n">
        <v>17659.5</v>
      </c>
    </row>
    <row r="41" customFormat="false" ht="12.75" hidden="false" customHeight="true" outlineLevel="0" collapsed="false">
      <c r="A41" s="22" t="s">
        <v>20</v>
      </c>
      <c r="B41" s="18" t="n">
        <v>25451</v>
      </c>
      <c r="C41" s="19" t="n">
        <v>14348</v>
      </c>
      <c r="D41" s="18" t="n">
        <v>97</v>
      </c>
      <c r="E41" s="19" t="n">
        <v>13757.4</v>
      </c>
      <c r="F41" s="18" t="n">
        <v>8738</v>
      </c>
      <c r="G41" s="19" t="n">
        <v>12798.4</v>
      </c>
      <c r="H41" s="18" t="n">
        <v>9242</v>
      </c>
      <c r="I41" s="19" t="n">
        <v>14662.8</v>
      </c>
      <c r="J41" s="18" t="n">
        <v>4625</v>
      </c>
      <c r="K41" s="19" t="n">
        <v>15366.7</v>
      </c>
      <c r="L41" s="18" t="n">
        <v>1724</v>
      </c>
      <c r="M41" s="19" t="n">
        <v>16445.2</v>
      </c>
      <c r="N41" s="18" t="n">
        <v>1025</v>
      </c>
      <c r="O41" s="20" t="n">
        <v>16650.9</v>
      </c>
    </row>
    <row r="42" customFormat="false" ht="12.75" hidden="false" customHeight="true" outlineLevel="0" collapsed="false">
      <c r="A42" s="22" t="s">
        <v>21</v>
      </c>
      <c r="B42" s="18" t="n">
        <v>90956</v>
      </c>
      <c r="C42" s="19" t="n">
        <v>25337.3</v>
      </c>
      <c r="D42" s="18" t="n">
        <v>59248</v>
      </c>
      <c r="E42" s="19" t="n">
        <v>27390.6</v>
      </c>
      <c r="F42" s="18" t="n">
        <v>17899</v>
      </c>
      <c r="G42" s="19" t="n">
        <v>22538.1</v>
      </c>
      <c r="H42" s="18" t="n">
        <v>7910</v>
      </c>
      <c r="I42" s="19" t="n">
        <v>19750.2</v>
      </c>
      <c r="J42" s="18" t="n">
        <v>3704</v>
      </c>
      <c r="K42" s="19" t="n">
        <v>19799.5</v>
      </c>
      <c r="L42" s="18" t="n">
        <v>1372</v>
      </c>
      <c r="M42" s="19" t="n">
        <v>20863.3</v>
      </c>
      <c r="N42" s="18" t="n">
        <v>823</v>
      </c>
      <c r="O42" s="20" t="n">
        <v>24476.9</v>
      </c>
    </row>
    <row r="43" customFormat="false" ht="12.75" hidden="false" customHeight="true" outlineLevel="0" collapsed="false">
      <c r="A43" s="22" t="s">
        <v>22</v>
      </c>
      <c r="B43" s="18" t="n">
        <v>46</v>
      </c>
      <c r="C43" s="19" t="n">
        <v>194317.3</v>
      </c>
      <c r="D43" s="18" t="n">
        <v>31</v>
      </c>
      <c r="E43" s="19" t="n">
        <v>193521.5</v>
      </c>
      <c r="F43" s="18" t="n">
        <v>10</v>
      </c>
      <c r="G43" s="19" t="n">
        <v>201721</v>
      </c>
      <c r="H43" s="18" t="n">
        <v>2</v>
      </c>
      <c r="I43" s="19" t="n">
        <v>223505</v>
      </c>
      <c r="J43" s="18" t="n">
        <v>2</v>
      </c>
      <c r="K43" s="19" t="n">
        <v>222485</v>
      </c>
      <c r="L43" s="18" t="n">
        <v>1</v>
      </c>
      <c r="M43" s="19" t="n">
        <v>3024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470399</v>
      </c>
      <c r="C44" s="19" t="n">
        <v>63516.4</v>
      </c>
      <c r="D44" s="18" t="n">
        <v>301908</v>
      </c>
      <c r="E44" s="19" t="n">
        <v>50038.7</v>
      </c>
      <c r="F44" s="18" t="n">
        <v>104576</v>
      </c>
      <c r="G44" s="19" t="n">
        <v>75886.9</v>
      </c>
      <c r="H44" s="18" t="n">
        <v>39908</v>
      </c>
      <c r="I44" s="19" t="n">
        <v>99191.7</v>
      </c>
      <c r="J44" s="18" t="n">
        <v>15761</v>
      </c>
      <c r="K44" s="19" t="n">
        <v>113003</v>
      </c>
      <c r="L44" s="18" t="n">
        <v>5346</v>
      </c>
      <c r="M44" s="19" t="n">
        <v>123249.5</v>
      </c>
      <c r="N44" s="18" t="n">
        <v>2900</v>
      </c>
      <c r="O44" s="20" t="n">
        <v>150531</v>
      </c>
    </row>
    <row r="45" customFormat="false" ht="12.75" hidden="false" customHeight="true" outlineLevel="0" collapsed="false">
      <c r="A45" s="22" t="s">
        <v>24</v>
      </c>
      <c r="B45" s="18" t="n">
        <v>469494</v>
      </c>
      <c r="C45" s="19" t="n">
        <v>60376.5</v>
      </c>
      <c r="D45" s="18" t="n">
        <v>301038</v>
      </c>
      <c r="E45" s="19" t="n">
        <v>46512.9</v>
      </c>
      <c r="F45" s="18" t="n">
        <v>104561</v>
      </c>
      <c r="G45" s="19" t="n">
        <v>73039.6</v>
      </c>
      <c r="H45" s="18" t="n">
        <v>39895</v>
      </c>
      <c r="I45" s="19" t="n">
        <v>97100.5</v>
      </c>
      <c r="J45" s="18" t="n">
        <v>15757</v>
      </c>
      <c r="K45" s="19" t="n">
        <v>111220.3</v>
      </c>
      <c r="L45" s="18" t="n">
        <v>5343</v>
      </c>
      <c r="M45" s="19" t="n">
        <v>121518</v>
      </c>
      <c r="N45" s="18" t="n">
        <v>2900</v>
      </c>
      <c r="O45" s="20" t="n">
        <v>148806.2</v>
      </c>
    </row>
    <row r="46" customFormat="false" ht="12.75" hidden="false" customHeight="true" outlineLevel="0" collapsed="false">
      <c r="A46" s="22" t="s">
        <v>25</v>
      </c>
      <c r="B46" s="18" t="n">
        <v>882934</v>
      </c>
      <c r="C46" s="19" t="n">
        <v>107621.4</v>
      </c>
      <c r="D46" s="18" t="n">
        <v>677420</v>
      </c>
      <c r="E46" s="19" t="n">
        <v>97972.9</v>
      </c>
      <c r="F46" s="18" t="n">
        <v>138750</v>
      </c>
      <c r="G46" s="19" t="n">
        <v>123545.6</v>
      </c>
      <c r="H46" s="18" t="n">
        <v>42326</v>
      </c>
      <c r="I46" s="19" t="n">
        <v>156487.1</v>
      </c>
      <c r="J46" s="18" t="n">
        <v>16092</v>
      </c>
      <c r="K46" s="19" t="n">
        <v>187007.5</v>
      </c>
      <c r="L46" s="18" t="n">
        <v>5428</v>
      </c>
      <c r="M46" s="19" t="n">
        <v>211299.1</v>
      </c>
      <c r="N46" s="18" t="n">
        <v>2918</v>
      </c>
      <c r="O46" s="20" t="n">
        <v>250890.5</v>
      </c>
    </row>
    <row r="47" customFormat="false" ht="12.75" hidden="false" customHeight="true" outlineLevel="0" collapsed="false">
      <c r="A47" s="22" t="s">
        <v>26</v>
      </c>
      <c r="B47" s="18" t="n">
        <v>15129</v>
      </c>
      <c r="C47" s="19" t="n">
        <v>22194</v>
      </c>
      <c r="D47" s="18" t="n">
        <v>13089</v>
      </c>
      <c r="E47" s="19" t="n">
        <v>21698.8</v>
      </c>
      <c r="F47" s="18" t="n">
        <v>1558</v>
      </c>
      <c r="G47" s="19" t="n">
        <v>23130</v>
      </c>
      <c r="H47" s="18" t="n">
        <v>347</v>
      </c>
      <c r="I47" s="19" t="n">
        <v>31694.9</v>
      </c>
      <c r="J47" s="18" t="n">
        <v>100</v>
      </c>
      <c r="K47" s="19" t="n">
        <v>32582.5</v>
      </c>
      <c r="L47" s="18" t="n">
        <v>23</v>
      </c>
      <c r="M47" s="19" t="n">
        <v>42547.7</v>
      </c>
      <c r="N47" s="18" t="n">
        <v>12</v>
      </c>
      <c r="O47" s="20" t="n">
        <v>40522.6</v>
      </c>
    </row>
    <row r="48" customFormat="false" ht="12.75" hidden="false" customHeight="true" outlineLevel="0" collapsed="false">
      <c r="A48" s="22" t="s">
        <v>27</v>
      </c>
      <c r="B48" s="23" t="n">
        <v>483554</v>
      </c>
      <c r="C48" s="24" t="n">
        <v>70407.7</v>
      </c>
      <c r="D48" s="23" t="n">
        <v>313408</v>
      </c>
      <c r="E48" s="24" t="n">
        <v>53179.4</v>
      </c>
      <c r="F48" s="23" t="n">
        <v>105990</v>
      </c>
      <c r="G48" s="24" t="n">
        <v>86319.7</v>
      </c>
      <c r="H48" s="23" t="n">
        <v>40107</v>
      </c>
      <c r="I48" s="24" t="n">
        <v>118712.4</v>
      </c>
      <c r="J48" s="23" t="n">
        <v>15795</v>
      </c>
      <c r="K48" s="24" t="n">
        <v>135982.5</v>
      </c>
      <c r="L48" s="23" t="n">
        <v>5350</v>
      </c>
      <c r="M48" s="24" t="n">
        <v>148381.8</v>
      </c>
      <c r="N48" s="23" t="n">
        <v>2904</v>
      </c>
      <c r="O48" s="25" t="n">
        <v>181528.8</v>
      </c>
    </row>
    <row r="49" customFormat="false" ht="12.75" hidden="false" customHeight="true" outlineLevel="0" collapsed="false">
      <c r="A49" s="22" t="s">
        <v>28</v>
      </c>
      <c r="B49" s="18" t="n">
        <v>146908</v>
      </c>
      <c r="C49" s="19" t="n">
        <v>72399.8</v>
      </c>
      <c r="D49" s="18" t="n">
        <v>71123</v>
      </c>
      <c r="E49" s="19" t="n">
        <v>51648.1</v>
      </c>
      <c r="F49" s="18" t="n">
        <v>39314</v>
      </c>
      <c r="G49" s="19" t="n">
        <v>81040.5</v>
      </c>
      <c r="H49" s="18" t="n">
        <v>22126</v>
      </c>
      <c r="I49" s="19" t="n">
        <v>97135.3</v>
      </c>
      <c r="J49" s="18" t="n">
        <v>9326</v>
      </c>
      <c r="K49" s="19" t="n">
        <v>106392.8</v>
      </c>
      <c r="L49" s="18" t="n">
        <v>3169</v>
      </c>
      <c r="M49" s="19" t="n">
        <v>117659.2</v>
      </c>
      <c r="N49" s="18" t="n">
        <v>1850</v>
      </c>
      <c r="O49" s="20" t="n">
        <v>141849.7</v>
      </c>
    </row>
    <row r="50" customFormat="false" ht="12.75" hidden="false" customHeight="true" outlineLevel="0" collapsed="false">
      <c r="A50" s="28" t="s">
        <v>29</v>
      </c>
      <c r="B50" s="18" t="n">
        <v>424236</v>
      </c>
      <c r="C50" s="19" t="n">
        <v>55181.1</v>
      </c>
      <c r="D50" s="18" t="n">
        <v>267819</v>
      </c>
      <c r="E50" s="19" t="n">
        <v>48516</v>
      </c>
      <c r="F50" s="18" t="n">
        <v>94988</v>
      </c>
      <c r="G50" s="19" t="n">
        <v>62776.4</v>
      </c>
      <c r="H50" s="18" t="n">
        <v>37960</v>
      </c>
      <c r="I50" s="19" t="n">
        <v>68808.8</v>
      </c>
      <c r="J50" s="18" t="n">
        <v>15339</v>
      </c>
      <c r="K50" s="19" t="n">
        <v>75339</v>
      </c>
      <c r="L50" s="18" t="n">
        <v>5259</v>
      </c>
      <c r="M50" s="19" t="n">
        <v>80049.6</v>
      </c>
      <c r="N50" s="18" t="n">
        <v>2871</v>
      </c>
      <c r="O50" s="20" t="n">
        <v>92211</v>
      </c>
    </row>
    <row r="51" customFormat="false" ht="12.75" hidden="false" customHeight="true" outlineLevel="0" collapsed="false">
      <c r="A51" s="21" t="s">
        <v>41</v>
      </c>
      <c r="B51" s="18" t="n">
        <v>393934</v>
      </c>
      <c r="C51" s="19" t="n">
        <v>55963</v>
      </c>
      <c r="D51" s="18" t="n">
        <v>245032</v>
      </c>
      <c r="E51" s="19" t="n">
        <v>50598.8</v>
      </c>
      <c r="F51" s="18" t="n">
        <v>89589</v>
      </c>
      <c r="G51" s="19" t="n">
        <v>62602.6</v>
      </c>
      <c r="H51" s="18" t="n">
        <v>36500</v>
      </c>
      <c r="I51" s="19" t="n">
        <v>64891.9</v>
      </c>
      <c r="J51" s="18" t="n">
        <v>14881</v>
      </c>
      <c r="K51" s="19" t="n">
        <v>70219.1</v>
      </c>
      <c r="L51" s="18" t="n">
        <v>5134</v>
      </c>
      <c r="M51" s="19" t="n">
        <v>74701.2</v>
      </c>
      <c r="N51" s="18" t="n">
        <v>2798</v>
      </c>
      <c r="O51" s="20" t="n">
        <v>86445</v>
      </c>
    </row>
    <row r="52" customFormat="false" ht="12.75" hidden="false" customHeight="true" outlineLevel="0" collapsed="false">
      <c r="A52" s="21" t="s">
        <v>31</v>
      </c>
      <c r="B52" s="18" t="n">
        <v>159577</v>
      </c>
      <c r="C52" s="19" t="n">
        <v>26118.3</v>
      </c>
      <c r="D52" s="18" t="n">
        <v>79696</v>
      </c>
      <c r="E52" s="19" t="n">
        <v>19571.5</v>
      </c>
      <c r="F52" s="18" t="n">
        <v>42400</v>
      </c>
      <c r="G52" s="19" t="n">
        <v>28610.3</v>
      </c>
      <c r="H52" s="18" t="n">
        <v>22877</v>
      </c>
      <c r="I52" s="19" t="n">
        <v>35085.7</v>
      </c>
      <c r="J52" s="18" t="n">
        <v>9512</v>
      </c>
      <c r="K52" s="19" t="n">
        <v>38562.2</v>
      </c>
      <c r="L52" s="18" t="n">
        <v>3220</v>
      </c>
      <c r="M52" s="19" t="n">
        <v>41910.2</v>
      </c>
      <c r="N52" s="18" t="n">
        <v>1872</v>
      </c>
      <c r="O52" s="20" t="n">
        <v>48408</v>
      </c>
    </row>
    <row r="53" customFormat="false" ht="12.75" hidden="false" customHeight="true" outlineLevel="0" collapsed="false">
      <c r="A53" s="21" t="s">
        <v>32</v>
      </c>
      <c r="B53" s="18" t="n">
        <v>81968</v>
      </c>
      <c r="C53" s="19" t="n">
        <v>11215.1</v>
      </c>
      <c r="D53" s="18" t="n">
        <v>36217</v>
      </c>
      <c r="E53" s="19" t="n">
        <v>8493</v>
      </c>
      <c r="F53" s="18" t="n">
        <v>23776</v>
      </c>
      <c r="G53" s="19" t="n">
        <v>12146.5</v>
      </c>
      <c r="H53" s="18" t="n">
        <v>13549</v>
      </c>
      <c r="I53" s="19" t="n">
        <v>13919.3</v>
      </c>
      <c r="J53" s="18" t="n">
        <v>5503</v>
      </c>
      <c r="K53" s="19" t="n">
        <v>14996.8</v>
      </c>
      <c r="L53" s="18" t="n">
        <v>1871</v>
      </c>
      <c r="M53" s="19" t="n">
        <v>16084.9</v>
      </c>
      <c r="N53" s="18" t="n">
        <v>1052</v>
      </c>
      <c r="O53" s="20" t="n">
        <v>20605.4</v>
      </c>
    </row>
    <row r="54" customFormat="false" ht="12.75" hidden="false" customHeight="true" outlineLevel="0" collapsed="false">
      <c r="A54" s="21" t="s">
        <v>33</v>
      </c>
      <c r="B54" s="18" t="n">
        <v>146528</v>
      </c>
      <c r="C54" s="19" t="n">
        <v>21211.5</v>
      </c>
      <c r="D54" s="18" t="n">
        <v>70867</v>
      </c>
      <c r="E54" s="19" t="n">
        <v>16985</v>
      </c>
      <c r="F54" s="18" t="n">
        <v>39248</v>
      </c>
      <c r="G54" s="19" t="n">
        <v>22546</v>
      </c>
      <c r="H54" s="18" t="n">
        <v>22099</v>
      </c>
      <c r="I54" s="19" t="n">
        <v>26404.2</v>
      </c>
      <c r="J54" s="18" t="n">
        <v>9308</v>
      </c>
      <c r="K54" s="19" t="n">
        <v>29035.7</v>
      </c>
      <c r="L54" s="18" t="n">
        <v>3160</v>
      </c>
      <c r="M54" s="19" t="n">
        <v>31543.6</v>
      </c>
      <c r="N54" s="18" t="n">
        <v>1846</v>
      </c>
      <c r="O54" s="20" t="n">
        <v>35793.9</v>
      </c>
    </row>
    <row r="55" customFormat="false" ht="12.75" hidden="false" customHeight="true" outlineLevel="0" collapsed="false">
      <c r="A55" s="21" t="s">
        <v>42</v>
      </c>
      <c r="B55" s="18" t="n">
        <v>146371</v>
      </c>
      <c r="C55" s="19" t="n">
        <v>20453.7</v>
      </c>
      <c r="D55" s="18" t="n">
        <v>70849</v>
      </c>
      <c r="E55" s="19" t="n">
        <v>16964.8</v>
      </c>
      <c r="F55" s="18" t="n">
        <v>39191</v>
      </c>
      <c r="G55" s="19" t="n">
        <v>21744.5</v>
      </c>
      <c r="H55" s="18" t="n">
        <v>22051</v>
      </c>
      <c r="I55" s="19" t="n">
        <v>24631.5</v>
      </c>
      <c r="J55" s="18" t="n">
        <v>9285</v>
      </c>
      <c r="K55" s="19" t="n">
        <v>26591.9</v>
      </c>
      <c r="L55" s="18" t="n">
        <v>3154</v>
      </c>
      <c r="M55" s="19" t="n">
        <v>28602.3</v>
      </c>
      <c r="N55" s="18" t="n">
        <v>1841</v>
      </c>
      <c r="O55" s="20" t="n">
        <v>32284.2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1294</v>
      </c>
      <c r="C57" s="19" t="n">
        <v>11805.2</v>
      </c>
      <c r="D57" s="18" t="n">
        <v>51</v>
      </c>
      <c r="E57" s="19" t="n">
        <v>10360.4</v>
      </c>
      <c r="F57" s="18" t="n">
        <v>400</v>
      </c>
      <c r="G57" s="19" t="n">
        <v>11120.8</v>
      </c>
      <c r="H57" s="18" t="n">
        <v>393</v>
      </c>
      <c r="I57" s="19" t="n">
        <v>11654.3</v>
      </c>
      <c r="J57" s="18" t="n">
        <v>273</v>
      </c>
      <c r="K57" s="19" t="n">
        <v>12310.7</v>
      </c>
      <c r="L57" s="18" t="n">
        <v>99</v>
      </c>
      <c r="M57" s="19" t="n">
        <v>12528.3</v>
      </c>
      <c r="N57" s="18" t="n">
        <v>78</v>
      </c>
      <c r="O57" s="20" t="n">
        <v>14332.6</v>
      </c>
    </row>
    <row r="58" customFormat="false" ht="12.75" hidden="false" customHeight="true" outlineLevel="0" collapsed="false">
      <c r="A58" s="21" t="s">
        <v>45</v>
      </c>
      <c r="B58" s="18" t="n">
        <v>8185</v>
      </c>
      <c r="C58" s="19" t="n">
        <v>12028.6</v>
      </c>
      <c r="D58" s="18" t="n">
        <v>89</v>
      </c>
      <c r="E58" s="19" t="n">
        <v>10918</v>
      </c>
      <c r="F58" s="18" t="n">
        <v>2509</v>
      </c>
      <c r="G58" s="19" t="n">
        <v>11209.4</v>
      </c>
      <c r="H58" s="18" t="n">
        <v>2965</v>
      </c>
      <c r="I58" s="19" t="n">
        <v>12044.8</v>
      </c>
      <c r="J58" s="18" t="n">
        <v>1586</v>
      </c>
      <c r="K58" s="19" t="n">
        <v>12602.4</v>
      </c>
      <c r="L58" s="18" t="n">
        <v>628</v>
      </c>
      <c r="M58" s="19" t="n">
        <v>13079.7</v>
      </c>
      <c r="N58" s="18" t="n">
        <v>408</v>
      </c>
      <c r="O58" s="20" t="n">
        <v>13341.8</v>
      </c>
    </row>
    <row r="59" customFormat="false" ht="12.75" hidden="false" customHeight="true" outlineLevel="0" collapsed="false">
      <c r="A59" s="29" t="s">
        <v>38</v>
      </c>
      <c r="B59" s="30" t="n">
        <v>12200</v>
      </c>
      <c r="C59" s="31" t="n">
        <v>11517.9</v>
      </c>
      <c r="D59" s="30" t="n">
        <v>5602</v>
      </c>
      <c r="E59" s="31" t="n">
        <v>8659.2</v>
      </c>
      <c r="F59" s="30" t="n">
        <v>3704</v>
      </c>
      <c r="G59" s="31" t="n">
        <v>10635.8</v>
      </c>
      <c r="H59" s="30" t="n">
        <v>1896</v>
      </c>
      <c r="I59" s="31" t="n">
        <v>16116.2</v>
      </c>
      <c r="J59" s="30" t="n">
        <v>689</v>
      </c>
      <c r="K59" s="31" t="n">
        <v>20337.3</v>
      </c>
      <c r="L59" s="30" t="n">
        <v>209</v>
      </c>
      <c r="M59" s="31" t="n">
        <v>24776.9</v>
      </c>
      <c r="N59" s="30" t="n">
        <v>100</v>
      </c>
      <c r="O59" s="32" t="n">
        <v>28673.4</v>
      </c>
    </row>
    <row r="60" customFormat="false" ht="24" hidden="false" customHeight="true" outlineLevel="0" collapsed="false">
      <c r="A60" s="4" t="s">
        <v>46</v>
      </c>
    </row>
    <row r="61" customFormat="false" ht="12" hidden="false" customHeight="false" outlineLevel="0" collapsed="false">
      <c r="A61" s="4"/>
    </row>
    <row r="62" customFormat="false" ht="12" hidden="false" customHeight="false" outlineLevel="0" collapsed="false">
      <c r="A62" s="4"/>
    </row>
    <row r="63" customFormat="false" ht="12" hidden="false" customHeight="false" outlineLevel="0" collapsed="false">
      <c r="A63" s="4"/>
    </row>
    <row r="64" customFormat="false" ht="12" hidden="false" customHeight="false" outlineLevel="0" collapsed="false">
      <c r="A64" s="4"/>
    </row>
    <row r="65" customFormat="false" ht="12" hidden="false" customHeight="false" outlineLevel="0" collapsed="false">
      <c r="A65" s="4"/>
    </row>
    <row r="66" customFormat="false" ht="12" hidden="false" customHeight="false" outlineLevel="0" collapsed="false">
      <c r="A66" s="4"/>
    </row>
    <row r="67" customFormat="false" ht="12" hidden="false" customHeight="false" outlineLevel="0" collapsed="false">
      <c r="A67" s="4"/>
    </row>
    <row r="68" customFormat="false" ht="12" hidden="false" customHeight="false" outlineLevel="0" collapsed="false">
      <c r="A68" s="4"/>
    </row>
    <row r="69" customFormat="false" ht="12" hidden="false" customHeight="false" outlineLevel="0" collapsed="false">
      <c r="A69" s="4"/>
    </row>
    <row r="70" customFormat="false" ht="12" hidden="false" customHeight="false" outlineLevel="0" collapsed="false">
      <c r="A70" s="4"/>
    </row>
    <row r="71" customFormat="false" ht="12" hidden="false" customHeight="false" outlineLevel="0" collapsed="false">
      <c r="A71" s="4"/>
    </row>
    <row r="72" customFormat="false" ht="12" hidden="false" customHeight="false" outlineLevel="0" collapsed="false">
      <c r="A72" s="4"/>
    </row>
    <row r="73" customFormat="false" ht="12" hidden="false" customHeight="false" outlineLevel="0" collapsed="false">
      <c r="A73" s="4"/>
    </row>
    <row r="74" customFormat="false" ht="12" hidden="false" customHeight="false" outlineLevel="0" collapsed="false">
      <c r="A74" s="4"/>
    </row>
    <row r="75" customFormat="false" ht="12" hidden="false" customHeight="false" outlineLevel="0" collapsed="false">
      <c r="A75" s="4"/>
    </row>
    <row r="76" customFormat="false" ht="12" hidden="false" customHeight="false" outlineLevel="0" collapsed="false">
      <c r="A76" s="4"/>
    </row>
    <row r="77" customFormat="false" ht="12" hidden="false" customHeight="false" outlineLevel="0" collapsed="false">
      <c r="A77" s="4"/>
    </row>
    <row r="78" customFormat="false" ht="12" hidden="false" customHeight="false" outlineLevel="0" collapsed="false">
      <c r="A78" s="4"/>
    </row>
    <row r="79" customFormat="false" ht="12" hidden="false" customHeight="false" outlineLevel="0" collapsed="false">
      <c r="A79" s="4"/>
    </row>
    <row r="80" customFormat="false" ht="12" hidden="false" customHeight="false" outlineLevel="0" collapsed="false">
      <c r="A80" s="4"/>
    </row>
    <row r="81" customFormat="false" ht="12" hidden="false" customHeight="false" outlineLevel="0" collapsed="false">
      <c r="A81" s="4"/>
    </row>
    <row r="82" customFormat="false" ht="12" hidden="false" customHeight="false" outlineLevel="0" collapsed="false">
      <c r="A82" s="4"/>
    </row>
    <row r="83" customFormat="false" ht="12" hidden="false" customHeight="false" outlineLevel="0" collapsed="false">
      <c r="A83" s="4"/>
    </row>
    <row r="84" customFormat="false" ht="12" hidden="false" customHeight="false" outlineLevel="0" collapsed="false">
      <c r="A84" s="4"/>
    </row>
    <row r="85" customFormat="false" ht="12" hidden="false" customHeight="false" outlineLevel="0" collapsed="false">
      <c r="A85" s="4"/>
    </row>
    <row r="86" customFormat="false" ht="12" hidden="false" customHeight="false" outlineLevel="0" collapsed="false">
      <c r="A86" s="4"/>
    </row>
    <row r="87" customFormat="false" ht="12" hidden="false" customHeight="false" outlineLevel="0" collapsed="false">
      <c r="A87" s="4"/>
    </row>
    <row r="88" customFormat="false" ht="12" hidden="false" customHeight="false" outlineLevel="0" collapsed="false">
      <c r="A88" s="4"/>
    </row>
    <row r="89" customFormat="false" ht="12" hidden="false" customHeight="false" outlineLevel="0" collapsed="false">
      <c r="A89" s="4"/>
    </row>
    <row r="90" customFormat="false" ht="12" hidden="false" customHeight="false" outlineLevel="0" collapsed="false">
      <c r="A90" s="4"/>
    </row>
    <row r="91" customFormat="false" ht="12" hidden="false" customHeight="false" outlineLevel="0" collapsed="false">
      <c r="A91" s="4"/>
    </row>
    <row r="92" customFormat="false" ht="12" hidden="false" customHeight="false" outlineLevel="0" collapsed="false">
      <c r="A92" s="4"/>
    </row>
    <row r="93" customFormat="false" ht="12" hidden="false" customHeight="false" outlineLevel="0" collapsed="false">
      <c r="A93" s="4"/>
    </row>
    <row r="94" customFormat="false" ht="12" hidden="false" customHeight="false" outlineLevel="0" collapsed="false">
      <c r="A94" s="4"/>
    </row>
    <row r="95" customFormat="false" ht="12" hidden="false" customHeight="false" outlineLevel="0" collapsed="false">
      <c r="A95" s="4"/>
    </row>
    <row r="96" customFormat="false" ht="12" hidden="false" customHeight="false" outlineLevel="0" collapsed="false">
      <c r="A96" s="4"/>
    </row>
    <row r="97" customFormat="false" ht="12" hidden="false" customHeight="false" outlineLevel="0" collapsed="false">
      <c r="A97" s="4"/>
    </row>
    <row r="98" customFormat="false" ht="12" hidden="false" customHeight="false" outlineLevel="0" collapsed="false">
      <c r="A98" s="4"/>
    </row>
    <row r="99" customFormat="false" ht="12" hidden="false" customHeight="false" outlineLevel="0" collapsed="false">
      <c r="A99" s="4"/>
    </row>
    <row r="100" customFormat="false" ht="12" hidden="false" customHeight="false" outlineLevel="0" collapsed="false">
      <c r="A100" s="4"/>
    </row>
    <row r="101" customFormat="false" ht="12" hidden="false" customHeight="false" outlineLevel="0" collapsed="false">
      <c r="A101" s="4"/>
    </row>
    <row r="102" customFormat="false" ht="12" hidden="false" customHeight="false" outlineLevel="0" collapsed="false">
      <c r="A102" s="4"/>
    </row>
    <row r="103" customFormat="false" ht="12" hidden="false" customHeight="false" outlineLevel="0" collapsed="false">
      <c r="A103" s="4"/>
    </row>
    <row r="104" customFormat="false" ht="12" hidden="false" customHeight="false" outlineLevel="0" collapsed="false">
      <c r="A104" s="4"/>
    </row>
    <row r="105" customFormat="false" ht="12" hidden="false" customHeight="false" outlineLevel="0" collapsed="false">
      <c r="A105" s="4"/>
    </row>
    <row r="106" customFormat="false" ht="12" hidden="false" customHeight="false" outlineLevel="0" collapsed="false">
      <c r="A106" s="4"/>
    </row>
    <row r="107" customFormat="false" ht="12" hidden="false" customHeight="false" outlineLevel="0" collapsed="false">
      <c r="A107" s="4"/>
    </row>
    <row r="108" customFormat="false" ht="12" hidden="false" customHeight="false" outlineLevel="0" collapsed="false">
      <c r="A108" s="4"/>
    </row>
    <row r="109" customFormat="false" ht="12" hidden="false" customHeight="false" outlineLevel="0" collapsed="false">
      <c r="A109" s="4"/>
    </row>
    <row r="110" customFormat="false" ht="12" hidden="false" customHeight="false" outlineLevel="0" collapsed="false">
      <c r="A110" s="4"/>
    </row>
    <row r="111" customFormat="false" ht="12" hidden="false" customHeight="false" outlineLevel="0" collapsed="false">
      <c r="A111" s="4"/>
    </row>
    <row r="112" customFormat="false" ht="12" hidden="false" customHeight="false" outlineLevel="0" collapsed="false">
      <c r="A112" s="4"/>
    </row>
    <row r="113" customFormat="false" ht="12" hidden="false" customHeight="false" outlineLevel="0" collapsed="false">
      <c r="A113" s="4"/>
    </row>
    <row r="114" customFormat="false" ht="12" hidden="false" customHeight="false" outlineLevel="0" collapsed="false">
      <c r="A114" s="4"/>
    </row>
    <row r="115" customFormat="false" ht="12" hidden="false" customHeight="false" outlineLevel="0" collapsed="false">
      <c r="A115" s="4"/>
    </row>
    <row r="116" customFormat="false" ht="12" hidden="false" customHeight="false" outlineLevel="0" collapsed="false">
      <c r="A116" s="4"/>
    </row>
    <row r="117" customFormat="false" ht="12" hidden="false" customHeight="false" outlineLevel="0" collapsed="false">
      <c r="A117" s="4"/>
    </row>
    <row r="118" customFormat="false" ht="12" hidden="false" customHeight="false" outlineLevel="0" collapsed="false">
      <c r="A118" s="4"/>
    </row>
    <row r="119" customFormat="false" ht="12" hidden="false" customHeight="false" outlineLevel="0" collapsed="false">
      <c r="A119" s="4"/>
    </row>
    <row r="120" customFormat="false" ht="12" hidden="false" customHeight="false" outlineLevel="0" collapsed="false">
      <c r="A120" s="4"/>
    </row>
    <row r="121" customFormat="false" ht="12" hidden="false" customHeight="false" outlineLevel="0" collapsed="false">
      <c r="A121" s="4"/>
    </row>
    <row r="122" customFormat="false" ht="12" hidden="false" customHeight="false" outlineLevel="0" collapsed="false">
      <c r="A122" s="4"/>
    </row>
    <row r="123" customFormat="false" ht="12" hidden="false" customHeight="false" outlineLevel="0" collapsed="false">
      <c r="A123" s="4"/>
    </row>
    <row r="124" customFormat="false" ht="12" hidden="false" customHeight="false" outlineLevel="0" collapsed="false">
      <c r="A124" s="4"/>
    </row>
    <row r="125" customFormat="false" ht="12" hidden="false" customHeight="false" outlineLevel="0" collapsed="false">
      <c r="A125" s="4"/>
    </row>
    <row r="126" customFormat="false" ht="12" hidden="false" customHeight="false" outlineLevel="0" collapsed="false">
      <c r="A126" s="4"/>
    </row>
    <row r="127" customFormat="false" ht="12" hidden="false" customHeight="false" outlineLevel="0" collapsed="false">
      <c r="A127" s="4"/>
    </row>
    <row r="128" customFormat="false" ht="12" hidden="false" customHeight="false" outlineLevel="0" collapsed="false">
      <c r="A128" s="4"/>
    </row>
    <row r="129" customFormat="false" ht="12" hidden="false" customHeight="false" outlineLevel="0" collapsed="false">
      <c r="A129" s="4"/>
    </row>
    <row r="130" customFormat="false" ht="12" hidden="false" customHeight="false" outlineLevel="0" collapsed="false">
      <c r="A130" s="4"/>
    </row>
    <row r="131" customFormat="false" ht="12" hidden="false" customHeight="false" outlineLevel="0" collapsed="false">
      <c r="A131" s="4"/>
    </row>
    <row r="132" customFormat="false" ht="12" hidden="false" customHeight="false" outlineLevel="0" collapsed="false">
      <c r="A132" s="4"/>
    </row>
    <row r="133" customFormat="false" ht="12" hidden="false" customHeight="false" outlineLevel="0" collapsed="false">
      <c r="A133" s="4"/>
    </row>
    <row r="134" customFormat="false" ht="12" hidden="false" customHeight="false" outlineLevel="0" collapsed="false">
      <c r="A134" s="4"/>
    </row>
    <row r="135" customFormat="false" ht="12" hidden="false" customHeight="false" outlineLevel="0" collapsed="false">
      <c r="A135" s="4"/>
    </row>
    <row r="136" customFormat="false" ht="12" hidden="false" customHeight="false" outlineLevel="0" collapsed="false">
      <c r="A136" s="4"/>
    </row>
    <row r="137" customFormat="false" ht="12" hidden="false" customHeight="false" outlineLevel="0" collapsed="false">
      <c r="A137" s="4"/>
    </row>
    <row r="138" customFormat="false" ht="12" hidden="false" customHeight="false" outlineLevel="0" collapsed="false">
      <c r="A138" s="4"/>
    </row>
    <row r="139" customFormat="false" ht="12" hidden="false" customHeight="false" outlineLevel="0" collapsed="false">
      <c r="A139" s="4"/>
    </row>
    <row r="140" customFormat="false" ht="12" hidden="false" customHeight="false" outlineLevel="0" collapsed="false">
      <c r="A140" s="4"/>
    </row>
    <row r="141" customFormat="false" ht="12" hidden="false" customHeight="false" outlineLevel="0" collapsed="false">
      <c r="A141" s="4"/>
    </row>
    <row r="142" customFormat="false" ht="12" hidden="false" customHeight="false" outlineLevel="0" collapsed="false">
      <c r="A142" s="4"/>
    </row>
    <row r="143" customFormat="false" ht="12" hidden="false" customHeight="false" outlineLevel="0" collapsed="false">
      <c r="A143" s="4"/>
    </row>
    <row r="144" customFormat="false" ht="12" hidden="false" customHeight="false" outlineLevel="0" collapsed="false">
      <c r="A144" s="4"/>
    </row>
    <row r="145" customFormat="false" ht="12" hidden="false" customHeight="false" outlineLevel="0" collapsed="false">
      <c r="A145" s="4"/>
    </row>
    <row r="146" customFormat="false" ht="12" hidden="false" customHeight="false" outlineLevel="0" collapsed="false">
      <c r="A146" s="4"/>
    </row>
    <row r="147" customFormat="false" ht="12" hidden="false" customHeight="false" outlineLevel="0" collapsed="false">
      <c r="A147" s="4"/>
    </row>
    <row r="148" customFormat="false" ht="12" hidden="false" customHeight="false" outlineLevel="0" collapsed="false">
      <c r="A148" s="4"/>
    </row>
    <row r="149" customFormat="false" ht="12" hidden="false" customHeight="false" outlineLevel="0" collapsed="false">
      <c r="A149" s="4"/>
    </row>
    <row r="150" customFormat="false" ht="12" hidden="false" customHeight="false" outlineLevel="0" collapsed="false">
      <c r="A150" s="4"/>
    </row>
    <row r="151" customFormat="false" ht="12" hidden="false" customHeight="false" outlineLevel="0" collapsed="false">
      <c r="A151" s="4"/>
    </row>
    <row r="152" customFormat="false" ht="12" hidden="false" customHeight="false" outlineLevel="0" collapsed="false">
      <c r="A152" s="4"/>
    </row>
    <row r="153" customFormat="false" ht="12" hidden="false" customHeight="false" outlineLevel="0" collapsed="false">
      <c r="A153" s="4"/>
    </row>
    <row r="154" customFormat="false" ht="12" hidden="false" customHeight="false" outlineLevel="0" collapsed="false">
      <c r="A154" s="4"/>
    </row>
    <row r="155" customFormat="false" ht="12" hidden="false" customHeight="false" outlineLevel="0" collapsed="false">
      <c r="A155" s="4"/>
    </row>
    <row r="156" customFormat="false" ht="12" hidden="false" customHeight="false" outlineLevel="0" collapsed="false">
      <c r="A156" s="4"/>
    </row>
    <row r="157" customFormat="false" ht="12" hidden="false" customHeight="false" outlineLevel="0" collapsed="false">
      <c r="A157" s="4"/>
    </row>
    <row r="158" customFormat="false" ht="12" hidden="false" customHeight="false" outlineLevel="0" collapsed="false">
      <c r="A158" s="4"/>
    </row>
    <row r="159" customFormat="false" ht="12" hidden="false" customHeight="false" outlineLevel="0" collapsed="false">
      <c r="A159" s="4"/>
    </row>
    <row r="160" customFormat="false" ht="12" hidden="false" customHeight="false" outlineLevel="0" collapsed="false">
      <c r="A160" s="4"/>
    </row>
    <row r="161" customFormat="false" ht="12" hidden="false" customHeight="false" outlineLevel="0" collapsed="false">
      <c r="A161" s="4"/>
    </row>
    <row r="162" customFormat="false" ht="12" hidden="false" customHeight="false" outlineLevel="0" collapsed="false">
      <c r="A162" s="4"/>
    </row>
    <row r="163" customFormat="false" ht="12" hidden="false" customHeight="false" outlineLevel="0" collapsed="false">
      <c r="A163" s="4"/>
    </row>
    <row r="164" customFormat="false" ht="12" hidden="false" customHeight="false" outlineLevel="0" collapsed="false">
      <c r="A164" s="4"/>
    </row>
    <row r="165" customFormat="false" ht="12" hidden="false" customHeight="false" outlineLevel="0" collapsed="false">
      <c r="A165" s="4"/>
    </row>
    <row r="166" customFormat="false" ht="12" hidden="false" customHeight="false" outlineLevel="0" collapsed="false">
      <c r="A166" s="4"/>
    </row>
    <row r="167" customFormat="false" ht="12" hidden="false" customHeight="false" outlineLevel="0" collapsed="false">
      <c r="A167" s="4"/>
    </row>
    <row r="168" customFormat="false" ht="12" hidden="false" customHeight="false" outlineLevel="0" collapsed="false">
      <c r="A168" s="4"/>
    </row>
    <row r="169" customFormat="false" ht="12" hidden="false" customHeight="false" outlineLevel="0" collapsed="false">
      <c r="A169" s="4"/>
    </row>
    <row r="170" customFormat="false" ht="12" hidden="false" customHeight="false" outlineLevel="0" collapsed="false">
      <c r="A170" s="4"/>
    </row>
    <row r="171" customFormat="false" ht="12" hidden="false" customHeight="false" outlineLevel="0" collapsed="false">
      <c r="A171" s="4"/>
    </row>
    <row r="172" customFormat="false" ht="12" hidden="false" customHeight="false" outlineLevel="0" collapsed="false">
      <c r="A172" s="4"/>
    </row>
    <row r="173" customFormat="false" ht="12" hidden="false" customHeight="false" outlineLevel="0" collapsed="false">
      <c r="A173" s="4"/>
    </row>
    <row r="174" customFormat="false" ht="12" hidden="false" customHeight="false" outlineLevel="0" collapsed="false">
      <c r="A174" s="4"/>
    </row>
    <row r="175" customFormat="false" ht="12" hidden="false" customHeight="false" outlineLevel="0" collapsed="false">
      <c r="A175" s="4"/>
    </row>
    <row r="176" customFormat="false" ht="12" hidden="false" customHeight="false" outlineLevel="0" collapsed="false">
      <c r="A176" s="4"/>
    </row>
    <row r="177" customFormat="false" ht="12" hidden="false" customHeight="false" outlineLevel="0" collapsed="false">
      <c r="A177" s="4"/>
    </row>
    <row r="178" customFormat="false" ht="12" hidden="false" customHeight="false" outlineLevel="0" collapsed="false">
      <c r="A178" s="4"/>
    </row>
    <row r="179" customFormat="false" ht="12" hidden="false" customHeight="false" outlineLevel="0" collapsed="false">
      <c r="A179" s="4"/>
    </row>
    <row r="180" customFormat="false" ht="12" hidden="false" customHeight="false" outlineLevel="0" collapsed="false">
      <c r="A180" s="4"/>
    </row>
    <row r="181" customFormat="false" ht="12" hidden="false" customHeight="false" outlineLevel="0" collapsed="false">
      <c r="A181" s="4"/>
    </row>
    <row r="182" customFormat="false" ht="12" hidden="false" customHeight="false" outlineLevel="0" collapsed="false">
      <c r="A182" s="4"/>
    </row>
    <row r="183" customFormat="false" ht="12" hidden="false" customHeight="false" outlineLevel="0" collapsed="false">
      <c r="A183" s="4"/>
    </row>
    <row r="184" customFormat="false" ht="12" hidden="false" customHeight="false" outlineLevel="0" collapsed="false">
      <c r="A184" s="4"/>
    </row>
    <row r="185" customFormat="false" ht="12" hidden="false" customHeight="false" outlineLevel="0" collapsed="false">
      <c r="A185" s="4"/>
    </row>
    <row r="186" customFormat="false" ht="12" hidden="false" customHeight="false" outlineLevel="0" collapsed="false">
      <c r="A186" s="4"/>
    </row>
    <row r="187" customFormat="false" ht="12" hidden="false" customHeight="false" outlineLevel="0" collapsed="false">
      <c r="A187" s="4"/>
    </row>
    <row r="188" customFormat="false" ht="12" hidden="false" customHeight="false" outlineLevel="0" collapsed="false">
      <c r="A188" s="4"/>
    </row>
    <row r="189" customFormat="false" ht="12" hidden="false" customHeight="false" outlineLevel="0" collapsed="false">
      <c r="A189" s="4"/>
    </row>
    <row r="190" customFormat="false" ht="12" hidden="false" customHeight="false" outlineLevel="0" collapsed="false">
      <c r="A190" s="4"/>
    </row>
    <row r="191" customFormat="false" ht="12" hidden="false" customHeight="false" outlineLevel="0" collapsed="false">
      <c r="A191" s="4"/>
    </row>
    <row r="192" customFormat="false" ht="12" hidden="false" customHeight="false" outlineLevel="0" collapsed="false">
      <c r="A192" s="4"/>
    </row>
    <row r="193" customFormat="false" ht="12" hidden="false" customHeight="false" outlineLevel="0" collapsed="false">
      <c r="A193" s="4"/>
    </row>
    <row r="194" customFormat="false" ht="12" hidden="false" customHeight="false" outlineLevel="0" collapsed="false">
      <c r="A194" s="4"/>
    </row>
    <row r="195" customFormat="false" ht="12" hidden="false" customHeight="false" outlineLevel="0" collapsed="false">
      <c r="A195" s="4"/>
    </row>
    <row r="196" customFormat="false" ht="12" hidden="false" customHeight="false" outlineLevel="0" collapsed="false">
      <c r="A196" s="4"/>
    </row>
    <row r="197" customFormat="false" ht="12" hidden="false" customHeight="false" outlineLevel="0" collapsed="false">
      <c r="A197" s="4"/>
    </row>
    <row r="198" customFormat="false" ht="12" hidden="false" customHeight="false" outlineLevel="0" collapsed="false">
      <c r="A198" s="4"/>
    </row>
    <row r="199" customFormat="false" ht="12" hidden="false" customHeight="false" outlineLevel="0" collapsed="false">
      <c r="A199" s="4"/>
    </row>
    <row r="200" customFormat="false" ht="12" hidden="false" customHeight="false" outlineLevel="0" collapsed="false">
      <c r="A200" s="4"/>
    </row>
    <row r="201" customFormat="false" ht="12" hidden="false" customHeight="false" outlineLevel="0" collapsed="false">
      <c r="A201" s="4"/>
    </row>
    <row r="202" customFormat="false" ht="12" hidden="false" customHeight="false" outlineLevel="0" collapsed="false">
      <c r="A202" s="4"/>
    </row>
    <row r="203" customFormat="false" ht="12" hidden="false" customHeight="false" outlineLevel="0" collapsed="false">
      <c r="A203" s="4"/>
    </row>
    <row r="204" customFormat="false" ht="12" hidden="false" customHeight="false" outlineLevel="0" collapsed="false">
      <c r="A204" s="4"/>
    </row>
    <row r="205" customFormat="false" ht="12" hidden="false" customHeight="false" outlineLevel="0" collapsed="false">
      <c r="A205" s="4"/>
    </row>
    <row r="206" customFormat="false" ht="12" hidden="false" customHeight="false" outlineLevel="0" collapsed="false">
      <c r="A206" s="4"/>
    </row>
    <row r="207" customFormat="false" ht="12" hidden="false" customHeight="false" outlineLevel="0" collapsed="false">
      <c r="A207" s="4"/>
    </row>
    <row r="208" customFormat="false" ht="12" hidden="false" customHeight="false" outlineLevel="0" collapsed="false">
      <c r="A208" s="4"/>
    </row>
    <row r="209" customFormat="false" ht="12" hidden="false" customHeight="false" outlineLevel="0" collapsed="false">
      <c r="A209" s="4"/>
    </row>
    <row r="210" customFormat="false" ht="12" hidden="false" customHeight="false" outlineLevel="0" collapsed="false">
      <c r="A210" s="4"/>
    </row>
    <row r="211" customFormat="false" ht="12" hidden="false" customHeight="false" outlineLevel="0" collapsed="false">
      <c r="A211" s="4"/>
    </row>
    <row r="212" customFormat="false" ht="12" hidden="false" customHeight="false" outlineLevel="0" collapsed="false">
      <c r="A212" s="4"/>
    </row>
    <row r="213" customFormat="false" ht="12" hidden="false" customHeight="false" outlineLevel="0" collapsed="false">
      <c r="A213" s="4"/>
    </row>
    <row r="214" customFormat="false" ht="12" hidden="false" customHeight="false" outlineLevel="0" collapsed="false">
      <c r="A214" s="4"/>
    </row>
    <row r="215" customFormat="false" ht="12" hidden="false" customHeight="false" outlineLevel="0" collapsed="false">
      <c r="A215" s="4"/>
    </row>
    <row r="216" customFormat="false" ht="12" hidden="false" customHeight="false" outlineLevel="0" collapsed="false">
      <c r="A216" s="4"/>
    </row>
    <row r="217" customFormat="false" ht="12" hidden="false" customHeight="false" outlineLevel="0" collapsed="false">
      <c r="A217" s="4"/>
    </row>
    <row r="218" customFormat="false" ht="12" hidden="false" customHeight="false" outlineLevel="0" collapsed="false">
      <c r="A218" s="4"/>
    </row>
    <row r="219" customFormat="false" ht="12" hidden="false" customHeight="false" outlineLevel="0" collapsed="false">
      <c r="A219" s="4"/>
    </row>
    <row r="220" customFormat="false" ht="12" hidden="false" customHeight="false" outlineLevel="0" collapsed="false">
      <c r="A220" s="4"/>
    </row>
    <row r="221" customFormat="false" ht="12" hidden="false" customHeight="false" outlineLevel="0" collapsed="false">
      <c r="A221" s="4"/>
    </row>
    <row r="222" customFormat="false" ht="12" hidden="false" customHeight="false" outlineLevel="0" collapsed="false">
      <c r="A222" s="4"/>
    </row>
    <row r="223" customFormat="false" ht="12" hidden="false" customHeight="false" outlineLevel="0" collapsed="false">
      <c r="A223" s="4"/>
    </row>
    <row r="224" customFormat="false" ht="12" hidden="false" customHeight="false" outlineLevel="0" collapsed="false">
      <c r="A224" s="4"/>
    </row>
    <row r="225" customFormat="false" ht="12" hidden="false" customHeight="false" outlineLevel="0" collapsed="false">
      <c r="A225" s="4"/>
    </row>
    <row r="226" customFormat="false" ht="12" hidden="false" customHeight="false" outlineLevel="0" collapsed="false">
      <c r="A226" s="4"/>
    </row>
    <row r="227" customFormat="false" ht="12" hidden="false" customHeight="false" outlineLevel="0" collapsed="false">
      <c r="A227" s="4"/>
    </row>
    <row r="228" customFormat="false" ht="12" hidden="false" customHeight="false" outlineLevel="0" collapsed="false">
      <c r="A228" s="4"/>
    </row>
    <row r="229" customFormat="false" ht="12" hidden="false" customHeight="false" outlineLevel="0" collapsed="false">
      <c r="A229" s="4"/>
    </row>
    <row r="230" customFormat="false" ht="12" hidden="false" customHeight="false" outlineLevel="0" collapsed="false">
      <c r="A230" s="4"/>
    </row>
    <row r="231" customFormat="false" ht="12" hidden="false" customHeight="false" outlineLevel="0" collapsed="false">
      <c r="A231" s="4"/>
    </row>
    <row r="232" customFormat="false" ht="12" hidden="false" customHeight="false" outlineLevel="0" collapsed="false">
      <c r="A232" s="4"/>
    </row>
    <row r="233" customFormat="false" ht="12" hidden="false" customHeight="false" outlineLevel="0" collapsed="false">
      <c r="A233" s="4"/>
    </row>
    <row r="234" customFormat="false" ht="12" hidden="false" customHeight="false" outlineLevel="0" collapsed="false">
      <c r="A234" s="4"/>
    </row>
    <row r="235" customFormat="false" ht="12" hidden="false" customHeight="false" outlineLevel="0" collapsed="false">
      <c r="A235" s="4"/>
    </row>
    <row r="236" customFormat="false" ht="12" hidden="false" customHeight="false" outlineLevel="0" collapsed="false">
      <c r="A236" s="4"/>
    </row>
    <row r="237" customFormat="false" ht="12" hidden="false" customHeight="false" outlineLevel="0" collapsed="false">
      <c r="A237" s="4"/>
    </row>
    <row r="238" customFormat="false" ht="12" hidden="false" customHeight="false" outlineLevel="0" collapsed="false">
      <c r="A238" s="4"/>
    </row>
    <row r="239" customFormat="false" ht="12" hidden="false" customHeight="false" outlineLevel="0" collapsed="false">
      <c r="A239" s="4"/>
    </row>
    <row r="240" customFormat="false" ht="12" hidden="false" customHeight="false" outlineLevel="0" collapsed="false">
      <c r="A240" s="4"/>
    </row>
    <row r="241" customFormat="false" ht="12" hidden="false" customHeight="false" outlineLevel="0" collapsed="false">
      <c r="A241" s="4"/>
    </row>
    <row r="242" customFormat="false" ht="12" hidden="false" customHeight="false" outlineLevel="0" collapsed="false">
      <c r="A242" s="4"/>
    </row>
    <row r="243" customFormat="false" ht="12" hidden="false" customHeight="false" outlineLevel="0" collapsed="false">
      <c r="A243" s="4"/>
    </row>
    <row r="244" customFormat="false" ht="12" hidden="false" customHeight="false" outlineLevel="0" collapsed="false">
      <c r="A244" s="4"/>
    </row>
    <row r="245" customFormat="false" ht="12" hidden="false" customHeight="false" outlineLevel="0" collapsed="false">
      <c r="A245" s="4"/>
    </row>
    <row r="246" customFormat="false" ht="12" hidden="false" customHeight="false" outlineLevel="0" collapsed="false">
      <c r="A246" s="4"/>
    </row>
    <row r="247" customFormat="false" ht="12" hidden="false" customHeight="false" outlineLevel="0" collapsed="false">
      <c r="A247" s="4"/>
    </row>
    <row r="248" customFormat="false" ht="12" hidden="false" customHeight="false" outlineLevel="0" collapsed="false">
      <c r="A248" s="4"/>
    </row>
    <row r="249" customFormat="false" ht="12" hidden="false" customHeight="false" outlineLevel="0" collapsed="false">
      <c r="A249" s="4"/>
    </row>
    <row r="250" customFormat="false" ht="12" hidden="false" customHeight="false" outlineLevel="0" collapsed="false">
      <c r="A250" s="4"/>
    </row>
    <row r="251" customFormat="false" ht="12" hidden="false" customHeight="false" outlineLevel="0" collapsed="false">
      <c r="A251" s="4"/>
    </row>
    <row r="252" customFormat="false" ht="12" hidden="false" customHeight="false" outlineLevel="0" collapsed="false">
      <c r="A252" s="4"/>
    </row>
    <row r="253" customFormat="false" ht="12" hidden="false" customHeight="false" outlineLevel="0" collapsed="false">
      <c r="A253" s="4"/>
    </row>
    <row r="254" customFormat="false" ht="12" hidden="false" customHeight="false" outlineLevel="0" collapsed="false">
      <c r="A254" s="4"/>
    </row>
    <row r="255" customFormat="false" ht="12" hidden="false" customHeight="false" outlineLevel="0" collapsed="false">
      <c r="A255" s="4"/>
    </row>
    <row r="256" customFormat="false" ht="12" hidden="false" customHeight="false" outlineLevel="0" collapsed="false">
      <c r="A256" s="4"/>
    </row>
    <row r="257" customFormat="false" ht="12" hidden="false" customHeight="false" outlineLevel="0" collapsed="false">
      <c r="A257" s="4"/>
    </row>
    <row r="258" customFormat="false" ht="12" hidden="false" customHeight="false" outlineLevel="0" collapsed="false">
      <c r="A258" s="4"/>
    </row>
    <row r="259" customFormat="false" ht="12" hidden="false" customHeight="false" outlineLevel="0" collapsed="false">
      <c r="A259" s="4"/>
    </row>
    <row r="260" customFormat="false" ht="12" hidden="false" customHeight="false" outlineLevel="0" collapsed="false">
      <c r="A260" s="4"/>
    </row>
    <row r="261" customFormat="false" ht="12" hidden="false" customHeight="false" outlineLevel="0" collapsed="false">
      <c r="A261" s="4"/>
    </row>
    <row r="262" customFormat="false" ht="12" hidden="false" customHeight="false" outlineLevel="0" collapsed="false">
      <c r="A262" s="4"/>
    </row>
    <row r="263" customFormat="false" ht="12" hidden="false" customHeight="false" outlineLevel="0" collapsed="false">
      <c r="A263" s="4"/>
    </row>
    <row r="264" customFormat="false" ht="12" hidden="false" customHeight="false" outlineLevel="0" collapsed="false">
      <c r="A264" s="4"/>
    </row>
    <row r="265" customFormat="false" ht="12" hidden="false" customHeight="false" outlineLevel="0" collapsed="false">
      <c r="A265" s="4"/>
    </row>
    <row r="266" customFormat="false" ht="12" hidden="false" customHeight="false" outlineLevel="0" collapsed="false">
      <c r="A266" s="4"/>
    </row>
    <row r="267" customFormat="false" ht="12" hidden="false" customHeight="false" outlineLevel="0" collapsed="false">
      <c r="A267" s="4"/>
    </row>
    <row r="268" customFormat="false" ht="12" hidden="false" customHeight="false" outlineLevel="0" collapsed="false">
      <c r="A268" s="4"/>
    </row>
    <row r="269" customFormat="false" ht="12" hidden="false" customHeight="false" outlineLevel="0" collapsed="false">
      <c r="A269" s="4"/>
    </row>
    <row r="270" customFormat="false" ht="12" hidden="false" customHeight="false" outlineLevel="0" collapsed="false">
      <c r="A270" s="4"/>
    </row>
    <row r="271" customFormat="false" ht="12" hidden="false" customHeight="false" outlineLevel="0" collapsed="false">
      <c r="A271" s="4"/>
    </row>
    <row r="272" customFormat="false" ht="12" hidden="false" customHeight="false" outlineLevel="0" collapsed="false">
      <c r="A272" s="4"/>
    </row>
    <row r="273" customFormat="false" ht="12" hidden="false" customHeight="false" outlineLevel="0" collapsed="false">
      <c r="A273" s="4"/>
    </row>
    <row r="274" customFormat="false" ht="12" hidden="false" customHeight="false" outlineLevel="0" collapsed="false">
      <c r="A274" s="4"/>
    </row>
    <row r="275" customFormat="false" ht="12" hidden="false" customHeight="false" outlineLevel="0" collapsed="false">
      <c r="A275" s="4"/>
    </row>
    <row r="276" customFormat="false" ht="12" hidden="false" customHeight="false" outlineLevel="0" collapsed="false">
      <c r="A276" s="4"/>
    </row>
    <row r="277" customFormat="false" ht="12" hidden="false" customHeight="false" outlineLevel="0" collapsed="false">
      <c r="A277" s="4"/>
    </row>
    <row r="278" customFormat="false" ht="12" hidden="false" customHeight="false" outlineLevel="0" collapsed="false">
      <c r="A278" s="4"/>
    </row>
    <row r="279" customFormat="false" ht="12" hidden="false" customHeight="false" outlineLevel="0" collapsed="false">
      <c r="A279" s="4"/>
    </row>
    <row r="280" customFormat="false" ht="12" hidden="false" customHeight="false" outlineLevel="0" collapsed="false">
      <c r="A280" s="4"/>
    </row>
    <row r="281" customFormat="false" ht="12" hidden="false" customHeight="false" outlineLevel="0" collapsed="false">
      <c r="A281" s="4"/>
    </row>
    <row r="282" customFormat="false" ht="12" hidden="false" customHeight="false" outlineLevel="0" collapsed="false">
      <c r="A282" s="4"/>
    </row>
    <row r="283" customFormat="false" ht="12" hidden="false" customHeight="false" outlineLevel="0" collapsed="false">
      <c r="A283" s="4"/>
    </row>
    <row r="284" customFormat="false" ht="12" hidden="false" customHeight="false" outlineLevel="0" collapsed="false">
      <c r="A284" s="4"/>
    </row>
    <row r="285" customFormat="false" ht="12" hidden="false" customHeight="false" outlineLevel="0" collapsed="false">
      <c r="A285" s="4"/>
    </row>
    <row r="286" customFormat="false" ht="12" hidden="false" customHeight="false" outlineLevel="0" collapsed="false">
      <c r="A286" s="4"/>
    </row>
    <row r="287" customFormat="false" ht="12" hidden="false" customHeight="false" outlineLevel="0" collapsed="false">
      <c r="A287" s="4"/>
    </row>
    <row r="288" customFormat="false" ht="12" hidden="false" customHeight="false" outlineLevel="0" collapsed="false">
      <c r="A288" s="4"/>
    </row>
    <row r="289" customFormat="false" ht="12" hidden="false" customHeight="false" outlineLevel="0" collapsed="false">
      <c r="A289" s="4"/>
    </row>
    <row r="290" customFormat="false" ht="12" hidden="false" customHeight="false" outlineLevel="0" collapsed="false">
      <c r="A290" s="4"/>
    </row>
    <row r="291" customFormat="false" ht="12" hidden="false" customHeight="false" outlineLevel="0" collapsed="false">
      <c r="A291" s="4"/>
    </row>
    <row r="292" customFormat="false" ht="12" hidden="false" customHeight="false" outlineLevel="0" collapsed="false">
      <c r="A292" s="4"/>
    </row>
    <row r="293" customFormat="false" ht="12" hidden="false" customHeight="false" outlineLevel="0" collapsed="false">
      <c r="A293" s="4"/>
    </row>
    <row r="294" customFormat="false" ht="12" hidden="false" customHeight="false" outlineLevel="0" collapsed="false">
      <c r="A294" s="4"/>
    </row>
    <row r="295" customFormat="false" ht="12" hidden="false" customHeight="false" outlineLevel="0" collapsed="false">
      <c r="A295" s="4"/>
    </row>
    <row r="296" customFormat="false" ht="12" hidden="false" customHeight="false" outlineLevel="0" collapsed="false">
      <c r="A296" s="4"/>
    </row>
    <row r="297" customFormat="false" ht="12" hidden="false" customHeight="false" outlineLevel="0" collapsed="false">
      <c r="A297" s="4"/>
    </row>
    <row r="298" customFormat="false" ht="12" hidden="false" customHeight="false" outlineLevel="0" collapsed="false">
      <c r="A298" s="4"/>
    </row>
    <row r="299" customFormat="false" ht="12" hidden="false" customHeight="false" outlineLevel="0" collapsed="false">
      <c r="A299" s="4"/>
    </row>
    <row r="300" customFormat="false" ht="12" hidden="false" customHeight="false" outlineLevel="0" collapsed="false">
      <c r="A300" s="4"/>
    </row>
    <row r="301" customFormat="false" ht="12" hidden="false" customHeight="false" outlineLevel="0" collapsed="false">
      <c r="A301" s="4"/>
    </row>
    <row r="302" customFormat="false" ht="12" hidden="false" customHeight="false" outlineLevel="0" collapsed="false">
      <c r="A302" s="4"/>
    </row>
    <row r="303" customFormat="false" ht="12" hidden="false" customHeight="false" outlineLevel="0" collapsed="false">
      <c r="A303" s="4"/>
    </row>
    <row r="304" customFormat="false" ht="12" hidden="false" customHeight="false" outlineLevel="0" collapsed="false">
      <c r="A304" s="4"/>
    </row>
    <row r="305" customFormat="false" ht="12" hidden="false" customHeight="false" outlineLevel="0" collapsed="false">
      <c r="A305" s="4"/>
    </row>
    <row r="306" customFormat="false" ht="12" hidden="false" customHeight="false" outlineLevel="0" collapsed="false">
      <c r="A306" s="4"/>
    </row>
    <row r="307" customFormat="false" ht="12" hidden="false" customHeight="false" outlineLevel="0" collapsed="false">
      <c r="A307" s="4"/>
    </row>
    <row r="308" customFormat="false" ht="12" hidden="false" customHeight="false" outlineLevel="0" collapsed="false">
      <c r="A308" s="4"/>
    </row>
    <row r="309" customFormat="false" ht="12" hidden="false" customHeight="false" outlineLevel="0" collapsed="false">
      <c r="A309" s="4"/>
    </row>
    <row r="310" customFormat="false" ht="12" hidden="false" customHeight="false" outlineLevel="0" collapsed="false">
      <c r="A310" s="4"/>
    </row>
    <row r="311" customFormat="false" ht="12" hidden="false" customHeight="false" outlineLevel="0" collapsed="false">
      <c r="A311" s="4"/>
    </row>
    <row r="312" customFormat="false" ht="12" hidden="false" customHeight="false" outlineLevel="0" collapsed="false">
      <c r="A312" s="4"/>
    </row>
    <row r="313" customFormat="false" ht="12" hidden="false" customHeight="false" outlineLevel="0" collapsed="false">
      <c r="A313" s="4"/>
    </row>
    <row r="314" customFormat="false" ht="12" hidden="false" customHeight="false" outlineLevel="0" collapsed="false">
      <c r="A314" s="4"/>
    </row>
    <row r="315" customFormat="false" ht="12" hidden="false" customHeight="false" outlineLevel="0" collapsed="false">
      <c r="A315" s="4"/>
    </row>
    <row r="316" customFormat="false" ht="12" hidden="false" customHeight="false" outlineLevel="0" collapsed="false">
      <c r="A316" s="4"/>
    </row>
    <row r="317" customFormat="false" ht="12" hidden="false" customHeight="false" outlineLevel="0" collapsed="false">
      <c r="A317" s="4"/>
    </row>
    <row r="318" customFormat="false" ht="12" hidden="false" customHeight="false" outlineLevel="0" collapsed="false">
      <c r="A318" s="4"/>
    </row>
    <row r="319" customFormat="false" ht="12" hidden="false" customHeight="false" outlineLevel="0" collapsed="false">
      <c r="A319" s="4"/>
    </row>
    <row r="320" customFormat="false" ht="12" hidden="false" customHeight="false" outlineLevel="0" collapsed="false">
      <c r="A320" s="4"/>
    </row>
    <row r="321" customFormat="false" ht="12" hidden="false" customHeight="false" outlineLevel="0" collapsed="false">
      <c r="A321" s="4"/>
    </row>
    <row r="322" customFormat="false" ht="12" hidden="false" customHeight="false" outlineLevel="0" collapsed="false">
      <c r="A322" s="4"/>
    </row>
    <row r="323" customFormat="false" ht="12" hidden="false" customHeight="false" outlineLevel="0" collapsed="false">
      <c r="A323" s="4"/>
    </row>
    <row r="324" customFormat="false" ht="12" hidden="false" customHeight="false" outlineLevel="0" collapsed="false">
      <c r="A324" s="4"/>
    </row>
    <row r="325" customFormat="false" ht="12" hidden="false" customHeight="false" outlineLevel="0" collapsed="false">
      <c r="A325" s="4"/>
    </row>
    <row r="326" customFormat="false" ht="12" hidden="false" customHeight="false" outlineLevel="0" collapsed="false">
      <c r="A326" s="4"/>
    </row>
    <row r="327" customFormat="false" ht="12" hidden="false" customHeight="false" outlineLevel="0" collapsed="false">
      <c r="A327" s="4"/>
    </row>
    <row r="328" customFormat="false" ht="12" hidden="false" customHeight="false" outlineLevel="0" collapsed="false">
      <c r="A328" s="4"/>
    </row>
    <row r="329" customFormat="false" ht="12" hidden="false" customHeight="false" outlineLevel="0" collapsed="false">
      <c r="A329" s="4"/>
    </row>
    <row r="330" customFormat="false" ht="12" hidden="false" customHeight="false" outlineLevel="0" collapsed="false">
      <c r="A330" s="4"/>
    </row>
    <row r="331" customFormat="false" ht="12" hidden="false" customHeight="false" outlineLevel="0" collapsed="false">
      <c r="A331" s="4"/>
    </row>
    <row r="332" customFormat="false" ht="12" hidden="false" customHeight="false" outlineLevel="0" collapsed="false">
      <c r="A332" s="4"/>
    </row>
    <row r="333" customFormat="false" ht="12" hidden="false" customHeight="false" outlineLevel="0" collapsed="false">
      <c r="A333" s="4"/>
    </row>
    <row r="334" customFormat="false" ht="12" hidden="false" customHeight="false" outlineLevel="0" collapsed="false">
      <c r="A334" s="4"/>
    </row>
    <row r="335" customFormat="false" ht="12" hidden="false" customHeight="false" outlineLevel="0" collapsed="false">
      <c r="A335" s="4"/>
    </row>
    <row r="336" customFormat="false" ht="12" hidden="false" customHeight="false" outlineLevel="0" collapsed="false">
      <c r="A336" s="4"/>
    </row>
    <row r="337" customFormat="false" ht="12" hidden="false" customHeight="false" outlineLevel="0" collapsed="false">
      <c r="A337" s="4"/>
    </row>
    <row r="338" customFormat="false" ht="12" hidden="false" customHeight="false" outlineLevel="0" collapsed="false">
      <c r="A338" s="4"/>
    </row>
    <row r="339" customFormat="false" ht="12" hidden="false" customHeight="false" outlineLevel="0" collapsed="false">
      <c r="A339" s="4"/>
    </row>
    <row r="340" customFormat="false" ht="12" hidden="false" customHeight="false" outlineLevel="0" collapsed="false">
      <c r="A340" s="4"/>
    </row>
    <row r="341" customFormat="false" ht="12" hidden="false" customHeight="false" outlineLevel="0" collapsed="false">
      <c r="A341" s="4"/>
    </row>
    <row r="342" customFormat="false" ht="12" hidden="false" customHeight="false" outlineLevel="0" collapsed="false">
      <c r="A342" s="4"/>
    </row>
    <row r="343" customFormat="false" ht="12" hidden="false" customHeight="false" outlineLevel="0" collapsed="false">
      <c r="A343" s="4"/>
    </row>
    <row r="344" customFormat="false" ht="12" hidden="false" customHeight="false" outlineLevel="0" collapsed="false">
      <c r="A344" s="4"/>
    </row>
    <row r="345" customFormat="false" ht="12" hidden="false" customHeight="false" outlineLevel="0" collapsed="false">
      <c r="A345" s="4"/>
    </row>
    <row r="346" customFormat="false" ht="12" hidden="false" customHeight="false" outlineLevel="0" collapsed="false">
      <c r="A346" s="4"/>
    </row>
    <row r="347" customFormat="false" ht="12" hidden="false" customHeight="false" outlineLevel="0" collapsed="false">
      <c r="A347" s="4"/>
    </row>
    <row r="348" customFormat="false" ht="12" hidden="false" customHeight="false" outlineLevel="0" collapsed="false">
      <c r="A348" s="4"/>
    </row>
    <row r="349" customFormat="false" ht="12" hidden="false" customHeight="false" outlineLevel="0" collapsed="false">
      <c r="A349" s="4"/>
    </row>
    <row r="350" customFormat="false" ht="12" hidden="false" customHeight="false" outlineLevel="0" collapsed="false">
      <c r="A350" s="4"/>
    </row>
    <row r="351" customFormat="false" ht="12" hidden="false" customHeight="false" outlineLevel="0" collapsed="false">
      <c r="A351" s="4"/>
    </row>
    <row r="352" customFormat="false" ht="12" hidden="false" customHeight="false" outlineLevel="0" collapsed="false">
      <c r="A352" s="4"/>
    </row>
    <row r="353" customFormat="false" ht="12" hidden="false" customHeight="false" outlineLevel="0" collapsed="false">
      <c r="A353" s="4"/>
    </row>
    <row r="354" customFormat="false" ht="12" hidden="false" customHeight="false" outlineLevel="0" collapsed="false">
      <c r="A354" s="4"/>
    </row>
    <row r="355" customFormat="false" ht="12" hidden="false" customHeight="false" outlineLevel="0" collapsed="false">
      <c r="A355" s="4"/>
    </row>
    <row r="356" customFormat="false" ht="12" hidden="false" customHeight="false" outlineLevel="0" collapsed="false">
      <c r="A356" s="4"/>
    </row>
    <row r="357" customFormat="false" ht="12" hidden="false" customHeight="false" outlineLevel="0" collapsed="false">
      <c r="A357" s="4"/>
    </row>
    <row r="358" customFormat="false" ht="12" hidden="false" customHeight="false" outlineLevel="0" collapsed="false">
      <c r="A358" s="4"/>
    </row>
    <row r="359" customFormat="false" ht="12" hidden="false" customHeight="false" outlineLevel="0" collapsed="false">
      <c r="A359" s="4"/>
    </row>
    <row r="360" customFormat="false" ht="12" hidden="false" customHeight="false" outlineLevel="0" collapsed="false">
      <c r="A360" s="4"/>
    </row>
    <row r="361" customFormat="false" ht="12" hidden="false" customHeight="false" outlineLevel="0" collapsed="false">
      <c r="A361" s="4"/>
    </row>
    <row r="362" customFormat="false" ht="12" hidden="false" customHeight="false" outlineLevel="0" collapsed="false">
      <c r="A362" s="4"/>
    </row>
    <row r="363" customFormat="false" ht="12" hidden="false" customHeight="false" outlineLevel="0" collapsed="false">
      <c r="A363" s="4"/>
    </row>
    <row r="364" customFormat="false" ht="12" hidden="false" customHeight="false" outlineLevel="0" collapsed="false">
      <c r="A364" s="4"/>
    </row>
    <row r="365" customFormat="false" ht="12" hidden="false" customHeight="false" outlineLevel="0" collapsed="false">
      <c r="A365" s="4"/>
    </row>
    <row r="366" customFormat="false" ht="12" hidden="false" customHeight="false" outlineLevel="0" collapsed="false">
      <c r="A366" s="4"/>
    </row>
    <row r="367" customFormat="false" ht="12" hidden="false" customHeight="false" outlineLevel="0" collapsed="false">
      <c r="A367" s="4"/>
    </row>
    <row r="368" customFormat="false" ht="12" hidden="false" customHeight="false" outlineLevel="0" collapsed="false">
      <c r="A368" s="4"/>
    </row>
    <row r="369" customFormat="false" ht="12" hidden="false" customHeight="false" outlineLevel="0" collapsed="false">
      <c r="A369" s="4"/>
    </row>
    <row r="370" customFormat="false" ht="12" hidden="false" customHeight="false" outlineLevel="0" collapsed="false">
      <c r="A370" s="4"/>
    </row>
    <row r="371" customFormat="false" ht="12" hidden="false" customHeight="false" outlineLevel="0" collapsed="false">
      <c r="A371" s="4"/>
    </row>
    <row r="372" customFormat="false" ht="12" hidden="false" customHeight="false" outlineLevel="0" collapsed="false">
      <c r="A372" s="4"/>
    </row>
    <row r="373" customFormat="false" ht="12" hidden="false" customHeight="false" outlineLevel="0" collapsed="false">
      <c r="A373" s="4"/>
    </row>
    <row r="374" customFormat="false" ht="12" hidden="false" customHeight="false" outlineLevel="0" collapsed="false">
      <c r="A374" s="4"/>
    </row>
    <row r="375" customFormat="false" ht="12" hidden="false" customHeight="false" outlineLevel="0" collapsed="false">
      <c r="A375" s="4"/>
    </row>
    <row r="376" customFormat="false" ht="12" hidden="false" customHeight="false" outlineLevel="0" collapsed="false">
      <c r="A376" s="4"/>
    </row>
    <row r="377" customFormat="false" ht="12" hidden="false" customHeight="false" outlineLevel="0" collapsed="false">
      <c r="A377" s="4"/>
    </row>
    <row r="378" customFormat="false" ht="12" hidden="false" customHeight="false" outlineLevel="0" collapsed="false">
      <c r="A378" s="4"/>
    </row>
    <row r="379" customFormat="false" ht="12" hidden="false" customHeight="false" outlineLevel="0" collapsed="false">
      <c r="A379" s="4"/>
    </row>
    <row r="380" customFormat="false" ht="12" hidden="false" customHeight="false" outlineLevel="0" collapsed="false">
      <c r="A380" s="4"/>
    </row>
    <row r="381" customFormat="false" ht="12" hidden="false" customHeight="false" outlineLevel="0" collapsed="false">
      <c r="A381" s="4"/>
    </row>
    <row r="382" customFormat="false" ht="12" hidden="false" customHeight="false" outlineLevel="0" collapsed="false">
      <c r="A382" s="4"/>
    </row>
    <row r="383" customFormat="false" ht="12" hidden="false" customHeight="false" outlineLevel="0" collapsed="false">
      <c r="A383" s="4"/>
    </row>
    <row r="384" customFormat="false" ht="12" hidden="false" customHeight="false" outlineLevel="0" collapsed="false">
      <c r="A384" s="4"/>
    </row>
    <row r="385" customFormat="false" ht="12" hidden="false" customHeight="false" outlineLevel="0" collapsed="false">
      <c r="A385" s="4"/>
    </row>
    <row r="386" customFormat="false" ht="12" hidden="false" customHeight="false" outlineLevel="0" collapsed="false">
      <c r="A386" s="4"/>
    </row>
    <row r="387" customFormat="false" ht="12" hidden="false" customHeight="false" outlineLevel="0" collapsed="false">
      <c r="A387" s="4"/>
    </row>
    <row r="388" customFormat="false" ht="12" hidden="false" customHeight="false" outlineLevel="0" collapsed="false">
      <c r="A388" s="4"/>
    </row>
    <row r="389" customFormat="false" ht="12" hidden="false" customHeight="false" outlineLevel="0" collapsed="false">
      <c r="A389" s="4"/>
    </row>
    <row r="390" customFormat="false" ht="12" hidden="false" customHeight="false" outlineLevel="0" collapsed="false">
      <c r="A390" s="4"/>
    </row>
    <row r="391" customFormat="false" ht="12" hidden="false" customHeight="false" outlineLevel="0" collapsed="false">
      <c r="A391" s="4"/>
    </row>
    <row r="392" customFormat="false" ht="12" hidden="false" customHeight="false" outlineLevel="0" collapsed="false">
      <c r="A392" s="4"/>
    </row>
    <row r="393" customFormat="false" ht="12" hidden="false" customHeight="false" outlineLevel="0" collapsed="false">
      <c r="A393" s="4"/>
    </row>
    <row r="394" customFormat="false" ht="12" hidden="false" customHeight="false" outlineLevel="0" collapsed="false">
      <c r="A394" s="4"/>
    </row>
    <row r="395" customFormat="false" ht="12" hidden="false" customHeight="false" outlineLevel="0" collapsed="false">
      <c r="A395" s="4"/>
    </row>
    <row r="396" customFormat="false" ht="12" hidden="false" customHeight="false" outlineLevel="0" collapsed="false">
      <c r="A396" s="4"/>
    </row>
    <row r="397" customFormat="false" ht="12" hidden="false" customHeight="false" outlineLevel="0" collapsed="false">
      <c r="A397" s="4"/>
    </row>
    <row r="398" customFormat="false" ht="12" hidden="false" customHeight="false" outlineLevel="0" collapsed="false">
      <c r="A398" s="4"/>
    </row>
    <row r="399" customFormat="false" ht="12" hidden="false" customHeight="false" outlineLevel="0" collapsed="false">
      <c r="A399" s="4"/>
    </row>
    <row r="400" customFormat="false" ht="12" hidden="false" customHeight="false" outlineLevel="0" collapsed="false">
      <c r="A400" s="4"/>
    </row>
    <row r="401" customFormat="false" ht="12" hidden="false" customHeight="false" outlineLevel="0" collapsed="false">
      <c r="A401" s="4"/>
    </row>
    <row r="402" customFormat="false" ht="12" hidden="false" customHeight="false" outlineLevel="0" collapsed="false">
      <c r="A402" s="4"/>
    </row>
    <row r="403" customFormat="false" ht="12" hidden="false" customHeight="false" outlineLevel="0" collapsed="false">
      <c r="A403" s="4"/>
    </row>
    <row r="404" customFormat="false" ht="12" hidden="false" customHeight="false" outlineLevel="0" collapsed="false">
      <c r="A404" s="4"/>
    </row>
    <row r="405" customFormat="false" ht="12" hidden="false" customHeight="false" outlineLevel="0" collapsed="false">
      <c r="A405" s="4"/>
    </row>
    <row r="406" customFormat="false" ht="12" hidden="false" customHeight="false" outlineLevel="0" collapsed="false">
      <c r="A406" s="4"/>
    </row>
    <row r="407" customFormat="false" ht="12" hidden="false" customHeight="false" outlineLevel="0" collapsed="false">
      <c r="A407" s="4"/>
    </row>
    <row r="408" customFormat="false" ht="12" hidden="false" customHeight="false" outlineLevel="0" collapsed="false">
      <c r="A408" s="4"/>
    </row>
    <row r="409" customFormat="false" ht="12" hidden="false" customHeight="false" outlineLevel="0" collapsed="false">
      <c r="A409" s="4"/>
    </row>
    <row r="410" customFormat="false" ht="12" hidden="false" customHeight="false" outlineLevel="0" collapsed="false">
      <c r="A410" s="4"/>
    </row>
    <row r="411" customFormat="false" ht="12" hidden="false" customHeight="false" outlineLevel="0" collapsed="false">
      <c r="A411" s="4"/>
    </row>
    <row r="412" customFormat="false" ht="12" hidden="false" customHeight="false" outlineLevel="0" collapsed="false">
      <c r="A412" s="4"/>
    </row>
    <row r="413" customFormat="false" ht="12" hidden="false" customHeight="false" outlineLevel="0" collapsed="false">
      <c r="A413" s="4"/>
    </row>
    <row r="414" customFormat="false" ht="12" hidden="false" customHeight="false" outlineLevel="0" collapsed="false">
      <c r="A414" s="4"/>
    </row>
    <row r="415" customFormat="false" ht="12" hidden="false" customHeight="false" outlineLevel="0" collapsed="false">
      <c r="A415" s="4"/>
    </row>
    <row r="416" customFormat="false" ht="12" hidden="false" customHeight="false" outlineLevel="0" collapsed="false">
      <c r="A416" s="4"/>
    </row>
    <row r="417" customFormat="false" ht="12" hidden="false" customHeight="false" outlineLevel="0" collapsed="false">
      <c r="A417" s="4"/>
    </row>
    <row r="418" customFormat="false" ht="12" hidden="false" customHeight="false" outlineLevel="0" collapsed="false">
      <c r="A418" s="4"/>
    </row>
    <row r="419" customFormat="false" ht="12" hidden="false" customHeight="false" outlineLevel="0" collapsed="false">
      <c r="A419" s="4"/>
    </row>
    <row r="420" customFormat="false" ht="12" hidden="false" customHeight="false" outlineLevel="0" collapsed="false">
      <c r="A420" s="4"/>
    </row>
    <row r="421" customFormat="false" ht="12" hidden="false" customHeight="false" outlineLevel="0" collapsed="false">
      <c r="A421" s="4"/>
    </row>
    <row r="422" customFormat="false" ht="12" hidden="false" customHeight="false" outlineLevel="0" collapsed="false">
      <c r="A422" s="4"/>
    </row>
    <row r="423" customFormat="false" ht="12" hidden="false" customHeight="false" outlineLevel="0" collapsed="false">
      <c r="A423" s="4"/>
    </row>
    <row r="424" customFormat="false" ht="12" hidden="false" customHeight="false" outlineLevel="0" collapsed="false">
      <c r="A424" s="4"/>
    </row>
    <row r="425" customFormat="false" ht="12" hidden="false" customHeight="false" outlineLevel="0" collapsed="false">
      <c r="A425" s="4"/>
    </row>
    <row r="426" customFormat="false" ht="12" hidden="false" customHeight="false" outlineLevel="0" collapsed="false">
      <c r="A426" s="4"/>
    </row>
    <row r="427" customFormat="false" ht="12" hidden="false" customHeight="false" outlineLevel="0" collapsed="false">
      <c r="A427" s="4"/>
    </row>
    <row r="428" customFormat="false" ht="12" hidden="false" customHeight="false" outlineLevel="0" collapsed="false">
      <c r="A428" s="4"/>
    </row>
    <row r="429" customFormat="false" ht="12" hidden="false" customHeight="false" outlineLevel="0" collapsed="false">
      <c r="A429" s="4"/>
    </row>
    <row r="430" customFormat="false" ht="12" hidden="false" customHeight="false" outlineLevel="0" collapsed="false">
      <c r="A430" s="4"/>
    </row>
    <row r="431" customFormat="false" ht="12" hidden="false" customHeight="false" outlineLevel="0" collapsed="false">
      <c r="A431" s="4"/>
    </row>
    <row r="432" customFormat="false" ht="12" hidden="false" customHeight="false" outlineLevel="0" collapsed="false">
      <c r="A432" s="4"/>
    </row>
    <row r="433" customFormat="false" ht="12" hidden="false" customHeight="false" outlineLevel="0" collapsed="false">
      <c r="A433" s="4"/>
    </row>
    <row r="434" customFormat="false" ht="12" hidden="false" customHeight="false" outlineLevel="0" collapsed="false">
      <c r="A434" s="4"/>
    </row>
    <row r="435" customFormat="false" ht="12" hidden="false" customHeight="false" outlineLevel="0" collapsed="false">
      <c r="A435" s="4"/>
    </row>
    <row r="436" customFormat="false" ht="12" hidden="false" customHeight="false" outlineLevel="0" collapsed="false">
      <c r="A436" s="4"/>
    </row>
    <row r="437" customFormat="false" ht="12" hidden="false" customHeight="false" outlineLevel="0" collapsed="false">
      <c r="A437" s="4"/>
    </row>
    <row r="438" customFormat="false" ht="12" hidden="false" customHeight="false" outlineLevel="0" collapsed="false">
      <c r="A438" s="4"/>
    </row>
    <row r="439" customFormat="false" ht="12" hidden="false" customHeight="false" outlineLevel="0" collapsed="false">
      <c r="A439" s="4"/>
    </row>
    <row r="440" customFormat="false" ht="12" hidden="false" customHeight="false" outlineLevel="0" collapsed="false">
      <c r="A440" s="4"/>
    </row>
    <row r="441" customFormat="false" ht="12" hidden="false" customHeight="false" outlineLevel="0" collapsed="false">
      <c r="A441" s="4"/>
    </row>
    <row r="442" customFormat="false" ht="12" hidden="false" customHeight="false" outlineLevel="0" collapsed="false">
      <c r="A442" s="4"/>
    </row>
    <row r="443" customFormat="false" ht="12" hidden="false" customHeight="false" outlineLevel="0" collapsed="false">
      <c r="A443" s="4"/>
    </row>
    <row r="444" customFormat="false" ht="12" hidden="false" customHeight="false" outlineLevel="0" collapsed="false">
      <c r="A444" s="4"/>
    </row>
    <row r="445" customFormat="false" ht="12" hidden="false" customHeight="false" outlineLevel="0" collapsed="false">
      <c r="A445" s="4"/>
    </row>
    <row r="446" customFormat="false" ht="12" hidden="false" customHeight="false" outlineLevel="0" collapsed="false">
      <c r="A446" s="4"/>
    </row>
    <row r="447" customFormat="false" ht="12" hidden="false" customHeight="false" outlineLevel="0" collapsed="false">
      <c r="A447" s="4"/>
    </row>
    <row r="448" customFormat="false" ht="12" hidden="false" customHeight="false" outlineLevel="0" collapsed="false">
      <c r="A448" s="4"/>
    </row>
    <row r="449" customFormat="false" ht="12" hidden="false" customHeight="false" outlineLevel="0" collapsed="false">
      <c r="A449" s="4"/>
    </row>
    <row r="450" customFormat="false" ht="12" hidden="false" customHeight="false" outlineLevel="0" collapsed="false">
      <c r="A450" s="4"/>
    </row>
    <row r="451" customFormat="false" ht="12" hidden="false" customHeight="false" outlineLevel="0" collapsed="false">
      <c r="A451" s="4"/>
    </row>
    <row r="452" customFormat="false" ht="12" hidden="false" customHeight="false" outlineLevel="0" collapsed="false">
      <c r="A452" s="4"/>
    </row>
    <row r="453" customFormat="false" ht="12" hidden="false" customHeight="false" outlineLevel="0" collapsed="false">
      <c r="A453" s="4"/>
    </row>
    <row r="454" customFormat="false" ht="12" hidden="false" customHeight="false" outlineLevel="0" collapsed="false">
      <c r="A454" s="4"/>
    </row>
    <row r="455" customFormat="false" ht="12" hidden="false" customHeight="false" outlineLevel="0" collapsed="false">
      <c r="A455" s="4"/>
    </row>
    <row r="456" customFormat="false" ht="12" hidden="false" customHeight="false" outlineLevel="0" collapsed="false">
      <c r="A456" s="4"/>
    </row>
    <row r="457" customFormat="false" ht="12" hidden="false" customHeight="false" outlineLevel="0" collapsed="false">
      <c r="A457" s="4"/>
    </row>
    <row r="458" customFormat="false" ht="12" hidden="false" customHeight="false" outlineLevel="0" collapsed="false">
      <c r="A458" s="4"/>
    </row>
    <row r="459" customFormat="false" ht="12" hidden="false" customHeight="false" outlineLevel="0" collapsed="false">
      <c r="A459" s="4"/>
    </row>
    <row r="460" customFormat="false" ht="12" hidden="false" customHeight="false" outlineLevel="0" collapsed="false">
      <c r="A460" s="4"/>
    </row>
    <row r="461" customFormat="false" ht="12" hidden="false" customHeight="false" outlineLevel="0" collapsed="false">
      <c r="A461" s="4"/>
    </row>
    <row r="462" customFormat="false" ht="12" hidden="false" customHeight="false" outlineLevel="0" collapsed="false">
      <c r="A462" s="4"/>
    </row>
    <row r="463" customFormat="false" ht="12" hidden="false" customHeight="false" outlineLevel="0" collapsed="false">
      <c r="A463" s="4"/>
    </row>
    <row r="464" customFormat="false" ht="12" hidden="false" customHeight="false" outlineLevel="0" collapsed="false">
      <c r="A464" s="4"/>
    </row>
    <row r="465" customFormat="false" ht="12" hidden="false" customHeight="false" outlineLevel="0" collapsed="false">
      <c r="A465" s="4"/>
    </row>
    <row r="466" customFormat="false" ht="12" hidden="false" customHeight="false" outlineLevel="0" collapsed="false">
      <c r="A466" s="4"/>
    </row>
    <row r="467" customFormat="false" ht="12" hidden="false" customHeight="false" outlineLevel="0" collapsed="false">
      <c r="A467" s="4"/>
    </row>
    <row r="468" customFormat="false" ht="12" hidden="false" customHeight="false" outlineLevel="0" collapsed="false">
      <c r="A468" s="4"/>
    </row>
    <row r="469" customFormat="false" ht="12" hidden="false" customHeight="false" outlineLevel="0" collapsed="false">
      <c r="A469" s="4"/>
    </row>
    <row r="470" customFormat="false" ht="12" hidden="false" customHeight="false" outlineLevel="0" collapsed="false">
      <c r="A470" s="4"/>
    </row>
    <row r="471" customFormat="false" ht="12" hidden="false" customHeight="false" outlineLevel="0" collapsed="false">
      <c r="A471" s="4"/>
    </row>
    <row r="472" customFormat="false" ht="12" hidden="false" customHeight="false" outlineLevel="0" collapsed="false">
      <c r="A472" s="4"/>
    </row>
    <row r="473" customFormat="false" ht="12" hidden="false" customHeight="false" outlineLevel="0" collapsed="false">
      <c r="A473" s="4"/>
    </row>
    <row r="474" customFormat="false" ht="12" hidden="false" customHeight="false" outlineLevel="0" collapsed="false">
      <c r="A474" s="4"/>
    </row>
    <row r="475" customFormat="false" ht="12" hidden="false" customHeight="false" outlineLevel="0" collapsed="false">
      <c r="A475" s="4"/>
    </row>
    <row r="476" customFormat="false" ht="12" hidden="false" customHeight="false" outlineLevel="0" collapsed="false">
      <c r="A476" s="4"/>
    </row>
    <row r="477" customFormat="false" ht="12" hidden="false" customHeight="false" outlineLevel="0" collapsed="false">
      <c r="A477" s="4"/>
    </row>
    <row r="478" customFormat="false" ht="12" hidden="false" customHeight="false" outlineLevel="0" collapsed="false">
      <c r="A478" s="4"/>
    </row>
    <row r="479" customFormat="false" ht="12" hidden="false" customHeight="false" outlineLevel="0" collapsed="false">
      <c r="A479" s="4"/>
    </row>
    <row r="480" customFormat="false" ht="12" hidden="false" customHeight="false" outlineLevel="0" collapsed="false">
      <c r="A480" s="4"/>
    </row>
    <row r="481" customFormat="false" ht="12" hidden="false" customHeight="false" outlineLevel="0" collapsed="false">
      <c r="A481" s="4"/>
    </row>
    <row r="482" customFormat="false" ht="12" hidden="false" customHeight="false" outlineLevel="0" collapsed="false">
      <c r="A482" s="4"/>
    </row>
    <row r="483" customFormat="false" ht="12" hidden="false" customHeight="false" outlineLevel="0" collapsed="false">
      <c r="A483" s="4"/>
    </row>
    <row r="484" customFormat="false" ht="12" hidden="false" customHeight="false" outlineLevel="0" collapsed="false">
      <c r="A484" s="4"/>
    </row>
    <row r="485" customFormat="false" ht="12" hidden="false" customHeight="false" outlineLevel="0" collapsed="false">
      <c r="A485" s="4"/>
    </row>
    <row r="486" customFormat="false" ht="12" hidden="false" customHeight="false" outlineLevel="0" collapsed="false">
      <c r="A486" s="4"/>
    </row>
    <row r="487" customFormat="false" ht="12" hidden="false" customHeight="false" outlineLevel="0" collapsed="false">
      <c r="A487" s="4"/>
    </row>
    <row r="488" customFormat="false" ht="12" hidden="false" customHeight="false" outlineLevel="0" collapsed="false">
      <c r="A488" s="4"/>
    </row>
    <row r="489" customFormat="false" ht="12" hidden="false" customHeight="false" outlineLevel="0" collapsed="false">
      <c r="A489" s="4"/>
    </row>
    <row r="490" customFormat="false" ht="12" hidden="false" customHeight="false" outlineLevel="0" collapsed="false">
      <c r="A490" s="4"/>
    </row>
    <row r="491" customFormat="false" ht="12" hidden="false" customHeight="false" outlineLevel="0" collapsed="false">
      <c r="A491" s="4"/>
    </row>
    <row r="492" customFormat="false" ht="12" hidden="false" customHeight="false" outlineLevel="0" collapsed="false">
      <c r="A492" s="4"/>
    </row>
    <row r="493" customFormat="false" ht="12" hidden="false" customHeight="false" outlineLevel="0" collapsed="false">
      <c r="A493" s="4"/>
    </row>
    <row r="494" customFormat="false" ht="12" hidden="false" customHeight="false" outlineLevel="0" collapsed="false">
      <c r="A494" s="4"/>
    </row>
    <row r="495" customFormat="false" ht="12" hidden="false" customHeight="false" outlineLevel="0" collapsed="false">
      <c r="A495" s="4"/>
    </row>
    <row r="496" customFormat="false" ht="12" hidden="false" customHeight="false" outlineLevel="0" collapsed="false">
      <c r="A496" s="4"/>
    </row>
    <row r="497" customFormat="false" ht="12" hidden="false" customHeight="false" outlineLevel="0" collapsed="false">
      <c r="A497" s="4"/>
    </row>
    <row r="498" customFormat="false" ht="12" hidden="false" customHeight="false" outlineLevel="0" collapsed="false">
      <c r="A498" s="4"/>
    </row>
    <row r="499" customFormat="false" ht="12" hidden="false" customHeight="false" outlineLevel="0" collapsed="false">
      <c r="A499" s="4"/>
    </row>
    <row r="500" customFormat="false" ht="12" hidden="false" customHeight="false" outlineLevel="0" collapsed="false">
      <c r="A500" s="4"/>
    </row>
    <row r="501" customFormat="false" ht="12" hidden="false" customHeight="false" outlineLevel="0" collapsed="false">
      <c r="A501" s="4"/>
    </row>
    <row r="502" customFormat="false" ht="12" hidden="false" customHeight="false" outlineLevel="0" collapsed="false">
      <c r="A502" s="4"/>
    </row>
    <row r="503" customFormat="false" ht="12" hidden="false" customHeight="false" outlineLevel="0" collapsed="false">
      <c r="A503" s="4"/>
    </row>
    <row r="504" customFormat="false" ht="12" hidden="false" customHeight="false" outlineLevel="0" collapsed="false">
      <c r="A504" s="4"/>
    </row>
    <row r="505" customFormat="false" ht="12" hidden="false" customHeight="false" outlineLevel="0" collapsed="false">
      <c r="A505" s="4"/>
    </row>
    <row r="506" customFormat="false" ht="12" hidden="false" customHeight="false" outlineLevel="0" collapsed="false">
      <c r="A506" s="4"/>
    </row>
    <row r="507" customFormat="false" ht="12" hidden="false" customHeight="false" outlineLevel="0" collapsed="false">
      <c r="A507" s="4"/>
    </row>
    <row r="508" customFormat="false" ht="12" hidden="false" customHeight="false" outlineLevel="0" collapsed="false">
      <c r="A508" s="4"/>
    </row>
    <row r="509" customFormat="false" ht="12" hidden="false" customHeight="false" outlineLevel="0" collapsed="false">
      <c r="A509" s="4"/>
    </row>
    <row r="510" customFormat="false" ht="12" hidden="false" customHeight="false" outlineLevel="0" collapsed="false">
      <c r="A510" s="4"/>
    </row>
    <row r="511" customFormat="false" ht="12" hidden="false" customHeight="false" outlineLevel="0" collapsed="false">
      <c r="A511" s="4"/>
    </row>
    <row r="512" customFormat="false" ht="12" hidden="false" customHeight="false" outlineLevel="0" collapsed="false">
      <c r="A512" s="4"/>
    </row>
    <row r="513" customFormat="false" ht="12" hidden="false" customHeight="false" outlineLevel="0" collapsed="false">
      <c r="A513" s="4"/>
    </row>
    <row r="514" customFormat="false" ht="12" hidden="false" customHeight="false" outlineLevel="0" collapsed="false">
      <c r="A514" s="4"/>
    </row>
    <row r="515" customFormat="false" ht="12" hidden="false" customHeight="false" outlineLevel="0" collapsed="false">
      <c r="A515" s="4"/>
    </row>
    <row r="516" customFormat="false" ht="12" hidden="false" customHeight="false" outlineLevel="0" collapsed="false">
      <c r="A516" s="4"/>
    </row>
    <row r="517" customFormat="false" ht="12" hidden="false" customHeight="false" outlineLevel="0" collapsed="false">
      <c r="A517" s="4"/>
    </row>
    <row r="518" customFormat="false" ht="12" hidden="false" customHeight="false" outlineLevel="0" collapsed="false">
      <c r="A518" s="4"/>
    </row>
    <row r="519" customFormat="false" ht="12" hidden="false" customHeight="false" outlineLevel="0" collapsed="false">
      <c r="A519" s="4"/>
    </row>
    <row r="520" customFormat="false" ht="12" hidden="false" customHeight="false" outlineLevel="0" collapsed="false">
      <c r="A520" s="4"/>
    </row>
    <row r="521" customFormat="false" ht="12" hidden="false" customHeight="false" outlineLevel="0" collapsed="false">
      <c r="A521" s="4"/>
    </row>
    <row r="522" customFormat="false" ht="12" hidden="false" customHeight="false" outlineLevel="0" collapsed="false">
      <c r="A522" s="4"/>
    </row>
    <row r="523" customFormat="false" ht="12" hidden="false" customHeight="false" outlineLevel="0" collapsed="false">
      <c r="A523" s="4"/>
    </row>
    <row r="524" customFormat="false" ht="12" hidden="false" customHeight="false" outlineLevel="0" collapsed="false">
      <c r="A524" s="4"/>
    </row>
    <row r="525" customFormat="false" ht="12" hidden="false" customHeight="false" outlineLevel="0" collapsed="false">
      <c r="A525" s="4"/>
    </row>
    <row r="526" customFormat="false" ht="12" hidden="false" customHeight="false" outlineLevel="0" collapsed="false">
      <c r="A526" s="4"/>
    </row>
    <row r="527" customFormat="false" ht="12" hidden="false" customHeight="false" outlineLevel="0" collapsed="false">
      <c r="A527" s="4"/>
    </row>
    <row r="528" customFormat="false" ht="12" hidden="false" customHeight="false" outlineLevel="0" collapsed="false">
      <c r="A528" s="4"/>
    </row>
    <row r="529" customFormat="false" ht="12" hidden="false" customHeight="false" outlineLevel="0" collapsed="false">
      <c r="A529" s="4"/>
    </row>
    <row r="530" customFormat="false" ht="12" hidden="false" customHeight="false" outlineLevel="0" collapsed="false">
      <c r="A530" s="4"/>
    </row>
    <row r="531" customFormat="false" ht="12" hidden="false" customHeight="false" outlineLevel="0" collapsed="false">
      <c r="A531" s="4"/>
    </row>
    <row r="532" customFormat="false" ht="12" hidden="false" customHeight="false" outlineLevel="0" collapsed="false">
      <c r="A532" s="4"/>
    </row>
    <row r="533" customFormat="false" ht="12" hidden="false" customHeight="false" outlineLevel="0" collapsed="false">
      <c r="A533" s="4"/>
    </row>
    <row r="534" customFormat="false" ht="12" hidden="false" customHeight="false" outlineLevel="0" collapsed="false">
      <c r="A534" s="4"/>
    </row>
    <row r="535" customFormat="false" ht="12" hidden="false" customHeight="false" outlineLevel="0" collapsed="false">
      <c r="A535" s="4"/>
    </row>
    <row r="536" customFormat="false" ht="12" hidden="false" customHeight="false" outlineLevel="0" collapsed="false">
      <c r="A536" s="4"/>
    </row>
    <row r="537" customFormat="false" ht="12" hidden="false" customHeight="false" outlineLevel="0" collapsed="false">
      <c r="A537" s="4"/>
    </row>
    <row r="538" customFormat="false" ht="12" hidden="false" customHeight="false" outlineLevel="0" collapsed="false">
      <c r="A538" s="4"/>
    </row>
    <row r="539" customFormat="false" ht="12" hidden="false" customHeight="false" outlineLevel="0" collapsed="false">
      <c r="A539" s="4"/>
    </row>
    <row r="540" customFormat="false" ht="12" hidden="false" customHeight="false" outlineLevel="0" collapsed="false">
      <c r="A540" s="4"/>
    </row>
    <row r="541" customFormat="false" ht="12" hidden="false" customHeight="false" outlineLevel="0" collapsed="false">
      <c r="A541" s="4"/>
    </row>
    <row r="542" customFormat="false" ht="12" hidden="false" customHeight="false" outlineLevel="0" collapsed="false">
      <c r="A542" s="4"/>
    </row>
    <row r="543" customFormat="false" ht="12" hidden="false" customHeight="false" outlineLevel="0" collapsed="false">
      <c r="A543" s="4"/>
    </row>
    <row r="544" customFormat="false" ht="12" hidden="false" customHeight="false" outlineLevel="0" collapsed="false">
      <c r="A544" s="4"/>
    </row>
    <row r="545" customFormat="false" ht="12" hidden="false" customHeight="false" outlineLevel="0" collapsed="false">
      <c r="A545" s="4"/>
    </row>
    <row r="546" customFormat="false" ht="12" hidden="false" customHeight="false" outlineLevel="0" collapsed="false">
      <c r="A546" s="4"/>
    </row>
    <row r="547" customFormat="false" ht="12" hidden="false" customHeight="false" outlineLevel="0" collapsed="false">
      <c r="A547" s="4"/>
    </row>
    <row r="548" customFormat="false" ht="12" hidden="false" customHeight="false" outlineLevel="0" collapsed="false">
      <c r="A548" s="4"/>
    </row>
    <row r="549" customFormat="false" ht="12" hidden="false" customHeight="false" outlineLevel="0" collapsed="false">
      <c r="A549" s="4"/>
    </row>
    <row r="550" customFormat="false" ht="12" hidden="false" customHeight="false" outlineLevel="0" collapsed="false">
      <c r="A550" s="4"/>
    </row>
    <row r="551" customFormat="false" ht="12" hidden="false" customHeight="false" outlineLevel="0" collapsed="false">
      <c r="A551" s="4"/>
    </row>
    <row r="552" customFormat="false" ht="12" hidden="false" customHeight="false" outlineLevel="0" collapsed="false">
      <c r="A552" s="4"/>
    </row>
    <row r="553" customFormat="false" ht="12" hidden="false" customHeight="false" outlineLevel="0" collapsed="false">
      <c r="A553" s="4"/>
    </row>
    <row r="554" customFormat="false" ht="12" hidden="false" customHeight="false" outlineLevel="0" collapsed="false">
      <c r="A554" s="4"/>
    </row>
    <row r="555" customFormat="false" ht="12" hidden="false" customHeight="false" outlineLevel="0" collapsed="false">
      <c r="A555" s="4"/>
    </row>
    <row r="556" customFormat="false" ht="12" hidden="false" customHeight="false" outlineLevel="0" collapsed="false">
      <c r="A556" s="4"/>
    </row>
    <row r="557" customFormat="false" ht="12" hidden="false" customHeight="false" outlineLevel="0" collapsed="false">
      <c r="A557" s="4"/>
    </row>
    <row r="558" customFormat="false" ht="12" hidden="false" customHeight="false" outlineLevel="0" collapsed="false">
      <c r="A558" s="4"/>
    </row>
    <row r="559" customFormat="false" ht="12" hidden="false" customHeight="false" outlineLevel="0" collapsed="false">
      <c r="A559" s="4"/>
    </row>
    <row r="560" customFormat="false" ht="12" hidden="false" customHeight="false" outlineLevel="0" collapsed="false">
      <c r="A560" s="4"/>
    </row>
    <row r="561" customFormat="false" ht="12" hidden="false" customHeight="false" outlineLevel="0" collapsed="false">
      <c r="A561" s="4"/>
    </row>
    <row r="562" customFormat="false" ht="12" hidden="false" customHeight="false" outlineLevel="0" collapsed="false">
      <c r="A562" s="4"/>
    </row>
    <row r="563" customFormat="false" ht="12" hidden="false" customHeight="false" outlineLevel="0" collapsed="false">
      <c r="A563" s="4"/>
    </row>
    <row r="564" customFormat="false" ht="12" hidden="false" customHeight="false" outlineLevel="0" collapsed="false">
      <c r="A564" s="4"/>
    </row>
    <row r="565" customFormat="false" ht="12" hidden="false" customHeight="false" outlineLevel="0" collapsed="false">
      <c r="A565" s="4"/>
    </row>
    <row r="566" customFormat="false" ht="12" hidden="false" customHeight="false" outlineLevel="0" collapsed="false">
      <c r="A566" s="4"/>
    </row>
    <row r="567" customFormat="false" ht="12" hidden="false" customHeight="false" outlineLevel="0" collapsed="false">
      <c r="A567" s="4"/>
    </row>
    <row r="568" customFormat="false" ht="12" hidden="false" customHeight="false" outlineLevel="0" collapsed="false">
      <c r="A568" s="4"/>
    </row>
    <row r="569" customFormat="false" ht="12" hidden="false" customHeight="false" outlineLevel="0" collapsed="false">
      <c r="A569" s="4"/>
    </row>
    <row r="570" customFormat="false" ht="12" hidden="false" customHeight="false" outlineLevel="0" collapsed="false">
      <c r="A570" s="4"/>
    </row>
    <row r="571" customFormat="false" ht="12" hidden="false" customHeight="false" outlineLevel="0" collapsed="false">
      <c r="A571" s="4"/>
    </row>
    <row r="572" customFormat="false" ht="12" hidden="false" customHeight="false" outlineLevel="0" collapsed="false">
      <c r="A572" s="4"/>
    </row>
    <row r="573" customFormat="false" ht="12" hidden="false" customHeight="false" outlineLevel="0" collapsed="false">
      <c r="A573" s="4"/>
    </row>
    <row r="574" customFormat="false" ht="12" hidden="false" customHeight="false" outlineLevel="0" collapsed="false">
      <c r="A574" s="4"/>
    </row>
    <row r="575" customFormat="false" ht="12" hidden="false" customHeight="false" outlineLevel="0" collapsed="false">
      <c r="A575" s="4"/>
    </row>
    <row r="576" customFormat="false" ht="12" hidden="false" customHeight="false" outlineLevel="0" collapsed="false">
      <c r="A576" s="4"/>
    </row>
    <row r="577" customFormat="false" ht="12" hidden="false" customHeight="false" outlineLevel="0" collapsed="false">
      <c r="A577" s="4"/>
    </row>
    <row r="578" customFormat="false" ht="12" hidden="false" customHeight="false" outlineLevel="0" collapsed="false">
      <c r="A578" s="4"/>
    </row>
    <row r="579" customFormat="false" ht="12" hidden="false" customHeight="false" outlineLevel="0" collapsed="false">
      <c r="A579" s="4"/>
    </row>
    <row r="580" customFormat="false" ht="12" hidden="false" customHeight="false" outlineLevel="0" collapsed="false">
      <c r="A580" s="4"/>
    </row>
    <row r="581" customFormat="false" ht="12" hidden="false" customHeight="false" outlineLevel="0" collapsed="false">
      <c r="A581" s="4"/>
    </row>
    <row r="582" customFormat="false" ht="12" hidden="false" customHeight="false" outlineLevel="0" collapsed="false">
      <c r="A582" s="4"/>
    </row>
    <row r="583" customFormat="false" ht="12" hidden="false" customHeight="false" outlineLevel="0" collapsed="false">
      <c r="A583" s="4"/>
    </row>
    <row r="584" customFormat="false" ht="12" hidden="false" customHeight="false" outlineLevel="0" collapsed="false">
      <c r="A584" s="4"/>
    </row>
    <row r="585" customFormat="false" ht="12" hidden="false" customHeight="false" outlineLevel="0" collapsed="false">
      <c r="A585" s="4"/>
    </row>
    <row r="586" customFormat="false" ht="12" hidden="false" customHeight="false" outlineLevel="0" collapsed="false">
      <c r="A586" s="4"/>
    </row>
    <row r="587" customFormat="false" ht="12" hidden="false" customHeight="false" outlineLevel="0" collapsed="false">
      <c r="A587" s="4"/>
    </row>
    <row r="588" customFormat="false" ht="12" hidden="false" customHeight="false" outlineLevel="0" collapsed="false">
      <c r="A588" s="4"/>
    </row>
    <row r="589" customFormat="false" ht="12" hidden="false" customHeight="false" outlineLevel="0" collapsed="false">
      <c r="A589" s="4"/>
    </row>
    <row r="590" customFormat="false" ht="12" hidden="false" customHeight="false" outlineLevel="0" collapsed="false">
      <c r="A590" s="4"/>
    </row>
    <row r="591" customFormat="false" ht="12" hidden="false" customHeight="false" outlineLevel="0" collapsed="false">
      <c r="A591" s="4"/>
    </row>
    <row r="592" customFormat="false" ht="12" hidden="false" customHeight="false" outlineLevel="0" collapsed="false">
      <c r="A592" s="4"/>
    </row>
    <row r="593" customFormat="false" ht="12" hidden="false" customHeight="false" outlineLevel="0" collapsed="false">
      <c r="A593" s="4"/>
    </row>
    <row r="594" customFormat="false" ht="12" hidden="false" customHeight="false" outlineLevel="0" collapsed="false">
      <c r="A594" s="4"/>
    </row>
    <row r="595" customFormat="false" ht="12" hidden="false" customHeight="false" outlineLevel="0" collapsed="false">
      <c r="A595" s="4"/>
    </row>
    <row r="596" customFormat="false" ht="12" hidden="false" customHeight="false" outlineLevel="0" collapsed="false">
      <c r="A596" s="4"/>
    </row>
    <row r="597" customFormat="false" ht="12" hidden="false" customHeight="false" outlineLevel="0" collapsed="false">
      <c r="A597" s="4"/>
    </row>
    <row r="598" customFormat="false" ht="12" hidden="false" customHeight="false" outlineLevel="0" collapsed="false">
      <c r="A598" s="4"/>
    </row>
    <row r="599" customFormat="false" ht="12" hidden="false" customHeight="false" outlineLevel="0" collapsed="false">
      <c r="A599" s="4"/>
    </row>
    <row r="600" customFormat="false" ht="12" hidden="false" customHeight="false" outlineLevel="0" collapsed="false">
      <c r="A600" s="4"/>
    </row>
    <row r="601" customFormat="false" ht="12" hidden="false" customHeight="false" outlineLevel="0" collapsed="false">
      <c r="A601" s="4"/>
    </row>
    <row r="602" customFormat="false" ht="12" hidden="false" customHeight="false" outlineLevel="0" collapsed="false">
      <c r="A602" s="4"/>
    </row>
    <row r="603" customFormat="false" ht="12" hidden="false" customHeight="false" outlineLevel="0" collapsed="false">
      <c r="A603" s="4"/>
    </row>
    <row r="604" customFormat="false" ht="12" hidden="false" customHeight="false" outlineLevel="0" collapsed="false">
      <c r="A604" s="4"/>
    </row>
    <row r="605" customFormat="false" ht="12" hidden="false" customHeight="false" outlineLevel="0" collapsed="false">
      <c r="A605" s="4"/>
    </row>
    <row r="606" customFormat="false" ht="12" hidden="false" customHeight="false" outlineLevel="0" collapsed="false">
      <c r="A606" s="4"/>
    </row>
    <row r="607" customFormat="false" ht="12" hidden="false" customHeight="false" outlineLevel="0" collapsed="false">
      <c r="A607" s="4"/>
    </row>
    <row r="608" customFormat="false" ht="12" hidden="false" customHeight="false" outlineLevel="0" collapsed="false">
      <c r="A608" s="4"/>
    </row>
    <row r="609" customFormat="false" ht="12" hidden="false" customHeight="false" outlineLevel="0" collapsed="false">
      <c r="A609" s="4"/>
    </row>
    <row r="610" customFormat="false" ht="12" hidden="false" customHeight="false" outlineLevel="0" collapsed="false">
      <c r="A610" s="4"/>
    </row>
    <row r="611" customFormat="false" ht="12" hidden="false" customHeight="false" outlineLevel="0" collapsed="false">
      <c r="A611" s="4"/>
    </row>
    <row r="612" customFormat="false" ht="12" hidden="false" customHeight="false" outlineLevel="0" collapsed="false">
      <c r="A612" s="4"/>
    </row>
    <row r="613" customFormat="false" ht="12" hidden="false" customHeight="false" outlineLevel="0" collapsed="false">
      <c r="A613" s="4"/>
    </row>
    <row r="614" customFormat="false" ht="12" hidden="false" customHeight="false" outlineLevel="0" collapsed="false">
      <c r="A614" s="4"/>
    </row>
    <row r="615" customFormat="false" ht="12" hidden="false" customHeight="false" outlineLevel="0" collapsed="false">
      <c r="A615" s="4"/>
    </row>
    <row r="616" customFormat="false" ht="12" hidden="false" customHeight="false" outlineLevel="0" collapsed="false">
      <c r="A616" s="4"/>
    </row>
    <row r="617" customFormat="false" ht="12" hidden="false" customHeight="false" outlineLevel="0" collapsed="false">
      <c r="A617" s="4"/>
    </row>
    <row r="618" customFormat="false" ht="12" hidden="false" customHeight="false" outlineLevel="0" collapsed="false">
      <c r="A618" s="4"/>
    </row>
    <row r="619" customFormat="false" ht="12" hidden="false" customHeight="false" outlineLevel="0" collapsed="false">
      <c r="A619" s="4"/>
    </row>
    <row r="620" customFormat="false" ht="12" hidden="false" customHeight="false" outlineLevel="0" collapsed="false">
      <c r="A620" s="4"/>
    </row>
    <row r="621" customFormat="false" ht="12" hidden="false" customHeight="false" outlineLevel="0" collapsed="false">
      <c r="A621" s="4"/>
    </row>
    <row r="622" customFormat="false" ht="12" hidden="false" customHeight="false" outlineLevel="0" collapsed="false">
      <c r="A622" s="4"/>
    </row>
    <row r="623" customFormat="false" ht="12" hidden="false" customHeight="false" outlineLevel="0" collapsed="false">
      <c r="A623" s="4"/>
    </row>
    <row r="624" customFormat="false" ht="12" hidden="false" customHeight="false" outlineLevel="0" collapsed="false">
      <c r="A624" s="4"/>
    </row>
    <row r="625" customFormat="false" ht="12" hidden="false" customHeight="false" outlineLevel="0" collapsed="false">
      <c r="A625" s="4"/>
    </row>
    <row r="626" customFormat="false" ht="12" hidden="false" customHeight="false" outlineLevel="0" collapsed="false">
      <c r="A626" s="4"/>
    </row>
    <row r="627" customFormat="false" ht="12" hidden="false" customHeight="false" outlineLevel="0" collapsed="false">
      <c r="A627" s="4"/>
    </row>
    <row r="628" customFormat="false" ht="12" hidden="false" customHeight="false" outlineLevel="0" collapsed="false">
      <c r="A628" s="4"/>
    </row>
    <row r="629" customFormat="false" ht="12" hidden="false" customHeight="false" outlineLevel="0" collapsed="false">
      <c r="A629" s="4"/>
    </row>
    <row r="630" customFormat="false" ht="12" hidden="false" customHeight="false" outlineLevel="0" collapsed="false">
      <c r="A630" s="4"/>
    </row>
    <row r="631" customFormat="false" ht="12" hidden="false" customHeight="false" outlineLevel="0" collapsed="false">
      <c r="A631" s="4"/>
    </row>
    <row r="632" customFormat="false" ht="12" hidden="false" customHeight="false" outlineLevel="0" collapsed="false">
      <c r="A632" s="4"/>
    </row>
    <row r="633" customFormat="false" ht="12" hidden="false" customHeight="false" outlineLevel="0" collapsed="false">
      <c r="A633" s="4"/>
    </row>
    <row r="634" customFormat="false" ht="12" hidden="false" customHeight="false" outlineLevel="0" collapsed="false">
      <c r="A634" s="4"/>
    </row>
    <row r="635" customFormat="false" ht="12" hidden="false" customHeight="false" outlineLevel="0" collapsed="false">
      <c r="A635" s="4"/>
    </row>
    <row r="636" customFormat="false" ht="12" hidden="false" customHeight="false" outlineLevel="0" collapsed="false">
      <c r="A636" s="4"/>
    </row>
    <row r="637" customFormat="false" ht="12" hidden="false" customHeight="false" outlineLevel="0" collapsed="false">
      <c r="A637" s="4"/>
    </row>
    <row r="638" customFormat="false" ht="12" hidden="false" customHeight="false" outlineLevel="0" collapsed="false">
      <c r="A638" s="4"/>
    </row>
    <row r="639" customFormat="false" ht="12" hidden="false" customHeight="false" outlineLevel="0" collapsed="false">
      <c r="A639" s="4"/>
    </row>
    <row r="640" customFormat="false" ht="12" hidden="false" customHeight="false" outlineLevel="0" collapsed="false">
      <c r="A640" s="4"/>
    </row>
    <row r="641" customFormat="false" ht="12" hidden="false" customHeight="false" outlineLevel="0" collapsed="false">
      <c r="A641" s="4"/>
    </row>
    <row r="642" customFormat="false" ht="12" hidden="false" customHeight="false" outlineLevel="0" collapsed="false">
      <c r="A642" s="4"/>
    </row>
    <row r="643" customFormat="false" ht="12" hidden="false" customHeight="false" outlineLevel="0" collapsed="false">
      <c r="A643" s="4"/>
    </row>
    <row r="644" customFormat="false" ht="12" hidden="false" customHeight="false" outlineLevel="0" collapsed="false">
      <c r="A644" s="4"/>
    </row>
    <row r="645" customFormat="false" ht="12" hidden="false" customHeight="false" outlineLevel="0" collapsed="false">
      <c r="A645" s="4"/>
    </row>
    <row r="646" customFormat="false" ht="12" hidden="false" customHeight="false" outlineLevel="0" collapsed="false">
      <c r="A646" s="4"/>
    </row>
    <row r="647" customFormat="false" ht="12" hidden="false" customHeight="false" outlineLevel="0" collapsed="false">
      <c r="A647" s="4"/>
    </row>
    <row r="648" customFormat="false" ht="12" hidden="false" customHeight="false" outlineLevel="0" collapsed="false">
      <c r="A648" s="4"/>
    </row>
    <row r="649" customFormat="false" ht="12" hidden="false" customHeight="false" outlineLevel="0" collapsed="false">
      <c r="A649" s="4"/>
    </row>
    <row r="650" customFormat="false" ht="12" hidden="false" customHeight="false" outlineLevel="0" collapsed="false">
      <c r="A650" s="4"/>
    </row>
    <row r="651" customFormat="false" ht="12" hidden="false" customHeight="false" outlineLevel="0" collapsed="false">
      <c r="A651" s="4"/>
    </row>
    <row r="652" customFormat="false" ht="12" hidden="false" customHeight="false" outlineLevel="0" collapsed="false">
      <c r="A652" s="4"/>
    </row>
    <row r="653" customFormat="false" ht="12" hidden="false" customHeight="false" outlineLevel="0" collapsed="false">
      <c r="A653" s="4"/>
    </row>
    <row r="654" customFormat="false" ht="12" hidden="false" customHeight="false" outlineLevel="0" collapsed="false">
      <c r="A654" s="4"/>
    </row>
    <row r="655" customFormat="false" ht="12" hidden="false" customHeight="false" outlineLevel="0" collapsed="false">
      <c r="A655" s="4"/>
    </row>
    <row r="656" customFormat="false" ht="12" hidden="false" customHeight="false" outlineLevel="0" collapsed="false">
      <c r="A656" s="4"/>
    </row>
    <row r="657" customFormat="false" ht="12" hidden="false" customHeight="false" outlineLevel="0" collapsed="false">
      <c r="A657" s="4"/>
    </row>
    <row r="658" customFormat="false" ht="12" hidden="false" customHeight="false" outlineLevel="0" collapsed="false">
      <c r="A658" s="4"/>
    </row>
    <row r="659" customFormat="false" ht="12" hidden="false" customHeight="false" outlineLevel="0" collapsed="false">
      <c r="A659" s="4"/>
    </row>
    <row r="660" customFormat="false" ht="12" hidden="false" customHeight="false" outlineLevel="0" collapsed="false">
      <c r="A660" s="4"/>
    </row>
    <row r="661" customFormat="false" ht="12" hidden="false" customHeight="false" outlineLevel="0" collapsed="false">
      <c r="A661" s="4"/>
    </row>
    <row r="662" customFormat="false" ht="12" hidden="false" customHeight="false" outlineLevel="0" collapsed="false">
      <c r="A662" s="4"/>
    </row>
    <row r="663" customFormat="false" ht="12" hidden="false" customHeight="false" outlineLevel="0" collapsed="false">
      <c r="A663" s="4"/>
    </row>
    <row r="664" customFormat="false" ht="12" hidden="false" customHeight="false" outlineLevel="0" collapsed="false">
      <c r="A664" s="4"/>
    </row>
    <row r="665" customFormat="false" ht="12" hidden="false" customHeight="false" outlineLevel="0" collapsed="false">
      <c r="A665" s="4"/>
    </row>
    <row r="666" customFormat="false" ht="12" hidden="false" customHeight="false" outlineLevel="0" collapsed="false">
      <c r="A666" s="4"/>
    </row>
    <row r="667" customFormat="false" ht="12" hidden="false" customHeight="false" outlineLevel="0" collapsed="false">
      <c r="A667" s="4"/>
    </row>
    <row r="668" customFormat="false" ht="12" hidden="false" customHeight="false" outlineLevel="0" collapsed="false">
      <c r="A668" s="4"/>
    </row>
    <row r="669" customFormat="false" ht="12" hidden="false" customHeight="false" outlineLevel="0" collapsed="false">
      <c r="A669" s="4"/>
    </row>
    <row r="670" customFormat="false" ht="12" hidden="false" customHeight="false" outlineLevel="0" collapsed="false">
      <c r="A670" s="4"/>
    </row>
    <row r="671" customFormat="false" ht="12" hidden="false" customHeight="false" outlineLevel="0" collapsed="false">
      <c r="A671" s="4"/>
    </row>
    <row r="672" customFormat="false" ht="12" hidden="false" customHeight="false" outlineLevel="0" collapsed="false">
      <c r="A672" s="4"/>
    </row>
    <row r="673" customFormat="false" ht="12" hidden="false" customHeight="false" outlineLevel="0" collapsed="false">
      <c r="A673" s="4"/>
    </row>
    <row r="674" customFormat="false" ht="12" hidden="false" customHeight="false" outlineLevel="0" collapsed="false">
      <c r="A674" s="4"/>
    </row>
    <row r="675" customFormat="false" ht="12" hidden="false" customHeight="false" outlineLevel="0" collapsed="false">
      <c r="A675" s="4"/>
    </row>
    <row r="676" customFormat="false" ht="12" hidden="false" customHeight="false" outlineLevel="0" collapsed="false">
      <c r="A676" s="4"/>
    </row>
    <row r="677" customFormat="false" ht="12" hidden="false" customHeight="false" outlineLevel="0" collapsed="false">
      <c r="A677" s="4"/>
    </row>
    <row r="678" customFormat="false" ht="12" hidden="false" customHeight="false" outlineLevel="0" collapsed="false">
      <c r="A678" s="4"/>
    </row>
    <row r="679" customFormat="false" ht="12" hidden="false" customHeight="false" outlineLevel="0" collapsed="false">
      <c r="A679" s="4"/>
    </row>
    <row r="680" customFormat="false" ht="12" hidden="false" customHeight="false" outlineLevel="0" collapsed="false">
      <c r="A680" s="4"/>
    </row>
    <row r="681" customFormat="false" ht="12" hidden="false" customHeight="false" outlineLevel="0" collapsed="false">
      <c r="A681" s="4"/>
    </row>
    <row r="682" customFormat="false" ht="12" hidden="false" customHeight="false" outlineLevel="0" collapsed="false">
      <c r="A682" s="4"/>
    </row>
    <row r="683" customFormat="false" ht="12" hidden="false" customHeight="false" outlineLevel="0" collapsed="false">
      <c r="A683" s="4"/>
    </row>
    <row r="684" customFormat="false" ht="12" hidden="false" customHeight="false" outlineLevel="0" collapsed="false">
      <c r="A684" s="4"/>
    </row>
    <row r="685" customFormat="false" ht="12" hidden="false" customHeight="false" outlineLevel="0" collapsed="false">
      <c r="A685" s="4"/>
    </row>
    <row r="686" customFormat="false" ht="12" hidden="false" customHeight="false" outlineLevel="0" collapsed="false">
      <c r="A686" s="4"/>
    </row>
    <row r="687" customFormat="false" ht="12" hidden="false" customHeight="false" outlineLevel="0" collapsed="false">
      <c r="A687" s="4"/>
    </row>
    <row r="688" customFormat="false" ht="12" hidden="false" customHeight="false" outlineLevel="0" collapsed="false">
      <c r="A688" s="4"/>
    </row>
    <row r="689" customFormat="false" ht="12" hidden="false" customHeight="false" outlineLevel="0" collapsed="false">
      <c r="A689" s="4"/>
    </row>
    <row r="690" customFormat="false" ht="12" hidden="false" customHeight="false" outlineLevel="0" collapsed="false">
      <c r="A690" s="4"/>
    </row>
    <row r="691" customFormat="false" ht="12" hidden="false" customHeight="false" outlineLevel="0" collapsed="false">
      <c r="A691" s="4"/>
    </row>
    <row r="692" customFormat="false" ht="12" hidden="false" customHeight="false" outlineLevel="0" collapsed="false">
      <c r="A692" s="4"/>
    </row>
    <row r="693" customFormat="false" ht="12" hidden="false" customHeight="false" outlineLevel="0" collapsed="false">
      <c r="A693" s="4"/>
    </row>
    <row r="694" customFormat="false" ht="12" hidden="false" customHeight="false" outlineLevel="0" collapsed="false">
      <c r="A694" s="4"/>
    </row>
    <row r="695" customFormat="false" ht="12" hidden="false" customHeight="false" outlineLevel="0" collapsed="false">
      <c r="A695" s="4"/>
    </row>
    <row r="696" customFormat="false" ht="12" hidden="false" customHeight="false" outlineLevel="0" collapsed="false">
      <c r="A696" s="4"/>
    </row>
    <row r="697" customFormat="false" ht="12" hidden="false" customHeight="false" outlineLevel="0" collapsed="false">
      <c r="A697" s="4"/>
    </row>
    <row r="698" customFormat="false" ht="12" hidden="false" customHeight="false" outlineLevel="0" collapsed="false">
      <c r="A698" s="4"/>
    </row>
    <row r="699" customFormat="false" ht="12" hidden="false" customHeight="false" outlineLevel="0" collapsed="false">
      <c r="A699" s="4"/>
    </row>
    <row r="700" customFormat="false" ht="12" hidden="false" customHeight="false" outlineLevel="0" collapsed="false">
      <c r="A700" s="4"/>
    </row>
    <row r="701" customFormat="false" ht="12" hidden="false" customHeight="false" outlineLevel="0" collapsed="false">
      <c r="A701" s="4"/>
    </row>
    <row r="702" customFormat="false" ht="12" hidden="false" customHeight="false" outlineLevel="0" collapsed="false">
      <c r="A702" s="4"/>
    </row>
    <row r="703" customFormat="false" ht="12" hidden="false" customHeight="false" outlineLevel="0" collapsed="false">
      <c r="A703" s="4"/>
    </row>
    <row r="704" customFormat="false" ht="12" hidden="false" customHeight="false" outlineLevel="0" collapsed="false">
      <c r="A704" s="4"/>
    </row>
    <row r="705" customFormat="false" ht="12" hidden="false" customHeight="false" outlineLevel="0" collapsed="false">
      <c r="A705" s="4"/>
    </row>
    <row r="706" customFormat="false" ht="12" hidden="false" customHeight="false" outlineLevel="0" collapsed="false">
      <c r="A706" s="4"/>
    </row>
    <row r="707" customFormat="false" ht="12" hidden="false" customHeight="false" outlineLevel="0" collapsed="false">
      <c r="A707" s="4"/>
    </row>
    <row r="708" customFormat="false" ht="12" hidden="false" customHeight="false" outlineLevel="0" collapsed="false">
      <c r="A708" s="4"/>
    </row>
    <row r="709" customFormat="false" ht="12" hidden="false" customHeight="false" outlineLevel="0" collapsed="false">
      <c r="A709" s="4"/>
    </row>
    <row r="710" customFormat="false" ht="12" hidden="false" customHeight="false" outlineLevel="0" collapsed="false">
      <c r="A710" s="4"/>
    </row>
    <row r="711" customFormat="false" ht="12" hidden="false" customHeight="false" outlineLevel="0" collapsed="false">
      <c r="A711" s="4"/>
    </row>
    <row r="712" customFormat="false" ht="12" hidden="false" customHeight="false" outlineLevel="0" collapsed="false">
      <c r="A712" s="4"/>
    </row>
    <row r="713" customFormat="false" ht="12" hidden="false" customHeight="false" outlineLevel="0" collapsed="false">
      <c r="A713" s="4"/>
    </row>
    <row r="714" customFormat="false" ht="12" hidden="false" customHeight="false" outlineLevel="0" collapsed="false">
      <c r="A714" s="4"/>
    </row>
    <row r="715" customFormat="false" ht="12" hidden="false" customHeight="false" outlineLevel="0" collapsed="false">
      <c r="A715" s="4"/>
    </row>
    <row r="716" customFormat="false" ht="12" hidden="false" customHeight="false" outlineLevel="0" collapsed="false">
      <c r="A716" s="4"/>
    </row>
    <row r="717" customFormat="false" ht="12" hidden="false" customHeight="false" outlineLevel="0" collapsed="false">
      <c r="A717" s="4"/>
    </row>
    <row r="718" customFormat="false" ht="12" hidden="false" customHeight="false" outlineLevel="0" collapsed="false">
      <c r="A718" s="4"/>
    </row>
    <row r="719" customFormat="false" ht="12" hidden="false" customHeight="false" outlineLevel="0" collapsed="false">
      <c r="A719" s="4"/>
    </row>
    <row r="720" customFormat="false" ht="12" hidden="false" customHeight="false" outlineLevel="0" collapsed="false">
      <c r="A720" s="4"/>
    </row>
    <row r="721" customFormat="false" ht="12" hidden="false" customHeight="false" outlineLevel="0" collapsed="false">
      <c r="A721" s="4"/>
    </row>
    <row r="722" customFormat="false" ht="12" hidden="false" customHeight="false" outlineLevel="0" collapsed="false">
      <c r="A722" s="4"/>
    </row>
    <row r="723" customFormat="false" ht="12" hidden="false" customHeight="false" outlineLevel="0" collapsed="false">
      <c r="A723" s="4"/>
    </row>
    <row r="724" customFormat="false" ht="12" hidden="false" customHeight="false" outlineLevel="0" collapsed="false">
      <c r="A724" s="4"/>
    </row>
    <row r="725" customFormat="false" ht="12" hidden="false" customHeight="false" outlineLevel="0" collapsed="false">
      <c r="A725" s="4"/>
    </row>
    <row r="726" customFormat="false" ht="12" hidden="false" customHeight="false" outlineLevel="0" collapsed="false">
      <c r="A726" s="4"/>
    </row>
    <row r="727" customFormat="false" ht="12" hidden="false" customHeight="false" outlineLevel="0" collapsed="false">
      <c r="A727" s="4"/>
    </row>
    <row r="728" customFormat="false" ht="12" hidden="false" customHeight="false" outlineLevel="0" collapsed="false">
      <c r="A728" s="4"/>
    </row>
    <row r="729" customFormat="false" ht="12" hidden="false" customHeight="false" outlineLevel="0" collapsed="false">
      <c r="A729" s="4"/>
    </row>
    <row r="730" customFormat="false" ht="12" hidden="false" customHeight="false" outlineLevel="0" collapsed="false">
      <c r="A730" s="4"/>
    </row>
    <row r="731" customFormat="false" ht="12" hidden="false" customHeight="false" outlineLevel="0" collapsed="false">
      <c r="A731" s="4"/>
    </row>
    <row r="732" customFormat="false" ht="12" hidden="false" customHeight="false" outlineLevel="0" collapsed="false">
      <c r="A732" s="4"/>
    </row>
    <row r="733" customFormat="false" ht="12" hidden="false" customHeight="false" outlineLevel="0" collapsed="false">
      <c r="A733" s="4"/>
    </row>
    <row r="734" customFormat="false" ht="12" hidden="false" customHeight="false" outlineLevel="0" collapsed="false">
      <c r="A734" s="4"/>
    </row>
    <row r="735" customFormat="false" ht="12" hidden="false" customHeight="false" outlineLevel="0" collapsed="false">
      <c r="A735" s="4"/>
    </row>
    <row r="736" customFormat="false" ht="12" hidden="false" customHeight="false" outlineLevel="0" collapsed="false">
      <c r="A736" s="4"/>
    </row>
    <row r="737" customFormat="false" ht="12" hidden="false" customHeight="false" outlineLevel="0" collapsed="false">
      <c r="A737" s="4"/>
    </row>
    <row r="738" customFormat="false" ht="12" hidden="false" customHeight="false" outlineLevel="0" collapsed="false">
      <c r="A738" s="4"/>
    </row>
    <row r="739" customFormat="false" ht="12" hidden="false" customHeight="false" outlineLevel="0" collapsed="false">
      <c r="A739" s="4"/>
    </row>
    <row r="740" customFormat="false" ht="12" hidden="false" customHeight="false" outlineLevel="0" collapsed="false">
      <c r="A740" s="4"/>
    </row>
    <row r="741" customFormat="false" ht="12" hidden="false" customHeight="false" outlineLevel="0" collapsed="false">
      <c r="A741" s="4"/>
    </row>
    <row r="742" customFormat="false" ht="12" hidden="false" customHeight="false" outlineLevel="0" collapsed="false">
      <c r="A742" s="4"/>
    </row>
    <row r="743" customFormat="false" ht="12" hidden="false" customHeight="false" outlineLevel="0" collapsed="false">
      <c r="A743" s="4"/>
    </row>
    <row r="744" customFormat="false" ht="12" hidden="false" customHeight="false" outlineLevel="0" collapsed="false">
      <c r="A744" s="4"/>
    </row>
    <row r="745" customFormat="false" ht="12" hidden="false" customHeight="false" outlineLevel="0" collapsed="false">
      <c r="A745" s="4"/>
    </row>
    <row r="746" customFormat="false" ht="12" hidden="false" customHeight="false" outlineLevel="0" collapsed="false">
      <c r="A746" s="4"/>
    </row>
    <row r="747" customFormat="false" ht="12" hidden="false" customHeight="false" outlineLevel="0" collapsed="false">
      <c r="A747" s="4"/>
    </row>
    <row r="748" customFormat="false" ht="12" hidden="false" customHeight="false" outlineLevel="0" collapsed="false">
      <c r="A748" s="4"/>
    </row>
    <row r="749" customFormat="false" ht="12" hidden="false" customHeight="false" outlineLevel="0" collapsed="false">
      <c r="A749" s="4"/>
    </row>
    <row r="750" customFormat="false" ht="12" hidden="false" customHeight="false" outlineLevel="0" collapsed="false">
      <c r="A750" s="4"/>
    </row>
    <row r="751" customFormat="false" ht="12" hidden="false" customHeight="false" outlineLevel="0" collapsed="false">
      <c r="A751" s="4"/>
    </row>
    <row r="752" customFormat="false" ht="12" hidden="false" customHeight="false" outlineLevel="0" collapsed="false">
      <c r="A752" s="4"/>
    </row>
    <row r="753" customFormat="false" ht="12" hidden="false" customHeight="false" outlineLevel="0" collapsed="false">
      <c r="A753" s="4"/>
    </row>
    <row r="754" customFormat="false" ht="12" hidden="false" customHeight="false" outlineLevel="0" collapsed="false">
      <c r="A754" s="4"/>
    </row>
    <row r="755" customFormat="false" ht="12" hidden="false" customHeight="false" outlineLevel="0" collapsed="false">
      <c r="A755" s="4"/>
    </row>
    <row r="756" customFormat="false" ht="12" hidden="false" customHeight="false" outlineLevel="0" collapsed="false">
      <c r="A756" s="4"/>
    </row>
    <row r="757" customFormat="false" ht="12" hidden="false" customHeight="false" outlineLevel="0" collapsed="false">
      <c r="A757" s="4"/>
    </row>
    <row r="758" customFormat="false" ht="12" hidden="false" customHeight="false" outlineLevel="0" collapsed="false">
      <c r="A758" s="4"/>
    </row>
    <row r="759" customFormat="false" ht="12" hidden="false" customHeight="false" outlineLevel="0" collapsed="false">
      <c r="A759" s="4"/>
    </row>
    <row r="760" customFormat="false" ht="12" hidden="false" customHeight="false" outlineLevel="0" collapsed="false">
      <c r="A760" s="4"/>
    </row>
    <row r="761" customFormat="false" ht="12" hidden="false" customHeight="false" outlineLevel="0" collapsed="false">
      <c r="A761" s="4"/>
    </row>
    <row r="762" customFormat="false" ht="12" hidden="false" customHeight="false" outlineLevel="0" collapsed="false">
      <c r="A762" s="4"/>
    </row>
    <row r="763" customFormat="false" ht="12" hidden="false" customHeight="false" outlineLevel="0" collapsed="false">
      <c r="A763" s="4"/>
    </row>
    <row r="764" customFormat="false" ht="12" hidden="false" customHeight="false" outlineLevel="0" collapsed="false">
      <c r="A764" s="4"/>
    </row>
    <row r="765" customFormat="false" ht="12" hidden="false" customHeight="false" outlineLevel="0" collapsed="false">
      <c r="A765" s="4"/>
    </row>
    <row r="766" customFormat="false" ht="12" hidden="false" customHeight="false" outlineLevel="0" collapsed="false">
      <c r="A766" s="4"/>
    </row>
    <row r="767" customFormat="false" ht="12" hidden="false" customHeight="false" outlineLevel="0" collapsed="false">
      <c r="A767" s="4"/>
    </row>
    <row r="768" customFormat="false" ht="12" hidden="false" customHeight="false" outlineLevel="0" collapsed="false">
      <c r="A768" s="4"/>
    </row>
    <row r="769" customFormat="false" ht="12" hidden="false" customHeight="false" outlineLevel="0" collapsed="false">
      <c r="A769" s="4"/>
    </row>
    <row r="770" customFormat="false" ht="12" hidden="false" customHeight="false" outlineLevel="0" collapsed="false">
      <c r="A770" s="4"/>
    </row>
    <row r="771" customFormat="false" ht="12" hidden="false" customHeight="false" outlineLevel="0" collapsed="false">
      <c r="A771" s="4"/>
    </row>
    <row r="772" customFormat="false" ht="12" hidden="false" customHeight="false" outlineLevel="0" collapsed="false">
      <c r="A772" s="4"/>
    </row>
    <row r="773" customFormat="false" ht="12" hidden="false" customHeight="false" outlineLevel="0" collapsed="false">
      <c r="A773" s="4"/>
    </row>
    <row r="774" customFormat="false" ht="12" hidden="false" customHeight="false" outlineLevel="0" collapsed="false">
      <c r="A774" s="4"/>
    </row>
    <row r="775" customFormat="false" ht="12" hidden="false" customHeight="false" outlineLevel="0" collapsed="false">
      <c r="A775" s="4"/>
    </row>
    <row r="776" customFormat="false" ht="12" hidden="false" customHeight="false" outlineLevel="0" collapsed="false">
      <c r="A776" s="4"/>
    </row>
    <row r="777" customFormat="false" ht="12" hidden="false" customHeight="false" outlineLevel="0" collapsed="false">
      <c r="A777" s="4"/>
    </row>
    <row r="778" customFormat="false" ht="12" hidden="false" customHeight="false" outlineLevel="0" collapsed="false">
      <c r="A778" s="4"/>
    </row>
    <row r="779" customFormat="false" ht="12" hidden="false" customHeight="false" outlineLevel="0" collapsed="false">
      <c r="A779" s="4"/>
    </row>
    <row r="780" customFormat="false" ht="12" hidden="false" customHeight="false" outlineLevel="0" collapsed="false">
      <c r="A780" s="4"/>
    </row>
    <row r="781" customFormat="false" ht="12" hidden="false" customHeight="false" outlineLevel="0" collapsed="false">
      <c r="A781" s="4"/>
    </row>
    <row r="782" customFormat="false" ht="12" hidden="false" customHeight="false" outlineLevel="0" collapsed="false">
      <c r="A782" s="4"/>
    </row>
    <row r="783" customFormat="false" ht="12" hidden="false" customHeight="false" outlineLevel="0" collapsed="false">
      <c r="A783" s="4"/>
    </row>
    <row r="784" customFormat="false" ht="12" hidden="false" customHeight="false" outlineLevel="0" collapsed="false">
      <c r="A784" s="4"/>
    </row>
    <row r="785" customFormat="false" ht="12" hidden="false" customHeight="false" outlineLevel="0" collapsed="false">
      <c r="A785" s="4"/>
    </row>
    <row r="786" customFormat="false" ht="12" hidden="false" customHeight="false" outlineLevel="0" collapsed="false">
      <c r="A786" s="4"/>
    </row>
    <row r="787" customFormat="false" ht="12" hidden="false" customHeight="false" outlineLevel="0" collapsed="false">
      <c r="A787" s="4"/>
    </row>
    <row r="788" customFormat="false" ht="12" hidden="false" customHeight="false" outlineLevel="0" collapsed="false">
      <c r="A788" s="4"/>
    </row>
    <row r="789" customFormat="false" ht="12" hidden="false" customHeight="false" outlineLevel="0" collapsed="false">
      <c r="A789" s="4"/>
    </row>
    <row r="790" customFormat="false" ht="12" hidden="false" customHeight="false" outlineLevel="0" collapsed="false">
      <c r="A790" s="4"/>
    </row>
    <row r="791" customFormat="false" ht="12" hidden="false" customHeight="false" outlineLevel="0" collapsed="false">
      <c r="A791" s="4"/>
    </row>
    <row r="792" customFormat="false" ht="12" hidden="false" customHeight="false" outlineLevel="0" collapsed="false">
      <c r="A792" s="4"/>
    </row>
    <row r="793" customFormat="false" ht="12" hidden="false" customHeight="false" outlineLevel="0" collapsed="false">
      <c r="A793" s="4"/>
    </row>
    <row r="794" customFormat="false" ht="12" hidden="false" customHeight="false" outlineLevel="0" collapsed="false">
      <c r="A794" s="4"/>
    </row>
    <row r="795" customFormat="false" ht="12" hidden="false" customHeight="false" outlineLevel="0" collapsed="false">
      <c r="A795" s="4"/>
    </row>
    <row r="796" customFormat="false" ht="12" hidden="false" customHeight="false" outlineLevel="0" collapsed="false">
      <c r="A796" s="4"/>
    </row>
    <row r="797" customFormat="false" ht="12" hidden="false" customHeight="false" outlineLevel="0" collapsed="false">
      <c r="A797" s="4"/>
    </row>
    <row r="798" customFormat="false" ht="12" hidden="false" customHeight="false" outlineLevel="0" collapsed="false">
      <c r="A798" s="4"/>
    </row>
    <row r="799" customFormat="false" ht="12" hidden="false" customHeight="false" outlineLevel="0" collapsed="false">
      <c r="A799" s="4"/>
    </row>
    <row r="800" customFormat="false" ht="12" hidden="false" customHeight="false" outlineLevel="0" collapsed="false">
      <c r="A800" s="4"/>
    </row>
    <row r="801" customFormat="false" ht="12" hidden="false" customHeight="false" outlineLevel="0" collapsed="false">
      <c r="A801" s="4"/>
    </row>
    <row r="802" customFormat="false" ht="12" hidden="false" customHeight="false" outlineLevel="0" collapsed="false">
      <c r="A802" s="4"/>
    </row>
    <row r="803" customFormat="false" ht="12" hidden="false" customHeight="false" outlineLevel="0" collapsed="false">
      <c r="A803" s="4"/>
    </row>
    <row r="804" customFormat="false" ht="12" hidden="false" customHeight="false" outlineLevel="0" collapsed="false">
      <c r="A804" s="4"/>
    </row>
    <row r="805" customFormat="false" ht="12" hidden="false" customHeight="false" outlineLevel="0" collapsed="false">
      <c r="A805" s="4"/>
    </row>
    <row r="806" customFormat="false" ht="12" hidden="false" customHeight="false" outlineLevel="0" collapsed="false">
      <c r="A806" s="4"/>
    </row>
    <row r="807" customFormat="false" ht="12" hidden="false" customHeight="false" outlineLevel="0" collapsed="false">
      <c r="A807" s="4"/>
    </row>
    <row r="808" customFormat="false" ht="12" hidden="false" customHeight="false" outlineLevel="0" collapsed="false">
      <c r="A808" s="4"/>
    </row>
    <row r="809" customFormat="false" ht="12" hidden="false" customHeight="false" outlineLevel="0" collapsed="false">
      <c r="A809" s="4"/>
    </row>
    <row r="810" customFormat="false" ht="12" hidden="false" customHeight="false" outlineLevel="0" collapsed="false">
      <c r="A810" s="4"/>
    </row>
    <row r="811" customFormat="false" ht="12" hidden="false" customHeight="false" outlineLevel="0" collapsed="false">
      <c r="A811" s="4"/>
    </row>
    <row r="812" customFormat="false" ht="12" hidden="false" customHeight="false" outlineLevel="0" collapsed="false">
      <c r="A812" s="4"/>
    </row>
    <row r="813" customFormat="false" ht="12" hidden="false" customHeight="false" outlineLevel="0" collapsed="false">
      <c r="A813" s="4"/>
    </row>
    <row r="814" customFormat="false" ht="12" hidden="false" customHeight="false" outlineLevel="0" collapsed="false">
      <c r="A814" s="4"/>
    </row>
    <row r="815" customFormat="false" ht="12" hidden="false" customHeight="false" outlineLevel="0" collapsed="false">
      <c r="A815" s="4"/>
    </row>
    <row r="816" customFormat="false" ht="12" hidden="false" customHeight="false" outlineLevel="0" collapsed="false">
      <c r="A816" s="4"/>
    </row>
    <row r="817" customFormat="false" ht="12" hidden="false" customHeight="false" outlineLevel="0" collapsed="false">
      <c r="A817" s="4"/>
    </row>
    <row r="818" customFormat="false" ht="12" hidden="false" customHeight="false" outlineLevel="0" collapsed="false">
      <c r="A818" s="4"/>
    </row>
    <row r="819" customFormat="false" ht="12" hidden="false" customHeight="false" outlineLevel="0" collapsed="false">
      <c r="A819" s="4"/>
    </row>
    <row r="820" customFormat="false" ht="12" hidden="false" customHeight="false" outlineLevel="0" collapsed="false">
      <c r="A820" s="4"/>
    </row>
    <row r="821" customFormat="false" ht="12" hidden="false" customHeight="false" outlineLevel="0" collapsed="false">
      <c r="A821" s="4"/>
    </row>
    <row r="822" customFormat="false" ht="12" hidden="false" customHeight="false" outlineLevel="0" collapsed="false">
      <c r="A822" s="4"/>
    </row>
    <row r="823" customFormat="false" ht="12" hidden="false" customHeight="false" outlineLevel="0" collapsed="false">
      <c r="A823" s="4"/>
    </row>
    <row r="824" customFormat="false" ht="12" hidden="false" customHeight="false" outlineLevel="0" collapsed="false">
      <c r="A824" s="4"/>
    </row>
    <row r="825" customFormat="false" ht="12" hidden="false" customHeight="false" outlineLevel="0" collapsed="false">
      <c r="A825" s="4"/>
    </row>
    <row r="826" customFormat="false" ht="12" hidden="false" customHeight="false" outlineLevel="0" collapsed="false">
      <c r="A826" s="4"/>
    </row>
    <row r="827" customFormat="false" ht="12" hidden="false" customHeight="false" outlineLevel="0" collapsed="false">
      <c r="A827" s="4"/>
    </row>
    <row r="828" customFormat="false" ht="12" hidden="false" customHeight="false" outlineLevel="0" collapsed="false">
      <c r="A828" s="4"/>
    </row>
    <row r="829" customFormat="false" ht="12" hidden="false" customHeight="false" outlineLevel="0" collapsed="false">
      <c r="A829" s="4"/>
    </row>
    <row r="830" customFormat="false" ht="12" hidden="false" customHeight="false" outlineLevel="0" collapsed="false">
      <c r="A830" s="4"/>
    </row>
    <row r="831" customFormat="false" ht="12" hidden="false" customHeight="false" outlineLevel="0" collapsed="false">
      <c r="A831" s="4"/>
    </row>
    <row r="832" customFormat="false" ht="12" hidden="false" customHeight="false" outlineLevel="0" collapsed="false">
      <c r="A832" s="4"/>
    </row>
    <row r="833" customFormat="false" ht="12" hidden="false" customHeight="false" outlineLevel="0" collapsed="false">
      <c r="A833" s="4"/>
    </row>
    <row r="834" customFormat="false" ht="12" hidden="false" customHeight="false" outlineLevel="0" collapsed="false">
      <c r="A834" s="4"/>
    </row>
    <row r="835" customFormat="false" ht="12" hidden="false" customHeight="false" outlineLevel="0" collapsed="false">
      <c r="A835" s="4"/>
    </row>
    <row r="836" customFormat="false" ht="12" hidden="false" customHeight="false" outlineLevel="0" collapsed="false">
      <c r="A836" s="4"/>
    </row>
    <row r="837" customFormat="false" ht="12" hidden="false" customHeight="false" outlineLevel="0" collapsed="false">
      <c r="A837" s="4"/>
    </row>
    <row r="838" customFormat="false" ht="12" hidden="false" customHeight="false" outlineLevel="0" collapsed="false">
      <c r="A838" s="4"/>
    </row>
    <row r="839" customFormat="false" ht="12" hidden="false" customHeight="false" outlineLevel="0" collapsed="false">
      <c r="A839" s="4"/>
    </row>
    <row r="840" customFormat="false" ht="12" hidden="false" customHeight="false" outlineLevel="0" collapsed="false">
      <c r="A840" s="4"/>
    </row>
    <row r="841" customFormat="false" ht="12" hidden="false" customHeight="false" outlineLevel="0" collapsed="false">
      <c r="A841" s="4"/>
    </row>
    <row r="842" customFormat="false" ht="12" hidden="false" customHeight="false" outlineLevel="0" collapsed="false">
      <c r="A842" s="4"/>
    </row>
    <row r="843" customFormat="false" ht="12" hidden="false" customHeight="false" outlineLevel="0" collapsed="false">
      <c r="A843" s="4"/>
    </row>
    <row r="844" customFormat="false" ht="12" hidden="false" customHeight="false" outlineLevel="0" collapsed="false">
      <c r="A844" s="4"/>
    </row>
    <row r="845" customFormat="false" ht="12" hidden="false" customHeight="false" outlineLevel="0" collapsed="false">
      <c r="A845" s="4"/>
    </row>
    <row r="846" customFormat="false" ht="12" hidden="false" customHeight="false" outlineLevel="0" collapsed="false">
      <c r="A846" s="4"/>
    </row>
    <row r="847" customFormat="false" ht="12" hidden="false" customHeight="false" outlineLevel="0" collapsed="false">
      <c r="A847" s="4"/>
    </row>
    <row r="848" customFormat="false" ht="12" hidden="false" customHeight="false" outlineLevel="0" collapsed="false">
      <c r="A848" s="4"/>
    </row>
    <row r="849" customFormat="false" ht="12" hidden="false" customHeight="false" outlineLevel="0" collapsed="false">
      <c r="A849" s="4"/>
    </row>
    <row r="850" customFormat="false" ht="12" hidden="false" customHeight="false" outlineLevel="0" collapsed="false">
      <c r="A850" s="4"/>
    </row>
    <row r="851" customFormat="false" ht="12" hidden="false" customHeight="false" outlineLevel="0" collapsed="false">
      <c r="A851" s="4"/>
    </row>
    <row r="852" customFormat="false" ht="12" hidden="false" customHeight="false" outlineLevel="0" collapsed="false">
      <c r="A852" s="4"/>
    </row>
    <row r="853" customFormat="false" ht="12" hidden="false" customHeight="false" outlineLevel="0" collapsed="false">
      <c r="A853" s="4"/>
    </row>
    <row r="854" customFormat="false" ht="12" hidden="false" customHeight="false" outlineLevel="0" collapsed="false">
      <c r="A854" s="4"/>
    </row>
    <row r="855" customFormat="false" ht="12" hidden="false" customHeight="false" outlineLevel="0" collapsed="false">
      <c r="A855" s="4"/>
    </row>
    <row r="856" customFormat="false" ht="12" hidden="false" customHeight="false" outlineLevel="0" collapsed="false">
      <c r="A856" s="4"/>
    </row>
    <row r="857" customFormat="false" ht="12" hidden="false" customHeight="false" outlineLevel="0" collapsed="false">
      <c r="A857" s="4"/>
    </row>
    <row r="858" customFormat="false" ht="12" hidden="false" customHeight="false" outlineLevel="0" collapsed="false">
      <c r="A858" s="4"/>
    </row>
    <row r="859" customFormat="false" ht="12" hidden="false" customHeight="false" outlineLevel="0" collapsed="false">
      <c r="A859" s="4"/>
    </row>
    <row r="860" customFormat="false" ht="12" hidden="false" customHeight="false" outlineLevel="0" collapsed="false">
      <c r="A860" s="4"/>
    </row>
    <row r="861" customFormat="false" ht="12" hidden="false" customHeight="false" outlineLevel="0" collapsed="false">
      <c r="A861" s="4"/>
    </row>
    <row r="862" customFormat="false" ht="12" hidden="false" customHeight="false" outlineLevel="0" collapsed="false">
      <c r="A862" s="4"/>
    </row>
    <row r="863" customFormat="false" ht="12" hidden="false" customHeight="false" outlineLevel="0" collapsed="false">
      <c r="A863" s="4"/>
    </row>
    <row r="864" customFormat="false" ht="12" hidden="false" customHeight="false" outlineLevel="0" collapsed="false">
      <c r="A864" s="4"/>
    </row>
    <row r="865" customFormat="false" ht="12" hidden="false" customHeight="false" outlineLevel="0" collapsed="false">
      <c r="A865" s="4"/>
    </row>
    <row r="866" customFormat="false" ht="12" hidden="false" customHeight="false" outlineLevel="0" collapsed="false">
      <c r="A866" s="4"/>
    </row>
    <row r="867" customFormat="false" ht="12" hidden="false" customHeight="false" outlineLevel="0" collapsed="false">
      <c r="A867" s="4"/>
    </row>
    <row r="868" customFormat="false" ht="12" hidden="false" customHeight="false" outlineLevel="0" collapsed="false">
      <c r="A868" s="4"/>
    </row>
    <row r="869" customFormat="false" ht="12" hidden="false" customHeight="false" outlineLevel="0" collapsed="false">
      <c r="A869" s="4"/>
    </row>
    <row r="870" customFormat="false" ht="12" hidden="false" customHeight="false" outlineLevel="0" collapsed="false">
      <c r="A870" s="4"/>
    </row>
    <row r="871" customFormat="false" ht="12" hidden="false" customHeight="false" outlineLevel="0" collapsed="false">
      <c r="A871" s="4"/>
    </row>
    <row r="872" customFormat="false" ht="12" hidden="false" customHeight="false" outlineLevel="0" collapsed="false">
      <c r="A872" s="4"/>
    </row>
    <row r="873" customFormat="false" ht="12" hidden="false" customHeight="false" outlineLevel="0" collapsed="false">
      <c r="A873" s="4"/>
    </row>
    <row r="874" customFormat="false" ht="12" hidden="false" customHeight="false" outlineLevel="0" collapsed="false">
      <c r="A874" s="4"/>
    </row>
    <row r="875" customFormat="false" ht="12" hidden="false" customHeight="false" outlineLevel="0" collapsed="false">
      <c r="A875" s="4"/>
    </row>
    <row r="876" customFormat="false" ht="12" hidden="false" customHeight="false" outlineLevel="0" collapsed="false">
      <c r="A876" s="4"/>
    </row>
    <row r="877" customFormat="false" ht="12" hidden="false" customHeight="false" outlineLevel="0" collapsed="false">
      <c r="A877" s="4"/>
    </row>
    <row r="878" customFormat="false" ht="12" hidden="false" customHeight="false" outlineLevel="0" collapsed="false">
      <c r="A878" s="4"/>
    </row>
    <row r="879" customFormat="false" ht="12" hidden="false" customHeight="false" outlineLevel="0" collapsed="false">
      <c r="A879" s="4"/>
    </row>
    <row r="880" customFormat="false" ht="12" hidden="false" customHeight="false" outlineLevel="0" collapsed="false">
      <c r="A880" s="4"/>
    </row>
    <row r="881" customFormat="false" ht="12" hidden="false" customHeight="false" outlineLevel="0" collapsed="false">
      <c r="A881" s="4"/>
    </row>
    <row r="882" customFormat="false" ht="12" hidden="false" customHeight="false" outlineLevel="0" collapsed="false">
      <c r="A882" s="4"/>
    </row>
    <row r="883" customFormat="false" ht="12" hidden="false" customHeight="false" outlineLevel="0" collapsed="false">
      <c r="A883" s="4"/>
    </row>
    <row r="884" customFormat="false" ht="12" hidden="false" customHeight="false" outlineLevel="0" collapsed="false">
      <c r="A884" s="4"/>
    </row>
    <row r="885" customFormat="false" ht="12" hidden="false" customHeight="false" outlineLevel="0" collapsed="false">
      <c r="A885" s="4"/>
    </row>
    <row r="886" customFormat="false" ht="12" hidden="false" customHeight="false" outlineLevel="0" collapsed="false">
      <c r="A886" s="4"/>
    </row>
    <row r="887" customFormat="false" ht="12" hidden="false" customHeight="false" outlineLevel="0" collapsed="false">
      <c r="A887" s="4"/>
    </row>
    <row r="888" customFormat="false" ht="12" hidden="false" customHeight="false" outlineLevel="0" collapsed="false">
      <c r="A888" s="4"/>
    </row>
    <row r="889" customFormat="false" ht="12" hidden="false" customHeight="false" outlineLevel="0" collapsed="false">
      <c r="A889" s="4"/>
    </row>
    <row r="890" customFormat="false" ht="12" hidden="false" customHeight="false" outlineLevel="0" collapsed="false">
      <c r="A890" s="4"/>
    </row>
    <row r="891" customFormat="false" ht="12" hidden="false" customHeight="false" outlineLevel="0" collapsed="false">
      <c r="A891" s="4"/>
    </row>
    <row r="892" customFormat="false" ht="12" hidden="false" customHeight="false" outlineLevel="0" collapsed="false">
      <c r="A892" s="4"/>
    </row>
    <row r="893" customFormat="false" ht="12" hidden="false" customHeight="false" outlineLevel="0" collapsed="false">
      <c r="A893" s="4"/>
    </row>
    <row r="894" customFormat="false" ht="12" hidden="false" customHeight="false" outlineLevel="0" collapsed="false">
      <c r="A894" s="4"/>
    </row>
    <row r="895" customFormat="false" ht="12" hidden="false" customHeight="false" outlineLevel="0" collapsed="false">
      <c r="A895" s="4"/>
    </row>
    <row r="896" customFormat="false" ht="12" hidden="false" customHeight="false" outlineLevel="0" collapsed="false">
      <c r="A896" s="4"/>
    </row>
    <row r="897" customFormat="false" ht="12" hidden="false" customHeight="false" outlineLevel="0" collapsed="false">
      <c r="A897" s="4"/>
    </row>
    <row r="898" customFormat="false" ht="12" hidden="false" customHeight="false" outlineLevel="0" collapsed="false">
      <c r="A898" s="4"/>
    </row>
    <row r="899" customFormat="false" ht="12" hidden="false" customHeight="false" outlineLevel="0" collapsed="false">
      <c r="A899" s="4"/>
    </row>
    <row r="900" customFormat="false" ht="12" hidden="false" customHeight="false" outlineLevel="0" collapsed="false">
      <c r="A900" s="4"/>
    </row>
    <row r="901" customFormat="false" ht="12" hidden="false" customHeight="false" outlineLevel="0" collapsed="false">
      <c r="A901" s="4"/>
    </row>
    <row r="902" customFormat="false" ht="12" hidden="false" customHeight="false" outlineLevel="0" collapsed="false">
      <c r="A902" s="4"/>
    </row>
    <row r="903" customFormat="false" ht="12" hidden="false" customHeight="false" outlineLevel="0" collapsed="false">
      <c r="A903" s="4"/>
    </row>
    <row r="904" customFormat="false" ht="12" hidden="false" customHeight="false" outlineLevel="0" collapsed="false">
      <c r="A904" s="4"/>
    </row>
    <row r="905" customFormat="false" ht="12" hidden="false" customHeight="false" outlineLevel="0" collapsed="false">
      <c r="A905" s="4"/>
    </row>
    <row r="906" customFormat="false" ht="12" hidden="false" customHeight="false" outlineLevel="0" collapsed="false">
      <c r="A906" s="4"/>
    </row>
    <row r="907" customFormat="false" ht="12" hidden="false" customHeight="false" outlineLevel="0" collapsed="false">
      <c r="A907" s="4"/>
    </row>
    <row r="908" customFormat="false" ht="12" hidden="false" customHeight="false" outlineLevel="0" collapsed="false">
      <c r="A908" s="4"/>
    </row>
    <row r="909" customFormat="false" ht="12" hidden="false" customHeight="false" outlineLevel="0" collapsed="false">
      <c r="A909" s="4"/>
    </row>
    <row r="910" customFormat="false" ht="12" hidden="false" customHeight="false" outlineLevel="0" collapsed="false">
      <c r="A910" s="4"/>
    </row>
    <row r="911" customFormat="false" ht="12" hidden="false" customHeight="false" outlineLevel="0" collapsed="false">
      <c r="A911" s="4"/>
    </row>
    <row r="912" customFormat="false" ht="12" hidden="false" customHeight="false" outlineLevel="0" collapsed="false">
      <c r="A912" s="4"/>
    </row>
    <row r="913" customFormat="false" ht="12" hidden="false" customHeight="false" outlineLevel="0" collapsed="false">
      <c r="A913" s="4"/>
    </row>
    <row r="914" customFormat="false" ht="12" hidden="false" customHeight="false" outlineLevel="0" collapsed="false">
      <c r="A914" s="4"/>
    </row>
    <row r="915" customFormat="false" ht="12" hidden="false" customHeight="false" outlineLevel="0" collapsed="false">
      <c r="A915" s="4"/>
    </row>
    <row r="916" customFormat="false" ht="12" hidden="false" customHeight="false" outlineLevel="0" collapsed="false">
      <c r="A916" s="4"/>
    </row>
    <row r="917" customFormat="false" ht="12" hidden="false" customHeight="false" outlineLevel="0" collapsed="false">
      <c r="A917" s="4"/>
    </row>
    <row r="918" customFormat="false" ht="12" hidden="false" customHeight="false" outlineLevel="0" collapsed="false">
      <c r="A918" s="4"/>
    </row>
    <row r="919" customFormat="false" ht="12" hidden="false" customHeight="false" outlineLevel="0" collapsed="false">
      <c r="A919" s="4"/>
    </row>
    <row r="920" customFormat="false" ht="12" hidden="false" customHeight="false" outlineLevel="0" collapsed="false">
      <c r="A920" s="4"/>
    </row>
    <row r="921" customFormat="false" ht="12" hidden="false" customHeight="false" outlineLevel="0" collapsed="false">
      <c r="A921" s="4"/>
    </row>
    <row r="922" customFormat="false" ht="12" hidden="false" customHeight="false" outlineLevel="0" collapsed="false">
      <c r="A922" s="4"/>
    </row>
    <row r="923" customFormat="false" ht="12" hidden="false" customHeight="false" outlineLevel="0" collapsed="false">
      <c r="A923" s="4"/>
    </row>
    <row r="924" customFormat="false" ht="12" hidden="false" customHeight="false" outlineLevel="0" collapsed="false">
      <c r="A924" s="4"/>
    </row>
    <row r="925" customFormat="false" ht="12" hidden="false" customHeight="false" outlineLevel="0" collapsed="false">
      <c r="A925" s="4"/>
    </row>
    <row r="926" customFormat="false" ht="12" hidden="false" customHeight="false" outlineLevel="0" collapsed="false">
      <c r="A926" s="4"/>
    </row>
    <row r="927" customFormat="false" ht="12" hidden="false" customHeight="false" outlineLevel="0" collapsed="false">
      <c r="A927" s="4"/>
    </row>
    <row r="928" customFormat="false" ht="12" hidden="false" customHeight="false" outlineLevel="0" collapsed="false">
      <c r="A928" s="4"/>
    </row>
    <row r="929" customFormat="false" ht="12" hidden="false" customHeight="false" outlineLevel="0" collapsed="false">
      <c r="A929" s="4"/>
    </row>
    <row r="930" customFormat="false" ht="12" hidden="false" customHeight="false" outlineLevel="0" collapsed="false">
      <c r="A930" s="4"/>
    </row>
    <row r="931" customFormat="false" ht="12" hidden="false" customHeight="false" outlineLevel="0" collapsed="false">
      <c r="A931" s="4"/>
    </row>
    <row r="932" customFormat="false" ht="12" hidden="false" customHeight="false" outlineLevel="0" collapsed="false">
      <c r="A932" s="4"/>
    </row>
    <row r="933" customFormat="false" ht="12" hidden="false" customHeight="false" outlineLevel="0" collapsed="false">
      <c r="A933" s="4"/>
    </row>
    <row r="934" customFormat="false" ht="12" hidden="false" customHeight="false" outlineLevel="0" collapsed="false">
      <c r="A934" s="4"/>
    </row>
    <row r="935" customFormat="false" ht="12" hidden="false" customHeight="false" outlineLevel="0" collapsed="false">
      <c r="A935" s="4"/>
    </row>
    <row r="936" customFormat="false" ht="12" hidden="false" customHeight="false" outlineLevel="0" collapsed="false">
      <c r="A936" s="4"/>
    </row>
    <row r="937" customFormat="false" ht="12" hidden="false" customHeight="false" outlineLevel="0" collapsed="false">
      <c r="A937" s="4"/>
    </row>
    <row r="938" customFormat="false" ht="12" hidden="false" customHeight="false" outlineLevel="0" collapsed="false">
      <c r="A938" s="4"/>
    </row>
    <row r="939" customFormat="false" ht="12" hidden="false" customHeight="false" outlineLevel="0" collapsed="false">
      <c r="A939" s="4"/>
    </row>
    <row r="940" customFormat="false" ht="12" hidden="false" customHeight="false" outlineLevel="0" collapsed="false">
      <c r="A940" s="4"/>
    </row>
    <row r="941" customFormat="false" ht="12" hidden="false" customHeight="false" outlineLevel="0" collapsed="false">
      <c r="A941" s="4"/>
    </row>
    <row r="942" customFormat="false" ht="12" hidden="false" customHeight="false" outlineLevel="0" collapsed="false">
      <c r="A942" s="4"/>
    </row>
    <row r="943" customFormat="false" ht="12" hidden="false" customHeight="false" outlineLevel="0" collapsed="false">
      <c r="A943" s="4"/>
    </row>
    <row r="944" customFormat="false" ht="12" hidden="false" customHeight="false" outlineLevel="0" collapsed="false">
      <c r="A944" s="4"/>
    </row>
    <row r="945" customFormat="false" ht="12" hidden="false" customHeight="false" outlineLevel="0" collapsed="false">
      <c r="A945" s="4"/>
    </row>
    <row r="946" customFormat="false" ht="12" hidden="false" customHeight="false" outlineLevel="0" collapsed="false">
      <c r="A946" s="4"/>
    </row>
    <row r="947" customFormat="false" ht="12" hidden="false" customHeight="false" outlineLevel="0" collapsed="false">
      <c r="A947" s="4"/>
    </row>
    <row r="948" customFormat="false" ht="12" hidden="false" customHeight="false" outlineLevel="0" collapsed="false">
      <c r="A948" s="4"/>
    </row>
    <row r="949" customFormat="false" ht="12" hidden="false" customHeight="false" outlineLevel="0" collapsed="false">
      <c r="A949" s="4"/>
    </row>
    <row r="950" customFormat="false" ht="12" hidden="false" customHeight="false" outlineLevel="0" collapsed="false">
      <c r="A950" s="4"/>
    </row>
    <row r="951" customFormat="false" ht="12" hidden="false" customHeight="false" outlineLevel="0" collapsed="false">
      <c r="A951" s="4"/>
    </row>
    <row r="952" customFormat="false" ht="12" hidden="false" customHeight="false" outlineLevel="0" collapsed="false">
      <c r="A952" s="4"/>
    </row>
    <row r="953" customFormat="false" ht="12" hidden="false" customHeight="false" outlineLevel="0" collapsed="false">
      <c r="A953" s="4"/>
    </row>
    <row r="954" customFormat="false" ht="12" hidden="false" customHeight="false" outlineLevel="0" collapsed="false">
      <c r="A954" s="4"/>
    </row>
    <row r="955" customFormat="false" ht="12" hidden="false" customHeight="false" outlineLevel="0" collapsed="false">
      <c r="A955" s="4"/>
    </row>
    <row r="956" customFormat="false" ht="12" hidden="false" customHeight="false" outlineLevel="0" collapsed="false">
      <c r="A956" s="4"/>
    </row>
    <row r="957" customFormat="false" ht="12" hidden="false" customHeight="false" outlineLevel="0" collapsed="false">
      <c r="A957" s="4"/>
    </row>
    <row r="958" customFormat="false" ht="12" hidden="false" customHeight="false" outlineLevel="0" collapsed="false">
      <c r="A958" s="4"/>
    </row>
    <row r="959" customFormat="false" ht="12" hidden="false" customHeight="false" outlineLevel="0" collapsed="false">
      <c r="A959" s="4"/>
    </row>
    <row r="960" customFormat="false" ht="12" hidden="false" customHeight="false" outlineLevel="0" collapsed="false">
      <c r="A960" s="4"/>
    </row>
    <row r="961" customFormat="false" ht="12" hidden="false" customHeight="false" outlineLevel="0" collapsed="false">
      <c r="A961" s="4"/>
    </row>
    <row r="962" customFormat="false" ht="12" hidden="false" customHeight="false" outlineLevel="0" collapsed="false">
      <c r="A962" s="4"/>
    </row>
    <row r="963" customFormat="false" ht="12" hidden="false" customHeight="false" outlineLevel="0" collapsed="false">
      <c r="A963" s="4"/>
    </row>
    <row r="964" customFormat="false" ht="12" hidden="false" customHeight="false" outlineLevel="0" collapsed="false">
      <c r="A964" s="4"/>
    </row>
    <row r="965" customFormat="false" ht="12" hidden="false" customHeight="false" outlineLevel="0" collapsed="false">
      <c r="A965" s="4"/>
    </row>
    <row r="966" customFormat="false" ht="12" hidden="false" customHeight="false" outlineLevel="0" collapsed="false">
      <c r="A966" s="4"/>
    </row>
    <row r="967" customFormat="false" ht="12" hidden="false" customHeight="false" outlineLevel="0" collapsed="false">
      <c r="A967" s="4"/>
    </row>
    <row r="968" customFormat="false" ht="12" hidden="false" customHeight="false" outlineLevel="0" collapsed="false">
      <c r="A968" s="4"/>
    </row>
    <row r="969" customFormat="false" ht="12" hidden="false" customHeight="false" outlineLevel="0" collapsed="false">
      <c r="A969" s="4"/>
    </row>
    <row r="970" customFormat="false" ht="12" hidden="false" customHeight="false" outlineLevel="0" collapsed="false">
      <c r="A970" s="4"/>
    </row>
    <row r="971" customFormat="false" ht="12" hidden="false" customHeight="false" outlineLevel="0" collapsed="false">
      <c r="A971" s="4"/>
    </row>
    <row r="972" customFormat="false" ht="12" hidden="false" customHeight="false" outlineLevel="0" collapsed="false">
      <c r="A972" s="4"/>
    </row>
    <row r="973" customFormat="false" ht="12" hidden="false" customHeight="false" outlineLevel="0" collapsed="false">
      <c r="A973" s="4"/>
    </row>
    <row r="974" customFormat="false" ht="12" hidden="false" customHeight="false" outlineLevel="0" collapsed="false">
      <c r="A974" s="4"/>
    </row>
    <row r="975" customFormat="false" ht="12" hidden="false" customHeight="false" outlineLevel="0" collapsed="false">
      <c r="A975" s="4"/>
    </row>
    <row r="976" customFormat="false" ht="12" hidden="false" customHeight="false" outlineLevel="0" collapsed="false">
      <c r="A976" s="4"/>
    </row>
    <row r="977" customFormat="false" ht="12" hidden="false" customHeight="false" outlineLevel="0" collapsed="false">
      <c r="A977" s="4"/>
    </row>
    <row r="978" customFormat="false" ht="12" hidden="false" customHeight="false" outlineLevel="0" collapsed="false">
      <c r="A978" s="4"/>
    </row>
    <row r="979" customFormat="false" ht="12" hidden="false" customHeight="false" outlineLevel="0" collapsed="false">
      <c r="A979" s="4"/>
    </row>
    <row r="980" customFormat="false" ht="12" hidden="false" customHeight="false" outlineLevel="0" collapsed="false">
      <c r="A980" s="4"/>
    </row>
    <row r="981" customFormat="false" ht="12" hidden="false" customHeight="false" outlineLevel="0" collapsed="false">
      <c r="A981" s="4"/>
    </row>
    <row r="982" customFormat="false" ht="12" hidden="false" customHeight="false" outlineLevel="0" collapsed="false">
      <c r="A982" s="4"/>
    </row>
    <row r="983" customFormat="false" ht="12" hidden="false" customHeight="false" outlineLevel="0" collapsed="false">
      <c r="A983" s="4"/>
    </row>
    <row r="984" customFormat="false" ht="12" hidden="false" customHeight="false" outlineLevel="0" collapsed="false">
      <c r="A984" s="4"/>
    </row>
    <row r="985" customFormat="false" ht="12" hidden="false" customHeight="false" outlineLevel="0" collapsed="false">
      <c r="A985" s="4"/>
    </row>
    <row r="986" customFormat="false" ht="12" hidden="false" customHeight="false" outlineLevel="0" collapsed="false">
      <c r="A986" s="4"/>
    </row>
    <row r="987" customFormat="false" ht="12" hidden="false" customHeight="false" outlineLevel="0" collapsed="false">
      <c r="A987" s="4"/>
    </row>
    <row r="988" customFormat="false" ht="12" hidden="false" customHeight="false" outlineLevel="0" collapsed="false">
      <c r="A988" s="4"/>
    </row>
    <row r="989" customFormat="false" ht="12" hidden="false" customHeight="false" outlineLevel="0" collapsed="false">
      <c r="A989" s="4"/>
    </row>
    <row r="990" customFormat="false" ht="12" hidden="false" customHeight="false" outlineLevel="0" collapsed="false">
      <c r="A990" s="4"/>
    </row>
    <row r="991" customFormat="false" ht="12" hidden="false" customHeight="false" outlineLevel="0" collapsed="false">
      <c r="A991" s="4"/>
    </row>
    <row r="992" customFormat="false" ht="12" hidden="false" customHeight="false" outlineLevel="0" collapsed="false">
      <c r="A992" s="4"/>
    </row>
    <row r="993" customFormat="false" ht="12" hidden="false" customHeight="false" outlineLevel="0" collapsed="false">
      <c r="A993" s="4"/>
    </row>
    <row r="994" customFormat="false" ht="12" hidden="false" customHeight="false" outlineLevel="0" collapsed="false">
      <c r="A994" s="4"/>
    </row>
    <row r="995" customFormat="false" ht="12" hidden="false" customHeight="false" outlineLevel="0" collapsed="false">
      <c r="A995" s="4"/>
    </row>
    <row r="996" customFormat="false" ht="12" hidden="false" customHeight="false" outlineLevel="0" collapsed="false">
      <c r="A996" s="4"/>
    </row>
    <row r="997" customFormat="false" ht="12" hidden="false" customHeight="false" outlineLevel="0" collapsed="false">
      <c r="A997" s="4"/>
    </row>
    <row r="998" customFormat="false" ht="12" hidden="false" customHeight="false" outlineLevel="0" collapsed="false">
      <c r="A998" s="4"/>
    </row>
    <row r="999" customFormat="false" ht="12" hidden="false" customHeight="false" outlineLevel="0" collapsed="false">
      <c r="A999" s="4"/>
    </row>
    <row r="1000" customFormat="false" ht="12" hidden="false" customHeight="false" outlineLevel="0" collapsed="false">
      <c r="A1000" s="4"/>
    </row>
    <row r="1001" customFormat="false" ht="12" hidden="false" customHeight="false" outlineLevel="0" collapsed="false">
      <c r="A1001" s="4"/>
    </row>
    <row r="1002" customFormat="false" ht="12" hidden="false" customHeight="false" outlineLevel="0" collapsed="false">
      <c r="A1002" s="4"/>
    </row>
    <row r="1003" customFormat="false" ht="12" hidden="false" customHeight="false" outlineLevel="0" collapsed="false">
      <c r="A1003" s="4"/>
    </row>
    <row r="1004" customFormat="false" ht="12" hidden="false" customHeight="false" outlineLevel="0" collapsed="false">
      <c r="A1004" s="4"/>
    </row>
    <row r="1005" customFormat="false" ht="12" hidden="false" customHeight="false" outlineLevel="0" collapsed="false">
      <c r="A1005" s="4"/>
    </row>
    <row r="1006" customFormat="false" ht="12" hidden="false" customHeight="false" outlineLevel="0" collapsed="false">
      <c r="A1006" s="4"/>
    </row>
    <row r="1007" customFormat="false" ht="12" hidden="false" customHeight="false" outlineLevel="0" collapsed="false">
      <c r="A1007" s="4"/>
    </row>
    <row r="1008" customFormat="false" ht="12" hidden="false" customHeight="false" outlineLevel="0" collapsed="false">
      <c r="A1008" s="4"/>
    </row>
    <row r="1009" customFormat="false" ht="12" hidden="false" customHeight="false" outlineLevel="0" collapsed="false">
      <c r="A1009" s="4"/>
    </row>
    <row r="1010" customFormat="false" ht="12" hidden="false" customHeight="false" outlineLevel="0" collapsed="false">
      <c r="A1010" s="4"/>
    </row>
    <row r="1011" customFormat="false" ht="12" hidden="false" customHeight="false" outlineLevel="0" collapsed="false">
      <c r="A1011" s="4"/>
    </row>
    <row r="1012" customFormat="false" ht="12" hidden="false" customHeight="false" outlineLevel="0" collapsed="false">
      <c r="A1012" s="4"/>
    </row>
    <row r="1013" customFormat="false" ht="12" hidden="false" customHeight="false" outlineLevel="0" collapsed="false">
      <c r="A1013" s="4"/>
    </row>
    <row r="1014" customFormat="false" ht="12" hidden="false" customHeight="false" outlineLevel="0" collapsed="false">
      <c r="A1014" s="4"/>
    </row>
    <row r="1015" customFormat="false" ht="12" hidden="false" customHeight="false" outlineLevel="0" collapsed="false">
      <c r="A1015" s="4"/>
    </row>
    <row r="1016" customFormat="false" ht="12" hidden="false" customHeight="false" outlineLevel="0" collapsed="false">
      <c r="A1016" s="4"/>
    </row>
    <row r="1017" customFormat="false" ht="12" hidden="false" customHeight="false" outlineLevel="0" collapsed="false">
      <c r="A1017" s="4"/>
    </row>
    <row r="1018" customFormat="false" ht="12" hidden="false" customHeight="false" outlineLevel="0" collapsed="false">
      <c r="A1018" s="4"/>
    </row>
    <row r="1019" customFormat="false" ht="12" hidden="false" customHeight="false" outlineLevel="0" collapsed="false">
      <c r="A1019" s="4"/>
    </row>
    <row r="1020" customFormat="false" ht="12" hidden="false" customHeight="false" outlineLevel="0" collapsed="false">
      <c r="A1020" s="4"/>
    </row>
    <row r="1021" customFormat="false" ht="12" hidden="false" customHeight="false" outlineLevel="0" collapsed="false">
      <c r="A1021" s="4"/>
    </row>
    <row r="1022" customFormat="false" ht="12" hidden="false" customHeight="false" outlineLevel="0" collapsed="false">
      <c r="A1022" s="4"/>
    </row>
    <row r="1023" customFormat="false" ht="12" hidden="false" customHeight="false" outlineLevel="0" collapsed="false">
      <c r="A1023" s="4"/>
    </row>
    <row r="1024" customFormat="false" ht="12" hidden="false" customHeight="false" outlineLevel="0" collapsed="false">
      <c r="A1024" s="4"/>
    </row>
    <row r="1025" customFormat="false" ht="12" hidden="false" customHeight="false" outlineLevel="0" collapsed="false">
      <c r="A1025" s="4"/>
    </row>
    <row r="1026" customFormat="false" ht="12" hidden="false" customHeight="false" outlineLevel="0" collapsed="false">
      <c r="A1026" s="4"/>
    </row>
    <row r="1027" customFormat="false" ht="12" hidden="false" customHeight="false" outlineLevel="0" collapsed="false">
      <c r="A1027" s="4"/>
    </row>
    <row r="1028" customFormat="false" ht="12" hidden="false" customHeight="false" outlineLevel="0" collapsed="false">
      <c r="A1028" s="4"/>
    </row>
    <row r="1029" customFormat="false" ht="12" hidden="false" customHeight="false" outlineLevel="0" collapsed="false">
      <c r="A1029" s="4"/>
    </row>
    <row r="1030" customFormat="false" ht="12" hidden="false" customHeight="false" outlineLevel="0" collapsed="false">
      <c r="A1030" s="4"/>
    </row>
    <row r="1031" customFormat="false" ht="12" hidden="false" customHeight="false" outlineLevel="0" collapsed="false">
      <c r="A1031" s="4"/>
    </row>
    <row r="1032" customFormat="false" ht="12" hidden="false" customHeight="false" outlineLevel="0" collapsed="false">
      <c r="A1032" s="4"/>
    </row>
    <row r="1033" customFormat="false" ht="12" hidden="false" customHeight="false" outlineLevel="0" collapsed="false">
      <c r="A1033" s="4"/>
    </row>
    <row r="1034" customFormat="false" ht="12" hidden="false" customHeight="false" outlineLevel="0" collapsed="false">
      <c r="A1034" s="4"/>
    </row>
    <row r="1035" customFormat="false" ht="12" hidden="false" customHeight="false" outlineLevel="0" collapsed="false">
      <c r="A1035" s="4"/>
    </row>
    <row r="1036" customFormat="false" ht="12" hidden="false" customHeight="false" outlineLevel="0" collapsed="false">
      <c r="A1036" s="4"/>
    </row>
    <row r="1037" customFormat="false" ht="12" hidden="false" customHeight="false" outlineLevel="0" collapsed="false">
      <c r="A1037" s="4"/>
    </row>
    <row r="1038" customFormat="false" ht="12" hidden="false" customHeight="false" outlineLevel="0" collapsed="false">
      <c r="A1038" s="4"/>
    </row>
    <row r="1039" customFormat="false" ht="12" hidden="false" customHeight="false" outlineLevel="0" collapsed="false">
      <c r="A1039" s="4"/>
    </row>
    <row r="1040" customFormat="false" ht="12" hidden="false" customHeight="false" outlineLevel="0" collapsed="false">
      <c r="A1040" s="4"/>
    </row>
    <row r="1041" customFormat="false" ht="12" hidden="false" customHeight="false" outlineLevel="0" collapsed="false">
      <c r="A1041" s="4"/>
    </row>
    <row r="1042" customFormat="false" ht="12" hidden="false" customHeight="false" outlineLevel="0" collapsed="false">
      <c r="A1042" s="4"/>
    </row>
    <row r="1043" customFormat="false" ht="12" hidden="false" customHeight="false" outlineLevel="0" collapsed="false">
      <c r="A1043" s="4"/>
    </row>
    <row r="1044" customFormat="false" ht="12" hidden="false" customHeight="false" outlineLevel="0" collapsed="false">
      <c r="A1044" s="4"/>
    </row>
    <row r="1045" customFormat="false" ht="12" hidden="false" customHeight="false" outlineLevel="0" collapsed="false">
      <c r="A1045" s="4"/>
    </row>
    <row r="1046" customFormat="false" ht="12" hidden="false" customHeight="false" outlineLevel="0" collapsed="false">
      <c r="A1046" s="4"/>
    </row>
    <row r="1047" customFormat="false" ht="12" hidden="false" customHeight="false" outlineLevel="0" collapsed="false">
      <c r="A1047" s="4"/>
    </row>
    <row r="1048" customFormat="false" ht="12" hidden="false" customHeight="false" outlineLevel="0" collapsed="false">
      <c r="A1048" s="4"/>
    </row>
    <row r="1049" customFormat="false" ht="12" hidden="false" customHeight="false" outlineLevel="0" collapsed="false">
      <c r="A1049" s="4"/>
    </row>
    <row r="1050" customFormat="false" ht="12" hidden="false" customHeight="false" outlineLevel="0" collapsed="false">
      <c r="A1050" s="4"/>
    </row>
    <row r="1051" customFormat="false" ht="12" hidden="false" customHeight="false" outlineLevel="0" collapsed="false">
      <c r="A1051" s="4"/>
    </row>
    <row r="1052" customFormat="false" ht="12" hidden="false" customHeight="false" outlineLevel="0" collapsed="false">
      <c r="A1052" s="4"/>
    </row>
    <row r="1053" customFormat="false" ht="12" hidden="false" customHeight="false" outlineLevel="0" collapsed="false">
      <c r="A1053" s="4"/>
    </row>
    <row r="1054" customFormat="false" ht="12" hidden="false" customHeight="false" outlineLevel="0" collapsed="false">
      <c r="A1054" s="4"/>
    </row>
    <row r="1055" customFormat="false" ht="12" hidden="false" customHeight="false" outlineLevel="0" collapsed="false">
      <c r="A1055" s="4"/>
    </row>
    <row r="1056" customFormat="false" ht="12" hidden="false" customHeight="false" outlineLevel="0" collapsed="false">
      <c r="A1056" s="4"/>
    </row>
    <row r="1057" customFormat="false" ht="12" hidden="false" customHeight="false" outlineLevel="0" collapsed="false">
      <c r="A1057" s="4"/>
    </row>
    <row r="1058" customFormat="false" ht="12" hidden="false" customHeight="false" outlineLevel="0" collapsed="false">
      <c r="A1058" s="4"/>
    </row>
    <row r="1059" customFormat="false" ht="12" hidden="false" customHeight="false" outlineLevel="0" collapsed="false">
      <c r="A1059" s="4"/>
    </row>
    <row r="1060" customFormat="false" ht="12" hidden="false" customHeight="false" outlineLevel="0" collapsed="false">
      <c r="A1060" s="4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:A10 A60:A65536">
    <cfRule type="cellIs" priority="2" operator="equal" aboveAverage="0" equalAverage="0" bottom="0" percent="0" rank="0" text="" dxfId="0">
      <formula>"　　   (再)ひとり親世帯就労促進費"</formula>
    </cfRule>
  </conditionalFormatting>
  <conditionalFormatting sqref="A50:A56">
    <cfRule type="cellIs" priority="3" operator="equal" aboveAverage="0" equalAverage="0" bottom="0" percent="0" rank="0" text="" dxfId="1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47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636468</v>
      </c>
      <c r="C8" s="19" t="n">
        <v>141268.3</v>
      </c>
      <c r="D8" s="18" t="n">
        <v>493126</v>
      </c>
      <c r="E8" s="19" t="n">
        <v>120833</v>
      </c>
      <c r="F8" s="18" t="n">
        <v>97817</v>
      </c>
      <c r="G8" s="19" t="n">
        <v>181632</v>
      </c>
      <c r="H8" s="18" t="n">
        <v>29246</v>
      </c>
      <c r="I8" s="19" t="n">
        <v>251808.5</v>
      </c>
      <c r="J8" s="18" t="n">
        <v>10911</v>
      </c>
      <c r="K8" s="19" t="n">
        <v>299768.5</v>
      </c>
      <c r="L8" s="18" t="n">
        <v>3519</v>
      </c>
      <c r="M8" s="19" t="n">
        <v>335813.6</v>
      </c>
      <c r="N8" s="18" t="n">
        <v>1849</v>
      </c>
      <c r="O8" s="20" t="n">
        <v>401984.1</v>
      </c>
    </row>
    <row r="9" customFormat="false" ht="12.75" hidden="false" customHeight="true" outlineLevel="0" collapsed="false">
      <c r="A9" s="21" t="s">
        <v>14</v>
      </c>
      <c r="B9" s="18" t="n">
        <v>636177</v>
      </c>
      <c r="C9" s="19" t="n">
        <v>98045.9</v>
      </c>
      <c r="D9" s="18" t="n">
        <v>492857</v>
      </c>
      <c r="E9" s="19" t="n">
        <v>80781.9</v>
      </c>
      <c r="F9" s="18" t="n">
        <v>97802</v>
      </c>
      <c r="G9" s="19" t="n">
        <v>132688.6</v>
      </c>
      <c r="H9" s="18" t="n">
        <v>29241</v>
      </c>
      <c r="I9" s="19" t="n">
        <v>190229.9</v>
      </c>
      <c r="J9" s="18" t="n">
        <v>10911</v>
      </c>
      <c r="K9" s="19" t="n">
        <v>230135.2</v>
      </c>
      <c r="L9" s="18" t="n">
        <v>3517</v>
      </c>
      <c r="M9" s="19" t="n">
        <v>261474</v>
      </c>
      <c r="N9" s="18" t="n">
        <v>1849</v>
      </c>
      <c r="O9" s="20" t="n">
        <v>319243.9</v>
      </c>
    </row>
    <row r="10" customFormat="false" ht="12.75" hidden="false" customHeight="true" outlineLevel="0" collapsed="false">
      <c r="A10" s="21" t="s">
        <v>15</v>
      </c>
      <c r="B10" s="18" t="n">
        <v>198566</v>
      </c>
      <c r="C10" s="19" t="n">
        <v>3113.6</v>
      </c>
      <c r="D10" s="18" t="n">
        <v>160188</v>
      </c>
      <c r="E10" s="19" t="n">
        <v>2874.4</v>
      </c>
      <c r="F10" s="18" t="n">
        <v>34067</v>
      </c>
      <c r="G10" s="19" t="n">
        <v>4127</v>
      </c>
      <c r="H10" s="18" t="n">
        <v>3410</v>
      </c>
      <c r="I10" s="19" t="n">
        <v>4066.9</v>
      </c>
      <c r="J10" s="18" t="n">
        <v>652</v>
      </c>
      <c r="K10" s="19" t="n">
        <v>3784.4</v>
      </c>
      <c r="L10" s="18" t="n">
        <v>156</v>
      </c>
      <c r="M10" s="19" t="n">
        <v>3604.5</v>
      </c>
      <c r="N10" s="18" t="n">
        <v>93</v>
      </c>
      <c r="O10" s="20" t="n">
        <v>3385.3</v>
      </c>
    </row>
    <row r="11" customFormat="false" ht="12.75" hidden="false" customHeight="true" outlineLevel="0" collapsed="false">
      <c r="A11" s="22" t="s">
        <v>16</v>
      </c>
      <c r="B11" s="18" t="n">
        <v>589140</v>
      </c>
      <c r="C11" s="19" t="n">
        <v>42360.7</v>
      </c>
      <c r="D11" s="18" t="n">
        <v>452018</v>
      </c>
      <c r="E11" s="19" t="n">
        <v>40987.3</v>
      </c>
      <c r="F11" s="18" t="n">
        <v>93403</v>
      </c>
      <c r="G11" s="19" t="n">
        <v>45766.7</v>
      </c>
      <c r="H11" s="18" t="n">
        <v>28069</v>
      </c>
      <c r="I11" s="19" t="n">
        <v>49119.8</v>
      </c>
      <c r="J11" s="18" t="n">
        <v>10495</v>
      </c>
      <c r="K11" s="19" t="n">
        <v>49714.8</v>
      </c>
      <c r="L11" s="18" t="n">
        <v>3365</v>
      </c>
      <c r="M11" s="19" t="n">
        <v>48923.4</v>
      </c>
      <c r="N11" s="18" t="n">
        <v>1790</v>
      </c>
      <c r="O11" s="20" t="n">
        <v>49995</v>
      </c>
    </row>
    <row r="12" customFormat="false" ht="12.75" hidden="false" customHeight="true" outlineLevel="0" collapsed="false">
      <c r="A12" s="22" t="s">
        <v>17</v>
      </c>
      <c r="B12" s="18" t="n">
        <v>41277</v>
      </c>
      <c r="C12" s="19" t="n">
        <v>12809.9</v>
      </c>
      <c r="D12" s="18" t="n">
        <v>34</v>
      </c>
      <c r="E12" s="19" t="n">
        <v>11026.6</v>
      </c>
      <c r="F12" s="18" t="n">
        <v>12317</v>
      </c>
      <c r="G12" s="19" t="n">
        <v>9049.8</v>
      </c>
      <c r="H12" s="18" t="n">
        <v>15768</v>
      </c>
      <c r="I12" s="19" t="n">
        <v>12186.2</v>
      </c>
      <c r="J12" s="18" t="n">
        <v>8346</v>
      </c>
      <c r="K12" s="19" t="n">
        <v>15364.6</v>
      </c>
      <c r="L12" s="18" t="n">
        <v>3078</v>
      </c>
      <c r="M12" s="19" t="n">
        <v>18253.5</v>
      </c>
      <c r="N12" s="18" t="n">
        <v>1734</v>
      </c>
      <c r="O12" s="20" t="n">
        <v>23267</v>
      </c>
    </row>
    <row r="13" customFormat="false" ht="12.75" hidden="false" customHeight="true" outlineLevel="0" collapsed="false">
      <c r="A13" s="22" t="s">
        <v>18</v>
      </c>
      <c r="B13" s="18" t="n">
        <v>33</v>
      </c>
      <c r="C13" s="19" t="n">
        <v>109412.7</v>
      </c>
      <c r="D13" s="18" t="n">
        <v>1</v>
      </c>
      <c r="E13" s="19" t="n">
        <v>175280</v>
      </c>
      <c r="F13" s="18" t="n">
        <v>3</v>
      </c>
      <c r="G13" s="19" t="n">
        <v>168893.3</v>
      </c>
      <c r="H13" s="18" t="n">
        <v>12</v>
      </c>
      <c r="I13" s="19" t="n">
        <v>62654</v>
      </c>
      <c r="J13" s="18" t="n">
        <v>9</v>
      </c>
      <c r="K13" s="19" t="n">
        <v>75383.3</v>
      </c>
      <c r="L13" s="18" t="n">
        <v>4</v>
      </c>
      <c r="M13" s="19" t="n">
        <v>347782.8</v>
      </c>
      <c r="N13" s="18" t="n">
        <v>4</v>
      </c>
      <c r="O13" s="20" t="n">
        <v>26807.5</v>
      </c>
    </row>
    <row r="14" customFormat="false" ht="12.75" hidden="false" customHeight="true" outlineLevel="0" collapsed="false">
      <c r="A14" s="22" t="s">
        <v>19</v>
      </c>
      <c r="B14" s="18" t="n">
        <v>19600</v>
      </c>
      <c r="C14" s="19" t="n">
        <v>15730.1</v>
      </c>
      <c r="D14" s="18" t="n">
        <v>307</v>
      </c>
      <c r="E14" s="19" t="n">
        <v>17063</v>
      </c>
      <c r="F14" s="18" t="n">
        <v>6789</v>
      </c>
      <c r="G14" s="19" t="n">
        <v>14063.8</v>
      </c>
      <c r="H14" s="18" t="n">
        <v>7128</v>
      </c>
      <c r="I14" s="19" t="n">
        <v>16008.4</v>
      </c>
      <c r="J14" s="18" t="n">
        <v>3457</v>
      </c>
      <c r="K14" s="19" t="n">
        <v>17057</v>
      </c>
      <c r="L14" s="18" t="n">
        <v>1213</v>
      </c>
      <c r="M14" s="19" t="n">
        <v>18142.5</v>
      </c>
      <c r="N14" s="18" t="n">
        <v>706</v>
      </c>
      <c r="O14" s="20" t="n">
        <v>17722.3</v>
      </c>
    </row>
    <row r="15" customFormat="false" ht="12.75" hidden="false" customHeight="true" outlineLevel="0" collapsed="false">
      <c r="A15" s="22" t="s">
        <v>20</v>
      </c>
      <c r="B15" s="18" t="n">
        <v>16954</v>
      </c>
      <c r="C15" s="19" t="n">
        <v>14159.9</v>
      </c>
      <c r="D15" s="18" t="n">
        <v>67</v>
      </c>
      <c r="E15" s="19" t="n">
        <v>13120.1</v>
      </c>
      <c r="F15" s="18" t="n">
        <v>5809</v>
      </c>
      <c r="G15" s="19" t="n">
        <v>12512.8</v>
      </c>
      <c r="H15" s="18" t="n">
        <v>6292</v>
      </c>
      <c r="I15" s="19" t="n">
        <v>14542.2</v>
      </c>
      <c r="J15" s="18" t="n">
        <v>3075</v>
      </c>
      <c r="K15" s="19" t="n">
        <v>15290</v>
      </c>
      <c r="L15" s="18" t="n">
        <v>1080</v>
      </c>
      <c r="M15" s="19" t="n">
        <v>16323.7</v>
      </c>
      <c r="N15" s="18" t="n">
        <v>631</v>
      </c>
      <c r="O15" s="20" t="n">
        <v>16412.7</v>
      </c>
    </row>
    <row r="16" customFormat="false" ht="12.75" hidden="false" customHeight="true" outlineLevel="0" collapsed="false">
      <c r="A16" s="22" t="s">
        <v>21</v>
      </c>
      <c r="B16" s="18" t="n">
        <v>67046</v>
      </c>
      <c r="C16" s="19" t="n">
        <v>25863</v>
      </c>
      <c r="D16" s="18" t="n">
        <v>44498</v>
      </c>
      <c r="E16" s="19" t="n">
        <v>27736.5</v>
      </c>
      <c r="F16" s="18" t="n">
        <v>13062</v>
      </c>
      <c r="G16" s="19" t="n">
        <v>23390.6</v>
      </c>
      <c r="H16" s="18" t="n">
        <v>5598</v>
      </c>
      <c r="I16" s="19" t="n">
        <v>20707.8</v>
      </c>
      <c r="J16" s="18" t="n">
        <v>2526</v>
      </c>
      <c r="K16" s="19" t="n">
        <v>19766.2</v>
      </c>
      <c r="L16" s="18" t="n">
        <v>879</v>
      </c>
      <c r="M16" s="19" t="n">
        <v>20346.4</v>
      </c>
      <c r="N16" s="18" t="n">
        <v>483</v>
      </c>
      <c r="O16" s="20" t="n">
        <v>21804</v>
      </c>
    </row>
    <row r="17" customFormat="false" ht="12.75" hidden="false" customHeight="true" outlineLevel="0" collapsed="false">
      <c r="A17" s="22" t="s">
        <v>22</v>
      </c>
      <c r="B17" s="18" t="n">
        <v>37</v>
      </c>
      <c r="C17" s="19" t="n">
        <v>192446.9</v>
      </c>
      <c r="D17" s="18" t="n">
        <v>25</v>
      </c>
      <c r="E17" s="19" t="n">
        <v>196854.2</v>
      </c>
      <c r="F17" s="18" t="n">
        <v>9</v>
      </c>
      <c r="G17" s="19" t="n">
        <v>195957.8</v>
      </c>
      <c r="H17" s="18" t="n">
        <v>1</v>
      </c>
      <c r="I17" s="19" t="n">
        <v>199900</v>
      </c>
      <c r="J17" s="18" t="n">
        <v>1</v>
      </c>
      <c r="K17" s="19" t="n">
        <v>205420</v>
      </c>
      <c r="L17" s="18" t="n">
        <v>1</v>
      </c>
      <c r="M17" s="19" t="n">
        <v>30240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22" t="s">
        <v>23</v>
      </c>
      <c r="B18" s="18" t="n">
        <v>324850</v>
      </c>
      <c r="C18" s="19" t="n">
        <v>63885.2</v>
      </c>
      <c r="D18" s="18" t="n">
        <v>209589</v>
      </c>
      <c r="E18" s="19" t="n">
        <v>50670.8</v>
      </c>
      <c r="F18" s="18" t="n">
        <v>72160</v>
      </c>
      <c r="G18" s="19" t="n">
        <v>76468.3</v>
      </c>
      <c r="H18" s="18" t="n">
        <v>27239</v>
      </c>
      <c r="I18" s="19" t="n">
        <v>99643</v>
      </c>
      <c r="J18" s="18" t="n">
        <v>10596</v>
      </c>
      <c r="K18" s="19" t="n">
        <v>113645</v>
      </c>
      <c r="L18" s="18" t="n">
        <v>3442</v>
      </c>
      <c r="M18" s="19" t="n">
        <v>122425.8</v>
      </c>
      <c r="N18" s="18" t="n">
        <v>1824</v>
      </c>
      <c r="O18" s="20" t="n">
        <v>150959.9</v>
      </c>
    </row>
    <row r="19" customFormat="false" ht="12.75" hidden="false" customHeight="true" outlineLevel="0" collapsed="false">
      <c r="A19" s="22" t="s">
        <v>24</v>
      </c>
      <c r="B19" s="18" t="n">
        <v>324212</v>
      </c>
      <c r="C19" s="19" t="n">
        <v>60671</v>
      </c>
      <c r="D19" s="18" t="n">
        <v>208974</v>
      </c>
      <c r="E19" s="19" t="n">
        <v>47042.9</v>
      </c>
      <c r="F19" s="18" t="n">
        <v>72150</v>
      </c>
      <c r="G19" s="19" t="n">
        <v>73578.3</v>
      </c>
      <c r="H19" s="18" t="n">
        <v>27230</v>
      </c>
      <c r="I19" s="19" t="n">
        <v>97624.9</v>
      </c>
      <c r="J19" s="18" t="n">
        <v>10594</v>
      </c>
      <c r="K19" s="19" t="n">
        <v>111829.5</v>
      </c>
      <c r="L19" s="18" t="n">
        <v>3440</v>
      </c>
      <c r="M19" s="19" t="n">
        <v>120820.8</v>
      </c>
      <c r="N19" s="18" t="n">
        <v>1824</v>
      </c>
      <c r="O19" s="20" t="n">
        <v>149211.2</v>
      </c>
    </row>
    <row r="20" customFormat="false" ht="12.75" hidden="false" customHeight="true" outlineLevel="0" collapsed="false">
      <c r="A20" s="22" t="s">
        <v>25</v>
      </c>
      <c r="B20" s="18" t="n">
        <v>626632</v>
      </c>
      <c r="C20" s="19" t="n">
        <v>110716.4</v>
      </c>
      <c r="D20" s="18" t="n">
        <v>484700</v>
      </c>
      <c r="E20" s="19" t="n">
        <v>101405.9</v>
      </c>
      <c r="F20" s="18" t="n">
        <v>96747</v>
      </c>
      <c r="G20" s="19" t="n">
        <v>126842.3</v>
      </c>
      <c r="H20" s="18" t="n">
        <v>29014</v>
      </c>
      <c r="I20" s="19" t="n">
        <v>160520.4</v>
      </c>
      <c r="J20" s="18" t="n">
        <v>10831</v>
      </c>
      <c r="K20" s="19" t="n">
        <v>191027</v>
      </c>
      <c r="L20" s="18" t="n">
        <v>3503</v>
      </c>
      <c r="M20" s="19" t="n">
        <v>217158.4</v>
      </c>
      <c r="N20" s="18" t="n">
        <v>1837</v>
      </c>
      <c r="O20" s="20" t="n">
        <v>254952.1</v>
      </c>
    </row>
    <row r="21" customFormat="false" ht="12.75" hidden="false" customHeight="true" outlineLevel="0" collapsed="false">
      <c r="A21" s="22" t="s">
        <v>26</v>
      </c>
      <c r="B21" s="18" t="n">
        <v>9552</v>
      </c>
      <c r="C21" s="19" t="n">
        <v>22058</v>
      </c>
      <c r="D21" s="18" t="n">
        <v>8293</v>
      </c>
      <c r="E21" s="19" t="n">
        <v>21716.5</v>
      </c>
      <c r="F21" s="18" t="n">
        <v>971</v>
      </c>
      <c r="G21" s="19" t="n">
        <v>22463.3</v>
      </c>
      <c r="H21" s="18" t="n">
        <v>204</v>
      </c>
      <c r="I21" s="19" t="n">
        <v>28685</v>
      </c>
      <c r="J21" s="18" t="n">
        <v>64</v>
      </c>
      <c r="K21" s="19" t="n">
        <v>34524.6</v>
      </c>
      <c r="L21" s="18" t="n">
        <v>13</v>
      </c>
      <c r="M21" s="19" t="n">
        <v>28269</v>
      </c>
      <c r="N21" s="18" t="n">
        <v>7</v>
      </c>
      <c r="O21" s="20" t="n">
        <v>51768.7</v>
      </c>
    </row>
    <row r="22" customFormat="false" ht="12.75" hidden="false" customHeight="true" outlineLevel="0" collapsed="false">
      <c r="A22" s="22" t="s">
        <v>27</v>
      </c>
      <c r="B22" s="18" t="n">
        <v>334938</v>
      </c>
      <c r="C22" s="19" t="n">
        <v>70921</v>
      </c>
      <c r="D22" s="18" t="n">
        <v>218430</v>
      </c>
      <c r="E22" s="19" t="n">
        <v>53980.3</v>
      </c>
      <c r="F22" s="18" t="n">
        <v>73225</v>
      </c>
      <c r="G22" s="19" t="n">
        <v>87132.1</v>
      </c>
      <c r="H22" s="18" t="n">
        <v>27384</v>
      </c>
      <c r="I22" s="19" t="n">
        <v>119722.4</v>
      </c>
      <c r="J22" s="18" t="n">
        <v>10628</v>
      </c>
      <c r="K22" s="19" t="n">
        <v>137491.2</v>
      </c>
      <c r="L22" s="18" t="n">
        <v>3444</v>
      </c>
      <c r="M22" s="19" t="n">
        <v>147965.8</v>
      </c>
      <c r="N22" s="18" t="n">
        <v>1827</v>
      </c>
      <c r="O22" s="20" t="n">
        <v>182612.6</v>
      </c>
    </row>
    <row r="23" customFormat="false" ht="12.75" hidden="false" customHeight="true" outlineLevel="0" collapsed="false">
      <c r="A23" s="22" t="s">
        <v>28</v>
      </c>
      <c r="B23" s="18" t="n">
        <v>105262</v>
      </c>
      <c r="C23" s="19" t="n">
        <v>72594.8</v>
      </c>
      <c r="D23" s="18" t="n">
        <v>52589</v>
      </c>
      <c r="E23" s="19" t="n">
        <v>52482.4</v>
      </c>
      <c r="F23" s="18" t="n">
        <v>27674</v>
      </c>
      <c r="G23" s="19" t="n">
        <v>82000.6</v>
      </c>
      <c r="H23" s="18" t="n">
        <v>15386</v>
      </c>
      <c r="I23" s="19" t="n">
        <v>98062.6</v>
      </c>
      <c r="J23" s="18" t="n">
        <v>6412</v>
      </c>
      <c r="K23" s="19" t="n">
        <v>107858.8</v>
      </c>
      <c r="L23" s="18" t="n">
        <v>2025</v>
      </c>
      <c r="M23" s="19" t="n">
        <v>119131.5</v>
      </c>
      <c r="N23" s="18" t="n">
        <v>1176</v>
      </c>
      <c r="O23" s="20" t="n">
        <v>145036.4</v>
      </c>
    </row>
    <row r="24" customFormat="false" ht="12.75" hidden="false" customHeight="true" outlineLevel="0" collapsed="false">
      <c r="A24" s="22" t="s">
        <v>29</v>
      </c>
      <c r="B24" s="18" t="n">
        <v>290248</v>
      </c>
      <c r="C24" s="19" t="n">
        <v>55513.4</v>
      </c>
      <c r="D24" s="18" t="n">
        <v>183607</v>
      </c>
      <c r="E24" s="19" t="n">
        <v>49186.1</v>
      </c>
      <c r="F24" s="18" t="n">
        <v>65304</v>
      </c>
      <c r="G24" s="19" t="n">
        <v>62951.1</v>
      </c>
      <c r="H24" s="18" t="n">
        <v>25846</v>
      </c>
      <c r="I24" s="19" t="n">
        <v>68470.4</v>
      </c>
      <c r="J24" s="18" t="n">
        <v>10302</v>
      </c>
      <c r="K24" s="19" t="n">
        <v>74710.3</v>
      </c>
      <c r="L24" s="18" t="n">
        <v>3384</v>
      </c>
      <c r="M24" s="19" t="n">
        <v>79300.5</v>
      </c>
      <c r="N24" s="18" t="n">
        <v>1805</v>
      </c>
      <c r="O24" s="20" t="n">
        <v>90343.8</v>
      </c>
    </row>
    <row r="25" customFormat="false" ht="12.75" hidden="false" customHeight="true" outlineLevel="0" collapsed="false">
      <c r="A25" s="22" t="s">
        <v>30</v>
      </c>
      <c r="B25" s="18" t="n">
        <v>271915</v>
      </c>
      <c r="C25" s="19" t="n">
        <v>56167.4</v>
      </c>
      <c r="D25" s="18" t="n">
        <v>170000</v>
      </c>
      <c r="E25" s="19" t="n">
        <v>51022</v>
      </c>
      <c r="F25" s="18" t="n">
        <v>61944</v>
      </c>
      <c r="G25" s="19" t="n">
        <v>62746.9</v>
      </c>
      <c r="H25" s="18" t="n">
        <v>24893</v>
      </c>
      <c r="I25" s="19" t="n">
        <v>64790.8</v>
      </c>
      <c r="J25" s="18" t="n">
        <v>10001</v>
      </c>
      <c r="K25" s="19" t="n">
        <v>70137.8</v>
      </c>
      <c r="L25" s="18" t="n">
        <v>3317</v>
      </c>
      <c r="M25" s="19" t="n">
        <v>74560.4</v>
      </c>
      <c r="N25" s="18" t="n">
        <v>1760</v>
      </c>
      <c r="O25" s="20" t="n">
        <v>85582.6</v>
      </c>
    </row>
    <row r="26" customFormat="false" ht="12.75" hidden="false" customHeight="true" outlineLevel="0" collapsed="false">
      <c r="A26" s="22" t="s">
        <v>31</v>
      </c>
      <c r="B26" s="23" t="n">
        <v>115330</v>
      </c>
      <c r="C26" s="24" t="n">
        <v>26021.2</v>
      </c>
      <c r="D26" s="23" t="n">
        <v>59211</v>
      </c>
      <c r="E26" s="24" t="n">
        <v>19774.5</v>
      </c>
      <c r="F26" s="23" t="n">
        <v>30191</v>
      </c>
      <c r="G26" s="24" t="n">
        <v>28561.4</v>
      </c>
      <c r="H26" s="23" t="n">
        <v>16061</v>
      </c>
      <c r="I26" s="24" t="n">
        <v>35135</v>
      </c>
      <c r="J26" s="23" t="n">
        <v>6591</v>
      </c>
      <c r="K26" s="24" t="n">
        <v>39003.8</v>
      </c>
      <c r="L26" s="23" t="n">
        <v>2079</v>
      </c>
      <c r="M26" s="24" t="n">
        <v>42426.5</v>
      </c>
      <c r="N26" s="23" t="n">
        <v>1197</v>
      </c>
      <c r="O26" s="25" t="n">
        <v>48690.5</v>
      </c>
    </row>
    <row r="27" customFormat="false" ht="12.75" hidden="false" customHeight="true" outlineLevel="0" collapsed="false">
      <c r="A27" s="22" t="s">
        <v>32</v>
      </c>
      <c r="B27" s="18" t="n">
        <v>58049</v>
      </c>
      <c r="C27" s="19" t="n">
        <v>11222</v>
      </c>
      <c r="D27" s="18" t="n">
        <v>26710</v>
      </c>
      <c r="E27" s="19" t="n">
        <v>8654.9</v>
      </c>
      <c r="F27" s="18" t="n">
        <v>16486</v>
      </c>
      <c r="G27" s="19" t="n">
        <v>12207.1</v>
      </c>
      <c r="H27" s="18" t="n">
        <v>9273</v>
      </c>
      <c r="I27" s="19" t="n">
        <v>13904</v>
      </c>
      <c r="J27" s="18" t="n">
        <v>3743</v>
      </c>
      <c r="K27" s="19" t="n">
        <v>15235.2</v>
      </c>
      <c r="L27" s="18" t="n">
        <v>1179</v>
      </c>
      <c r="M27" s="19" t="n">
        <v>16328.9</v>
      </c>
      <c r="N27" s="18" t="n">
        <v>658</v>
      </c>
      <c r="O27" s="20" t="n">
        <v>20969</v>
      </c>
    </row>
    <row r="28" customFormat="false" ht="12.75" hidden="false" customHeight="true" outlineLevel="0" collapsed="false">
      <c r="A28" s="22" t="s">
        <v>33</v>
      </c>
      <c r="B28" s="18" t="n">
        <v>105159</v>
      </c>
      <c r="C28" s="19" t="n">
        <v>21152.3</v>
      </c>
      <c r="D28" s="18" t="n">
        <v>52478</v>
      </c>
      <c r="E28" s="19" t="n">
        <v>17059.8</v>
      </c>
      <c r="F28" s="18" t="n">
        <v>27674</v>
      </c>
      <c r="G28" s="19" t="n">
        <v>22623.5</v>
      </c>
      <c r="H28" s="18" t="n">
        <v>15394</v>
      </c>
      <c r="I28" s="19" t="n">
        <v>26531.1</v>
      </c>
      <c r="J28" s="18" t="n">
        <v>6412</v>
      </c>
      <c r="K28" s="19" t="n">
        <v>29302.4</v>
      </c>
      <c r="L28" s="18" t="n">
        <v>2027</v>
      </c>
      <c r="M28" s="19" t="n">
        <v>31749.4</v>
      </c>
      <c r="N28" s="18" t="n">
        <v>1174</v>
      </c>
      <c r="O28" s="20" t="n">
        <v>36070.3</v>
      </c>
    </row>
    <row r="29" customFormat="false" ht="12.75" hidden="false" customHeight="true" outlineLevel="0" collapsed="false">
      <c r="A29" s="22" t="s">
        <v>34</v>
      </c>
      <c r="B29" s="18" t="n">
        <v>105068</v>
      </c>
      <c r="C29" s="19" t="n">
        <v>20421.8</v>
      </c>
      <c r="D29" s="18" t="n">
        <v>52469</v>
      </c>
      <c r="E29" s="19" t="n">
        <v>17039.4</v>
      </c>
      <c r="F29" s="18" t="n">
        <v>27636</v>
      </c>
      <c r="G29" s="19" t="n">
        <v>21830.3</v>
      </c>
      <c r="H29" s="18" t="n">
        <v>15365</v>
      </c>
      <c r="I29" s="19" t="n">
        <v>24746.4</v>
      </c>
      <c r="J29" s="18" t="n">
        <v>6405</v>
      </c>
      <c r="K29" s="19" t="n">
        <v>26799.8</v>
      </c>
      <c r="L29" s="18" t="n">
        <v>2022</v>
      </c>
      <c r="M29" s="19" t="n">
        <v>28837.6</v>
      </c>
      <c r="N29" s="18" t="n">
        <v>1171</v>
      </c>
      <c r="O29" s="20" t="n">
        <v>32577.9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1064</v>
      </c>
      <c r="C31" s="19" t="n">
        <v>11859.4</v>
      </c>
      <c r="D31" s="18" t="n">
        <v>38</v>
      </c>
      <c r="E31" s="19" t="n">
        <v>10244.2</v>
      </c>
      <c r="F31" s="18" t="n">
        <v>336</v>
      </c>
      <c r="G31" s="19" t="n">
        <v>11101</v>
      </c>
      <c r="H31" s="18" t="n">
        <v>312</v>
      </c>
      <c r="I31" s="19" t="n">
        <v>11674.3</v>
      </c>
      <c r="J31" s="18" t="n">
        <v>237</v>
      </c>
      <c r="K31" s="19" t="n">
        <v>12245.2</v>
      </c>
      <c r="L31" s="18" t="n">
        <v>73</v>
      </c>
      <c r="M31" s="19" t="n">
        <v>13143.8</v>
      </c>
      <c r="N31" s="18" t="n">
        <v>68</v>
      </c>
      <c r="O31" s="20" t="n">
        <v>14635.9</v>
      </c>
    </row>
    <row r="32" customFormat="false" ht="12.75" hidden="false" customHeight="true" outlineLevel="0" collapsed="false">
      <c r="A32" s="22" t="s">
        <v>37</v>
      </c>
      <c r="B32" s="18" t="n">
        <v>5486</v>
      </c>
      <c r="C32" s="19" t="n">
        <v>12000.3</v>
      </c>
      <c r="D32" s="18" t="n">
        <v>66</v>
      </c>
      <c r="E32" s="19" t="n">
        <v>10994.8</v>
      </c>
      <c r="F32" s="18" t="n">
        <v>1689</v>
      </c>
      <c r="G32" s="19" t="n">
        <v>11258</v>
      </c>
      <c r="H32" s="18" t="n">
        <v>2037</v>
      </c>
      <c r="I32" s="19" t="n">
        <v>12023.5</v>
      </c>
      <c r="J32" s="18" t="n">
        <v>1054</v>
      </c>
      <c r="K32" s="19" t="n">
        <v>12639.6</v>
      </c>
      <c r="L32" s="18" t="n">
        <v>392</v>
      </c>
      <c r="M32" s="19" t="n">
        <v>12951</v>
      </c>
      <c r="N32" s="18" t="n">
        <v>248</v>
      </c>
      <c r="O32" s="20" t="n">
        <v>12913.5</v>
      </c>
    </row>
    <row r="33" customFormat="false" ht="12.75" hidden="false" customHeight="true" outlineLevel="0" collapsed="false">
      <c r="A33" s="22" t="s">
        <v>38</v>
      </c>
      <c r="B33" s="18" t="n">
        <v>10741</v>
      </c>
      <c r="C33" s="19" t="n">
        <v>11660.8</v>
      </c>
      <c r="D33" s="18" t="n">
        <v>5116</v>
      </c>
      <c r="E33" s="19" t="n">
        <v>8685</v>
      </c>
      <c r="F33" s="18" t="n">
        <v>3241</v>
      </c>
      <c r="G33" s="19" t="n">
        <v>10789.2</v>
      </c>
      <c r="H33" s="18" t="n">
        <v>1587</v>
      </c>
      <c r="I33" s="19" t="n">
        <v>16982.8</v>
      </c>
      <c r="J33" s="18" t="n">
        <v>549</v>
      </c>
      <c r="K33" s="19" t="n">
        <v>22152.6</v>
      </c>
      <c r="L33" s="18" t="n">
        <v>170</v>
      </c>
      <c r="M33" s="19" t="n">
        <v>27040.5</v>
      </c>
      <c r="N33" s="18" t="n">
        <v>78</v>
      </c>
      <c r="O33" s="20" t="n">
        <v>27415.8</v>
      </c>
    </row>
    <row r="34" customFormat="false" ht="20.1" hidden="false" customHeight="true" outlineLevel="0" collapsed="false">
      <c r="A34" s="27" t="s">
        <v>48</v>
      </c>
      <c r="B34" s="18" t="n">
        <v>262061</v>
      </c>
      <c r="C34" s="19" t="n">
        <v>132191.5</v>
      </c>
      <c r="D34" s="18" t="n">
        <v>197608</v>
      </c>
      <c r="E34" s="19" t="n">
        <v>109302.2</v>
      </c>
      <c r="F34" s="18" t="n">
        <v>42637</v>
      </c>
      <c r="G34" s="19" t="n">
        <v>170598</v>
      </c>
      <c r="H34" s="18" t="n">
        <v>13483</v>
      </c>
      <c r="I34" s="19" t="n">
        <v>237734.7</v>
      </c>
      <c r="J34" s="18" t="n">
        <v>5307</v>
      </c>
      <c r="K34" s="19" t="n">
        <v>285663.2</v>
      </c>
      <c r="L34" s="18" t="n">
        <v>1938</v>
      </c>
      <c r="M34" s="19" t="n">
        <v>321597.6</v>
      </c>
      <c r="N34" s="18" t="n">
        <v>1088</v>
      </c>
      <c r="O34" s="20" t="n">
        <v>390456.4</v>
      </c>
    </row>
    <row r="35" customFormat="false" ht="12.75" hidden="false" customHeight="true" outlineLevel="0" collapsed="false">
      <c r="A35" s="22" t="s">
        <v>14</v>
      </c>
      <c r="B35" s="18" t="n">
        <v>261984</v>
      </c>
      <c r="C35" s="19" t="n">
        <v>96024.3</v>
      </c>
      <c r="D35" s="18" t="n">
        <v>197543</v>
      </c>
      <c r="E35" s="19" t="n">
        <v>76989.7</v>
      </c>
      <c r="F35" s="18" t="n">
        <v>42632</v>
      </c>
      <c r="G35" s="19" t="n">
        <v>128375.8</v>
      </c>
      <c r="H35" s="18" t="n">
        <v>13480</v>
      </c>
      <c r="I35" s="19" t="n">
        <v>183279.4</v>
      </c>
      <c r="J35" s="18" t="n">
        <v>5304</v>
      </c>
      <c r="K35" s="19" t="n">
        <v>222070.7</v>
      </c>
      <c r="L35" s="18" t="n">
        <v>1937</v>
      </c>
      <c r="M35" s="19" t="n">
        <v>252179.4</v>
      </c>
      <c r="N35" s="18" t="n">
        <v>1088</v>
      </c>
      <c r="O35" s="20" t="n">
        <v>310840.9</v>
      </c>
    </row>
    <row r="36" customFormat="false" ht="12.75" hidden="false" customHeight="true" outlineLevel="0" collapsed="false">
      <c r="A36" s="22" t="s">
        <v>40</v>
      </c>
      <c r="B36" s="18" t="n">
        <v>72230</v>
      </c>
      <c r="C36" s="19" t="n">
        <v>3307.2</v>
      </c>
      <c r="D36" s="18" t="n">
        <v>56744</v>
      </c>
      <c r="E36" s="19" t="n">
        <v>3042.9</v>
      </c>
      <c r="F36" s="18" t="n">
        <v>13665</v>
      </c>
      <c r="G36" s="19" t="n">
        <v>4291</v>
      </c>
      <c r="H36" s="18" t="n">
        <v>1416</v>
      </c>
      <c r="I36" s="19" t="n">
        <v>4200.4</v>
      </c>
      <c r="J36" s="18" t="n">
        <v>280</v>
      </c>
      <c r="K36" s="19" t="n">
        <v>4211.2</v>
      </c>
      <c r="L36" s="18" t="n">
        <v>83</v>
      </c>
      <c r="M36" s="19" t="n">
        <v>3656.3</v>
      </c>
      <c r="N36" s="18" t="n">
        <v>42</v>
      </c>
      <c r="O36" s="20" t="n">
        <v>3570.1</v>
      </c>
    </row>
    <row r="37" customFormat="false" ht="12.75" hidden="false" customHeight="true" outlineLevel="0" collapsed="false">
      <c r="A37" s="22" t="s">
        <v>16</v>
      </c>
      <c r="B37" s="18" t="n">
        <v>236724</v>
      </c>
      <c r="C37" s="19" t="n">
        <v>35963.8</v>
      </c>
      <c r="D37" s="18" t="n">
        <v>175608</v>
      </c>
      <c r="E37" s="19" t="n">
        <v>34152.5</v>
      </c>
      <c r="F37" s="18" t="n">
        <v>40239</v>
      </c>
      <c r="G37" s="19" t="n">
        <v>39963.9</v>
      </c>
      <c r="H37" s="18" t="n">
        <v>12889</v>
      </c>
      <c r="I37" s="19" t="n">
        <v>43010</v>
      </c>
      <c r="J37" s="18" t="n">
        <v>5092</v>
      </c>
      <c r="K37" s="19" t="n">
        <v>44054.8</v>
      </c>
      <c r="L37" s="18" t="n">
        <v>1849</v>
      </c>
      <c r="M37" s="19" t="n">
        <v>44289.8</v>
      </c>
      <c r="N37" s="18" t="n">
        <v>1047</v>
      </c>
      <c r="O37" s="20" t="n">
        <v>45244.1</v>
      </c>
    </row>
    <row r="38" customFormat="false" ht="12.75" hidden="false" customHeight="true" outlineLevel="0" collapsed="false">
      <c r="A38" s="22" t="s">
        <v>17</v>
      </c>
      <c r="B38" s="18" t="n">
        <v>19201</v>
      </c>
      <c r="C38" s="19" t="n">
        <v>13046.9</v>
      </c>
      <c r="D38" s="18" t="n">
        <v>6</v>
      </c>
      <c r="E38" s="19" t="n">
        <v>8340.8</v>
      </c>
      <c r="F38" s="18" t="n">
        <v>5418</v>
      </c>
      <c r="G38" s="19" t="n">
        <v>9120.6</v>
      </c>
      <c r="H38" s="18" t="n">
        <v>7111</v>
      </c>
      <c r="I38" s="19" t="n">
        <v>12465</v>
      </c>
      <c r="J38" s="18" t="n">
        <v>4006</v>
      </c>
      <c r="K38" s="19" t="n">
        <v>15411.7</v>
      </c>
      <c r="L38" s="18" t="n">
        <v>1662</v>
      </c>
      <c r="M38" s="19" t="n">
        <v>17402.2</v>
      </c>
      <c r="N38" s="18" t="n">
        <v>998</v>
      </c>
      <c r="O38" s="20" t="n">
        <v>21791.4</v>
      </c>
    </row>
    <row r="39" customFormat="false" ht="12.75" hidden="false" customHeight="true" outlineLevel="0" collapsed="false">
      <c r="A39" s="22" t="s">
        <v>18</v>
      </c>
      <c r="B39" s="18" t="n">
        <v>19</v>
      </c>
      <c r="C39" s="19" t="n">
        <v>272436.3</v>
      </c>
      <c r="D39" s="18" t="n">
        <v>1</v>
      </c>
      <c r="E39" s="19" t="n">
        <v>233240</v>
      </c>
      <c r="F39" s="18" t="n">
        <v>3</v>
      </c>
      <c r="G39" s="19" t="n">
        <v>268509.7</v>
      </c>
      <c r="H39" s="18" t="n">
        <v>4</v>
      </c>
      <c r="I39" s="19" t="n">
        <v>322325</v>
      </c>
      <c r="J39" s="18" t="n">
        <v>5</v>
      </c>
      <c r="K39" s="19" t="n">
        <v>249578</v>
      </c>
      <c r="L39" s="18" t="n">
        <v>4</v>
      </c>
      <c r="M39" s="19" t="n">
        <v>297230</v>
      </c>
      <c r="N39" s="18" t="n">
        <v>2</v>
      </c>
      <c r="O39" s="20" t="n">
        <v>205705</v>
      </c>
    </row>
    <row r="40" customFormat="false" ht="12.75" hidden="false" customHeight="true" outlineLevel="0" collapsed="false">
      <c r="A40" s="22" t="s">
        <v>19</v>
      </c>
      <c r="B40" s="18" t="n">
        <v>9283</v>
      </c>
      <c r="C40" s="19" t="n">
        <v>15496.7</v>
      </c>
      <c r="D40" s="18" t="n">
        <v>147</v>
      </c>
      <c r="E40" s="19" t="n">
        <v>19035</v>
      </c>
      <c r="F40" s="18" t="n">
        <v>3189</v>
      </c>
      <c r="G40" s="19" t="n">
        <v>13926.1</v>
      </c>
      <c r="H40" s="18" t="n">
        <v>3198</v>
      </c>
      <c r="I40" s="19" t="n">
        <v>15615.2</v>
      </c>
      <c r="J40" s="18" t="n">
        <v>1641</v>
      </c>
      <c r="K40" s="19" t="n">
        <v>16569.1</v>
      </c>
      <c r="L40" s="18" t="n">
        <v>682</v>
      </c>
      <c r="M40" s="19" t="n">
        <v>17656.1</v>
      </c>
      <c r="N40" s="18" t="n">
        <v>426</v>
      </c>
      <c r="O40" s="20" t="n">
        <v>17555.5</v>
      </c>
    </row>
    <row r="41" customFormat="false" ht="12.75" hidden="false" customHeight="true" outlineLevel="0" collapsed="false">
      <c r="A41" s="22" t="s">
        <v>20</v>
      </c>
      <c r="B41" s="18" t="n">
        <v>8497</v>
      </c>
      <c r="C41" s="19" t="n">
        <v>14723.2</v>
      </c>
      <c r="D41" s="18" t="n">
        <v>30</v>
      </c>
      <c r="E41" s="19" t="n">
        <v>15180.8</v>
      </c>
      <c r="F41" s="18" t="n">
        <v>2929</v>
      </c>
      <c r="G41" s="19" t="n">
        <v>13365</v>
      </c>
      <c r="H41" s="18" t="n">
        <v>2950</v>
      </c>
      <c r="I41" s="19" t="n">
        <v>14920</v>
      </c>
      <c r="J41" s="18" t="n">
        <v>1550</v>
      </c>
      <c r="K41" s="19" t="n">
        <v>15518.9</v>
      </c>
      <c r="L41" s="18" t="n">
        <v>644</v>
      </c>
      <c r="M41" s="19" t="n">
        <v>16649</v>
      </c>
      <c r="N41" s="18" t="n">
        <v>394</v>
      </c>
      <c r="O41" s="20" t="n">
        <v>17032.5</v>
      </c>
    </row>
    <row r="42" customFormat="false" ht="12.75" hidden="false" customHeight="true" outlineLevel="0" collapsed="false">
      <c r="A42" s="22" t="s">
        <v>21</v>
      </c>
      <c r="B42" s="18" t="n">
        <v>23910</v>
      </c>
      <c r="C42" s="19" t="n">
        <v>23862.9</v>
      </c>
      <c r="D42" s="18" t="n">
        <v>14750</v>
      </c>
      <c r="E42" s="19" t="n">
        <v>26347</v>
      </c>
      <c r="F42" s="18" t="n">
        <v>4837</v>
      </c>
      <c r="G42" s="19" t="n">
        <v>20236.1</v>
      </c>
      <c r="H42" s="18" t="n">
        <v>2312</v>
      </c>
      <c r="I42" s="19" t="n">
        <v>17431.6</v>
      </c>
      <c r="J42" s="18" t="n">
        <v>1178</v>
      </c>
      <c r="K42" s="19" t="n">
        <v>19871</v>
      </c>
      <c r="L42" s="18" t="n">
        <v>493</v>
      </c>
      <c r="M42" s="19" t="n">
        <v>21784.8</v>
      </c>
      <c r="N42" s="18" t="n">
        <v>340</v>
      </c>
      <c r="O42" s="20" t="n">
        <v>28274.1</v>
      </c>
    </row>
    <row r="43" customFormat="false" ht="12.75" hidden="false" customHeight="true" outlineLevel="0" collapsed="false">
      <c r="A43" s="22" t="s">
        <v>22</v>
      </c>
      <c r="B43" s="18" t="n">
        <v>9</v>
      </c>
      <c r="C43" s="19" t="n">
        <v>202006.9</v>
      </c>
      <c r="D43" s="18" t="n">
        <v>6</v>
      </c>
      <c r="E43" s="19" t="n">
        <v>179635.3</v>
      </c>
      <c r="F43" s="18" t="n">
        <v>1</v>
      </c>
      <c r="G43" s="19" t="n">
        <v>253590</v>
      </c>
      <c r="H43" s="18" t="n">
        <v>1</v>
      </c>
      <c r="I43" s="19" t="n">
        <v>247110</v>
      </c>
      <c r="J43" s="18" t="n">
        <v>1</v>
      </c>
      <c r="K43" s="19" t="n">
        <v>23955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145549</v>
      </c>
      <c r="C44" s="19" t="n">
        <v>62693.4</v>
      </c>
      <c r="D44" s="18" t="n">
        <v>92319</v>
      </c>
      <c r="E44" s="19" t="n">
        <v>48603.7</v>
      </c>
      <c r="F44" s="18" t="n">
        <v>32416</v>
      </c>
      <c r="G44" s="19" t="n">
        <v>74592.9</v>
      </c>
      <c r="H44" s="18" t="n">
        <v>12669</v>
      </c>
      <c r="I44" s="19" t="n">
        <v>98221.5</v>
      </c>
      <c r="J44" s="18" t="n">
        <v>5165</v>
      </c>
      <c r="K44" s="19" t="n">
        <v>111685.9</v>
      </c>
      <c r="L44" s="18" t="n">
        <v>1904</v>
      </c>
      <c r="M44" s="19" t="n">
        <v>124738.7</v>
      </c>
      <c r="N44" s="18" t="n">
        <v>1076</v>
      </c>
      <c r="O44" s="20" t="n">
        <v>149804</v>
      </c>
    </row>
    <row r="45" customFormat="false" ht="12.75" hidden="false" customHeight="true" outlineLevel="0" collapsed="false">
      <c r="A45" s="22" t="s">
        <v>24</v>
      </c>
      <c r="B45" s="18" t="n">
        <v>145282</v>
      </c>
      <c r="C45" s="19" t="n">
        <v>59719.3</v>
      </c>
      <c r="D45" s="18" t="n">
        <v>92064</v>
      </c>
      <c r="E45" s="19" t="n">
        <v>45309.9</v>
      </c>
      <c r="F45" s="18" t="n">
        <v>32411</v>
      </c>
      <c r="G45" s="19" t="n">
        <v>71840.4</v>
      </c>
      <c r="H45" s="18" t="n">
        <v>12665</v>
      </c>
      <c r="I45" s="19" t="n">
        <v>95973.2</v>
      </c>
      <c r="J45" s="18" t="n">
        <v>5163</v>
      </c>
      <c r="K45" s="19" t="n">
        <v>109970.5</v>
      </c>
      <c r="L45" s="18" t="n">
        <v>1903</v>
      </c>
      <c r="M45" s="19" t="n">
        <v>122778.4</v>
      </c>
      <c r="N45" s="18" t="n">
        <v>1076</v>
      </c>
      <c r="O45" s="20" t="n">
        <v>148119.6</v>
      </c>
    </row>
    <row r="46" customFormat="false" ht="12.75" hidden="false" customHeight="true" outlineLevel="0" collapsed="false">
      <c r="A46" s="22" t="s">
        <v>25</v>
      </c>
      <c r="B46" s="18" t="n">
        <v>256302</v>
      </c>
      <c r="C46" s="19" t="n">
        <v>100054.4</v>
      </c>
      <c r="D46" s="18" t="n">
        <v>192720</v>
      </c>
      <c r="E46" s="19" t="n">
        <v>89338.8</v>
      </c>
      <c r="F46" s="18" t="n">
        <v>42003</v>
      </c>
      <c r="G46" s="19" t="n">
        <v>115952.2</v>
      </c>
      <c r="H46" s="18" t="n">
        <v>13312</v>
      </c>
      <c r="I46" s="19" t="n">
        <v>147696.3</v>
      </c>
      <c r="J46" s="18" t="n">
        <v>5261</v>
      </c>
      <c r="K46" s="19" t="n">
        <v>178732.5</v>
      </c>
      <c r="L46" s="18" t="n">
        <v>1925</v>
      </c>
      <c r="M46" s="19" t="n">
        <v>200636.7</v>
      </c>
      <c r="N46" s="18" t="n">
        <v>1081</v>
      </c>
      <c r="O46" s="20" t="n">
        <v>243988.2</v>
      </c>
    </row>
    <row r="47" customFormat="false" ht="12.75" hidden="false" customHeight="true" outlineLevel="0" collapsed="false">
      <c r="A47" s="22" t="s">
        <v>26</v>
      </c>
      <c r="B47" s="18" t="n">
        <v>5577</v>
      </c>
      <c r="C47" s="19" t="n">
        <v>22426.9</v>
      </c>
      <c r="D47" s="18" t="n">
        <v>4796</v>
      </c>
      <c r="E47" s="19" t="n">
        <v>21668.1</v>
      </c>
      <c r="F47" s="18" t="n">
        <v>587</v>
      </c>
      <c r="G47" s="19" t="n">
        <v>24232.9</v>
      </c>
      <c r="H47" s="18" t="n">
        <v>143</v>
      </c>
      <c r="I47" s="19" t="n">
        <v>35988.7</v>
      </c>
      <c r="J47" s="18" t="n">
        <v>36</v>
      </c>
      <c r="K47" s="19" t="n">
        <v>29129.8</v>
      </c>
      <c r="L47" s="18" t="n">
        <v>10</v>
      </c>
      <c r="M47" s="19" t="n">
        <v>61110.1</v>
      </c>
      <c r="N47" s="18" t="n">
        <v>5</v>
      </c>
      <c r="O47" s="20" t="n">
        <v>24778</v>
      </c>
    </row>
    <row r="48" customFormat="false" ht="12.75" hidden="false" customHeight="true" outlineLevel="0" collapsed="false">
      <c r="A48" s="22" t="s">
        <v>27</v>
      </c>
      <c r="B48" s="23" t="n">
        <v>148616</v>
      </c>
      <c r="C48" s="24" t="n">
        <v>69251.1</v>
      </c>
      <c r="D48" s="23" t="n">
        <v>94978</v>
      </c>
      <c r="E48" s="24" t="n">
        <v>51337.7</v>
      </c>
      <c r="F48" s="23" t="n">
        <v>32765</v>
      </c>
      <c r="G48" s="24" t="n">
        <v>84504.3</v>
      </c>
      <c r="H48" s="23" t="n">
        <v>12723</v>
      </c>
      <c r="I48" s="24" t="n">
        <v>116538.6</v>
      </c>
      <c r="J48" s="23" t="n">
        <v>5167</v>
      </c>
      <c r="K48" s="24" t="n">
        <v>132879.4</v>
      </c>
      <c r="L48" s="23" t="n">
        <v>1906</v>
      </c>
      <c r="M48" s="24" t="n">
        <v>149133.6</v>
      </c>
      <c r="N48" s="23" t="n">
        <v>1077</v>
      </c>
      <c r="O48" s="25" t="n">
        <v>179690.3</v>
      </c>
    </row>
    <row r="49" customFormat="false" ht="12.75" hidden="false" customHeight="true" outlineLevel="0" collapsed="false">
      <c r="A49" s="21" t="s">
        <v>28</v>
      </c>
      <c r="B49" s="18" t="n">
        <v>41646</v>
      </c>
      <c r="C49" s="19" t="n">
        <v>71907.1</v>
      </c>
      <c r="D49" s="18" t="n">
        <v>18534</v>
      </c>
      <c r="E49" s="19" t="n">
        <v>49280.6</v>
      </c>
      <c r="F49" s="18" t="n">
        <v>11640</v>
      </c>
      <c r="G49" s="19" t="n">
        <v>78757.9</v>
      </c>
      <c r="H49" s="18" t="n">
        <v>6740</v>
      </c>
      <c r="I49" s="19" t="n">
        <v>95018.5</v>
      </c>
      <c r="J49" s="18" t="n">
        <v>2914</v>
      </c>
      <c r="K49" s="19" t="n">
        <v>103167.1</v>
      </c>
      <c r="L49" s="18" t="n">
        <v>1144</v>
      </c>
      <c r="M49" s="19" t="n">
        <v>115052.9</v>
      </c>
      <c r="N49" s="18" t="n">
        <v>674</v>
      </c>
      <c r="O49" s="20" t="n">
        <v>136289.6</v>
      </c>
    </row>
    <row r="50" customFormat="false" ht="12.75" hidden="false" customHeight="true" outlineLevel="0" collapsed="false">
      <c r="A50" s="28" t="s">
        <v>29</v>
      </c>
      <c r="B50" s="18" t="n">
        <v>133988</v>
      </c>
      <c r="C50" s="19" t="n">
        <v>54461.4</v>
      </c>
      <c r="D50" s="18" t="n">
        <v>84212</v>
      </c>
      <c r="E50" s="19" t="n">
        <v>47054.8</v>
      </c>
      <c r="F50" s="18" t="n">
        <v>29684</v>
      </c>
      <c r="G50" s="19" t="n">
        <v>62391.9</v>
      </c>
      <c r="H50" s="18" t="n">
        <v>12114</v>
      </c>
      <c r="I50" s="19" t="n">
        <v>69530.8</v>
      </c>
      <c r="J50" s="18" t="n">
        <v>5037</v>
      </c>
      <c r="K50" s="19" t="n">
        <v>76624.8</v>
      </c>
      <c r="L50" s="18" t="n">
        <v>1875</v>
      </c>
      <c r="M50" s="19" t="n">
        <v>81401.6</v>
      </c>
      <c r="N50" s="18" t="n">
        <v>1066</v>
      </c>
      <c r="O50" s="20" t="n">
        <v>95372.6</v>
      </c>
    </row>
    <row r="51" customFormat="false" ht="12.75" hidden="false" customHeight="true" outlineLevel="0" collapsed="false">
      <c r="A51" s="21" t="s">
        <v>41</v>
      </c>
      <c r="B51" s="18" t="n">
        <v>122019</v>
      </c>
      <c r="C51" s="19" t="n">
        <v>55507.4</v>
      </c>
      <c r="D51" s="18" t="n">
        <v>75032</v>
      </c>
      <c r="E51" s="19" t="n">
        <v>49640.1</v>
      </c>
      <c r="F51" s="18" t="n">
        <v>27645</v>
      </c>
      <c r="G51" s="19" t="n">
        <v>62279.3</v>
      </c>
      <c r="H51" s="18" t="n">
        <v>11607</v>
      </c>
      <c r="I51" s="19" t="n">
        <v>65108.7</v>
      </c>
      <c r="J51" s="18" t="n">
        <v>4880</v>
      </c>
      <c r="K51" s="19" t="n">
        <v>70385.7</v>
      </c>
      <c r="L51" s="18" t="n">
        <v>1817</v>
      </c>
      <c r="M51" s="19" t="n">
        <v>74958.2</v>
      </c>
      <c r="N51" s="18" t="n">
        <v>1038</v>
      </c>
      <c r="O51" s="20" t="n">
        <v>87907.3</v>
      </c>
    </row>
    <row r="52" customFormat="false" ht="12.75" hidden="false" customHeight="true" outlineLevel="0" collapsed="false">
      <c r="A52" s="21" t="s">
        <v>31</v>
      </c>
      <c r="B52" s="18" t="n">
        <v>44247</v>
      </c>
      <c r="C52" s="19" t="n">
        <v>26371.3</v>
      </c>
      <c r="D52" s="18" t="n">
        <v>20485</v>
      </c>
      <c r="E52" s="19" t="n">
        <v>18984.8</v>
      </c>
      <c r="F52" s="18" t="n">
        <v>12209</v>
      </c>
      <c r="G52" s="19" t="n">
        <v>28731.2</v>
      </c>
      <c r="H52" s="18" t="n">
        <v>6816</v>
      </c>
      <c r="I52" s="19" t="n">
        <v>34969.6</v>
      </c>
      <c r="J52" s="18" t="n">
        <v>2921</v>
      </c>
      <c r="K52" s="19" t="n">
        <v>37565.9</v>
      </c>
      <c r="L52" s="18" t="n">
        <v>1141</v>
      </c>
      <c r="M52" s="19" t="n">
        <v>40969.5</v>
      </c>
      <c r="N52" s="18" t="n">
        <v>675</v>
      </c>
      <c r="O52" s="20" t="n">
        <v>47907.1</v>
      </c>
    </row>
    <row r="53" customFormat="false" ht="12.75" hidden="false" customHeight="true" outlineLevel="0" collapsed="false">
      <c r="A53" s="21" t="s">
        <v>32</v>
      </c>
      <c r="B53" s="18" t="n">
        <v>23919</v>
      </c>
      <c r="C53" s="19" t="n">
        <v>11198.3</v>
      </c>
      <c r="D53" s="18" t="n">
        <v>9507</v>
      </c>
      <c r="E53" s="19" t="n">
        <v>8038</v>
      </c>
      <c r="F53" s="18" t="n">
        <v>7290</v>
      </c>
      <c r="G53" s="19" t="n">
        <v>12009.7</v>
      </c>
      <c r="H53" s="18" t="n">
        <v>4276</v>
      </c>
      <c r="I53" s="19" t="n">
        <v>13952.4</v>
      </c>
      <c r="J53" s="18" t="n">
        <v>1760</v>
      </c>
      <c r="K53" s="19" t="n">
        <v>14489.7</v>
      </c>
      <c r="L53" s="18" t="n">
        <v>692</v>
      </c>
      <c r="M53" s="19" t="n">
        <v>15669.1</v>
      </c>
      <c r="N53" s="18" t="n">
        <v>394</v>
      </c>
      <c r="O53" s="20" t="n">
        <v>19998.1</v>
      </c>
    </row>
    <row r="54" customFormat="false" ht="12.75" hidden="false" customHeight="true" outlineLevel="0" collapsed="false">
      <c r="A54" s="21" t="s">
        <v>33</v>
      </c>
      <c r="B54" s="18" t="n">
        <v>41369</v>
      </c>
      <c r="C54" s="19" t="n">
        <v>21362.1</v>
      </c>
      <c r="D54" s="18" t="n">
        <v>18389</v>
      </c>
      <c r="E54" s="19" t="n">
        <v>16771.4</v>
      </c>
      <c r="F54" s="18" t="n">
        <v>11574</v>
      </c>
      <c r="G54" s="19" t="n">
        <v>22360.6</v>
      </c>
      <c r="H54" s="18" t="n">
        <v>6705</v>
      </c>
      <c r="I54" s="19" t="n">
        <v>26113</v>
      </c>
      <c r="J54" s="18" t="n">
        <v>2896</v>
      </c>
      <c r="K54" s="19" t="n">
        <v>28445.3</v>
      </c>
      <c r="L54" s="18" t="n">
        <v>1133</v>
      </c>
      <c r="M54" s="19" t="n">
        <v>31175.4</v>
      </c>
      <c r="N54" s="18" t="n">
        <v>672</v>
      </c>
      <c r="O54" s="20" t="n">
        <v>35311.2</v>
      </c>
    </row>
    <row r="55" customFormat="false" ht="12.75" hidden="false" customHeight="true" outlineLevel="0" collapsed="false">
      <c r="A55" s="21" t="s">
        <v>42</v>
      </c>
      <c r="B55" s="18" t="n">
        <v>41303</v>
      </c>
      <c r="C55" s="19" t="n">
        <v>20534.8</v>
      </c>
      <c r="D55" s="18" t="n">
        <v>18380</v>
      </c>
      <c r="E55" s="19" t="n">
        <v>16751.8</v>
      </c>
      <c r="F55" s="18" t="n">
        <v>11555</v>
      </c>
      <c r="G55" s="19" t="n">
        <v>21539.5</v>
      </c>
      <c r="H55" s="18" t="n">
        <v>6686</v>
      </c>
      <c r="I55" s="19" t="n">
        <v>24367.4</v>
      </c>
      <c r="J55" s="18" t="n">
        <v>2880</v>
      </c>
      <c r="K55" s="19" t="n">
        <v>26129.7</v>
      </c>
      <c r="L55" s="18" t="n">
        <v>1132</v>
      </c>
      <c r="M55" s="19" t="n">
        <v>28182</v>
      </c>
      <c r="N55" s="18" t="n">
        <v>670</v>
      </c>
      <c r="O55" s="20" t="n">
        <v>31771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230</v>
      </c>
      <c r="C57" s="19" t="n">
        <v>11554.2</v>
      </c>
      <c r="D57" s="18" t="n">
        <v>13</v>
      </c>
      <c r="E57" s="19" t="n">
        <v>10700</v>
      </c>
      <c r="F57" s="18" t="n">
        <v>64</v>
      </c>
      <c r="G57" s="19" t="n">
        <v>11225</v>
      </c>
      <c r="H57" s="18" t="n">
        <v>81</v>
      </c>
      <c r="I57" s="19" t="n">
        <v>11577.5</v>
      </c>
      <c r="J57" s="18" t="n">
        <v>36</v>
      </c>
      <c r="K57" s="19" t="n">
        <v>12741.7</v>
      </c>
      <c r="L57" s="18" t="n">
        <v>26</v>
      </c>
      <c r="M57" s="19" t="n">
        <v>10800</v>
      </c>
      <c r="N57" s="18" t="n">
        <v>10</v>
      </c>
      <c r="O57" s="20" t="n">
        <v>12270</v>
      </c>
    </row>
    <row r="58" customFormat="false" ht="12.75" hidden="false" customHeight="true" outlineLevel="0" collapsed="false">
      <c r="A58" s="21" t="s">
        <v>45</v>
      </c>
      <c r="B58" s="18" t="n">
        <v>2699</v>
      </c>
      <c r="C58" s="19" t="n">
        <v>12086</v>
      </c>
      <c r="D58" s="18" t="n">
        <v>23</v>
      </c>
      <c r="E58" s="19" t="n">
        <v>10697.7</v>
      </c>
      <c r="F58" s="18" t="n">
        <v>820</v>
      </c>
      <c r="G58" s="19" t="n">
        <v>11109.5</v>
      </c>
      <c r="H58" s="18" t="n">
        <v>928</v>
      </c>
      <c r="I58" s="19" t="n">
        <v>12091.5</v>
      </c>
      <c r="J58" s="18" t="n">
        <v>532</v>
      </c>
      <c r="K58" s="19" t="n">
        <v>12528.6</v>
      </c>
      <c r="L58" s="18" t="n">
        <v>236</v>
      </c>
      <c r="M58" s="19" t="n">
        <v>13293.5</v>
      </c>
      <c r="N58" s="18" t="n">
        <v>160</v>
      </c>
      <c r="O58" s="20" t="n">
        <v>14005.8</v>
      </c>
    </row>
    <row r="59" customFormat="false" ht="12.75" hidden="false" customHeight="true" outlineLevel="0" collapsed="false">
      <c r="A59" s="29" t="s">
        <v>38</v>
      </c>
      <c r="B59" s="30" t="n">
        <v>1459</v>
      </c>
      <c r="C59" s="31" t="n">
        <v>10465.6</v>
      </c>
      <c r="D59" s="30" t="n">
        <v>486</v>
      </c>
      <c r="E59" s="31" t="n">
        <v>8387.2</v>
      </c>
      <c r="F59" s="30" t="n">
        <v>463</v>
      </c>
      <c r="G59" s="31" t="n">
        <v>9562.2</v>
      </c>
      <c r="H59" s="30" t="n">
        <v>309</v>
      </c>
      <c r="I59" s="31" t="n">
        <v>11665.9</v>
      </c>
      <c r="J59" s="30" t="n">
        <v>140</v>
      </c>
      <c r="K59" s="31" t="n">
        <v>13219</v>
      </c>
      <c r="L59" s="30" t="n">
        <v>39</v>
      </c>
      <c r="M59" s="31" t="n">
        <v>14909.8</v>
      </c>
      <c r="N59" s="30" t="n">
        <v>22</v>
      </c>
      <c r="O59" s="32" t="n">
        <v>33132</v>
      </c>
    </row>
    <row r="60" customFormat="false" ht="24" hidden="false" customHeight="true" outlineLevel="0" collapsed="false">
      <c r="A60" s="4" t="s">
        <v>46</v>
      </c>
    </row>
    <row r="66" customFormat="false" ht="12.75" hidden="false" customHeight="false" outlineLevel="0" collapsed="false">
      <c r="P66" s="33"/>
      <c r="Q66" s="33"/>
      <c r="R66" s="33"/>
      <c r="S66" s="33"/>
      <c r="T66" s="33"/>
      <c r="U66" s="33"/>
      <c r="V66" s="33"/>
    </row>
    <row r="67" customFormat="false" ht="12.75" hidden="false" customHeight="false" outlineLevel="0" collapsed="false">
      <c r="P67" s="33"/>
      <c r="Q67" s="33"/>
      <c r="R67" s="33"/>
      <c r="S67" s="33"/>
      <c r="T67" s="33"/>
      <c r="U67" s="33"/>
      <c r="V67" s="33"/>
    </row>
    <row r="68" customFormat="false" ht="12.75" hidden="false" customHeight="false" outlineLevel="0" collapsed="false">
      <c r="P68" s="33"/>
      <c r="Q68" s="33"/>
      <c r="R68" s="33"/>
      <c r="S68" s="33"/>
      <c r="T68" s="33"/>
      <c r="U68" s="33"/>
      <c r="V68" s="33"/>
    </row>
    <row r="69" customFormat="false" ht="12.75" hidden="false" customHeight="false" outlineLevel="0" collapsed="false">
      <c r="P69" s="33"/>
      <c r="Q69" s="33"/>
      <c r="R69" s="33"/>
      <c r="S69" s="33"/>
      <c r="T69" s="33"/>
      <c r="U69" s="33"/>
      <c r="V69" s="33"/>
    </row>
    <row r="70" customFormat="false" ht="12.75" hidden="false" customHeight="false" outlineLevel="0" collapsed="false">
      <c r="P70" s="33"/>
      <c r="Q70" s="33"/>
      <c r="R70" s="33"/>
      <c r="S70" s="33"/>
      <c r="T70" s="33"/>
      <c r="U70" s="33"/>
      <c r="V70" s="33"/>
    </row>
    <row r="71" customFormat="false" ht="12.75" hidden="false" customHeight="false" outlineLevel="0" collapsed="false">
      <c r="P71" s="33"/>
      <c r="Q71" s="33"/>
      <c r="R71" s="33"/>
      <c r="S71" s="33"/>
      <c r="T71" s="33"/>
      <c r="U71" s="33"/>
      <c r="V71" s="33"/>
    </row>
    <row r="72" customFormat="false" ht="12.75" hidden="false" customHeight="false" outlineLevel="0" collapsed="false">
      <c r="P72" s="33"/>
      <c r="Q72" s="33"/>
      <c r="R72" s="33"/>
      <c r="S72" s="33"/>
      <c r="T72" s="33"/>
      <c r="U72" s="33"/>
      <c r="V72" s="33"/>
    </row>
    <row r="73" customFormat="false" ht="12.75" hidden="false" customHeight="false" outlineLevel="0" collapsed="false">
      <c r="P73" s="33"/>
      <c r="Q73" s="33"/>
      <c r="R73" s="33"/>
      <c r="S73" s="33"/>
      <c r="T73" s="33"/>
      <c r="U73" s="33"/>
      <c r="V73" s="33"/>
    </row>
    <row r="74" customFormat="false" ht="12.75" hidden="false" customHeight="false" outlineLevel="0" collapsed="false">
      <c r="P74" s="33"/>
      <c r="Q74" s="33"/>
      <c r="R74" s="33"/>
      <c r="S74" s="33"/>
      <c r="T74" s="33"/>
      <c r="U74" s="33"/>
      <c r="V74" s="33"/>
    </row>
    <row r="75" customFormat="false" ht="12.75" hidden="false" customHeight="false" outlineLevel="0" collapsed="false">
      <c r="P75" s="33"/>
      <c r="Q75" s="33"/>
      <c r="R75" s="33"/>
      <c r="S75" s="33"/>
      <c r="T75" s="33"/>
      <c r="U75" s="33"/>
      <c r="V75" s="33"/>
    </row>
    <row r="76" customFormat="false" ht="12.75" hidden="false" customHeight="false" outlineLevel="0" collapsed="false">
      <c r="P76" s="33"/>
      <c r="Q76" s="33"/>
      <c r="R76" s="33"/>
      <c r="S76" s="33"/>
      <c r="T76" s="33"/>
      <c r="U76" s="33"/>
      <c r="V76" s="33"/>
    </row>
    <row r="77" customFormat="false" ht="12.75" hidden="false" customHeight="false" outlineLevel="0" collapsed="false">
      <c r="P77" s="33"/>
      <c r="Q77" s="33"/>
      <c r="R77" s="33"/>
      <c r="S77" s="33"/>
      <c r="T77" s="33"/>
      <c r="U77" s="33"/>
      <c r="V77" s="33"/>
    </row>
    <row r="80" customFormat="false" ht="12.75" hidden="false" customHeight="false" outlineLevel="0" collapsed="false">
      <c r="P80" s="33"/>
      <c r="Q80" s="33"/>
      <c r="R80" s="33"/>
      <c r="S80" s="33"/>
      <c r="T80" s="33"/>
      <c r="U80" s="33"/>
      <c r="V80" s="33"/>
    </row>
    <row r="81" customFormat="false" ht="12.75" hidden="false" customHeight="false" outlineLevel="0" collapsed="false">
      <c r="P81" s="33"/>
      <c r="Q81" s="33"/>
      <c r="R81" s="33"/>
      <c r="S81" s="33"/>
      <c r="T81" s="33"/>
      <c r="U81" s="33"/>
      <c r="V81" s="33"/>
    </row>
    <row r="82" customFormat="false" ht="12.75" hidden="false" customHeight="false" outlineLevel="0" collapsed="false">
      <c r="P82" s="33"/>
      <c r="Q82" s="33"/>
      <c r="R82" s="33"/>
      <c r="S82" s="33"/>
      <c r="T82" s="33"/>
      <c r="U82" s="33"/>
      <c r="V82" s="33"/>
    </row>
    <row r="83" customFormat="false" ht="12.75" hidden="false" customHeight="false" outlineLevel="0" collapsed="false">
      <c r="P83" s="33"/>
      <c r="Q83" s="33"/>
      <c r="R83" s="33"/>
      <c r="S83" s="33"/>
      <c r="T83" s="33"/>
      <c r="U83" s="33"/>
      <c r="V83" s="33"/>
    </row>
    <row r="84" customFormat="false" ht="12.75" hidden="false" customHeight="false" outlineLevel="0" collapsed="false">
      <c r="P84" s="33"/>
      <c r="Q84" s="33"/>
      <c r="R84" s="33"/>
      <c r="S84" s="33"/>
      <c r="T84" s="33"/>
      <c r="U84" s="33"/>
      <c r="V84" s="33"/>
    </row>
    <row r="85" customFormat="false" ht="12.75" hidden="false" customHeight="false" outlineLevel="0" collapsed="false">
      <c r="P85" s="33"/>
      <c r="Q85" s="33"/>
      <c r="R85" s="33"/>
      <c r="S85" s="33"/>
      <c r="T85" s="33"/>
      <c r="U85" s="33"/>
      <c r="V85" s="33"/>
    </row>
    <row r="86" customFormat="false" ht="12.75" hidden="false" customHeight="false" outlineLevel="0" collapsed="false">
      <c r="P86" s="33"/>
      <c r="Q86" s="33"/>
      <c r="R86" s="33"/>
      <c r="S86" s="33"/>
      <c r="T86" s="33"/>
      <c r="U86" s="33"/>
      <c r="V86" s="33"/>
    </row>
    <row r="87" customFormat="false" ht="12.75" hidden="false" customHeight="false" outlineLevel="0" collapsed="false">
      <c r="P87" s="33"/>
      <c r="Q87" s="33"/>
      <c r="R87" s="33"/>
      <c r="S87" s="33"/>
      <c r="T87" s="33"/>
      <c r="U87" s="33"/>
      <c r="V87" s="33"/>
    </row>
    <row r="88" customFormat="false" ht="12.75" hidden="false" customHeight="false" outlineLevel="0" collapsed="false">
      <c r="P88" s="33"/>
      <c r="Q88" s="33"/>
      <c r="R88" s="33"/>
      <c r="S88" s="33"/>
      <c r="T88" s="33"/>
      <c r="U88" s="33"/>
      <c r="V88" s="33"/>
    </row>
    <row r="89" customFormat="false" ht="12.75" hidden="false" customHeight="false" outlineLevel="0" collapsed="false">
      <c r="P89" s="33"/>
      <c r="Q89" s="33"/>
      <c r="R89" s="33"/>
      <c r="S89" s="33"/>
      <c r="T89" s="33"/>
      <c r="U89" s="33"/>
      <c r="V89" s="33"/>
    </row>
    <row r="90" customFormat="false" ht="12.75" hidden="false" customHeight="false" outlineLevel="0" collapsed="false">
      <c r="P90" s="33"/>
      <c r="Q90" s="33"/>
      <c r="R90" s="33"/>
      <c r="S90" s="33"/>
      <c r="T90" s="33"/>
      <c r="U90" s="33"/>
      <c r="V90" s="33"/>
    </row>
    <row r="91" customFormat="false" ht="12.75" hidden="false" customHeight="false" outlineLevel="0" collapsed="false">
      <c r="P91" s="33"/>
      <c r="Q91" s="33"/>
      <c r="R91" s="33"/>
      <c r="S91" s="33"/>
      <c r="T91" s="33"/>
      <c r="U91" s="33"/>
      <c r="V91" s="33"/>
    </row>
    <row r="92" customFormat="false" ht="12.75" hidden="false" customHeight="false" outlineLevel="0" collapsed="false">
      <c r="P92" s="33"/>
      <c r="Q92" s="33"/>
      <c r="R92" s="33"/>
      <c r="S92" s="33"/>
      <c r="T92" s="33"/>
      <c r="U92" s="33"/>
      <c r="V92" s="33"/>
    </row>
    <row r="94" customFormat="false" ht="12.75" hidden="false" customHeight="false" outlineLevel="0" collapsed="false">
      <c r="P94" s="33"/>
      <c r="Q94" s="33"/>
      <c r="R94" s="33"/>
      <c r="S94" s="33"/>
      <c r="T94" s="33"/>
      <c r="U94" s="33"/>
      <c r="V94" s="33"/>
    </row>
    <row r="95" customFormat="false" ht="12.75" hidden="false" customHeight="false" outlineLevel="0" collapsed="false">
      <c r="P95" s="33"/>
      <c r="Q95" s="33"/>
      <c r="R95" s="33"/>
      <c r="S95" s="33"/>
      <c r="T95" s="33"/>
      <c r="U95" s="33"/>
      <c r="V95" s="33"/>
    </row>
    <row r="96" customFormat="false" ht="12.75" hidden="false" customHeight="false" outlineLevel="0" collapsed="false">
      <c r="P96" s="33"/>
      <c r="Q96" s="33"/>
      <c r="R96" s="33"/>
      <c r="S96" s="33"/>
      <c r="T96" s="33"/>
      <c r="U96" s="33"/>
      <c r="V96" s="33"/>
    </row>
    <row r="97" customFormat="false" ht="12.75" hidden="false" customHeight="false" outlineLevel="0" collapsed="false">
      <c r="P97" s="33"/>
      <c r="Q97" s="33"/>
      <c r="R97" s="33"/>
      <c r="S97" s="33"/>
      <c r="T97" s="33"/>
      <c r="U97" s="33"/>
      <c r="V97" s="33"/>
    </row>
    <row r="98" customFormat="false" ht="12.75" hidden="false" customHeight="false" outlineLevel="0" collapsed="false">
      <c r="P98" s="33"/>
      <c r="Q98" s="33"/>
      <c r="R98" s="33"/>
      <c r="S98" s="33"/>
      <c r="T98" s="33"/>
      <c r="U98" s="33"/>
      <c r="V98" s="33"/>
    </row>
    <row r="99" customFormat="false" ht="12.75" hidden="false" customHeight="false" outlineLevel="0" collapsed="false">
      <c r="P99" s="33"/>
      <c r="Q99" s="33"/>
      <c r="R99" s="33"/>
      <c r="S99" s="33"/>
      <c r="T99" s="33"/>
      <c r="U99" s="33"/>
      <c r="V99" s="33"/>
    </row>
    <row r="100" customFormat="false" ht="12.75" hidden="false" customHeight="false" outlineLevel="0" collapsed="false">
      <c r="P100" s="33"/>
      <c r="Q100" s="33"/>
      <c r="R100" s="33"/>
      <c r="S100" s="33"/>
      <c r="T100" s="33"/>
      <c r="U100" s="33"/>
      <c r="V100" s="33"/>
    </row>
    <row r="101" customFormat="false" ht="12.75" hidden="false" customHeight="false" outlineLevel="0" collapsed="false">
      <c r="P101" s="33"/>
      <c r="Q101" s="33"/>
      <c r="R101" s="33"/>
      <c r="S101" s="33"/>
      <c r="T101" s="33"/>
      <c r="U101" s="33"/>
      <c r="V101" s="33"/>
    </row>
    <row r="102" customFormat="false" ht="12.75" hidden="false" customHeight="false" outlineLevel="0" collapsed="false">
      <c r="P102" s="33"/>
      <c r="Q102" s="33"/>
      <c r="R102" s="33"/>
      <c r="S102" s="33"/>
      <c r="T102" s="33"/>
      <c r="U102" s="33"/>
      <c r="V102" s="33"/>
    </row>
    <row r="103" customFormat="false" ht="12.75" hidden="false" customHeight="false" outlineLevel="0" collapsed="false">
      <c r="P103" s="33"/>
      <c r="Q103" s="33"/>
      <c r="R103" s="33"/>
      <c r="S103" s="33"/>
      <c r="T103" s="33"/>
      <c r="U103" s="33"/>
      <c r="V103" s="33"/>
    </row>
    <row r="106" customFormat="false" ht="12.75" hidden="false" customHeight="false" outlineLevel="0" collapsed="false">
      <c r="P106" s="33"/>
      <c r="Q106" s="33"/>
      <c r="R106" s="33"/>
      <c r="S106" s="33"/>
      <c r="T106" s="33"/>
      <c r="U106" s="33"/>
      <c r="V106" s="33"/>
    </row>
    <row r="107" customFormat="false" ht="12.75" hidden="false" customHeight="false" outlineLevel="0" collapsed="false">
      <c r="P107" s="33"/>
      <c r="Q107" s="33"/>
      <c r="R107" s="33"/>
      <c r="S107" s="33"/>
      <c r="T107" s="33"/>
      <c r="U107" s="33"/>
      <c r="V107" s="33"/>
    </row>
    <row r="108" customFormat="false" ht="12.75" hidden="false" customHeight="false" outlineLevel="0" collapsed="false">
      <c r="P108" s="33"/>
      <c r="Q108" s="33"/>
      <c r="R108" s="33"/>
      <c r="S108" s="33"/>
      <c r="T108" s="33"/>
      <c r="U108" s="33"/>
      <c r="V108" s="33"/>
    </row>
    <row r="109" customFormat="false" ht="12.75" hidden="false" customHeight="false" outlineLevel="0" collapsed="false">
      <c r="P109" s="33"/>
      <c r="Q109" s="33"/>
      <c r="R109" s="33"/>
      <c r="S109" s="33"/>
      <c r="T109" s="33"/>
      <c r="U109" s="33"/>
      <c r="V109" s="33"/>
    </row>
    <row r="110" customFormat="false" ht="12.75" hidden="false" customHeight="false" outlineLevel="0" collapsed="false">
      <c r="P110" s="33"/>
      <c r="Q110" s="33"/>
      <c r="R110" s="33"/>
      <c r="S110" s="33"/>
      <c r="T110" s="33"/>
      <c r="U110" s="33"/>
      <c r="V110" s="33"/>
    </row>
    <row r="111" customFormat="false" ht="12.75" hidden="false" customHeight="false" outlineLevel="0" collapsed="false">
      <c r="P111" s="33"/>
      <c r="Q111" s="33"/>
      <c r="R111" s="33"/>
      <c r="S111" s="33"/>
      <c r="T111" s="33"/>
      <c r="U111" s="33"/>
      <c r="V111" s="33"/>
    </row>
    <row r="112" customFormat="false" ht="12.75" hidden="false" customHeight="false" outlineLevel="0" collapsed="false">
      <c r="P112" s="33"/>
      <c r="Q112" s="33"/>
      <c r="R112" s="33"/>
      <c r="S112" s="33"/>
      <c r="T112" s="33"/>
      <c r="U112" s="33"/>
      <c r="V112" s="33"/>
    </row>
    <row r="113" customFormat="false" ht="12.75" hidden="false" customHeight="false" outlineLevel="0" collapsed="false">
      <c r="P113" s="33"/>
      <c r="Q113" s="33"/>
      <c r="R113" s="33"/>
      <c r="S113" s="33"/>
      <c r="T113" s="33"/>
      <c r="U113" s="33"/>
      <c r="V113" s="33"/>
    </row>
    <row r="114" customFormat="false" ht="12.75" hidden="false" customHeight="false" outlineLevel="0" collapsed="false">
      <c r="P114" s="33"/>
      <c r="Q114" s="33"/>
      <c r="R114" s="33"/>
      <c r="S114" s="33"/>
      <c r="T114" s="33"/>
      <c r="U114" s="33"/>
      <c r="V114" s="33"/>
    </row>
    <row r="115" customFormat="false" ht="12.75" hidden="false" customHeight="false" outlineLevel="0" collapsed="false">
      <c r="P115" s="33"/>
      <c r="Q115" s="33"/>
      <c r="R115" s="33"/>
      <c r="S115" s="33"/>
      <c r="T115" s="33"/>
      <c r="U115" s="33"/>
      <c r="V115" s="33"/>
    </row>
    <row r="116" customFormat="false" ht="12.75" hidden="false" customHeight="false" outlineLevel="0" collapsed="false">
      <c r="P116" s="33"/>
      <c r="Q116" s="33"/>
      <c r="R116" s="33"/>
      <c r="S116" s="33"/>
      <c r="T116" s="33"/>
      <c r="U116" s="33"/>
      <c r="V116" s="33"/>
    </row>
    <row r="117" customFormat="false" ht="12.75" hidden="false" customHeight="false" outlineLevel="0" collapsed="false">
      <c r="P117" s="33"/>
      <c r="Q117" s="33"/>
      <c r="R117" s="33"/>
      <c r="S117" s="33"/>
      <c r="T117" s="33"/>
      <c r="U117" s="33"/>
      <c r="V117" s="33"/>
    </row>
    <row r="120" customFormat="false" ht="12.75" hidden="false" customHeight="false" outlineLevel="0" collapsed="false">
      <c r="P120" s="33"/>
      <c r="Q120" s="33"/>
      <c r="R120" s="33"/>
      <c r="S120" s="33"/>
      <c r="T120" s="33"/>
      <c r="U120" s="33"/>
      <c r="V120" s="33"/>
    </row>
    <row r="121" customFormat="false" ht="12.75" hidden="false" customHeight="false" outlineLevel="0" collapsed="false">
      <c r="P121" s="33"/>
      <c r="Q121" s="33"/>
      <c r="R121" s="33"/>
      <c r="S121" s="33"/>
      <c r="T121" s="33"/>
      <c r="U121" s="33"/>
      <c r="V121" s="33"/>
    </row>
    <row r="122" customFormat="false" ht="12.75" hidden="false" customHeight="false" outlineLevel="0" collapsed="false">
      <c r="P122" s="33"/>
      <c r="Q122" s="33"/>
      <c r="R122" s="33"/>
      <c r="S122" s="33"/>
      <c r="T122" s="33"/>
      <c r="U122" s="33"/>
      <c r="V122" s="33"/>
    </row>
    <row r="123" customFormat="false" ht="12.75" hidden="false" customHeight="false" outlineLevel="0" collapsed="false">
      <c r="P123" s="33"/>
      <c r="Q123" s="33"/>
      <c r="R123" s="33"/>
      <c r="S123" s="33"/>
      <c r="T123" s="33"/>
      <c r="U123" s="33"/>
      <c r="V123" s="33"/>
    </row>
    <row r="124" customFormat="false" ht="12.75" hidden="false" customHeight="false" outlineLevel="0" collapsed="false">
      <c r="P124" s="33"/>
      <c r="Q124" s="33"/>
      <c r="R124" s="33"/>
      <c r="S124" s="33"/>
      <c r="T124" s="33"/>
      <c r="U124" s="33"/>
      <c r="V124" s="33"/>
    </row>
    <row r="125" customFormat="false" ht="12.75" hidden="false" customHeight="false" outlineLevel="0" collapsed="false">
      <c r="P125" s="33"/>
      <c r="Q125" s="33"/>
      <c r="R125" s="33"/>
      <c r="S125" s="33"/>
      <c r="T125" s="33"/>
      <c r="U125" s="33"/>
      <c r="V125" s="33"/>
    </row>
    <row r="126" customFormat="false" ht="12.75" hidden="false" customHeight="false" outlineLevel="0" collapsed="false">
      <c r="P126" s="33"/>
      <c r="Q126" s="33"/>
      <c r="R126" s="33"/>
      <c r="S126" s="33"/>
      <c r="T126" s="33"/>
      <c r="U126" s="33"/>
      <c r="V126" s="33"/>
    </row>
    <row r="127" customFormat="false" ht="12.75" hidden="false" customHeight="false" outlineLevel="0" collapsed="false">
      <c r="P127" s="33"/>
      <c r="Q127" s="33"/>
      <c r="R127" s="33"/>
      <c r="S127" s="33"/>
      <c r="T127" s="33"/>
      <c r="U127" s="33"/>
      <c r="V127" s="33"/>
    </row>
    <row r="128" customFormat="false" ht="12.75" hidden="false" customHeight="false" outlineLevel="0" collapsed="false">
      <c r="P128" s="33"/>
      <c r="Q128" s="33"/>
      <c r="R128" s="33"/>
      <c r="S128" s="33"/>
      <c r="T128" s="33"/>
      <c r="U128" s="33"/>
      <c r="V128" s="33"/>
    </row>
    <row r="129" customFormat="false" ht="12.75" hidden="false" customHeight="false" outlineLevel="0" collapsed="false">
      <c r="P129" s="33"/>
      <c r="Q129" s="33"/>
      <c r="R129" s="33"/>
      <c r="S129" s="33"/>
      <c r="T129" s="33"/>
      <c r="U129" s="33"/>
      <c r="V129" s="33"/>
    </row>
    <row r="130" customFormat="false" ht="12.75" hidden="false" customHeight="false" outlineLevel="0" collapsed="false">
      <c r="P130" s="33"/>
      <c r="Q130" s="33"/>
      <c r="R130" s="33"/>
      <c r="S130" s="33"/>
      <c r="T130" s="33"/>
      <c r="U130" s="33"/>
      <c r="V130" s="33"/>
    </row>
    <row r="131" customFormat="false" ht="12.75" hidden="false" customHeight="false" outlineLevel="0" collapsed="false">
      <c r="P131" s="33"/>
      <c r="Q131" s="33"/>
      <c r="R131" s="33"/>
      <c r="S131" s="33"/>
      <c r="T131" s="33"/>
      <c r="U131" s="33"/>
      <c r="V131" s="33"/>
    </row>
    <row r="132" customFormat="false" ht="12" hidden="false" customHeight="false" outlineLevel="0" collapsed="false">
      <c r="P132" s="34"/>
      <c r="Q132" s="34"/>
      <c r="R132" s="34"/>
      <c r="S132" s="34"/>
      <c r="T132" s="34"/>
      <c r="U132" s="34"/>
      <c r="V132" s="34"/>
    </row>
    <row r="133" customFormat="false" ht="12" hidden="false" customHeight="false" outlineLevel="0" collapsed="false">
      <c r="P133" s="34"/>
      <c r="Q133" s="34"/>
      <c r="R133" s="34"/>
      <c r="S133" s="34"/>
      <c r="T133" s="34"/>
      <c r="U133" s="34"/>
      <c r="V133" s="34"/>
    </row>
    <row r="134" customFormat="false" ht="12.75" hidden="false" customHeight="false" outlineLevel="0" collapsed="false">
      <c r="P134" s="33"/>
      <c r="Q134" s="33"/>
      <c r="R134" s="33"/>
      <c r="S134" s="33"/>
      <c r="T134" s="33"/>
      <c r="U134" s="33"/>
      <c r="V134" s="33"/>
    </row>
    <row r="135" customFormat="false" ht="12.75" hidden="false" customHeight="false" outlineLevel="0" collapsed="false">
      <c r="P135" s="33"/>
      <c r="Q135" s="33"/>
      <c r="R135" s="33"/>
      <c r="S135" s="33"/>
      <c r="T135" s="33"/>
      <c r="U135" s="33"/>
      <c r="V135" s="33"/>
    </row>
    <row r="136" customFormat="false" ht="12.75" hidden="false" customHeight="false" outlineLevel="0" collapsed="false">
      <c r="P136" s="33"/>
      <c r="Q136" s="33"/>
      <c r="R136" s="33"/>
      <c r="S136" s="33"/>
      <c r="T136" s="33"/>
      <c r="U136" s="33"/>
      <c r="V136" s="33"/>
    </row>
    <row r="137" customFormat="false" ht="12.75" hidden="false" customHeight="false" outlineLevel="0" collapsed="false">
      <c r="P137" s="33"/>
      <c r="Q137" s="33"/>
      <c r="R137" s="33"/>
      <c r="S137" s="33"/>
      <c r="T137" s="33"/>
      <c r="U137" s="33"/>
      <c r="V137" s="33"/>
    </row>
    <row r="138" customFormat="false" ht="12.75" hidden="false" customHeight="false" outlineLevel="0" collapsed="false">
      <c r="P138" s="33"/>
      <c r="Q138" s="33"/>
      <c r="R138" s="33"/>
      <c r="S138" s="33"/>
      <c r="T138" s="33"/>
      <c r="U138" s="33"/>
      <c r="V138" s="33"/>
    </row>
    <row r="139" customFormat="false" ht="12.75" hidden="false" customHeight="false" outlineLevel="0" collapsed="false">
      <c r="P139" s="33"/>
      <c r="Q139" s="33"/>
      <c r="R139" s="33"/>
      <c r="S139" s="33"/>
      <c r="T139" s="33"/>
      <c r="U139" s="33"/>
      <c r="V139" s="33"/>
    </row>
    <row r="140" customFormat="false" ht="12.75" hidden="false" customHeight="false" outlineLevel="0" collapsed="false">
      <c r="P140" s="33"/>
      <c r="Q140" s="33"/>
      <c r="R140" s="33"/>
      <c r="S140" s="33"/>
      <c r="T140" s="33"/>
      <c r="U140" s="33"/>
      <c r="V140" s="33"/>
    </row>
    <row r="141" customFormat="false" ht="12.75" hidden="false" customHeight="false" outlineLevel="0" collapsed="false">
      <c r="P141" s="33"/>
      <c r="Q141" s="33"/>
      <c r="R141" s="33"/>
      <c r="S141" s="33"/>
      <c r="T141" s="33"/>
      <c r="U141" s="33"/>
      <c r="V141" s="33"/>
    </row>
    <row r="142" customFormat="false" ht="12.75" hidden="false" customHeight="false" outlineLevel="0" collapsed="false">
      <c r="P142" s="33"/>
      <c r="Q142" s="33"/>
      <c r="R142" s="33"/>
      <c r="S142" s="33"/>
      <c r="T142" s="33"/>
      <c r="U142" s="33"/>
      <c r="V142" s="33"/>
    </row>
    <row r="143" customFormat="false" ht="12.75" hidden="false" customHeight="false" outlineLevel="0" collapsed="false">
      <c r="P143" s="33"/>
      <c r="Q143" s="33"/>
      <c r="R143" s="33"/>
      <c r="S143" s="33"/>
      <c r="T143" s="33"/>
      <c r="U143" s="33"/>
      <c r="V143" s="33"/>
    </row>
    <row r="144" customFormat="false" ht="12.75" hidden="false" customHeight="false" outlineLevel="0" collapsed="false">
      <c r="P144" s="33"/>
      <c r="Q144" s="33"/>
      <c r="R144" s="33"/>
      <c r="S144" s="33"/>
      <c r="T144" s="33"/>
      <c r="U144" s="33"/>
      <c r="V144" s="33"/>
    </row>
    <row r="145" customFormat="false" ht="12.75" hidden="false" customHeight="false" outlineLevel="0" collapsed="false">
      <c r="P145" s="33"/>
      <c r="Q145" s="33"/>
      <c r="R145" s="33"/>
      <c r="S145" s="33"/>
      <c r="T145" s="33"/>
      <c r="U145" s="33"/>
      <c r="V145" s="33"/>
    </row>
    <row r="146" customFormat="false" ht="12" hidden="false" customHeight="false" outlineLevel="0" collapsed="false">
      <c r="P146" s="34"/>
      <c r="Q146" s="34"/>
      <c r="R146" s="34"/>
      <c r="S146" s="34"/>
      <c r="T146" s="34"/>
      <c r="U146" s="34"/>
      <c r="V146" s="34"/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2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49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2" t="s">
        <v>13</v>
      </c>
      <c r="B8" s="18" t="n">
        <v>372874</v>
      </c>
      <c r="C8" s="19" t="n">
        <v>117081.5</v>
      </c>
      <c r="D8" s="18" t="n">
        <v>287100</v>
      </c>
      <c r="E8" s="19" t="n">
        <v>97232.3</v>
      </c>
      <c r="F8" s="18" t="n">
        <v>57734</v>
      </c>
      <c r="G8" s="19" t="n">
        <v>153540.9</v>
      </c>
      <c r="H8" s="18" t="n">
        <v>17192</v>
      </c>
      <c r="I8" s="19" t="n">
        <v>218067.2</v>
      </c>
      <c r="J8" s="18" t="n">
        <v>6736</v>
      </c>
      <c r="K8" s="19" t="n">
        <v>264299.7</v>
      </c>
      <c r="L8" s="18" t="n">
        <v>2523</v>
      </c>
      <c r="M8" s="19" t="n">
        <v>301542.1</v>
      </c>
      <c r="N8" s="18" t="n">
        <v>1589</v>
      </c>
      <c r="O8" s="20" t="n">
        <v>369162.1</v>
      </c>
    </row>
    <row r="9" customFormat="false" ht="12.75" hidden="false" customHeight="true" outlineLevel="0" collapsed="false">
      <c r="A9" s="22" t="s">
        <v>14</v>
      </c>
      <c r="B9" s="18" t="n">
        <v>372678</v>
      </c>
      <c r="C9" s="19" t="n">
        <v>87742.8</v>
      </c>
      <c r="D9" s="18" t="n">
        <v>286924</v>
      </c>
      <c r="E9" s="19" t="n">
        <v>71164.9</v>
      </c>
      <c r="F9" s="18" t="n">
        <v>57725</v>
      </c>
      <c r="G9" s="19" t="n">
        <v>118984.3</v>
      </c>
      <c r="H9" s="18" t="n">
        <v>17184</v>
      </c>
      <c r="I9" s="19" t="n">
        <v>171246.4</v>
      </c>
      <c r="J9" s="18" t="n">
        <v>6733</v>
      </c>
      <c r="K9" s="19" t="n">
        <v>208042.6</v>
      </c>
      <c r="L9" s="18" t="n">
        <v>2523</v>
      </c>
      <c r="M9" s="19" t="n">
        <v>238157.1</v>
      </c>
      <c r="N9" s="18" t="n">
        <v>1589</v>
      </c>
      <c r="O9" s="20" t="n">
        <v>294649.1</v>
      </c>
    </row>
    <row r="10" customFormat="false" ht="12.75" hidden="false" customHeight="true" outlineLevel="0" collapsed="false">
      <c r="A10" s="22" t="s">
        <v>40</v>
      </c>
      <c r="B10" s="18" t="n">
        <v>90759</v>
      </c>
      <c r="C10" s="19" t="n">
        <v>3942.8</v>
      </c>
      <c r="D10" s="18" t="n">
        <v>71566</v>
      </c>
      <c r="E10" s="19" t="n">
        <v>3653.4</v>
      </c>
      <c r="F10" s="18" t="n">
        <v>16796</v>
      </c>
      <c r="G10" s="19" t="n">
        <v>5045.6</v>
      </c>
      <c r="H10" s="18" t="n">
        <v>1848</v>
      </c>
      <c r="I10" s="19" t="n">
        <v>4991</v>
      </c>
      <c r="J10" s="18" t="n">
        <v>387</v>
      </c>
      <c r="K10" s="19" t="n">
        <v>4519.7</v>
      </c>
      <c r="L10" s="18" t="n">
        <v>101</v>
      </c>
      <c r="M10" s="19" t="n">
        <v>4334.8</v>
      </c>
      <c r="N10" s="18" t="n">
        <v>61</v>
      </c>
      <c r="O10" s="20" t="n">
        <v>3662.7</v>
      </c>
    </row>
    <row r="11" customFormat="false" ht="12.75" hidden="false" customHeight="true" outlineLevel="0" collapsed="false">
      <c r="A11" s="22" t="s">
        <v>16</v>
      </c>
      <c r="B11" s="18" t="n">
        <v>318768</v>
      </c>
      <c r="C11" s="19" t="n">
        <v>30459</v>
      </c>
      <c r="D11" s="18" t="n">
        <v>240357</v>
      </c>
      <c r="E11" s="19" t="n">
        <v>29223.5</v>
      </c>
      <c r="F11" s="18" t="n">
        <v>52283</v>
      </c>
      <c r="G11" s="19" t="n">
        <v>33343.7</v>
      </c>
      <c r="H11" s="18" t="n">
        <v>15951</v>
      </c>
      <c r="I11" s="19" t="n">
        <v>35710.3</v>
      </c>
      <c r="J11" s="18" t="n">
        <v>6313</v>
      </c>
      <c r="K11" s="19" t="n">
        <v>36363.4</v>
      </c>
      <c r="L11" s="18" t="n">
        <v>2351</v>
      </c>
      <c r="M11" s="19" t="n">
        <v>36260</v>
      </c>
      <c r="N11" s="18" t="n">
        <v>1513</v>
      </c>
      <c r="O11" s="20" t="n">
        <v>38037.9</v>
      </c>
    </row>
    <row r="12" customFormat="false" ht="12.75" hidden="false" customHeight="true" outlineLevel="0" collapsed="false">
      <c r="A12" s="22" t="s">
        <v>17</v>
      </c>
      <c r="B12" s="18" t="n">
        <v>23399</v>
      </c>
      <c r="C12" s="19" t="n">
        <v>14300</v>
      </c>
      <c r="D12" s="18" t="n">
        <v>14</v>
      </c>
      <c r="E12" s="19" t="n">
        <v>7626.6</v>
      </c>
      <c r="F12" s="18" t="n">
        <v>6220</v>
      </c>
      <c r="G12" s="19" t="n">
        <v>9741</v>
      </c>
      <c r="H12" s="18" t="n">
        <v>8544</v>
      </c>
      <c r="I12" s="19" t="n">
        <v>13306.4</v>
      </c>
      <c r="J12" s="18" t="n">
        <v>4943</v>
      </c>
      <c r="K12" s="19" t="n">
        <v>16431.2</v>
      </c>
      <c r="L12" s="18" t="n">
        <v>2199</v>
      </c>
      <c r="M12" s="19" t="n">
        <v>19402.3</v>
      </c>
      <c r="N12" s="18" t="n">
        <v>1479</v>
      </c>
      <c r="O12" s="20" t="n">
        <v>24567.1</v>
      </c>
    </row>
    <row r="13" customFormat="false" ht="12.75" hidden="false" customHeight="true" outlineLevel="0" collapsed="false">
      <c r="A13" s="22" t="s">
        <v>18</v>
      </c>
      <c r="B13" s="18" t="n">
        <v>26</v>
      </c>
      <c r="C13" s="19" t="n">
        <v>292003</v>
      </c>
      <c r="D13" s="18" t="n">
        <v>1</v>
      </c>
      <c r="E13" s="19" t="n">
        <v>305670</v>
      </c>
      <c r="F13" s="18" t="n">
        <v>7</v>
      </c>
      <c r="G13" s="19" t="n">
        <v>292200.6</v>
      </c>
      <c r="H13" s="18" t="n">
        <v>3</v>
      </c>
      <c r="I13" s="19" t="n">
        <v>237147</v>
      </c>
      <c r="J13" s="18" t="n">
        <v>4</v>
      </c>
      <c r="K13" s="19" t="n">
        <v>364615.5</v>
      </c>
      <c r="L13" s="18" t="n">
        <v>5</v>
      </c>
      <c r="M13" s="19" t="n">
        <v>295766</v>
      </c>
      <c r="N13" s="18" t="n">
        <v>6</v>
      </c>
      <c r="O13" s="20" t="n">
        <v>265378.5</v>
      </c>
    </row>
    <row r="14" customFormat="false" ht="12.75" hidden="false" customHeight="true" outlineLevel="0" collapsed="false">
      <c r="A14" s="22" t="s">
        <v>19</v>
      </c>
      <c r="B14" s="18" t="n">
        <v>11434</v>
      </c>
      <c r="C14" s="19" t="n">
        <v>16032.3</v>
      </c>
      <c r="D14" s="18" t="n">
        <v>162</v>
      </c>
      <c r="E14" s="19" t="n">
        <v>19529.4</v>
      </c>
      <c r="F14" s="18" t="n">
        <v>3793</v>
      </c>
      <c r="G14" s="19" t="n">
        <v>14824.1</v>
      </c>
      <c r="H14" s="18" t="n">
        <v>3919</v>
      </c>
      <c r="I14" s="19" t="n">
        <v>16047.2</v>
      </c>
      <c r="J14" s="18" t="n">
        <v>2089</v>
      </c>
      <c r="K14" s="19" t="n">
        <v>17177</v>
      </c>
      <c r="L14" s="18" t="n">
        <v>880</v>
      </c>
      <c r="M14" s="19" t="n">
        <v>16782.2</v>
      </c>
      <c r="N14" s="18" t="n">
        <v>591</v>
      </c>
      <c r="O14" s="20" t="n">
        <v>17566.4</v>
      </c>
    </row>
    <row r="15" customFormat="false" ht="12.75" hidden="false" customHeight="true" outlineLevel="0" collapsed="false">
      <c r="A15" s="22" t="s">
        <v>20</v>
      </c>
      <c r="B15" s="18" t="n">
        <v>10336</v>
      </c>
      <c r="C15" s="19" t="n">
        <v>14910</v>
      </c>
      <c r="D15" s="18" t="n">
        <v>56</v>
      </c>
      <c r="E15" s="19" t="n">
        <v>19679.4</v>
      </c>
      <c r="F15" s="18" t="n">
        <v>3442</v>
      </c>
      <c r="G15" s="19" t="n">
        <v>13935.3</v>
      </c>
      <c r="H15" s="18" t="n">
        <v>3566</v>
      </c>
      <c r="I15" s="19" t="n">
        <v>14851.7</v>
      </c>
      <c r="J15" s="18" t="n">
        <v>1918</v>
      </c>
      <c r="K15" s="19" t="n">
        <v>15835.6</v>
      </c>
      <c r="L15" s="18" t="n">
        <v>806</v>
      </c>
      <c r="M15" s="19" t="n">
        <v>15732</v>
      </c>
      <c r="N15" s="18" t="n">
        <v>548</v>
      </c>
      <c r="O15" s="20" t="n">
        <v>16474.4</v>
      </c>
    </row>
    <row r="16" customFormat="false" ht="12.75" hidden="false" customHeight="true" outlineLevel="0" collapsed="false">
      <c r="A16" s="22" t="s">
        <v>21</v>
      </c>
      <c r="B16" s="18" t="n">
        <v>36994</v>
      </c>
      <c r="C16" s="19" t="n">
        <v>19470.4</v>
      </c>
      <c r="D16" s="18" t="n">
        <v>20887</v>
      </c>
      <c r="E16" s="19" t="n">
        <v>22408.1</v>
      </c>
      <c r="F16" s="18" t="n">
        <v>7541</v>
      </c>
      <c r="G16" s="19" t="n">
        <v>17679.6</v>
      </c>
      <c r="H16" s="18" t="n">
        <v>4551</v>
      </c>
      <c r="I16" s="19" t="n">
        <v>13003.1</v>
      </c>
      <c r="J16" s="18" t="n">
        <v>2348</v>
      </c>
      <c r="K16" s="19" t="n">
        <v>13394.1</v>
      </c>
      <c r="L16" s="18" t="n">
        <v>983</v>
      </c>
      <c r="M16" s="19" t="n">
        <v>16032.7</v>
      </c>
      <c r="N16" s="18" t="n">
        <v>684</v>
      </c>
      <c r="O16" s="20" t="n">
        <v>18334.8</v>
      </c>
    </row>
    <row r="17" customFormat="false" ht="12.75" hidden="false" customHeight="true" outlineLevel="0" collapsed="false">
      <c r="A17" s="22" t="s">
        <v>22</v>
      </c>
      <c r="B17" s="18" t="n">
        <v>11</v>
      </c>
      <c r="C17" s="19" t="n">
        <v>153885.9</v>
      </c>
      <c r="D17" s="18" t="n">
        <v>7</v>
      </c>
      <c r="E17" s="19" t="n">
        <v>112660.7</v>
      </c>
      <c r="F17" s="18" t="n">
        <v>3</v>
      </c>
      <c r="G17" s="19" t="n">
        <v>224163.3</v>
      </c>
      <c r="H17" s="18" t="n">
        <v>1</v>
      </c>
      <c r="I17" s="19" t="n">
        <v>231630</v>
      </c>
      <c r="J17" s="18" t="n">
        <v>0</v>
      </c>
      <c r="K17" s="19" t="n">
        <v>0</v>
      </c>
      <c r="L17" s="18" t="n">
        <v>0</v>
      </c>
      <c r="M17" s="19" t="n">
        <v>0</v>
      </c>
      <c r="N17" s="18" t="n">
        <v>0</v>
      </c>
      <c r="O17" s="20" t="n">
        <v>0</v>
      </c>
    </row>
    <row r="18" customFormat="false" ht="12.75" hidden="false" customHeight="true" outlineLevel="0" collapsed="false">
      <c r="A18" s="22" t="s">
        <v>23</v>
      </c>
      <c r="B18" s="18" t="n">
        <v>211551</v>
      </c>
      <c r="C18" s="19" t="n">
        <v>57946.4</v>
      </c>
      <c r="D18" s="18" t="n">
        <v>141684</v>
      </c>
      <c r="E18" s="19" t="n">
        <v>46154.3</v>
      </c>
      <c r="F18" s="18" t="n">
        <v>43467</v>
      </c>
      <c r="G18" s="19" t="n">
        <v>70163.6</v>
      </c>
      <c r="H18" s="18" t="n">
        <v>15907</v>
      </c>
      <c r="I18" s="19" t="n">
        <v>92261.8</v>
      </c>
      <c r="J18" s="18" t="n">
        <v>6488</v>
      </c>
      <c r="K18" s="19" t="n">
        <v>105771.9</v>
      </c>
      <c r="L18" s="18" t="n">
        <v>2455</v>
      </c>
      <c r="M18" s="19" t="n">
        <v>119600.5</v>
      </c>
      <c r="N18" s="18" t="n">
        <v>1550</v>
      </c>
      <c r="O18" s="20" t="n">
        <v>143232.7</v>
      </c>
    </row>
    <row r="19" customFormat="false" ht="12.75" hidden="false" customHeight="true" outlineLevel="0" collapsed="false">
      <c r="A19" s="22" t="s">
        <v>24</v>
      </c>
      <c r="B19" s="18" t="n">
        <v>211141</v>
      </c>
      <c r="C19" s="19" t="n">
        <v>54848.4</v>
      </c>
      <c r="D19" s="18" t="n">
        <v>141295</v>
      </c>
      <c r="E19" s="19" t="n">
        <v>42677.3</v>
      </c>
      <c r="F19" s="18" t="n">
        <v>43454</v>
      </c>
      <c r="G19" s="19" t="n">
        <v>67594.5</v>
      </c>
      <c r="H19" s="18" t="n">
        <v>15902</v>
      </c>
      <c r="I19" s="19" t="n">
        <v>90191.5</v>
      </c>
      <c r="J19" s="18" t="n">
        <v>6486</v>
      </c>
      <c r="K19" s="19" t="n">
        <v>103698.4</v>
      </c>
      <c r="L19" s="18" t="n">
        <v>2454</v>
      </c>
      <c r="M19" s="19" t="n">
        <v>117363.5</v>
      </c>
      <c r="N19" s="18" t="n">
        <v>1550</v>
      </c>
      <c r="O19" s="20" t="n">
        <v>141027.4</v>
      </c>
    </row>
    <row r="20" customFormat="false" ht="12.75" hidden="false" customHeight="true" outlineLevel="0" collapsed="false">
      <c r="A20" s="22" t="s">
        <v>25</v>
      </c>
      <c r="B20" s="18" t="n">
        <v>360216</v>
      </c>
      <c r="C20" s="19" t="n">
        <v>87914.2</v>
      </c>
      <c r="D20" s="18" t="n">
        <v>275995</v>
      </c>
      <c r="E20" s="19" t="n">
        <v>78283.7</v>
      </c>
      <c r="F20" s="18" t="n">
        <v>56576</v>
      </c>
      <c r="G20" s="19" t="n">
        <v>103265.8</v>
      </c>
      <c r="H20" s="18" t="n">
        <v>16935</v>
      </c>
      <c r="I20" s="19" t="n">
        <v>135168.4</v>
      </c>
      <c r="J20" s="18" t="n">
        <v>6636</v>
      </c>
      <c r="K20" s="19" t="n">
        <v>165283.2</v>
      </c>
      <c r="L20" s="18" t="n">
        <v>2496</v>
      </c>
      <c r="M20" s="19" t="n">
        <v>187897.8</v>
      </c>
      <c r="N20" s="18" t="n">
        <v>1578</v>
      </c>
      <c r="O20" s="20" t="n">
        <v>231256.6</v>
      </c>
    </row>
    <row r="21" customFormat="false" ht="12.75" hidden="false" customHeight="true" outlineLevel="0" collapsed="false">
      <c r="A21" s="22" t="s">
        <v>26</v>
      </c>
      <c r="B21" s="18" t="n">
        <v>12288</v>
      </c>
      <c r="C21" s="19" t="n">
        <v>22072.4</v>
      </c>
      <c r="D21" s="18" t="n">
        <v>10792</v>
      </c>
      <c r="E21" s="19" t="n">
        <v>21331.4</v>
      </c>
      <c r="F21" s="18" t="n">
        <v>1127</v>
      </c>
      <c r="G21" s="19" t="n">
        <v>24115.8</v>
      </c>
      <c r="H21" s="18" t="n">
        <v>247</v>
      </c>
      <c r="I21" s="19" t="n">
        <v>31050.2</v>
      </c>
      <c r="J21" s="18" t="n">
        <v>80</v>
      </c>
      <c r="K21" s="19" t="n">
        <v>41274.3</v>
      </c>
      <c r="L21" s="18" t="n">
        <v>28</v>
      </c>
      <c r="M21" s="19" t="n">
        <v>76716.8</v>
      </c>
      <c r="N21" s="18" t="n">
        <v>14</v>
      </c>
      <c r="O21" s="20" t="n">
        <v>51393.6</v>
      </c>
    </row>
    <row r="22" customFormat="false" ht="12.75" hidden="false" customHeight="true" outlineLevel="0" collapsed="false">
      <c r="A22" s="22" t="s">
        <v>27</v>
      </c>
      <c r="B22" s="18" t="n">
        <v>216444</v>
      </c>
      <c r="C22" s="19" t="n">
        <v>62786.5</v>
      </c>
      <c r="D22" s="18" t="n">
        <v>145905</v>
      </c>
      <c r="E22" s="19" t="n">
        <v>47938.7</v>
      </c>
      <c r="F22" s="18" t="n">
        <v>44035</v>
      </c>
      <c r="G22" s="19" t="n">
        <v>78102.4</v>
      </c>
      <c r="H22" s="18" t="n">
        <v>15991</v>
      </c>
      <c r="I22" s="19" t="n">
        <v>108167.8</v>
      </c>
      <c r="J22" s="18" t="n">
        <v>6506</v>
      </c>
      <c r="K22" s="19" t="n">
        <v>125001.6</v>
      </c>
      <c r="L22" s="18" t="n">
        <v>2456</v>
      </c>
      <c r="M22" s="19" t="n">
        <v>142386.7</v>
      </c>
      <c r="N22" s="18" t="n">
        <v>1551</v>
      </c>
      <c r="O22" s="20" t="n">
        <v>169800.7</v>
      </c>
    </row>
    <row r="23" customFormat="false" ht="12.75" hidden="false" customHeight="true" outlineLevel="0" collapsed="false">
      <c r="A23" s="22" t="s">
        <v>28</v>
      </c>
      <c r="B23" s="18" t="n">
        <v>52264</v>
      </c>
      <c r="C23" s="19" t="n">
        <v>64082.7</v>
      </c>
      <c r="D23" s="18" t="n">
        <v>24105</v>
      </c>
      <c r="E23" s="19" t="n">
        <v>42498.7</v>
      </c>
      <c r="F23" s="18" t="n">
        <v>14206</v>
      </c>
      <c r="G23" s="19" t="n">
        <v>70694.6</v>
      </c>
      <c r="H23" s="18" t="n">
        <v>7988</v>
      </c>
      <c r="I23" s="19" t="n">
        <v>87540.8</v>
      </c>
      <c r="J23" s="18" t="n">
        <v>3590</v>
      </c>
      <c r="K23" s="19" t="n">
        <v>95972.3</v>
      </c>
      <c r="L23" s="18" t="n">
        <v>1435</v>
      </c>
      <c r="M23" s="19" t="n">
        <v>108588.8</v>
      </c>
      <c r="N23" s="18" t="n">
        <v>940</v>
      </c>
      <c r="O23" s="20" t="n">
        <v>128575.4</v>
      </c>
    </row>
    <row r="24" customFormat="false" ht="12.75" hidden="false" customHeight="true" outlineLevel="0" collapsed="false">
      <c r="A24" s="22" t="s">
        <v>29</v>
      </c>
      <c r="B24" s="18" t="n">
        <v>197513</v>
      </c>
      <c r="C24" s="19" t="n">
        <v>51847.4</v>
      </c>
      <c r="D24" s="18" t="n">
        <v>131995</v>
      </c>
      <c r="E24" s="19" t="n">
        <v>45229.4</v>
      </c>
      <c r="F24" s="18" t="n">
        <v>40092</v>
      </c>
      <c r="G24" s="19" t="n">
        <v>60734.1</v>
      </c>
      <c r="H24" s="18" t="n">
        <v>15140</v>
      </c>
      <c r="I24" s="19" t="n">
        <v>68060.4</v>
      </c>
      <c r="J24" s="18" t="n">
        <v>6338</v>
      </c>
      <c r="K24" s="19" t="n">
        <v>73953.9</v>
      </c>
      <c r="L24" s="18" t="n">
        <v>2410</v>
      </c>
      <c r="M24" s="19" t="n">
        <v>80446.8</v>
      </c>
      <c r="N24" s="18" t="n">
        <v>1538</v>
      </c>
      <c r="O24" s="20" t="n">
        <v>92652.8</v>
      </c>
    </row>
    <row r="25" customFormat="false" ht="12.75" hidden="false" customHeight="true" outlineLevel="0" collapsed="false">
      <c r="A25" s="22" t="s">
        <v>30</v>
      </c>
      <c r="B25" s="18" t="n">
        <v>176348</v>
      </c>
      <c r="C25" s="19" t="n">
        <v>52775.6</v>
      </c>
      <c r="D25" s="18" t="n">
        <v>115579</v>
      </c>
      <c r="E25" s="19" t="n">
        <v>47025.1</v>
      </c>
      <c r="F25" s="18" t="n">
        <v>36694</v>
      </c>
      <c r="G25" s="19" t="n">
        <v>60842.4</v>
      </c>
      <c r="H25" s="18" t="n">
        <v>14286</v>
      </c>
      <c r="I25" s="19" t="n">
        <v>64610</v>
      </c>
      <c r="J25" s="18" t="n">
        <v>6004</v>
      </c>
      <c r="K25" s="19" t="n">
        <v>69244.3</v>
      </c>
      <c r="L25" s="18" t="n">
        <v>2312</v>
      </c>
      <c r="M25" s="19" t="n">
        <v>74796</v>
      </c>
      <c r="N25" s="18" t="n">
        <v>1473</v>
      </c>
      <c r="O25" s="20" t="n">
        <v>86568.1</v>
      </c>
    </row>
    <row r="26" customFormat="false" ht="12.75" hidden="false" customHeight="true" outlineLevel="0" collapsed="false">
      <c r="A26" s="22" t="s">
        <v>31</v>
      </c>
      <c r="B26" s="23" t="n">
        <v>56815</v>
      </c>
      <c r="C26" s="24" t="n">
        <v>23429.4</v>
      </c>
      <c r="D26" s="23" t="n">
        <v>27628</v>
      </c>
      <c r="E26" s="24" t="n">
        <v>16474.6</v>
      </c>
      <c r="F26" s="23" t="n">
        <v>15054</v>
      </c>
      <c r="G26" s="24" t="n">
        <v>25869.2</v>
      </c>
      <c r="H26" s="23" t="n">
        <v>8117</v>
      </c>
      <c r="I26" s="24" t="n">
        <v>32290.6</v>
      </c>
      <c r="J26" s="23" t="n">
        <v>3630</v>
      </c>
      <c r="K26" s="24" t="n">
        <v>34989.5</v>
      </c>
      <c r="L26" s="23" t="n">
        <v>1442</v>
      </c>
      <c r="M26" s="24" t="n">
        <v>38892.2</v>
      </c>
      <c r="N26" s="23" t="n">
        <v>944</v>
      </c>
      <c r="O26" s="25" t="n">
        <v>43803.2</v>
      </c>
    </row>
    <row r="27" customFormat="false" ht="12.75" hidden="false" customHeight="true" outlineLevel="0" collapsed="false">
      <c r="A27" s="22" t="s">
        <v>32</v>
      </c>
      <c r="B27" s="18" t="n">
        <v>27270</v>
      </c>
      <c r="C27" s="19" t="n">
        <v>9705.9</v>
      </c>
      <c r="D27" s="18" t="n">
        <v>10704</v>
      </c>
      <c r="E27" s="19" t="n">
        <v>6564.6</v>
      </c>
      <c r="F27" s="18" t="n">
        <v>8181</v>
      </c>
      <c r="G27" s="19" t="n">
        <v>10182.8</v>
      </c>
      <c r="H27" s="18" t="n">
        <v>4854</v>
      </c>
      <c r="I27" s="19" t="n">
        <v>12514.7</v>
      </c>
      <c r="J27" s="18" t="n">
        <v>2144</v>
      </c>
      <c r="K27" s="19" t="n">
        <v>13011.7</v>
      </c>
      <c r="L27" s="18" t="n">
        <v>849</v>
      </c>
      <c r="M27" s="19" t="n">
        <v>15151.6</v>
      </c>
      <c r="N27" s="18" t="n">
        <v>538</v>
      </c>
      <c r="O27" s="20" t="n">
        <v>17846.1</v>
      </c>
    </row>
    <row r="28" customFormat="false" ht="12.75" hidden="false" customHeight="true" outlineLevel="0" collapsed="false">
      <c r="A28" s="22" t="s">
        <v>33</v>
      </c>
      <c r="B28" s="18" t="n">
        <v>52121</v>
      </c>
      <c r="C28" s="19" t="n">
        <v>20157.6</v>
      </c>
      <c r="D28" s="18" t="n">
        <v>24007</v>
      </c>
      <c r="E28" s="19" t="n">
        <v>15671</v>
      </c>
      <c r="F28" s="18" t="n">
        <v>14181</v>
      </c>
      <c r="G28" s="19" t="n">
        <v>21306.4</v>
      </c>
      <c r="H28" s="18" t="n">
        <v>7973</v>
      </c>
      <c r="I28" s="19" t="n">
        <v>25026.1</v>
      </c>
      <c r="J28" s="18" t="n">
        <v>3586</v>
      </c>
      <c r="K28" s="19" t="n">
        <v>27394.7</v>
      </c>
      <c r="L28" s="18" t="n">
        <v>1435</v>
      </c>
      <c r="M28" s="19" t="n">
        <v>29877.8</v>
      </c>
      <c r="N28" s="18" t="n">
        <v>939</v>
      </c>
      <c r="O28" s="20" t="n">
        <v>33684.7</v>
      </c>
    </row>
    <row r="29" customFormat="false" ht="12.75" hidden="false" customHeight="true" outlineLevel="0" collapsed="false">
      <c r="A29" s="22" t="s">
        <v>34</v>
      </c>
      <c r="B29" s="18" t="n">
        <v>52090</v>
      </c>
      <c r="C29" s="19" t="n">
        <v>19411.2</v>
      </c>
      <c r="D29" s="18" t="n">
        <v>24001</v>
      </c>
      <c r="E29" s="19" t="n">
        <v>15649.1</v>
      </c>
      <c r="F29" s="18" t="n">
        <v>14173</v>
      </c>
      <c r="G29" s="19" t="n">
        <v>20550</v>
      </c>
      <c r="H29" s="18" t="n">
        <v>7965</v>
      </c>
      <c r="I29" s="19" t="n">
        <v>23390.1</v>
      </c>
      <c r="J29" s="18" t="n">
        <v>3580</v>
      </c>
      <c r="K29" s="19" t="n">
        <v>25237.8</v>
      </c>
      <c r="L29" s="18" t="n">
        <v>1433</v>
      </c>
      <c r="M29" s="19" t="n">
        <v>27197.7</v>
      </c>
      <c r="N29" s="18" t="n">
        <v>938</v>
      </c>
      <c r="O29" s="20" t="n">
        <v>30545.1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511</v>
      </c>
      <c r="C31" s="19" t="n">
        <v>11431.8</v>
      </c>
      <c r="D31" s="18" t="n">
        <v>17</v>
      </c>
      <c r="E31" s="19" t="n">
        <v>10803.5</v>
      </c>
      <c r="F31" s="18" t="n">
        <v>160</v>
      </c>
      <c r="G31" s="19" t="n">
        <v>11043</v>
      </c>
      <c r="H31" s="18" t="n">
        <v>155</v>
      </c>
      <c r="I31" s="19" t="n">
        <v>11319.3</v>
      </c>
      <c r="J31" s="18" t="n">
        <v>102</v>
      </c>
      <c r="K31" s="19" t="n">
        <v>12182.4</v>
      </c>
      <c r="L31" s="18" t="n">
        <v>45</v>
      </c>
      <c r="M31" s="19" t="n">
        <v>11778.4</v>
      </c>
      <c r="N31" s="18" t="n">
        <v>32</v>
      </c>
      <c r="O31" s="20" t="n">
        <v>11375</v>
      </c>
    </row>
    <row r="32" customFormat="false" ht="12.75" hidden="false" customHeight="true" outlineLevel="0" collapsed="false">
      <c r="A32" s="22" t="s">
        <v>37</v>
      </c>
      <c r="B32" s="18" t="n">
        <v>2828</v>
      </c>
      <c r="C32" s="19" t="n">
        <v>11822.1</v>
      </c>
      <c r="D32" s="18" t="n">
        <v>31</v>
      </c>
      <c r="E32" s="19" t="n">
        <v>10226.5</v>
      </c>
      <c r="F32" s="18" t="n">
        <v>818</v>
      </c>
      <c r="G32" s="19" t="n">
        <v>11065.7</v>
      </c>
      <c r="H32" s="18" t="n">
        <v>973</v>
      </c>
      <c r="I32" s="19" t="n">
        <v>11785</v>
      </c>
      <c r="J32" s="18" t="n">
        <v>548</v>
      </c>
      <c r="K32" s="19" t="n">
        <v>12066.3</v>
      </c>
      <c r="L32" s="18" t="n">
        <v>269</v>
      </c>
      <c r="M32" s="19" t="n">
        <v>12529.3</v>
      </c>
      <c r="N32" s="18" t="n">
        <v>189</v>
      </c>
      <c r="O32" s="20" t="n">
        <v>13834.5</v>
      </c>
    </row>
    <row r="33" customFormat="false" ht="12.75" hidden="false" customHeight="true" outlineLevel="0" collapsed="false">
      <c r="A33" s="22" t="s">
        <v>38</v>
      </c>
      <c r="B33" s="18" t="n">
        <v>2137</v>
      </c>
      <c r="C33" s="19" t="n">
        <v>7406.7</v>
      </c>
      <c r="D33" s="18" t="n">
        <v>1361</v>
      </c>
      <c r="E33" s="19" t="n">
        <v>6377.5</v>
      </c>
      <c r="F33" s="18" t="n">
        <v>498</v>
      </c>
      <c r="G33" s="19" t="n">
        <v>8000.7</v>
      </c>
      <c r="H33" s="18" t="n">
        <v>158</v>
      </c>
      <c r="I33" s="19" t="n">
        <v>11541.3</v>
      </c>
      <c r="J33" s="18" t="n">
        <v>90</v>
      </c>
      <c r="K33" s="19" t="n">
        <v>9749.1</v>
      </c>
      <c r="L33" s="18" t="n">
        <v>20</v>
      </c>
      <c r="M33" s="19" t="n">
        <v>17210</v>
      </c>
      <c r="N33" s="18" t="n">
        <v>10</v>
      </c>
      <c r="O33" s="20" t="n">
        <v>11899.9</v>
      </c>
    </row>
    <row r="34" customFormat="false" ht="20.1" hidden="false" customHeight="true" outlineLevel="0" collapsed="false">
      <c r="A34" s="27" t="s">
        <v>50</v>
      </c>
      <c r="B34" s="18" t="n">
        <v>307815</v>
      </c>
      <c r="C34" s="19" t="n">
        <v>118637.1</v>
      </c>
      <c r="D34" s="18" t="n">
        <v>237414</v>
      </c>
      <c r="E34" s="19" t="n">
        <v>98821.6</v>
      </c>
      <c r="F34" s="18" t="n">
        <v>47407</v>
      </c>
      <c r="G34" s="19" t="n">
        <v>155708</v>
      </c>
      <c r="H34" s="18" t="n">
        <v>14242</v>
      </c>
      <c r="I34" s="19" t="n">
        <v>220365.3</v>
      </c>
      <c r="J34" s="18" t="n">
        <v>5500</v>
      </c>
      <c r="K34" s="19" t="n">
        <v>266271.3</v>
      </c>
      <c r="L34" s="18" t="n">
        <v>2013</v>
      </c>
      <c r="M34" s="19" t="n">
        <v>303927.2</v>
      </c>
      <c r="N34" s="18" t="n">
        <v>1239</v>
      </c>
      <c r="O34" s="20" t="n">
        <v>371471.4</v>
      </c>
    </row>
    <row r="35" customFormat="false" ht="12.75" hidden="false" customHeight="true" outlineLevel="0" collapsed="false">
      <c r="A35" s="22" t="s">
        <v>14</v>
      </c>
      <c r="B35" s="18" t="n">
        <v>307666</v>
      </c>
      <c r="C35" s="19" t="n">
        <v>88318.9</v>
      </c>
      <c r="D35" s="18" t="n">
        <v>237280</v>
      </c>
      <c r="E35" s="19" t="n">
        <v>71815.3</v>
      </c>
      <c r="F35" s="18" t="n">
        <v>47402</v>
      </c>
      <c r="G35" s="19" t="n">
        <v>119813</v>
      </c>
      <c r="H35" s="18" t="n">
        <v>14235</v>
      </c>
      <c r="I35" s="19" t="n">
        <v>172295</v>
      </c>
      <c r="J35" s="18" t="n">
        <v>5497</v>
      </c>
      <c r="K35" s="19" t="n">
        <v>209158.8</v>
      </c>
      <c r="L35" s="18" t="n">
        <v>2013</v>
      </c>
      <c r="M35" s="19" t="n">
        <v>239847.6</v>
      </c>
      <c r="N35" s="18" t="n">
        <v>1239</v>
      </c>
      <c r="O35" s="20" t="n">
        <v>296871.4</v>
      </c>
    </row>
    <row r="36" customFormat="false" ht="12.75" hidden="false" customHeight="true" outlineLevel="0" collapsed="false">
      <c r="A36" s="22" t="s">
        <v>40</v>
      </c>
      <c r="B36" s="18" t="n">
        <v>77779</v>
      </c>
      <c r="C36" s="19" t="n">
        <v>3826.5</v>
      </c>
      <c r="D36" s="18" t="n">
        <v>61390</v>
      </c>
      <c r="E36" s="19" t="n">
        <v>3555.3</v>
      </c>
      <c r="F36" s="18" t="n">
        <v>14324</v>
      </c>
      <c r="G36" s="19" t="n">
        <v>4876.4</v>
      </c>
      <c r="H36" s="18" t="n">
        <v>1583</v>
      </c>
      <c r="I36" s="19" t="n">
        <v>4709.9</v>
      </c>
      <c r="J36" s="18" t="n">
        <v>337</v>
      </c>
      <c r="K36" s="19" t="n">
        <v>4345.1</v>
      </c>
      <c r="L36" s="18" t="n">
        <v>90</v>
      </c>
      <c r="M36" s="19" t="n">
        <v>4352</v>
      </c>
      <c r="N36" s="18" t="n">
        <v>55</v>
      </c>
      <c r="O36" s="20" t="n">
        <v>3683.9</v>
      </c>
    </row>
    <row r="37" customFormat="false" ht="12.75" hidden="false" customHeight="true" outlineLevel="0" collapsed="false">
      <c r="A37" s="22" t="s">
        <v>16</v>
      </c>
      <c r="B37" s="18" t="n">
        <v>266602</v>
      </c>
      <c r="C37" s="19" t="n">
        <v>31168.1</v>
      </c>
      <c r="D37" s="18" t="n">
        <v>201765</v>
      </c>
      <c r="E37" s="19" t="n">
        <v>29826.7</v>
      </c>
      <c r="F37" s="18" t="n">
        <v>43289</v>
      </c>
      <c r="G37" s="19" t="n">
        <v>34397.7</v>
      </c>
      <c r="H37" s="18" t="n">
        <v>13300</v>
      </c>
      <c r="I37" s="19" t="n">
        <v>36820.3</v>
      </c>
      <c r="J37" s="18" t="n">
        <v>5184</v>
      </c>
      <c r="K37" s="19" t="n">
        <v>37615.4</v>
      </c>
      <c r="L37" s="18" t="n">
        <v>1881</v>
      </c>
      <c r="M37" s="19" t="n">
        <v>37711.3</v>
      </c>
      <c r="N37" s="18" t="n">
        <v>1183</v>
      </c>
      <c r="O37" s="20" t="n">
        <v>39566.7</v>
      </c>
    </row>
    <row r="38" customFormat="false" ht="12.75" hidden="false" customHeight="true" outlineLevel="0" collapsed="false">
      <c r="A38" s="22" t="s">
        <v>17</v>
      </c>
      <c r="B38" s="18" t="n">
        <v>19377</v>
      </c>
      <c r="C38" s="19" t="n">
        <v>13904.1</v>
      </c>
      <c r="D38" s="18" t="n">
        <v>11</v>
      </c>
      <c r="E38" s="19" t="n">
        <v>7015.6</v>
      </c>
      <c r="F38" s="18" t="n">
        <v>5277</v>
      </c>
      <c r="G38" s="19" t="n">
        <v>9581.9</v>
      </c>
      <c r="H38" s="18" t="n">
        <v>7141</v>
      </c>
      <c r="I38" s="19" t="n">
        <v>13074.6</v>
      </c>
      <c r="J38" s="18" t="n">
        <v>4045</v>
      </c>
      <c r="K38" s="19" t="n">
        <v>16075.7</v>
      </c>
      <c r="L38" s="18" t="n">
        <v>1746</v>
      </c>
      <c r="M38" s="19" t="n">
        <v>19011.1</v>
      </c>
      <c r="N38" s="18" t="n">
        <v>1157</v>
      </c>
      <c r="O38" s="20" t="n">
        <v>23503</v>
      </c>
    </row>
    <row r="39" customFormat="false" ht="12.75" hidden="false" customHeight="true" outlineLevel="0" collapsed="false">
      <c r="A39" s="22" t="s">
        <v>18</v>
      </c>
      <c r="B39" s="18" t="n">
        <v>21</v>
      </c>
      <c r="C39" s="19" t="n">
        <v>279004.2</v>
      </c>
      <c r="D39" s="18" t="n">
        <v>1</v>
      </c>
      <c r="E39" s="19" t="n">
        <v>305670</v>
      </c>
      <c r="F39" s="18" t="n">
        <v>6</v>
      </c>
      <c r="G39" s="19" t="n">
        <v>296587.3</v>
      </c>
      <c r="H39" s="18" t="n">
        <v>3</v>
      </c>
      <c r="I39" s="19" t="n">
        <v>237147</v>
      </c>
      <c r="J39" s="18" t="n">
        <v>3</v>
      </c>
      <c r="K39" s="19" t="n">
        <v>343287.3</v>
      </c>
      <c r="L39" s="18" t="n">
        <v>4</v>
      </c>
      <c r="M39" s="19" t="n">
        <v>257597.5</v>
      </c>
      <c r="N39" s="18" t="n">
        <v>4</v>
      </c>
      <c r="O39" s="20" t="n">
        <v>250550.3</v>
      </c>
    </row>
    <row r="40" customFormat="false" ht="12.75" hidden="false" customHeight="true" outlineLevel="0" collapsed="false">
      <c r="A40" s="22" t="s">
        <v>19</v>
      </c>
      <c r="B40" s="18" t="n">
        <v>9537</v>
      </c>
      <c r="C40" s="19" t="n">
        <v>16018.9</v>
      </c>
      <c r="D40" s="18" t="n">
        <v>137</v>
      </c>
      <c r="E40" s="19" t="n">
        <v>17648.4</v>
      </c>
      <c r="F40" s="18" t="n">
        <v>3249</v>
      </c>
      <c r="G40" s="19" t="n">
        <v>14919.1</v>
      </c>
      <c r="H40" s="18" t="n">
        <v>3271</v>
      </c>
      <c r="I40" s="19" t="n">
        <v>16038.5</v>
      </c>
      <c r="J40" s="18" t="n">
        <v>1712</v>
      </c>
      <c r="K40" s="19" t="n">
        <v>17222.3</v>
      </c>
      <c r="L40" s="18" t="n">
        <v>701</v>
      </c>
      <c r="M40" s="19" t="n">
        <v>16788.5</v>
      </c>
      <c r="N40" s="18" t="n">
        <v>467</v>
      </c>
      <c r="O40" s="20" t="n">
        <v>17489.4</v>
      </c>
    </row>
    <row r="41" customFormat="false" ht="12.75" hidden="false" customHeight="true" outlineLevel="0" collapsed="false">
      <c r="A41" s="22" t="s">
        <v>20</v>
      </c>
      <c r="B41" s="18" t="n">
        <v>8563</v>
      </c>
      <c r="C41" s="19" t="n">
        <v>14922.4</v>
      </c>
      <c r="D41" s="18" t="n">
        <v>48</v>
      </c>
      <c r="E41" s="19" t="n">
        <v>14755.7</v>
      </c>
      <c r="F41" s="18" t="n">
        <v>2935</v>
      </c>
      <c r="G41" s="19" t="n">
        <v>14026</v>
      </c>
      <c r="H41" s="18" t="n">
        <v>2958</v>
      </c>
      <c r="I41" s="19" t="n">
        <v>14849.1</v>
      </c>
      <c r="J41" s="18" t="n">
        <v>1557</v>
      </c>
      <c r="K41" s="19" t="n">
        <v>15939.2</v>
      </c>
      <c r="L41" s="18" t="n">
        <v>638</v>
      </c>
      <c r="M41" s="19" t="n">
        <v>15925.6</v>
      </c>
      <c r="N41" s="18" t="n">
        <v>427</v>
      </c>
      <c r="O41" s="20" t="n">
        <v>16404</v>
      </c>
    </row>
    <row r="42" customFormat="false" ht="12.75" hidden="false" customHeight="true" outlineLevel="0" collapsed="false">
      <c r="A42" s="22" t="s">
        <v>21</v>
      </c>
      <c r="B42" s="18" t="n">
        <v>30767</v>
      </c>
      <c r="C42" s="19" t="n">
        <v>19734.4</v>
      </c>
      <c r="D42" s="18" t="n">
        <v>17404</v>
      </c>
      <c r="E42" s="19" t="n">
        <v>22976</v>
      </c>
      <c r="F42" s="18" t="n">
        <v>6261</v>
      </c>
      <c r="G42" s="19" t="n">
        <v>17955.4</v>
      </c>
      <c r="H42" s="18" t="n">
        <v>3824</v>
      </c>
      <c r="I42" s="19" t="n">
        <v>12903.4</v>
      </c>
      <c r="J42" s="18" t="n">
        <v>1943</v>
      </c>
      <c r="K42" s="19" t="n">
        <v>12458.4</v>
      </c>
      <c r="L42" s="18" t="n">
        <v>785</v>
      </c>
      <c r="M42" s="19" t="n">
        <v>15369.2</v>
      </c>
      <c r="N42" s="18" t="n">
        <v>550</v>
      </c>
      <c r="O42" s="20" t="n">
        <v>16834.7</v>
      </c>
    </row>
    <row r="43" customFormat="false" ht="12.75" hidden="false" customHeight="true" outlineLevel="0" collapsed="false">
      <c r="A43" s="22" t="s">
        <v>22</v>
      </c>
      <c r="B43" s="18" t="n">
        <v>5</v>
      </c>
      <c r="C43" s="19" t="n">
        <v>172999</v>
      </c>
      <c r="D43" s="18" t="n">
        <v>4</v>
      </c>
      <c r="E43" s="19" t="n">
        <v>158341.3</v>
      </c>
      <c r="F43" s="18" t="n">
        <v>0</v>
      </c>
      <c r="G43" s="19" t="n">
        <v>0</v>
      </c>
      <c r="H43" s="18" t="n">
        <v>1</v>
      </c>
      <c r="I43" s="19" t="n">
        <v>23163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173655</v>
      </c>
      <c r="C44" s="19" t="n">
        <v>58640.1</v>
      </c>
      <c r="D44" s="18" t="n">
        <v>116308</v>
      </c>
      <c r="E44" s="19" t="n">
        <v>46857.9</v>
      </c>
      <c r="F44" s="18" t="n">
        <v>35718</v>
      </c>
      <c r="G44" s="19" t="n">
        <v>70889.7</v>
      </c>
      <c r="H44" s="18" t="n">
        <v>13165</v>
      </c>
      <c r="I44" s="19" t="n">
        <v>92880</v>
      </c>
      <c r="J44" s="18" t="n">
        <v>5295</v>
      </c>
      <c r="K44" s="19" t="n">
        <v>106755.9</v>
      </c>
      <c r="L44" s="18" t="n">
        <v>1959</v>
      </c>
      <c r="M44" s="19" t="n">
        <v>121191.4</v>
      </c>
      <c r="N44" s="18" t="n">
        <v>1210</v>
      </c>
      <c r="O44" s="20" t="n">
        <v>145213.5</v>
      </c>
    </row>
    <row r="45" customFormat="false" ht="12.75" hidden="false" customHeight="true" outlineLevel="0" collapsed="false">
      <c r="A45" s="22" t="s">
        <v>24</v>
      </c>
      <c r="B45" s="18" t="n">
        <v>173350</v>
      </c>
      <c r="C45" s="19" t="n">
        <v>55441.3</v>
      </c>
      <c r="D45" s="18" t="n">
        <v>116023</v>
      </c>
      <c r="E45" s="19" t="n">
        <v>43282.9</v>
      </c>
      <c r="F45" s="18" t="n">
        <v>35706</v>
      </c>
      <c r="G45" s="19" t="n">
        <v>68220.1</v>
      </c>
      <c r="H45" s="18" t="n">
        <v>13160</v>
      </c>
      <c r="I45" s="19" t="n">
        <v>90764.3</v>
      </c>
      <c r="J45" s="18" t="n">
        <v>5293</v>
      </c>
      <c r="K45" s="19" t="n">
        <v>104447.4</v>
      </c>
      <c r="L45" s="18" t="n">
        <v>1958</v>
      </c>
      <c r="M45" s="19" t="n">
        <v>118864.6</v>
      </c>
      <c r="N45" s="18" t="n">
        <v>1210</v>
      </c>
      <c r="O45" s="20" t="n">
        <v>142999.2</v>
      </c>
    </row>
    <row r="46" customFormat="false" ht="12.75" hidden="false" customHeight="true" outlineLevel="0" collapsed="false">
      <c r="A46" s="22" t="s">
        <v>25</v>
      </c>
      <c r="B46" s="18" t="n">
        <v>297746</v>
      </c>
      <c r="C46" s="19" t="n">
        <v>89185.8</v>
      </c>
      <c r="D46" s="18" t="n">
        <v>228590</v>
      </c>
      <c r="E46" s="19" t="n">
        <v>79609.8</v>
      </c>
      <c r="F46" s="18" t="n">
        <v>46484</v>
      </c>
      <c r="G46" s="19" t="n">
        <v>104830.7</v>
      </c>
      <c r="H46" s="18" t="n">
        <v>14040</v>
      </c>
      <c r="I46" s="19" t="n">
        <v>136863.5</v>
      </c>
      <c r="J46" s="18" t="n">
        <v>5411</v>
      </c>
      <c r="K46" s="19" t="n">
        <v>166648.8</v>
      </c>
      <c r="L46" s="18" t="n">
        <v>1990</v>
      </c>
      <c r="M46" s="19" t="n">
        <v>188883.8</v>
      </c>
      <c r="N46" s="18" t="n">
        <v>1231</v>
      </c>
      <c r="O46" s="20" t="n">
        <v>231182.1</v>
      </c>
    </row>
    <row r="47" customFormat="false" ht="12.75" hidden="false" customHeight="true" outlineLevel="0" collapsed="false">
      <c r="A47" s="22" t="s">
        <v>26</v>
      </c>
      <c r="B47" s="18" t="n">
        <v>9734</v>
      </c>
      <c r="C47" s="19" t="n">
        <v>22728.3</v>
      </c>
      <c r="D47" s="18" t="n">
        <v>8541</v>
      </c>
      <c r="E47" s="19" t="n">
        <v>21885</v>
      </c>
      <c r="F47" s="18" t="n">
        <v>896</v>
      </c>
      <c r="G47" s="19" t="n">
        <v>25798.2</v>
      </c>
      <c r="H47" s="18" t="n">
        <v>192</v>
      </c>
      <c r="I47" s="19" t="n">
        <v>30671.5</v>
      </c>
      <c r="J47" s="18" t="n">
        <v>70</v>
      </c>
      <c r="K47" s="19" t="n">
        <v>43914.6</v>
      </c>
      <c r="L47" s="18" t="n">
        <v>24</v>
      </c>
      <c r="M47" s="19" t="n">
        <v>75575.5</v>
      </c>
      <c r="N47" s="18" t="n">
        <v>11</v>
      </c>
      <c r="O47" s="20" t="n">
        <v>38629.5</v>
      </c>
    </row>
    <row r="48" customFormat="false" ht="12.75" hidden="false" customHeight="true" outlineLevel="0" collapsed="false">
      <c r="A48" s="22" t="s">
        <v>27</v>
      </c>
      <c r="B48" s="23" t="n">
        <v>177734</v>
      </c>
      <c r="C48" s="24" t="n">
        <v>63656.8</v>
      </c>
      <c r="D48" s="23" t="n">
        <v>119840</v>
      </c>
      <c r="E48" s="24" t="n">
        <v>48754.1</v>
      </c>
      <c r="F48" s="23" t="n">
        <v>36178</v>
      </c>
      <c r="G48" s="24" t="n">
        <v>79176.8</v>
      </c>
      <c r="H48" s="23" t="n">
        <v>13236</v>
      </c>
      <c r="I48" s="24" t="n">
        <v>109072</v>
      </c>
      <c r="J48" s="23" t="n">
        <v>5311</v>
      </c>
      <c r="K48" s="24" t="n">
        <v>126366.6</v>
      </c>
      <c r="L48" s="23" t="n">
        <v>1959</v>
      </c>
      <c r="M48" s="24" t="n">
        <v>144695.4</v>
      </c>
      <c r="N48" s="23" t="n">
        <v>1210</v>
      </c>
      <c r="O48" s="25" t="n">
        <v>172353.2</v>
      </c>
    </row>
    <row r="49" customFormat="false" ht="12.75" hidden="false" customHeight="true" outlineLevel="0" collapsed="false">
      <c r="A49" s="22" t="s">
        <v>28</v>
      </c>
      <c r="B49" s="18" t="n">
        <v>43946</v>
      </c>
      <c r="C49" s="19" t="n">
        <v>64949.5</v>
      </c>
      <c r="D49" s="18" t="n">
        <v>20416</v>
      </c>
      <c r="E49" s="19" t="n">
        <v>43509.4</v>
      </c>
      <c r="F49" s="18" t="n">
        <v>11970</v>
      </c>
      <c r="G49" s="19" t="n">
        <v>71938.4</v>
      </c>
      <c r="H49" s="18" t="n">
        <v>6673</v>
      </c>
      <c r="I49" s="19" t="n">
        <v>88506.4</v>
      </c>
      <c r="J49" s="18" t="n">
        <v>2973</v>
      </c>
      <c r="K49" s="19" t="n">
        <v>97226.5</v>
      </c>
      <c r="L49" s="18" t="n">
        <v>1163</v>
      </c>
      <c r="M49" s="19" t="n">
        <v>110970.4</v>
      </c>
      <c r="N49" s="18" t="n">
        <v>751</v>
      </c>
      <c r="O49" s="20" t="n">
        <v>128047.6</v>
      </c>
    </row>
    <row r="50" customFormat="false" ht="12.75" hidden="false" customHeight="true" outlineLevel="0" collapsed="false">
      <c r="A50" s="22" t="s">
        <v>29</v>
      </c>
      <c r="B50" s="18" t="n">
        <v>161662</v>
      </c>
      <c r="C50" s="19" t="n">
        <v>52329.5</v>
      </c>
      <c r="D50" s="18" t="n">
        <v>107957</v>
      </c>
      <c r="E50" s="19" t="n">
        <v>45892.4</v>
      </c>
      <c r="F50" s="18" t="n">
        <v>32871</v>
      </c>
      <c r="G50" s="19" t="n">
        <v>60946</v>
      </c>
      <c r="H50" s="18" t="n">
        <v>12548</v>
      </c>
      <c r="I50" s="19" t="n">
        <v>67984.8</v>
      </c>
      <c r="J50" s="18" t="n">
        <v>5166</v>
      </c>
      <c r="K50" s="19" t="n">
        <v>73960.2</v>
      </c>
      <c r="L50" s="18" t="n">
        <v>1919</v>
      </c>
      <c r="M50" s="19" t="n">
        <v>80458.4</v>
      </c>
      <c r="N50" s="18" t="n">
        <v>1201</v>
      </c>
      <c r="O50" s="20" t="n">
        <v>93575</v>
      </c>
    </row>
    <row r="51" customFormat="false" ht="12.75" hidden="false" customHeight="true" outlineLevel="0" collapsed="false">
      <c r="A51" s="22" t="s">
        <v>30</v>
      </c>
      <c r="B51" s="18" t="n">
        <v>143493</v>
      </c>
      <c r="C51" s="19" t="n">
        <v>53234</v>
      </c>
      <c r="D51" s="18" t="n">
        <v>94008</v>
      </c>
      <c r="E51" s="19" t="n">
        <v>47690.2</v>
      </c>
      <c r="F51" s="18" t="n">
        <v>29894</v>
      </c>
      <c r="G51" s="19" t="n">
        <v>61043.4</v>
      </c>
      <c r="H51" s="18" t="n">
        <v>11769</v>
      </c>
      <c r="I51" s="19" t="n">
        <v>64548</v>
      </c>
      <c r="J51" s="18" t="n">
        <v>4856</v>
      </c>
      <c r="K51" s="19" t="n">
        <v>69116.2</v>
      </c>
      <c r="L51" s="18" t="n">
        <v>1827</v>
      </c>
      <c r="M51" s="19" t="n">
        <v>74309.7</v>
      </c>
      <c r="N51" s="18" t="n">
        <v>1139</v>
      </c>
      <c r="O51" s="20" t="n">
        <v>87407.9</v>
      </c>
    </row>
    <row r="52" customFormat="false" ht="12.75" hidden="false" customHeight="true" outlineLevel="0" collapsed="false">
      <c r="A52" s="21" t="s">
        <v>31</v>
      </c>
      <c r="B52" s="18" t="n">
        <v>48061</v>
      </c>
      <c r="C52" s="19" t="n">
        <v>23528.8</v>
      </c>
      <c r="D52" s="18" t="n">
        <v>23628</v>
      </c>
      <c r="E52" s="19" t="n">
        <v>16621.9</v>
      </c>
      <c r="F52" s="18" t="n">
        <v>12721</v>
      </c>
      <c r="G52" s="19" t="n">
        <v>26131.6</v>
      </c>
      <c r="H52" s="18" t="n">
        <v>6783</v>
      </c>
      <c r="I52" s="19" t="n">
        <v>32568.4</v>
      </c>
      <c r="J52" s="18" t="n">
        <v>3009</v>
      </c>
      <c r="K52" s="19" t="n">
        <v>35181.2</v>
      </c>
      <c r="L52" s="18" t="n">
        <v>1167</v>
      </c>
      <c r="M52" s="19" t="n">
        <v>39455.3</v>
      </c>
      <c r="N52" s="18" t="n">
        <v>753</v>
      </c>
      <c r="O52" s="20" t="n">
        <v>43610.9</v>
      </c>
    </row>
    <row r="53" customFormat="false" ht="12.75" hidden="false" customHeight="true" outlineLevel="0" collapsed="false">
      <c r="A53" s="21" t="s">
        <v>32</v>
      </c>
      <c r="B53" s="18" t="n">
        <v>23262</v>
      </c>
      <c r="C53" s="19" t="n">
        <v>9716.9</v>
      </c>
      <c r="D53" s="18" t="n">
        <v>9336</v>
      </c>
      <c r="E53" s="19" t="n">
        <v>6613.6</v>
      </c>
      <c r="F53" s="18" t="n">
        <v>6993</v>
      </c>
      <c r="G53" s="19" t="n">
        <v>10274.8</v>
      </c>
      <c r="H53" s="18" t="n">
        <v>4052</v>
      </c>
      <c r="I53" s="19" t="n">
        <v>12687.9</v>
      </c>
      <c r="J53" s="18" t="n">
        <v>1760</v>
      </c>
      <c r="K53" s="19" t="n">
        <v>13176</v>
      </c>
      <c r="L53" s="18" t="n">
        <v>693</v>
      </c>
      <c r="M53" s="19" t="n">
        <v>14944.5</v>
      </c>
      <c r="N53" s="18" t="n">
        <v>428</v>
      </c>
      <c r="O53" s="20" t="n">
        <v>17475.7</v>
      </c>
    </row>
    <row r="54" customFormat="false" ht="12.75" hidden="false" customHeight="true" outlineLevel="0" collapsed="false">
      <c r="A54" s="21" t="s">
        <v>33</v>
      </c>
      <c r="B54" s="18" t="n">
        <v>43810</v>
      </c>
      <c r="C54" s="19" t="n">
        <v>20304.8</v>
      </c>
      <c r="D54" s="18" t="n">
        <v>20326</v>
      </c>
      <c r="E54" s="19" t="n">
        <v>15875.8</v>
      </c>
      <c r="F54" s="18" t="n">
        <v>11946</v>
      </c>
      <c r="G54" s="19" t="n">
        <v>21488.8</v>
      </c>
      <c r="H54" s="18" t="n">
        <v>6658</v>
      </c>
      <c r="I54" s="19" t="n">
        <v>25194.9</v>
      </c>
      <c r="J54" s="18" t="n">
        <v>2968</v>
      </c>
      <c r="K54" s="19" t="n">
        <v>27563.5</v>
      </c>
      <c r="L54" s="18" t="n">
        <v>1163</v>
      </c>
      <c r="M54" s="19" t="n">
        <v>30390</v>
      </c>
      <c r="N54" s="18" t="n">
        <v>749</v>
      </c>
      <c r="O54" s="20" t="n">
        <v>33723.8</v>
      </c>
    </row>
    <row r="55" customFormat="false" ht="12.75" hidden="false" customHeight="true" outlineLevel="0" collapsed="false">
      <c r="A55" s="21" t="s">
        <v>42</v>
      </c>
      <c r="B55" s="18" t="n">
        <v>43785</v>
      </c>
      <c r="C55" s="19" t="n">
        <v>19566.1</v>
      </c>
      <c r="D55" s="18" t="n">
        <v>20320</v>
      </c>
      <c r="E55" s="19" t="n">
        <v>15855.9</v>
      </c>
      <c r="F55" s="18" t="n">
        <v>11940</v>
      </c>
      <c r="G55" s="19" t="n">
        <v>20742.5</v>
      </c>
      <c r="H55" s="18" t="n">
        <v>6651</v>
      </c>
      <c r="I55" s="19" t="n">
        <v>23555</v>
      </c>
      <c r="J55" s="18" t="n">
        <v>2964</v>
      </c>
      <c r="K55" s="19" t="n">
        <v>25406.4</v>
      </c>
      <c r="L55" s="18" t="n">
        <v>1161</v>
      </c>
      <c r="M55" s="19" t="n">
        <v>27628.1</v>
      </c>
      <c r="N55" s="18" t="n">
        <v>749</v>
      </c>
      <c r="O55" s="20" t="n">
        <v>30438.7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427</v>
      </c>
      <c r="C57" s="19" t="n">
        <v>11534.6</v>
      </c>
      <c r="D57" s="18" t="n">
        <v>13</v>
      </c>
      <c r="E57" s="19" t="n">
        <v>10766.2</v>
      </c>
      <c r="F57" s="18" t="n">
        <v>136</v>
      </c>
      <c r="G57" s="19" t="n">
        <v>11128.1</v>
      </c>
      <c r="H57" s="18" t="n">
        <v>126</v>
      </c>
      <c r="I57" s="19" t="n">
        <v>11503</v>
      </c>
      <c r="J57" s="18" t="n">
        <v>84</v>
      </c>
      <c r="K57" s="19" t="n">
        <v>12233.4</v>
      </c>
      <c r="L57" s="18" t="n">
        <v>39</v>
      </c>
      <c r="M57" s="19" t="n">
        <v>11917.9</v>
      </c>
      <c r="N57" s="18" t="n">
        <v>29</v>
      </c>
      <c r="O57" s="20" t="n">
        <v>11382.8</v>
      </c>
    </row>
    <row r="58" customFormat="false" ht="12.75" hidden="false" customHeight="true" outlineLevel="0" collapsed="false">
      <c r="A58" s="21" t="s">
        <v>45</v>
      </c>
      <c r="B58" s="18" t="n">
        <v>2342</v>
      </c>
      <c r="C58" s="19" t="n">
        <v>11836.5</v>
      </c>
      <c r="D58" s="18" t="n">
        <v>24</v>
      </c>
      <c r="E58" s="19" t="n">
        <v>10037.6</v>
      </c>
      <c r="F58" s="18" t="n">
        <v>678</v>
      </c>
      <c r="G58" s="19" t="n">
        <v>11022.4</v>
      </c>
      <c r="H58" s="18" t="n">
        <v>818</v>
      </c>
      <c r="I58" s="19" t="n">
        <v>11766.1</v>
      </c>
      <c r="J58" s="18" t="n">
        <v>452</v>
      </c>
      <c r="K58" s="19" t="n">
        <v>12056</v>
      </c>
      <c r="L58" s="18" t="n">
        <v>219</v>
      </c>
      <c r="M58" s="19" t="n">
        <v>12797.1</v>
      </c>
      <c r="N58" s="18" t="n">
        <v>151</v>
      </c>
      <c r="O58" s="20" t="n">
        <v>14109.4</v>
      </c>
    </row>
    <row r="59" customFormat="false" ht="12.75" hidden="false" customHeight="true" outlineLevel="0" collapsed="false">
      <c r="A59" s="29" t="s">
        <v>38</v>
      </c>
      <c r="B59" s="30" t="n">
        <v>2066</v>
      </c>
      <c r="C59" s="31" t="n">
        <v>7370.6</v>
      </c>
      <c r="D59" s="30" t="n">
        <v>1313</v>
      </c>
      <c r="E59" s="31" t="n">
        <v>6325.4</v>
      </c>
      <c r="F59" s="30" t="n">
        <v>482</v>
      </c>
      <c r="G59" s="31" t="n">
        <v>8014.2</v>
      </c>
      <c r="H59" s="30" t="n">
        <v>153</v>
      </c>
      <c r="I59" s="31" t="n">
        <v>11456.2</v>
      </c>
      <c r="J59" s="30" t="n">
        <v>89</v>
      </c>
      <c r="K59" s="31" t="n">
        <v>9687.3</v>
      </c>
      <c r="L59" s="30" t="n">
        <v>20</v>
      </c>
      <c r="M59" s="31" t="n">
        <v>17210</v>
      </c>
      <c r="N59" s="30" t="n">
        <v>9</v>
      </c>
      <c r="O59" s="32" t="n">
        <v>11138.7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3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51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65059</v>
      </c>
      <c r="C8" s="19" t="n">
        <v>109721.9</v>
      </c>
      <c r="D8" s="18" t="n">
        <v>49686</v>
      </c>
      <c r="E8" s="19" t="n">
        <v>89638.5</v>
      </c>
      <c r="F8" s="18" t="n">
        <v>10327</v>
      </c>
      <c r="G8" s="19" t="n">
        <v>143592.8</v>
      </c>
      <c r="H8" s="18" t="n">
        <v>2950</v>
      </c>
      <c r="I8" s="19" t="n">
        <v>206972.5</v>
      </c>
      <c r="J8" s="18" t="n">
        <v>1236</v>
      </c>
      <c r="K8" s="19" t="n">
        <v>255526.7</v>
      </c>
      <c r="L8" s="18" t="n">
        <v>510</v>
      </c>
      <c r="M8" s="19" t="n">
        <v>292127.8</v>
      </c>
      <c r="N8" s="18" t="n">
        <v>350</v>
      </c>
      <c r="O8" s="20" t="n">
        <v>360987.1</v>
      </c>
    </row>
    <row r="9" customFormat="false" ht="12.75" hidden="false" customHeight="true" outlineLevel="0" collapsed="false">
      <c r="A9" s="21" t="s">
        <v>14</v>
      </c>
      <c r="B9" s="18" t="n">
        <v>65012</v>
      </c>
      <c r="C9" s="19" t="n">
        <v>85016.4</v>
      </c>
      <c r="D9" s="18" t="n">
        <v>49644</v>
      </c>
      <c r="E9" s="19" t="n">
        <v>68056.1</v>
      </c>
      <c r="F9" s="18" t="n">
        <v>10323</v>
      </c>
      <c r="G9" s="19" t="n">
        <v>115178.8</v>
      </c>
      <c r="H9" s="18" t="n">
        <v>2949</v>
      </c>
      <c r="I9" s="19" t="n">
        <v>166184.6</v>
      </c>
      <c r="J9" s="18" t="n">
        <v>1236</v>
      </c>
      <c r="K9" s="19" t="n">
        <v>203078.4</v>
      </c>
      <c r="L9" s="18" t="n">
        <v>510</v>
      </c>
      <c r="M9" s="19" t="n">
        <v>231484.4</v>
      </c>
      <c r="N9" s="18" t="n">
        <v>350</v>
      </c>
      <c r="O9" s="20" t="n">
        <v>286782</v>
      </c>
    </row>
    <row r="10" customFormat="false" ht="12.75" hidden="false" customHeight="true" outlineLevel="0" collapsed="false">
      <c r="A10" s="21" t="s">
        <v>15</v>
      </c>
      <c r="B10" s="18" t="n">
        <v>12980</v>
      </c>
      <c r="C10" s="19" t="n">
        <v>4639.1</v>
      </c>
      <c r="D10" s="18" t="n">
        <v>10176</v>
      </c>
      <c r="E10" s="19" t="n">
        <v>4245.4</v>
      </c>
      <c r="F10" s="18" t="n">
        <v>2472</v>
      </c>
      <c r="G10" s="19" t="n">
        <v>6025.8</v>
      </c>
      <c r="H10" s="18" t="n">
        <v>265</v>
      </c>
      <c r="I10" s="19" t="n">
        <v>6670.3</v>
      </c>
      <c r="J10" s="18" t="n">
        <v>50</v>
      </c>
      <c r="K10" s="19" t="n">
        <v>5697</v>
      </c>
      <c r="L10" s="18" t="n">
        <v>11</v>
      </c>
      <c r="M10" s="19" t="n">
        <v>4194.5</v>
      </c>
      <c r="N10" s="18" t="n">
        <v>6</v>
      </c>
      <c r="O10" s="20" t="n">
        <v>3468.3</v>
      </c>
      <c r="P10" s="33"/>
      <c r="Q10" s="33"/>
      <c r="R10" s="33"/>
      <c r="S10" s="33"/>
      <c r="T10" s="33"/>
      <c r="U10" s="33"/>
      <c r="V10" s="33"/>
      <c r="W10" s="33"/>
    </row>
    <row r="11" customFormat="false" ht="12.75" hidden="false" customHeight="true" outlineLevel="0" collapsed="false">
      <c r="A11" s="21" t="s">
        <v>16</v>
      </c>
      <c r="B11" s="18" t="n">
        <v>52166</v>
      </c>
      <c r="C11" s="19" t="n">
        <v>26835.5</v>
      </c>
      <c r="D11" s="18" t="n">
        <v>38592</v>
      </c>
      <c r="E11" s="19" t="n">
        <v>26070.4</v>
      </c>
      <c r="F11" s="18" t="n">
        <v>8994</v>
      </c>
      <c r="G11" s="19" t="n">
        <v>28271</v>
      </c>
      <c r="H11" s="18" t="n">
        <v>2651</v>
      </c>
      <c r="I11" s="19" t="n">
        <v>30141.4</v>
      </c>
      <c r="J11" s="18" t="n">
        <v>1129</v>
      </c>
      <c r="K11" s="19" t="n">
        <v>30614.3</v>
      </c>
      <c r="L11" s="18" t="n">
        <v>470</v>
      </c>
      <c r="M11" s="19" t="n">
        <v>30451.9</v>
      </c>
      <c r="N11" s="18" t="n">
        <v>330</v>
      </c>
      <c r="O11" s="20" t="n">
        <v>32557.5</v>
      </c>
      <c r="P11" s="33"/>
      <c r="Q11" s="33"/>
      <c r="R11" s="33"/>
      <c r="S11" s="33"/>
      <c r="T11" s="33"/>
      <c r="U11" s="33"/>
      <c r="V11" s="33"/>
      <c r="W11" s="33"/>
    </row>
    <row r="12" customFormat="false" ht="12.75" hidden="false" customHeight="true" outlineLevel="0" collapsed="false">
      <c r="A12" s="22" t="s">
        <v>17</v>
      </c>
      <c r="B12" s="18" t="n">
        <v>4022</v>
      </c>
      <c r="C12" s="19" t="n">
        <v>16207.3</v>
      </c>
      <c r="D12" s="18" t="n">
        <v>3</v>
      </c>
      <c r="E12" s="19" t="n">
        <v>9866.7</v>
      </c>
      <c r="F12" s="18" t="n">
        <v>943</v>
      </c>
      <c r="G12" s="19" t="n">
        <v>10631.3</v>
      </c>
      <c r="H12" s="18" t="n">
        <v>1403</v>
      </c>
      <c r="I12" s="19" t="n">
        <v>14485.9</v>
      </c>
      <c r="J12" s="18" t="n">
        <v>898</v>
      </c>
      <c r="K12" s="19" t="n">
        <v>18032.3</v>
      </c>
      <c r="L12" s="18" t="n">
        <v>453</v>
      </c>
      <c r="M12" s="19" t="n">
        <v>20910.3</v>
      </c>
      <c r="N12" s="18" t="n">
        <v>322</v>
      </c>
      <c r="O12" s="20" t="n">
        <v>28390.3</v>
      </c>
      <c r="P12" s="33"/>
      <c r="Q12" s="33"/>
      <c r="R12" s="33"/>
      <c r="S12" s="33"/>
      <c r="T12" s="33"/>
      <c r="U12" s="33"/>
      <c r="V12" s="33"/>
      <c r="W12" s="33"/>
    </row>
    <row r="13" customFormat="false" ht="12.75" hidden="false" customHeight="true" outlineLevel="0" collapsed="false">
      <c r="A13" s="22" t="s">
        <v>18</v>
      </c>
      <c r="B13" s="18" t="n">
        <v>5</v>
      </c>
      <c r="C13" s="19" t="n">
        <v>346598</v>
      </c>
      <c r="D13" s="18" t="n">
        <v>0</v>
      </c>
      <c r="E13" s="19" t="n">
        <v>0</v>
      </c>
      <c r="F13" s="18" t="n">
        <v>1</v>
      </c>
      <c r="G13" s="19" t="n">
        <v>265880</v>
      </c>
      <c r="H13" s="18" t="n">
        <v>0</v>
      </c>
      <c r="I13" s="19" t="n">
        <v>0</v>
      </c>
      <c r="J13" s="18" t="n">
        <v>1</v>
      </c>
      <c r="K13" s="19" t="n">
        <v>428600</v>
      </c>
      <c r="L13" s="18" t="n">
        <v>1</v>
      </c>
      <c r="M13" s="19" t="n">
        <v>448440</v>
      </c>
      <c r="N13" s="18" t="n">
        <v>2</v>
      </c>
      <c r="O13" s="20" t="n">
        <v>295035</v>
      </c>
      <c r="P13" s="33"/>
      <c r="Q13" s="33"/>
      <c r="R13" s="33"/>
      <c r="S13" s="33"/>
      <c r="T13" s="33"/>
      <c r="U13" s="33"/>
      <c r="V13" s="33"/>
      <c r="W13" s="33"/>
    </row>
    <row r="14" customFormat="false" ht="12.75" hidden="false" customHeight="true" outlineLevel="0" collapsed="false">
      <c r="A14" s="22" t="s">
        <v>19</v>
      </c>
      <c r="B14" s="18" t="n">
        <v>1897</v>
      </c>
      <c r="C14" s="19" t="n">
        <v>16099.7</v>
      </c>
      <c r="D14" s="18" t="n">
        <v>25</v>
      </c>
      <c r="E14" s="19" t="n">
        <v>29837.4</v>
      </c>
      <c r="F14" s="18" t="n">
        <v>544</v>
      </c>
      <c r="G14" s="19" t="n">
        <v>14257.2</v>
      </c>
      <c r="H14" s="18" t="n">
        <v>648</v>
      </c>
      <c r="I14" s="19" t="n">
        <v>16091.4</v>
      </c>
      <c r="J14" s="18" t="n">
        <v>377</v>
      </c>
      <c r="K14" s="19" t="n">
        <v>16971.5</v>
      </c>
      <c r="L14" s="18" t="n">
        <v>179</v>
      </c>
      <c r="M14" s="19" t="n">
        <v>16757.6</v>
      </c>
      <c r="N14" s="18" t="n">
        <v>124</v>
      </c>
      <c r="O14" s="20" t="n">
        <v>17856.4</v>
      </c>
      <c r="P14" s="33"/>
      <c r="Q14" s="33"/>
      <c r="R14" s="33"/>
      <c r="S14" s="33"/>
      <c r="T14" s="33"/>
      <c r="U14" s="33"/>
      <c r="V14" s="33"/>
      <c r="W14" s="33"/>
    </row>
    <row r="15" customFormat="false" ht="12.75" hidden="false" customHeight="true" outlineLevel="0" collapsed="false">
      <c r="A15" s="22" t="s">
        <v>20</v>
      </c>
      <c r="B15" s="18" t="n">
        <v>1773</v>
      </c>
      <c r="C15" s="19" t="n">
        <v>14849.8</v>
      </c>
      <c r="D15" s="18" t="n">
        <v>8</v>
      </c>
      <c r="E15" s="19" t="n">
        <v>49221.9</v>
      </c>
      <c r="F15" s="18" t="n">
        <v>507</v>
      </c>
      <c r="G15" s="19" t="n">
        <v>13410.4</v>
      </c>
      <c r="H15" s="18" t="n">
        <v>608</v>
      </c>
      <c r="I15" s="19" t="n">
        <v>14864.5</v>
      </c>
      <c r="J15" s="18" t="n">
        <v>361</v>
      </c>
      <c r="K15" s="19" t="n">
        <v>15388.6</v>
      </c>
      <c r="L15" s="18" t="n">
        <v>168</v>
      </c>
      <c r="M15" s="19" t="n">
        <v>14996.8</v>
      </c>
      <c r="N15" s="18" t="n">
        <v>121</v>
      </c>
      <c r="O15" s="20" t="n">
        <v>16722.8</v>
      </c>
      <c r="P15" s="33"/>
      <c r="Q15" s="33"/>
      <c r="R15" s="33"/>
      <c r="S15" s="33"/>
      <c r="T15" s="33"/>
      <c r="U15" s="33"/>
      <c r="V15" s="33"/>
      <c r="W15" s="33"/>
    </row>
    <row r="16" customFormat="false" ht="12.75" hidden="false" customHeight="true" outlineLevel="0" collapsed="false">
      <c r="A16" s="22" t="s">
        <v>21</v>
      </c>
      <c r="B16" s="18" t="n">
        <v>6227</v>
      </c>
      <c r="C16" s="19" t="n">
        <v>18166</v>
      </c>
      <c r="D16" s="18" t="n">
        <v>3483</v>
      </c>
      <c r="E16" s="19" t="n">
        <v>19570</v>
      </c>
      <c r="F16" s="18" t="n">
        <v>1280</v>
      </c>
      <c r="G16" s="19" t="n">
        <v>16330.2</v>
      </c>
      <c r="H16" s="18" t="n">
        <v>727</v>
      </c>
      <c r="I16" s="19" t="n">
        <v>13527.6</v>
      </c>
      <c r="J16" s="18" t="n">
        <v>405</v>
      </c>
      <c r="K16" s="19" t="n">
        <v>17882.9</v>
      </c>
      <c r="L16" s="18" t="n">
        <v>198</v>
      </c>
      <c r="M16" s="19" t="n">
        <v>18663.4</v>
      </c>
      <c r="N16" s="18" t="n">
        <v>134</v>
      </c>
      <c r="O16" s="20" t="n">
        <v>24491.8</v>
      </c>
      <c r="P16" s="33"/>
      <c r="Q16" s="33"/>
      <c r="R16" s="33"/>
      <c r="S16" s="33"/>
      <c r="T16" s="33"/>
      <c r="U16" s="33"/>
      <c r="V16" s="33"/>
      <c r="W16" s="33"/>
    </row>
    <row r="17" customFormat="false" ht="12.75" hidden="false" customHeight="true" outlineLevel="0" collapsed="false">
      <c r="A17" s="22" t="s">
        <v>22</v>
      </c>
      <c r="B17" s="18" t="n">
        <v>6</v>
      </c>
      <c r="C17" s="19" t="n">
        <v>137958.3</v>
      </c>
      <c r="D17" s="18" t="n">
        <v>3</v>
      </c>
      <c r="E17" s="19" t="n">
        <v>51753.3</v>
      </c>
      <c r="F17" s="18" t="n">
        <v>3</v>
      </c>
      <c r="G17" s="19" t="n">
        <v>224163.3</v>
      </c>
      <c r="H17" s="18" t="n">
        <v>0</v>
      </c>
      <c r="I17" s="19" t="n">
        <v>0</v>
      </c>
      <c r="J17" s="18" t="n">
        <v>0</v>
      </c>
      <c r="K17" s="19" t="n">
        <v>0</v>
      </c>
      <c r="L17" s="18" t="n">
        <v>0</v>
      </c>
      <c r="M17" s="19" t="n">
        <v>0</v>
      </c>
      <c r="N17" s="18" t="n">
        <v>0</v>
      </c>
      <c r="O17" s="20" t="n">
        <v>0</v>
      </c>
      <c r="P17" s="33"/>
      <c r="Q17" s="33"/>
      <c r="R17" s="33"/>
      <c r="S17" s="33"/>
      <c r="T17" s="33"/>
      <c r="U17" s="33"/>
      <c r="V17" s="33"/>
      <c r="W17" s="33"/>
    </row>
    <row r="18" customFormat="false" ht="12.75" hidden="false" customHeight="true" outlineLevel="0" collapsed="false">
      <c r="A18" s="22" t="s">
        <v>23</v>
      </c>
      <c r="B18" s="18" t="n">
        <v>37896</v>
      </c>
      <c r="C18" s="19" t="n">
        <v>54767.4</v>
      </c>
      <c r="D18" s="18" t="n">
        <v>25376</v>
      </c>
      <c r="E18" s="19" t="n">
        <v>42929.4</v>
      </c>
      <c r="F18" s="18" t="n">
        <v>7749</v>
      </c>
      <c r="G18" s="19" t="n">
        <v>66816.7</v>
      </c>
      <c r="H18" s="18" t="n">
        <v>2742</v>
      </c>
      <c r="I18" s="19" t="n">
        <v>89293.6</v>
      </c>
      <c r="J18" s="18" t="n">
        <v>1193</v>
      </c>
      <c r="K18" s="19" t="n">
        <v>101404.7</v>
      </c>
      <c r="L18" s="18" t="n">
        <v>496</v>
      </c>
      <c r="M18" s="19" t="n">
        <v>113317.1</v>
      </c>
      <c r="N18" s="18" t="n">
        <v>340</v>
      </c>
      <c r="O18" s="20" t="n">
        <v>136183.1</v>
      </c>
      <c r="P18" s="33"/>
      <c r="Q18" s="33"/>
      <c r="R18" s="33"/>
      <c r="S18" s="33"/>
      <c r="T18" s="33"/>
      <c r="U18" s="33"/>
      <c r="V18" s="33"/>
      <c r="W18" s="33"/>
    </row>
    <row r="19" customFormat="false" ht="12.75" hidden="false" customHeight="true" outlineLevel="0" collapsed="false">
      <c r="A19" s="22" t="s">
        <v>24</v>
      </c>
      <c r="B19" s="18" t="n">
        <v>37791</v>
      </c>
      <c r="C19" s="19" t="n">
        <v>52129.1</v>
      </c>
      <c r="D19" s="18" t="n">
        <v>25272</v>
      </c>
      <c r="E19" s="19" t="n">
        <v>39896.8</v>
      </c>
      <c r="F19" s="18" t="n">
        <v>7748</v>
      </c>
      <c r="G19" s="19" t="n">
        <v>64711.8</v>
      </c>
      <c r="H19" s="18" t="n">
        <v>2742</v>
      </c>
      <c r="I19" s="19" t="n">
        <v>87442.2</v>
      </c>
      <c r="J19" s="18" t="n">
        <v>1193</v>
      </c>
      <c r="K19" s="19" t="n">
        <v>100375.6</v>
      </c>
      <c r="L19" s="18" t="n">
        <v>496</v>
      </c>
      <c r="M19" s="19" t="n">
        <v>111437.4</v>
      </c>
      <c r="N19" s="18" t="n">
        <v>340</v>
      </c>
      <c r="O19" s="20" t="n">
        <v>134010</v>
      </c>
      <c r="P19" s="33"/>
      <c r="Q19" s="33"/>
      <c r="R19" s="33"/>
      <c r="S19" s="33"/>
      <c r="T19" s="33"/>
      <c r="U19" s="33"/>
      <c r="V19" s="33"/>
      <c r="W19" s="33"/>
    </row>
    <row r="20" customFormat="false" ht="12.75" hidden="false" customHeight="true" outlineLevel="0" collapsed="false">
      <c r="A20" s="22" t="s">
        <v>25</v>
      </c>
      <c r="B20" s="18" t="n">
        <v>62470</v>
      </c>
      <c r="C20" s="19" t="n">
        <v>81853.4</v>
      </c>
      <c r="D20" s="18" t="n">
        <v>47405</v>
      </c>
      <c r="E20" s="19" t="n">
        <v>71889.4</v>
      </c>
      <c r="F20" s="18" t="n">
        <v>10092</v>
      </c>
      <c r="G20" s="19" t="n">
        <v>96057.6</v>
      </c>
      <c r="H20" s="18" t="n">
        <v>2895</v>
      </c>
      <c r="I20" s="19" t="n">
        <v>126947.1</v>
      </c>
      <c r="J20" s="18" t="n">
        <v>1225</v>
      </c>
      <c r="K20" s="19" t="n">
        <v>159251.5</v>
      </c>
      <c r="L20" s="18" t="n">
        <v>506</v>
      </c>
      <c r="M20" s="19" t="n">
        <v>184020.1</v>
      </c>
      <c r="N20" s="18" t="n">
        <v>347</v>
      </c>
      <c r="O20" s="20" t="n">
        <v>231521.1</v>
      </c>
    </row>
    <row r="21" customFormat="false" ht="12.75" hidden="false" customHeight="true" outlineLevel="0" collapsed="false">
      <c r="A21" s="22" t="s">
        <v>26</v>
      </c>
      <c r="B21" s="18" t="n">
        <v>2554</v>
      </c>
      <c r="C21" s="19" t="n">
        <v>19572.9</v>
      </c>
      <c r="D21" s="18" t="n">
        <v>2251</v>
      </c>
      <c r="E21" s="19" t="n">
        <v>19230.8</v>
      </c>
      <c r="F21" s="18" t="n">
        <v>231</v>
      </c>
      <c r="G21" s="19" t="n">
        <v>17590.1</v>
      </c>
      <c r="H21" s="18" t="n">
        <v>55</v>
      </c>
      <c r="I21" s="19" t="n">
        <v>32372.5</v>
      </c>
      <c r="J21" s="18" t="n">
        <v>10</v>
      </c>
      <c r="K21" s="19" t="n">
        <v>22792.3</v>
      </c>
      <c r="L21" s="18" t="n">
        <v>4</v>
      </c>
      <c r="M21" s="19" t="n">
        <v>83565</v>
      </c>
      <c r="N21" s="18" t="n">
        <v>3</v>
      </c>
      <c r="O21" s="20" t="n">
        <v>98195.7</v>
      </c>
    </row>
    <row r="22" customFormat="false" ht="12.75" hidden="false" customHeight="true" outlineLevel="0" collapsed="false">
      <c r="A22" s="22" t="s">
        <v>27</v>
      </c>
      <c r="B22" s="18" t="n">
        <v>38710</v>
      </c>
      <c r="C22" s="19" t="n">
        <v>58790.8</v>
      </c>
      <c r="D22" s="18" t="n">
        <v>26065</v>
      </c>
      <c r="E22" s="19" t="n">
        <v>44189.4</v>
      </c>
      <c r="F22" s="18" t="n">
        <v>7857</v>
      </c>
      <c r="G22" s="19" t="n">
        <v>73154.9</v>
      </c>
      <c r="H22" s="18" t="n">
        <v>2755</v>
      </c>
      <c r="I22" s="19" t="n">
        <v>103823.6</v>
      </c>
      <c r="J22" s="18" t="n">
        <v>1195</v>
      </c>
      <c r="K22" s="19" t="n">
        <v>118934.9</v>
      </c>
      <c r="L22" s="18" t="n">
        <v>497</v>
      </c>
      <c r="M22" s="19" t="n">
        <v>133286.7</v>
      </c>
      <c r="N22" s="18" t="n">
        <v>341</v>
      </c>
      <c r="O22" s="20" t="n">
        <v>160743.2</v>
      </c>
      <c r="P22" s="33"/>
      <c r="Q22" s="33"/>
      <c r="R22" s="33"/>
      <c r="S22" s="33"/>
      <c r="T22" s="33"/>
      <c r="U22" s="33"/>
      <c r="V22" s="33"/>
      <c r="W22" s="33"/>
    </row>
    <row r="23" customFormat="false" ht="12.75" hidden="false" customHeight="true" outlineLevel="0" collapsed="false">
      <c r="A23" s="22" t="s">
        <v>28</v>
      </c>
      <c r="B23" s="18" t="n">
        <v>8318</v>
      </c>
      <c r="C23" s="19" t="n">
        <v>59503.2</v>
      </c>
      <c r="D23" s="18" t="n">
        <v>3689</v>
      </c>
      <c r="E23" s="19" t="n">
        <v>36904.8</v>
      </c>
      <c r="F23" s="18" t="n">
        <v>2236</v>
      </c>
      <c r="G23" s="19" t="n">
        <v>64035.8</v>
      </c>
      <c r="H23" s="18" t="n">
        <v>1315</v>
      </c>
      <c r="I23" s="19" t="n">
        <v>82640.6</v>
      </c>
      <c r="J23" s="18" t="n">
        <v>617</v>
      </c>
      <c r="K23" s="19" t="n">
        <v>89928.8</v>
      </c>
      <c r="L23" s="18" t="n">
        <v>272</v>
      </c>
      <c r="M23" s="19" t="n">
        <v>98405.8</v>
      </c>
      <c r="N23" s="18" t="n">
        <v>189</v>
      </c>
      <c r="O23" s="20" t="n">
        <v>130672.4</v>
      </c>
      <c r="P23" s="33"/>
      <c r="Q23" s="33"/>
      <c r="R23" s="33"/>
      <c r="S23" s="33"/>
      <c r="T23" s="33"/>
      <c r="U23" s="33"/>
      <c r="V23" s="33"/>
      <c r="W23" s="33"/>
    </row>
    <row r="24" customFormat="false" ht="12.75" hidden="false" customHeight="true" outlineLevel="0" collapsed="false">
      <c r="A24" s="22" t="s">
        <v>29</v>
      </c>
      <c r="B24" s="18" t="n">
        <v>35851</v>
      </c>
      <c r="C24" s="19" t="n">
        <v>49673.5</v>
      </c>
      <c r="D24" s="18" t="n">
        <v>24038</v>
      </c>
      <c r="E24" s="19" t="n">
        <v>42252.1</v>
      </c>
      <c r="F24" s="18" t="n">
        <v>7221</v>
      </c>
      <c r="G24" s="19" t="n">
        <v>59769.3</v>
      </c>
      <c r="H24" s="18" t="n">
        <v>2592</v>
      </c>
      <c r="I24" s="19" t="n">
        <v>68426.6</v>
      </c>
      <c r="J24" s="18" t="n">
        <v>1172</v>
      </c>
      <c r="K24" s="19" t="n">
        <v>73925.9</v>
      </c>
      <c r="L24" s="18" t="n">
        <v>491</v>
      </c>
      <c r="M24" s="19" t="n">
        <v>80401.5</v>
      </c>
      <c r="N24" s="18" t="n">
        <v>337</v>
      </c>
      <c r="O24" s="20" t="n">
        <v>89366</v>
      </c>
      <c r="P24" s="33"/>
      <c r="Q24" s="33"/>
      <c r="R24" s="33"/>
      <c r="S24" s="33"/>
      <c r="T24" s="33"/>
      <c r="U24" s="33"/>
      <c r="V24" s="33"/>
      <c r="W24" s="33"/>
    </row>
    <row r="25" customFormat="false" ht="12.75" hidden="false" customHeight="true" outlineLevel="0" collapsed="false">
      <c r="A25" s="22" t="s">
        <v>30</v>
      </c>
      <c r="B25" s="18" t="n">
        <v>32855</v>
      </c>
      <c r="C25" s="19" t="n">
        <v>50773.6</v>
      </c>
      <c r="D25" s="18" t="n">
        <v>21571</v>
      </c>
      <c r="E25" s="19" t="n">
        <v>44126.8</v>
      </c>
      <c r="F25" s="18" t="n">
        <v>6800</v>
      </c>
      <c r="G25" s="19" t="n">
        <v>59958.4</v>
      </c>
      <c r="H25" s="18" t="n">
        <v>2517</v>
      </c>
      <c r="I25" s="19" t="n">
        <v>64900</v>
      </c>
      <c r="J25" s="18" t="n">
        <v>1148</v>
      </c>
      <c r="K25" s="19" t="n">
        <v>69786.3</v>
      </c>
      <c r="L25" s="18" t="n">
        <v>485</v>
      </c>
      <c r="M25" s="19" t="n">
        <v>76627.9</v>
      </c>
      <c r="N25" s="18" t="n">
        <v>334</v>
      </c>
      <c r="O25" s="20" t="n">
        <v>83704.6</v>
      </c>
      <c r="P25" s="33"/>
      <c r="Q25" s="33"/>
      <c r="R25" s="33"/>
      <c r="S25" s="33"/>
      <c r="T25" s="33"/>
      <c r="U25" s="33"/>
      <c r="V25" s="33"/>
      <c r="W25" s="33"/>
    </row>
    <row r="26" customFormat="false" ht="12.75" hidden="false" customHeight="true" outlineLevel="0" collapsed="false">
      <c r="A26" s="22" t="s">
        <v>31</v>
      </c>
      <c r="B26" s="23" t="n">
        <v>8754</v>
      </c>
      <c r="C26" s="24" t="n">
        <v>22884</v>
      </c>
      <c r="D26" s="23" t="n">
        <v>4000</v>
      </c>
      <c r="E26" s="24" t="n">
        <v>15604.9</v>
      </c>
      <c r="F26" s="23" t="n">
        <v>2333</v>
      </c>
      <c r="G26" s="24" t="n">
        <v>24438.6</v>
      </c>
      <c r="H26" s="23" t="n">
        <v>1334</v>
      </c>
      <c r="I26" s="24" t="n">
        <v>30878</v>
      </c>
      <c r="J26" s="23" t="n">
        <v>621</v>
      </c>
      <c r="K26" s="24" t="n">
        <v>34060.3</v>
      </c>
      <c r="L26" s="23" t="n">
        <v>275</v>
      </c>
      <c r="M26" s="24" t="n">
        <v>36502.7</v>
      </c>
      <c r="N26" s="23" t="n">
        <v>191</v>
      </c>
      <c r="O26" s="25" t="n">
        <v>44561.2</v>
      </c>
      <c r="P26" s="33"/>
      <c r="Q26" s="33"/>
      <c r="R26" s="33"/>
      <c r="S26" s="33"/>
      <c r="T26" s="33"/>
      <c r="U26" s="33"/>
      <c r="V26" s="33"/>
      <c r="W26" s="33"/>
    </row>
    <row r="27" customFormat="false" ht="12.75" hidden="false" customHeight="true" outlineLevel="0" collapsed="false">
      <c r="A27" s="22" t="s">
        <v>32</v>
      </c>
      <c r="B27" s="18" t="n">
        <v>4008</v>
      </c>
      <c r="C27" s="19" t="n">
        <v>9642.5</v>
      </c>
      <c r="D27" s="18" t="n">
        <v>1368</v>
      </c>
      <c r="E27" s="19" t="n">
        <v>6229.7</v>
      </c>
      <c r="F27" s="18" t="n">
        <v>1188</v>
      </c>
      <c r="G27" s="19" t="n">
        <v>9641.2</v>
      </c>
      <c r="H27" s="18" t="n">
        <v>802</v>
      </c>
      <c r="I27" s="19" t="n">
        <v>11640.1</v>
      </c>
      <c r="J27" s="18" t="n">
        <v>384</v>
      </c>
      <c r="K27" s="19" t="n">
        <v>12258.3</v>
      </c>
      <c r="L27" s="18" t="n">
        <v>156</v>
      </c>
      <c r="M27" s="19" t="n">
        <v>16071.8</v>
      </c>
      <c r="N27" s="18" t="n">
        <v>110</v>
      </c>
      <c r="O27" s="20" t="n">
        <v>19287.5</v>
      </c>
      <c r="P27" s="33"/>
      <c r="Q27" s="33"/>
      <c r="R27" s="33"/>
      <c r="S27" s="33"/>
      <c r="T27" s="33"/>
      <c r="U27" s="33"/>
      <c r="V27" s="33"/>
      <c r="W27" s="33"/>
    </row>
    <row r="28" customFormat="false" ht="12.75" hidden="false" customHeight="true" outlineLevel="0" collapsed="false">
      <c r="A28" s="22" t="s">
        <v>33</v>
      </c>
      <c r="B28" s="18" t="n">
        <v>8311</v>
      </c>
      <c r="C28" s="19" t="n">
        <v>19381.4</v>
      </c>
      <c r="D28" s="18" t="n">
        <v>3681</v>
      </c>
      <c r="E28" s="19" t="n">
        <v>14540.3</v>
      </c>
      <c r="F28" s="18" t="n">
        <v>2235</v>
      </c>
      <c r="G28" s="19" t="n">
        <v>20331.1</v>
      </c>
      <c r="H28" s="18" t="n">
        <v>1315</v>
      </c>
      <c r="I28" s="19" t="n">
        <v>24171.2</v>
      </c>
      <c r="J28" s="18" t="n">
        <v>618</v>
      </c>
      <c r="K28" s="19" t="n">
        <v>26584.2</v>
      </c>
      <c r="L28" s="18" t="n">
        <v>272</v>
      </c>
      <c r="M28" s="19" t="n">
        <v>27687.7</v>
      </c>
      <c r="N28" s="18" t="n">
        <v>190</v>
      </c>
      <c r="O28" s="20" t="n">
        <v>33530.6</v>
      </c>
      <c r="P28" s="33"/>
      <c r="Q28" s="33"/>
      <c r="R28" s="33"/>
      <c r="S28" s="33"/>
      <c r="T28" s="33"/>
      <c r="U28" s="33"/>
      <c r="V28" s="33"/>
      <c r="W28" s="33"/>
    </row>
    <row r="29" customFormat="false" ht="12.75" hidden="false" customHeight="true" outlineLevel="0" collapsed="false">
      <c r="A29" s="22" t="s">
        <v>34</v>
      </c>
      <c r="B29" s="18" t="n">
        <v>8305</v>
      </c>
      <c r="C29" s="19" t="n">
        <v>18594.5</v>
      </c>
      <c r="D29" s="18" t="n">
        <v>3681</v>
      </c>
      <c r="E29" s="19" t="n">
        <v>14507.8</v>
      </c>
      <c r="F29" s="18" t="n">
        <v>2233</v>
      </c>
      <c r="G29" s="19" t="n">
        <v>19520.3</v>
      </c>
      <c r="H29" s="18" t="n">
        <v>1314</v>
      </c>
      <c r="I29" s="19" t="n">
        <v>22555.5</v>
      </c>
      <c r="J29" s="18" t="n">
        <v>616</v>
      </c>
      <c r="K29" s="19" t="n">
        <v>24426.5</v>
      </c>
      <c r="L29" s="18" t="n">
        <v>272</v>
      </c>
      <c r="M29" s="19" t="n">
        <v>25360.3</v>
      </c>
      <c r="N29" s="18" t="n">
        <v>189</v>
      </c>
      <c r="O29" s="20" t="n">
        <v>30966.7</v>
      </c>
      <c r="P29" s="33"/>
      <c r="Q29" s="33"/>
      <c r="R29" s="33"/>
      <c r="S29" s="33"/>
      <c r="T29" s="33"/>
      <c r="U29" s="33"/>
      <c r="V29" s="33"/>
      <c r="W29" s="33"/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  <c r="P30" s="33"/>
      <c r="Q30" s="33"/>
      <c r="R30" s="33"/>
      <c r="S30" s="33"/>
      <c r="T30" s="33"/>
      <c r="U30" s="33"/>
      <c r="V30" s="33"/>
      <c r="W30" s="33"/>
    </row>
    <row r="31" customFormat="false" ht="12.75" hidden="false" customHeight="true" outlineLevel="0" collapsed="false">
      <c r="A31" s="22" t="s">
        <v>36</v>
      </c>
      <c r="B31" s="18" t="n">
        <v>84</v>
      </c>
      <c r="C31" s="19" t="n">
        <v>10909.5</v>
      </c>
      <c r="D31" s="18" t="n">
        <v>4</v>
      </c>
      <c r="E31" s="19" t="n">
        <v>10925</v>
      </c>
      <c r="F31" s="18" t="n">
        <v>24</v>
      </c>
      <c r="G31" s="19" t="n">
        <v>10560.5</v>
      </c>
      <c r="H31" s="18" t="n">
        <v>29</v>
      </c>
      <c r="I31" s="19" t="n">
        <v>10521.3</v>
      </c>
      <c r="J31" s="18" t="n">
        <v>18</v>
      </c>
      <c r="K31" s="19" t="n">
        <v>11944.4</v>
      </c>
      <c r="L31" s="18" t="n">
        <v>6</v>
      </c>
      <c r="M31" s="19" t="n">
        <v>10871.7</v>
      </c>
      <c r="N31" s="18" t="n">
        <v>3</v>
      </c>
      <c r="O31" s="20" t="n">
        <v>11300</v>
      </c>
      <c r="P31" s="33"/>
      <c r="Q31" s="33"/>
      <c r="R31" s="33"/>
      <c r="S31" s="33"/>
      <c r="T31" s="33"/>
      <c r="U31" s="33"/>
      <c r="V31" s="33"/>
      <c r="W31" s="33"/>
    </row>
    <row r="32" customFormat="false" ht="12.75" hidden="false" customHeight="true" outlineLevel="0" collapsed="false">
      <c r="A32" s="22" t="s">
        <v>37</v>
      </c>
      <c r="B32" s="18" t="n">
        <v>486</v>
      </c>
      <c r="C32" s="19" t="n">
        <v>11752.6</v>
      </c>
      <c r="D32" s="18" t="n">
        <v>7</v>
      </c>
      <c r="E32" s="19" t="n">
        <v>10874.3</v>
      </c>
      <c r="F32" s="18" t="n">
        <v>140</v>
      </c>
      <c r="G32" s="19" t="n">
        <v>11275.1</v>
      </c>
      <c r="H32" s="18" t="n">
        <v>155</v>
      </c>
      <c r="I32" s="19" t="n">
        <v>11884.8</v>
      </c>
      <c r="J32" s="18" t="n">
        <v>96</v>
      </c>
      <c r="K32" s="19" t="n">
        <v>12114.4</v>
      </c>
      <c r="L32" s="18" t="n">
        <v>50</v>
      </c>
      <c r="M32" s="19" t="n">
        <v>11356.4</v>
      </c>
      <c r="N32" s="18" t="n">
        <v>38</v>
      </c>
      <c r="O32" s="20" t="n">
        <v>12742.2</v>
      </c>
      <c r="P32" s="33"/>
      <c r="Q32" s="33"/>
      <c r="R32" s="33"/>
      <c r="S32" s="33"/>
      <c r="T32" s="33"/>
      <c r="U32" s="33"/>
      <c r="V32" s="33"/>
      <c r="W32" s="33"/>
    </row>
    <row r="33" customFormat="false" ht="12.75" hidden="false" customHeight="true" outlineLevel="0" collapsed="false">
      <c r="A33" s="22" t="s">
        <v>38</v>
      </c>
      <c r="B33" s="18" t="n">
        <v>71</v>
      </c>
      <c r="C33" s="19" t="n">
        <v>8458.9</v>
      </c>
      <c r="D33" s="18" t="n">
        <v>48</v>
      </c>
      <c r="E33" s="19" t="n">
        <v>7800</v>
      </c>
      <c r="F33" s="18" t="n">
        <v>16</v>
      </c>
      <c r="G33" s="19" t="n">
        <v>7591.3</v>
      </c>
      <c r="H33" s="18" t="n">
        <v>5</v>
      </c>
      <c r="I33" s="19" t="n">
        <v>14143.4</v>
      </c>
      <c r="J33" s="18" t="n">
        <v>1</v>
      </c>
      <c r="K33" s="19" t="n">
        <v>15250</v>
      </c>
      <c r="L33" s="18" t="n">
        <v>0</v>
      </c>
      <c r="M33" s="19" t="n">
        <v>0</v>
      </c>
      <c r="N33" s="18" t="n">
        <v>1</v>
      </c>
      <c r="O33" s="20" t="n">
        <v>18751</v>
      </c>
      <c r="P33" s="33"/>
      <c r="Q33" s="33"/>
      <c r="R33" s="33"/>
      <c r="S33" s="33"/>
      <c r="T33" s="33"/>
      <c r="U33" s="33"/>
      <c r="V33" s="33"/>
      <c r="W33" s="33"/>
    </row>
    <row r="34" customFormat="false" ht="20.1" hidden="false" customHeight="true" outlineLevel="0" collapsed="false">
      <c r="A34" s="27" t="s">
        <v>52</v>
      </c>
      <c r="B34" s="18" t="n">
        <v>299666</v>
      </c>
      <c r="C34" s="19" t="n">
        <v>98604.9</v>
      </c>
      <c r="D34" s="18" t="n">
        <v>233932</v>
      </c>
      <c r="E34" s="19" t="n">
        <v>81772.5</v>
      </c>
      <c r="F34" s="18" t="n">
        <v>45533</v>
      </c>
      <c r="G34" s="19" t="n">
        <v>130992</v>
      </c>
      <c r="H34" s="18" t="n">
        <v>11946</v>
      </c>
      <c r="I34" s="19" t="n">
        <v>190877.2</v>
      </c>
      <c r="J34" s="18" t="n">
        <v>4916</v>
      </c>
      <c r="K34" s="19" t="n">
        <v>236823.4</v>
      </c>
      <c r="L34" s="18" t="n">
        <v>1927</v>
      </c>
      <c r="M34" s="19" t="n">
        <v>274005.2</v>
      </c>
      <c r="N34" s="18" t="n">
        <v>1412</v>
      </c>
      <c r="O34" s="20" t="n">
        <v>341654</v>
      </c>
      <c r="P34" s="33"/>
      <c r="Q34" s="33"/>
      <c r="R34" s="33"/>
      <c r="S34" s="33"/>
      <c r="T34" s="33"/>
      <c r="U34" s="33"/>
      <c r="V34" s="33"/>
      <c r="W34" s="33"/>
    </row>
    <row r="35" customFormat="false" ht="12.75" hidden="false" customHeight="true" outlineLevel="0" collapsed="false">
      <c r="A35" s="22" t="s">
        <v>14</v>
      </c>
      <c r="B35" s="18" t="n">
        <v>299459</v>
      </c>
      <c r="C35" s="19" t="n">
        <v>78353.6</v>
      </c>
      <c r="D35" s="18" t="n">
        <v>233743</v>
      </c>
      <c r="E35" s="19" t="n">
        <v>64009.1</v>
      </c>
      <c r="F35" s="18" t="n">
        <v>45525</v>
      </c>
      <c r="G35" s="19" t="n">
        <v>107861.9</v>
      </c>
      <c r="H35" s="18" t="n">
        <v>11941</v>
      </c>
      <c r="I35" s="19" t="n">
        <v>154871.2</v>
      </c>
      <c r="J35" s="18" t="n">
        <v>4913</v>
      </c>
      <c r="K35" s="19" t="n">
        <v>189952.3</v>
      </c>
      <c r="L35" s="18" t="n">
        <v>1926</v>
      </c>
      <c r="M35" s="19" t="n">
        <v>218449.2</v>
      </c>
      <c r="N35" s="18" t="n">
        <v>1411</v>
      </c>
      <c r="O35" s="20" t="n">
        <v>275207.3</v>
      </c>
      <c r="P35" s="33"/>
      <c r="Q35" s="33"/>
      <c r="R35" s="33"/>
      <c r="S35" s="33"/>
      <c r="T35" s="33"/>
      <c r="U35" s="33"/>
      <c r="V35" s="33"/>
      <c r="W35" s="33"/>
    </row>
    <row r="36" customFormat="false" ht="12.75" hidden="false" customHeight="true" outlineLevel="0" collapsed="false">
      <c r="A36" s="22" t="s">
        <v>40</v>
      </c>
      <c r="B36" s="18" t="n">
        <v>54667</v>
      </c>
      <c r="C36" s="19" t="n">
        <v>4395.9</v>
      </c>
      <c r="D36" s="18" t="n">
        <v>43000</v>
      </c>
      <c r="E36" s="19" t="n">
        <v>4072.9</v>
      </c>
      <c r="F36" s="18" t="n">
        <v>10118</v>
      </c>
      <c r="G36" s="19" t="n">
        <v>5609</v>
      </c>
      <c r="H36" s="18" t="n">
        <v>1199</v>
      </c>
      <c r="I36" s="19" t="n">
        <v>5527.6</v>
      </c>
      <c r="J36" s="18" t="n">
        <v>238</v>
      </c>
      <c r="K36" s="19" t="n">
        <v>5395</v>
      </c>
      <c r="L36" s="18" t="n">
        <v>72</v>
      </c>
      <c r="M36" s="19" t="n">
        <v>4562.7</v>
      </c>
      <c r="N36" s="18" t="n">
        <v>40</v>
      </c>
      <c r="O36" s="20" t="n">
        <v>4625.6</v>
      </c>
    </row>
    <row r="37" customFormat="false" ht="12.75" hidden="false" customHeight="true" outlineLevel="0" collapsed="false">
      <c r="A37" s="22" t="s">
        <v>16</v>
      </c>
      <c r="B37" s="18" t="n">
        <v>212496</v>
      </c>
      <c r="C37" s="19" t="n">
        <v>24569.1</v>
      </c>
      <c r="D37" s="18" t="n">
        <v>161083</v>
      </c>
      <c r="E37" s="19" t="n">
        <v>23811.1</v>
      </c>
      <c r="F37" s="18" t="n">
        <v>34370</v>
      </c>
      <c r="G37" s="19" t="n">
        <v>26016.7</v>
      </c>
      <c r="H37" s="18" t="n">
        <v>9864</v>
      </c>
      <c r="I37" s="19" t="n">
        <v>28362.7</v>
      </c>
      <c r="J37" s="18" t="n">
        <v>4262</v>
      </c>
      <c r="K37" s="19" t="n">
        <v>28924.4</v>
      </c>
      <c r="L37" s="18" t="n">
        <v>1696</v>
      </c>
      <c r="M37" s="19" t="n">
        <v>29356.5</v>
      </c>
      <c r="N37" s="18" t="n">
        <v>1221</v>
      </c>
      <c r="O37" s="20" t="n">
        <v>31316.6</v>
      </c>
    </row>
    <row r="38" customFormat="false" ht="12.75" hidden="false" customHeight="true" outlineLevel="0" collapsed="false">
      <c r="A38" s="22" t="s">
        <v>17</v>
      </c>
      <c r="B38" s="18" t="n">
        <v>15322</v>
      </c>
      <c r="C38" s="19" t="n">
        <v>15483.9</v>
      </c>
      <c r="D38" s="18" t="n">
        <v>3</v>
      </c>
      <c r="E38" s="19" t="n">
        <v>12580</v>
      </c>
      <c r="F38" s="18" t="n">
        <v>3617</v>
      </c>
      <c r="G38" s="19" t="n">
        <v>10303.3</v>
      </c>
      <c r="H38" s="18" t="n">
        <v>5184</v>
      </c>
      <c r="I38" s="19" t="n">
        <v>13553.3</v>
      </c>
      <c r="J38" s="18" t="n">
        <v>3522</v>
      </c>
      <c r="K38" s="19" t="n">
        <v>17141</v>
      </c>
      <c r="L38" s="18" t="n">
        <v>1667</v>
      </c>
      <c r="M38" s="19" t="n">
        <v>20143.8</v>
      </c>
      <c r="N38" s="18" t="n">
        <v>1329</v>
      </c>
      <c r="O38" s="20" t="n">
        <v>26883.7</v>
      </c>
    </row>
    <row r="39" customFormat="false" ht="12.75" hidden="false" customHeight="true" outlineLevel="0" collapsed="false">
      <c r="A39" s="22" t="s">
        <v>18</v>
      </c>
      <c r="B39" s="18" t="n">
        <v>21</v>
      </c>
      <c r="C39" s="19" t="n">
        <v>289431.8</v>
      </c>
      <c r="D39" s="18" t="n">
        <v>0</v>
      </c>
      <c r="E39" s="19" t="n">
        <v>0</v>
      </c>
      <c r="F39" s="18" t="n">
        <v>3</v>
      </c>
      <c r="G39" s="19" t="n">
        <v>132474.3</v>
      </c>
      <c r="H39" s="18" t="n">
        <v>7</v>
      </c>
      <c r="I39" s="19" t="n">
        <v>301299.9</v>
      </c>
      <c r="J39" s="18" t="n">
        <v>5</v>
      </c>
      <c r="K39" s="19" t="n">
        <v>391193</v>
      </c>
      <c r="L39" s="18" t="n">
        <v>3</v>
      </c>
      <c r="M39" s="19" t="n">
        <v>171690</v>
      </c>
      <c r="N39" s="18" t="n">
        <v>3</v>
      </c>
      <c r="O39" s="20" t="n">
        <v>366836.7</v>
      </c>
    </row>
    <row r="40" customFormat="false" ht="12.75" hidden="false" customHeight="true" outlineLevel="0" collapsed="false">
      <c r="A40" s="22" t="s">
        <v>19</v>
      </c>
      <c r="B40" s="18" t="n">
        <v>7465</v>
      </c>
      <c r="C40" s="19" t="n">
        <v>15984.6</v>
      </c>
      <c r="D40" s="18" t="n">
        <v>111</v>
      </c>
      <c r="E40" s="19" t="n">
        <v>15815.5</v>
      </c>
      <c r="F40" s="18" t="n">
        <v>2146</v>
      </c>
      <c r="G40" s="19" t="n">
        <v>14151.9</v>
      </c>
      <c r="H40" s="18" t="n">
        <v>2509</v>
      </c>
      <c r="I40" s="19" t="n">
        <v>15865.4</v>
      </c>
      <c r="J40" s="18" t="n">
        <v>1507</v>
      </c>
      <c r="K40" s="19" t="n">
        <v>16991.6</v>
      </c>
      <c r="L40" s="18" t="n">
        <v>665</v>
      </c>
      <c r="M40" s="19" t="n">
        <v>18071.2</v>
      </c>
      <c r="N40" s="18" t="n">
        <v>527</v>
      </c>
      <c r="O40" s="20" t="n">
        <v>18538.3</v>
      </c>
    </row>
    <row r="41" customFormat="false" ht="12.75" hidden="false" customHeight="true" outlineLevel="0" collapsed="false">
      <c r="A41" s="22" t="s">
        <v>20</v>
      </c>
      <c r="B41" s="18" t="n">
        <v>7043</v>
      </c>
      <c r="C41" s="19" t="n">
        <v>14814.1</v>
      </c>
      <c r="D41" s="18" t="n">
        <v>62</v>
      </c>
      <c r="E41" s="19" t="n">
        <v>14300.7</v>
      </c>
      <c r="F41" s="18" t="n">
        <v>2005</v>
      </c>
      <c r="G41" s="19" t="n">
        <v>13219.7</v>
      </c>
      <c r="H41" s="18" t="n">
        <v>2395</v>
      </c>
      <c r="I41" s="19" t="n">
        <v>14804.7</v>
      </c>
      <c r="J41" s="18" t="n">
        <v>1437</v>
      </c>
      <c r="K41" s="19" t="n">
        <v>15746.3</v>
      </c>
      <c r="L41" s="18" t="n">
        <v>637</v>
      </c>
      <c r="M41" s="19" t="n">
        <v>16078.6</v>
      </c>
      <c r="N41" s="18" t="n">
        <v>507</v>
      </c>
      <c r="O41" s="20" t="n">
        <v>16995.3</v>
      </c>
    </row>
    <row r="42" customFormat="false" ht="12.75" hidden="false" customHeight="true" outlineLevel="0" collapsed="false">
      <c r="A42" s="22" t="s">
        <v>21</v>
      </c>
      <c r="B42" s="18" t="n">
        <v>29819</v>
      </c>
      <c r="C42" s="19" t="n">
        <v>16760.1</v>
      </c>
      <c r="D42" s="18" t="n">
        <v>18764</v>
      </c>
      <c r="E42" s="19" t="n">
        <v>17537.8</v>
      </c>
      <c r="F42" s="18" t="n">
        <v>5915</v>
      </c>
      <c r="G42" s="19" t="n">
        <v>15482.4</v>
      </c>
      <c r="H42" s="18" t="n">
        <v>2610</v>
      </c>
      <c r="I42" s="19" t="n">
        <v>14858.8</v>
      </c>
      <c r="J42" s="18" t="n">
        <v>1414</v>
      </c>
      <c r="K42" s="19" t="n">
        <v>13988.5</v>
      </c>
      <c r="L42" s="18" t="n">
        <v>627</v>
      </c>
      <c r="M42" s="19" t="n">
        <v>18140.8</v>
      </c>
      <c r="N42" s="18" t="n">
        <v>489</v>
      </c>
      <c r="O42" s="20" t="n">
        <v>18768.5</v>
      </c>
    </row>
    <row r="43" customFormat="false" ht="12.75" hidden="false" customHeight="true" outlineLevel="0" collapsed="false">
      <c r="A43" s="22" t="s">
        <v>22</v>
      </c>
      <c r="B43" s="18" t="n">
        <v>10</v>
      </c>
      <c r="C43" s="19" t="n">
        <v>158180.6</v>
      </c>
      <c r="D43" s="18" t="n">
        <v>6</v>
      </c>
      <c r="E43" s="19" t="n">
        <v>180550.5</v>
      </c>
      <c r="F43" s="18" t="n">
        <v>2</v>
      </c>
      <c r="G43" s="19" t="n">
        <v>119751.5</v>
      </c>
      <c r="H43" s="18" t="n">
        <v>1</v>
      </c>
      <c r="I43" s="19" t="n">
        <v>17500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1</v>
      </c>
      <c r="O43" s="20" t="n">
        <v>84000</v>
      </c>
    </row>
    <row r="44" customFormat="false" ht="12.75" hidden="false" customHeight="true" outlineLevel="0" collapsed="false">
      <c r="A44" s="22" t="s">
        <v>23</v>
      </c>
      <c r="B44" s="18" t="n">
        <v>184128</v>
      </c>
      <c r="C44" s="19" t="n">
        <v>50178.1</v>
      </c>
      <c r="D44" s="18" t="n">
        <v>129327</v>
      </c>
      <c r="E44" s="19" t="n">
        <v>39837.2</v>
      </c>
      <c r="F44" s="18" t="n">
        <v>35730</v>
      </c>
      <c r="G44" s="19" t="n">
        <v>62264</v>
      </c>
      <c r="H44" s="18" t="n">
        <v>11046</v>
      </c>
      <c r="I44" s="19" t="n">
        <v>86451.6</v>
      </c>
      <c r="J44" s="18" t="n">
        <v>4754</v>
      </c>
      <c r="K44" s="19" t="n">
        <v>102565.2</v>
      </c>
      <c r="L44" s="18" t="n">
        <v>1889</v>
      </c>
      <c r="M44" s="19" t="n">
        <v>117644.6</v>
      </c>
      <c r="N44" s="18" t="n">
        <v>1382</v>
      </c>
      <c r="O44" s="20" t="n">
        <v>143062.8</v>
      </c>
    </row>
    <row r="45" customFormat="false" ht="12.75" hidden="false" customHeight="true" outlineLevel="0" collapsed="false">
      <c r="A45" s="22" t="s">
        <v>24</v>
      </c>
      <c r="B45" s="18" t="n">
        <v>183505</v>
      </c>
      <c r="C45" s="19" t="n">
        <v>47657.7</v>
      </c>
      <c r="D45" s="18" t="n">
        <v>128730</v>
      </c>
      <c r="E45" s="19" t="n">
        <v>37043.9</v>
      </c>
      <c r="F45" s="18" t="n">
        <v>35717</v>
      </c>
      <c r="G45" s="19" t="n">
        <v>60299.7</v>
      </c>
      <c r="H45" s="18" t="n">
        <v>11037</v>
      </c>
      <c r="I45" s="19" t="n">
        <v>84289.7</v>
      </c>
      <c r="J45" s="18" t="n">
        <v>4752</v>
      </c>
      <c r="K45" s="19" t="n">
        <v>100881.8</v>
      </c>
      <c r="L45" s="18" t="n">
        <v>1888</v>
      </c>
      <c r="M45" s="19" t="n">
        <v>115535.5</v>
      </c>
      <c r="N45" s="18" t="n">
        <v>1381</v>
      </c>
      <c r="O45" s="20" t="n">
        <v>141354.1</v>
      </c>
    </row>
    <row r="46" customFormat="false" ht="12.75" hidden="false" customHeight="true" outlineLevel="0" collapsed="false">
      <c r="A46" s="22" t="s">
        <v>25</v>
      </c>
      <c r="B46" s="18" t="n">
        <v>284217</v>
      </c>
      <c r="C46" s="19" t="n">
        <v>72438.1</v>
      </c>
      <c r="D46" s="18" t="n">
        <v>220162</v>
      </c>
      <c r="E46" s="19" t="n">
        <v>64574.2</v>
      </c>
      <c r="F46" s="18" t="n">
        <v>44251</v>
      </c>
      <c r="G46" s="19" t="n">
        <v>85117.7</v>
      </c>
      <c r="H46" s="18" t="n">
        <v>11662</v>
      </c>
      <c r="I46" s="19" t="n">
        <v>114381.9</v>
      </c>
      <c r="J46" s="18" t="n">
        <v>4840</v>
      </c>
      <c r="K46" s="19" t="n">
        <v>140284.2</v>
      </c>
      <c r="L46" s="18" t="n">
        <v>1900</v>
      </c>
      <c r="M46" s="19" t="n">
        <v>161458.6</v>
      </c>
      <c r="N46" s="18" t="n">
        <v>1402</v>
      </c>
      <c r="O46" s="20" t="n">
        <v>203372.7</v>
      </c>
    </row>
    <row r="47" customFormat="false" ht="12.75" hidden="false" customHeight="true" outlineLevel="0" collapsed="false">
      <c r="A47" s="22" t="s">
        <v>26</v>
      </c>
      <c r="B47" s="18" t="n">
        <v>15073</v>
      </c>
      <c r="C47" s="19" t="n">
        <v>18332.4</v>
      </c>
      <c r="D47" s="18" t="n">
        <v>13403</v>
      </c>
      <c r="E47" s="19" t="n">
        <v>17809.8</v>
      </c>
      <c r="F47" s="18" t="n">
        <v>1276</v>
      </c>
      <c r="G47" s="19" t="n">
        <v>20162.1</v>
      </c>
      <c r="H47" s="18" t="n">
        <v>278</v>
      </c>
      <c r="I47" s="19" t="n">
        <v>30102.3</v>
      </c>
      <c r="J47" s="18" t="n">
        <v>76</v>
      </c>
      <c r="K47" s="19" t="n">
        <v>29979.5</v>
      </c>
      <c r="L47" s="18" t="n">
        <v>29</v>
      </c>
      <c r="M47" s="19" t="n">
        <v>30603.9</v>
      </c>
      <c r="N47" s="18" t="n">
        <v>11</v>
      </c>
      <c r="O47" s="20" t="n">
        <v>32527.7</v>
      </c>
    </row>
    <row r="48" customFormat="false" ht="12.75" hidden="false" customHeight="true" outlineLevel="0" collapsed="false">
      <c r="A48" s="22" t="s">
        <v>27</v>
      </c>
      <c r="B48" s="23" t="n">
        <v>188874</v>
      </c>
      <c r="C48" s="24" t="n">
        <v>53411.3</v>
      </c>
      <c r="D48" s="23" t="n">
        <v>133483</v>
      </c>
      <c r="E48" s="24" t="n">
        <v>40865.7</v>
      </c>
      <c r="F48" s="23" t="n">
        <v>36232</v>
      </c>
      <c r="G48" s="24" t="n">
        <v>67648.1</v>
      </c>
      <c r="H48" s="23" t="n">
        <v>11122</v>
      </c>
      <c r="I48" s="24" t="n">
        <v>99724.6</v>
      </c>
      <c r="J48" s="23" t="n">
        <v>4766</v>
      </c>
      <c r="K48" s="24" t="n">
        <v>120759</v>
      </c>
      <c r="L48" s="23" t="n">
        <v>1889</v>
      </c>
      <c r="M48" s="24" t="n">
        <v>139161.5</v>
      </c>
      <c r="N48" s="23" t="n">
        <v>1382</v>
      </c>
      <c r="O48" s="25" t="n">
        <v>169712.8</v>
      </c>
    </row>
    <row r="49" customFormat="false" ht="12.75" hidden="false" customHeight="true" outlineLevel="0" collapsed="false">
      <c r="A49" s="22" t="s">
        <v>28</v>
      </c>
      <c r="B49" s="18" t="n">
        <v>38305</v>
      </c>
      <c r="C49" s="19" t="n">
        <v>50970.3</v>
      </c>
      <c r="D49" s="18" t="n">
        <v>19002</v>
      </c>
      <c r="E49" s="19" t="n">
        <v>30630</v>
      </c>
      <c r="F49" s="18" t="n">
        <v>9620</v>
      </c>
      <c r="G49" s="19" t="n">
        <v>55643.3</v>
      </c>
      <c r="H49" s="18" t="n">
        <v>5092</v>
      </c>
      <c r="I49" s="19" t="n">
        <v>77138.8</v>
      </c>
      <c r="J49" s="18" t="n">
        <v>2627</v>
      </c>
      <c r="K49" s="19" t="n">
        <v>87496.4</v>
      </c>
      <c r="L49" s="18" t="n">
        <v>1106</v>
      </c>
      <c r="M49" s="19" t="n">
        <v>99156.3</v>
      </c>
      <c r="N49" s="18" t="n">
        <v>858</v>
      </c>
      <c r="O49" s="20" t="n">
        <v>119799.8</v>
      </c>
    </row>
    <row r="50" customFormat="false" ht="12.75" hidden="false" customHeight="true" outlineLevel="0" collapsed="false">
      <c r="A50" s="28" t="s">
        <v>29</v>
      </c>
      <c r="B50" s="18" t="n">
        <v>175738</v>
      </c>
      <c r="C50" s="19" t="n">
        <v>46293.8</v>
      </c>
      <c r="D50" s="18" t="n">
        <v>123561</v>
      </c>
      <c r="E50" s="19" t="n">
        <v>39436.8</v>
      </c>
      <c r="F50" s="18" t="n">
        <v>33741</v>
      </c>
      <c r="G50" s="19" t="n">
        <v>56777.8</v>
      </c>
      <c r="H50" s="18" t="n">
        <v>10578</v>
      </c>
      <c r="I50" s="19" t="n">
        <v>67720.4</v>
      </c>
      <c r="J50" s="18" t="n">
        <v>4620</v>
      </c>
      <c r="K50" s="19" t="n">
        <v>74823.4</v>
      </c>
      <c r="L50" s="18" t="n">
        <v>1866</v>
      </c>
      <c r="M50" s="19" t="n">
        <v>82105.7</v>
      </c>
      <c r="N50" s="18" t="n">
        <v>1372</v>
      </c>
      <c r="O50" s="20" t="n">
        <v>96031.3</v>
      </c>
    </row>
    <row r="51" customFormat="false" ht="12.75" hidden="false" customHeight="true" outlineLevel="0" collapsed="false">
      <c r="A51" s="21" t="s">
        <v>41</v>
      </c>
      <c r="B51" s="18" t="n">
        <v>157628</v>
      </c>
      <c r="C51" s="19" t="n">
        <v>47755.5</v>
      </c>
      <c r="D51" s="18" t="n">
        <v>108532</v>
      </c>
      <c r="E51" s="19" t="n">
        <v>41523</v>
      </c>
      <c r="F51" s="18" t="n">
        <v>31410</v>
      </c>
      <c r="G51" s="19" t="n">
        <v>57168.2</v>
      </c>
      <c r="H51" s="18" t="n">
        <v>10107</v>
      </c>
      <c r="I51" s="19" t="n">
        <v>65087.2</v>
      </c>
      <c r="J51" s="18" t="n">
        <v>4453</v>
      </c>
      <c r="K51" s="19" t="n">
        <v>70103.7</v>
      </c>
      <c r="L51" s="18" t="n">
        <v>1812</v>
      </c>
      <c r="M51" s="19" t="n">
        <v>76251.6</v>
      </c>
      <c r="N51" s="18" t="n">
        <v>1314</v>
      </c>
      <c r="O51" s="20" t="n">
        <v>89199.4</v>
      </c>
    </row>
    <row r="52" customFormat="false" ht="12.75" hidden="false" customHeight="true" outlineLevel="0" collapsed="false">
      <c r="A52" s="21" t="s">
        <v>31</v>
      </c>
      <c r="B52" s="18" t="n">
        <v>45211</v>
      </c>
      <c r="C52" s="19" t="n">
        <v>18774.2</v>
      </c>
      <c r="D52" s="18" t="n">
        <v>24374</v>
      </c>
      <c r="E52" s="19" t="n">
        <v>12425.3</v>
      </c>
      <c r="F52" s="18" t="n">
        <v>10904</v>
      </c>
      <c r="G52" s="19" t="n">
        <v>20757.2</v>
      </c>
      <c r="H52" s="18" t="n">
        <v>5279</v>
      </c>
      <c r="I52" s="19" t="n">
        <v>29208.7</v>
      </c>
      <c r="J52" s="18" t="n">
        <v>2663</v>
      </c>
      <c r="K52" s="19" t="n">
        <v>33023.7</v>
      </c>
      <c r="L52" s="18" t="n">
        <v>1122</v>
      </c>
      <c r="M52" s="19" t="n">
        <v>36225.9</v>
      </c>
      <c r="N52" s="18" t="n">
        <v>869</v>
      </c>
      <c r="O52" s="20" t="n">
        <v>42382.4</v>
      </c>
    </row>
    <row r="53" customFormat="false" ht="12.75" hidden="false" customHeight="true" outlineLevel="0" collapsed="false">
      <c r="A53" s="21" t="s">
        <v>32</v>
      </c>
      <c r="B53" s="18" t="n">
        <v>19132</v>
      </c>
      <c r="C53" s="19" t="n">
        <v>8283.1</v>
      </c>
      <c r="D53" s="18" t="n">
        <v>8774</v>
      </c>
      <c r="E53" s="19" t="n">
        <v>5185.9</v>
      </c>
      <c r="F53" s="18" t="n">
        <v>5031</v>
      </c>
      <c r="G53" s="19" t="n">
        <v>8594.8</v>
      </c>
      <c r="H53" s="18" t="n">
        <v>2790</v>
      </c>
      <c r="I53" s="19" t="n">
        <v>11920.6</v>
      </c>
      <c r="J53" s="18" t="n">
        <v>1456</v>
      </c>
      <c r="K53" s="19" t="n">
        <v>12957.9</v>
      </c>
      <c r="L53" s="18" t="n">
        <v>600</v>
      </c>
      <c r="M53" s="19" t="n">
        <v>14977.1</v>
      </c>
      <c r="N53" s="18" t="n">
        <v>481</v>
      </c>
      <c r="O53" s="20" t="n">
        <v>17922</v>
      </c>
    </row>
    <row r="54" customFormat="false" ht="12.75" hidden="false" customHeight="true" outlineLevel="0" collapsed="false">
      <c r="A54" s="21" t="s">
        <v>33</v>
      </c>
      <c r="B54" s="18" t="n">
        <v>38149</v>
      </c>
      <c r="C54" s="19" t="n">
        <v>17716.5</v>
      </c>
      <c r="D54" s="18" t="n">
        <v>18889</v>
      </c>
      <c r="E54" s="19" t="n">
        <v>13227</v>
      </c>
      <c r="F54" s="18" t="n">
        <v>9579</v>
      </c>
      <c r="G54" s="19" t="n">
        <v>18714.9</v>
      </c>
      <c r="H54" s="18" t="n">
        <v>5086</v>
      </c>
      <c r="I54" s="19" t="n">
        <v>23502.7</v>
      </c>
      <c r="J54" s="18" t="n">
        <v>2631</v>
      </c>
      <c r="K54" s="19" t="n">
        <v>25908.6</v>
      </c>
      <c r="L54" s="18" t="n">
        <v>1109</v>
      </c>
      <c r="M54" s="19" t="n">
        <v>28099.2</v>
      </c>
      <c r="N54" s="18" t="n">
        <v>855</v>
      </c>
      <c r="O54" s="20" t="n">
        <v>32622</v>
      </c>
    </row>
    <row r="55" customFormat="false" ht="12.75" hidden="false" customHeight="true" outlineLevel="0" collapsed="false">
      <c r="A55" s="21" t="s">
        <v>42</v>
      </c>
      <c r="B55" s="18" t="n">
        <v>38109</v>
      </c>
      <c r="C55" s="19" t="n">
        <v>17076.8</v>
      </c>
      <c r="D55" s="18" t="n">
        <v>18880</v>
      </c>
      <c r="E55" s="19" t="n">
        <v>13197.4</v>
      </c>
      <c r="F55" s="18" t="n">
        <v>9574</v>
      </c>
      <c r="G55" s="19" t="n">
        <v>18118.2</v>
      </c>
      <c r="H55" s="18" t="n">
        <v>5079</v>
      </c>
      <c r="I55" s="19" t="n">
        <v>22010.5</v>
      </c>
      <c r="J55" s="18" t="n">
        <v>2621</v>
      </c>
      <c r="K55" s="19" t="n">
        <v>23964.1</v>
      </c>
      <c r="L55" s="18" t="n">
        <v>1103</v>
      </c>
      <c r="M55" s="19" t="n">
        <v>25801.5</v>
      </c>
      <c r="N55" s="18" t="n">
        <v>852</v>
      </c>
      <c r="O55" s="20" t="n">
        <v>29448.6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287</v>
      </c>
      <c r="C57" s="19" t="n">
        <v>10966.5</v>
      </c>
      <c r="D57" s="18" t="n">
        <v>30</v>
      </c>
      <c r="E57" s="19" t="n">
        <v>10231.4</v>
      </c>
      <c r="F57" s="18" t="n">
        <v>60</v>
      </c>
      <c r="G57" s="19" t="n">
        <v>10491.1</v>
      </c>
      <c r="H57" s="18" t="n">
        <v>85</v>
      </c>
      <c r="I57" s="19" t="n">
        <v>11220</v>
      </c>
      <c r="J57" s="18" t="n">
        <v>56</v>
      </c>
      <c r="K57" s="19" t="n">
        <v>10878.5</v>
      </c>
      <c r="L57" s="18" t="n">
        <v>30</v>
      </c>
      <c r="M57" s="19" t="n">
        <v>11931.6</v>
      </c>
      <c r="N57" s="18" t="n">
        <v>26</v>
      </c>
      <c r="O57" s="20" t="n">
        <v>11158.8</v>
      </c>
    </row>
    <row r="58" customFormat="false" ht="12.75" hidden="false" customHeight="true" outlineLevel="0" collapsed="false">
      <c r="A58" s="21" t="s">
        <v>45</v>
      </c>
      <c r="B58" s="18" t="n">
        <v>1885</v>
      </c>
      <c r="C58" s="19" t="n">
        <v>11580.1</v>
      </c>
      <c r="D58" s="18" t="n">
        <v>32</v>
      </c>
      <c r="E58" s="19" t="n">
        <v>9882.7</v>
      </c>
      <c r="F58" s="18" t="n">
        <v>471</v>
      </c>
      <c r="G58" s="19" t="n">
        <v>10979</v>
      </c>
      <c r="H58" s="18" t="n">
        <v>602</v>
      </c>
      <c r="I58" s="19" t="n">
        <v>11277.7</v>
      </c>
      <c r="J58" s="18" t="n">
        <v>392</v>
      </c>
      <c r="K58" s="19" t="n">
        <v>12072.3</v>
      </c>
      <c r="L58" s="18" t="n">
        <v>197</v>
      </c>
      <c r="M58" s="19" t="n">
        <v>11903.9</v>
      </c>
      <c r="N58" s="18" t="n">
        <v>191</v>
      </c>
      <c r="O58" s="20" t="n">
        <v>12956.2</v>
      </c>
    </row>
    <row r="59" customFormat="false" ht="12.75" hidden="false" customHeight="true" outlineLevel="0" collapsed="false">
      <c r="A59" s="29" t="s">
        <v>38</v>
      </c>
      <c r="B59" s="30" t="n">
        <v>1759</v>
      </c>
      <c r="C59" s="31" t="n">
        <v>8220.7</v>
      </c>
      <c r="D59" s="30" t="n">
        <v>1139</v>
      </c>
      <c r="E59" s="31" t="n">
        <v>6592.3</v>
      </c>
      <c r="F59" s="30" t="n">
        <v>373</v>
      </c>
      <c r="G59" s="31" t="n">
        <v>10259</v>
      </c>
      <c r="H59" s="30" t="n">
        <v>131</v>
      </c>
      <c r="I59" s="31" t="n">
        <v>10685.8</v>
      </c>
      <c r="J59" s="30" t="n">
        <v>68</v>
      </c>
      <c r="K59" s="31" t="n">
        <v>13381</v>
      </c>
      <c r="L59" s="30" t="n">
        <v>30</v>
      </c>
      <c r="M59" s="31" t="n">
        <v>16571.6</v>
      </c>
      <c r="N59" s="30" t="n">
        <v>18</v>
      </c>
      <c r="O59" s="32" t="n">
        <v>17669.6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4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2" min="2" style="2" width="13.71"/>
    <col collapsed="false" customWidth="true" hidden="false" outlineLevel="0" max="3" min="3" style="3" width="16.99"/>
    <col collapsed="false" customWidth="true" hidden="false" outlineLevel="0" max="4" min="4" style="2" width="12.42"/>
    <col collapsed="false" customWidth="true" hidden="false" outlineLevel="0" max="5" min="5" style="3" width="16.99"/>
    <col collapsed="false" customWidth="true" hidden="false" outlineLevel="0" max="6" min="6" style="2" width="12.42"/>
    <col collapsed="false" customWidth="true" hidden="false" outlineLevel="0" max="7" min="7" style="3" width="16.99"/>
    <col collapsed="false" customWidth="true" hidden="false" outlineLevel="0" max="8" min="8" style="2" width="12.42"/>
    <col collapsed="false" customWidth="true" hidden="false" outlineLevel="0" max="9" min="9" style="3" width="16.99"/>
    <col collapsed="false" customWidth="true" hidden="false" outlineLevel="0" max="10" min="10" style="2" width="12.42"/>
    <col collapsed="false" customWidth="true" hidden="false" outlineLevel="0" max="11" min="11" style="3" width="16.99"/>
    <col collapsed="false" customWidth="true" hidden="false" outlineLevel="0" max="12" min="12" style="2" width="12.42"/>
    <col collapsed="false" customWidth="true" hidden="false" outlineLevel="0" max="13" min="13" style="3" width="16.99"/>
    <col collapsed="false" customWidth="true" hidden="false" outlineLevel="0" max="14" min="14" style="2" width="12.42"/>
    <col collapsed="false" customWidth="true" hidden="false" outlineLevel="0" max="15" min="15" style="3" width="16.99"/>
    <col collapsed="false" customWidth="false" hidden="false" outlineLevel="0" max="257" min="16" style="3" width="9.13"/>
  </cols>
  <sheetData>
    <row r="1" customFormat="false" ht="22.5" hidden="false" customHeight="true" outlineLevel="0" collapsed="false">
      <c r="A1" s="4" t="s">
        <v>0</v>
      </c>
      <c r="B1" s="5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" hidden="false" customHeight="true" outlineLevel="0" collapsed="false">
      <c r="B2" s="7"/>
      <c r="D2" s="8"/>
      <c r="E2" s="9"/>
    </row>
    <row r="3" customFormat="false" ht="15" hidden="false" customHeight="true" outlineLevel="0" collapsed="false">
      <c r="N3" s="10" t="s">
        <v>2</v>
      </c>
      <c r="O3" s="10"/>
    </row>
    <row r="4" customFormat="false" ht="4.5" hidden="false" customHeight="true" outlineLevel="0" collapsed="false"/>
    <row r="5" customFormat="false" ht="12" hidden="false" customHeight="false" outlineLevel="0" collapsed="false">
      <c r="A5" s="11"/>
      <c r="B5" s="12" t="s">
        <v>3</v>
      </c>
      <c r="C5" s="12"/>
      <c r="D5" s="12" t="s">
        <v>4</v>
      </c>
      <c r="E5" s="12"/>
      <c r="F5" s="12" t="s">
        <v>5</v>
      </c>
      <c r="G5" s="12"/>
      <c r="H5" s="12" t="s">
        <v>6</v>
      </c>
      <c r="I5" s="12"/>
      <c r="J5" s="12" t="s">
        <v>7</v>
      </c>
      <c r="K5" s="12"/>
      <c r="L5" s="12" t="s">
        <v>8</v>
      </c>
      <c r="M5" s="12"/>
      <c r="N5" s="12" t="s">
        <v>9</v>
      </c>
      <c r="O5" s="12"/>
    </row>
    <row r="6" customFormat="false" ht="12" hidden="false" customHeight="false" outlineLevel="0" collapsed="false">
      <c r="A6" s="13"/>
      <c r="B6" s="14" t="s">
        <v>10</v>
      </c>
      <c r="C6" s="15" t="s">
        <v>11</v>
      </c>
      <c r="D6" s="16" t="s">
        <v>10</v>
      </c>
      <c r="E6" s="15" t="s">
        <v>11</v>
      </c>
      <c r="F6" s="16" t="s">
        <v>10</v>
      </c>
      <c r="G6" s="15" t="s">
        <v>11</v>
      </c>
      <c r="H6" s="16" t="s">
        <v>10</v>
      </c>
      <c r="I6" s="15" t="s">
        <v>11</v>
      </c>
      <c r="J6" s="16" t="s">
        <v>10</v>
      </c>
      <c r="K6" s="15" t="s">
        <v>11</v>
      </c>
      <c r="L6" s="16" t="s">
        <v>10</v>
      </c>
      <c r="M6" s="15" t="s">
        <v>11</v>
      </c>
      <c r="N6" s="16" t="s">
        <v>10</v>
      </c>
      <c r="O6" s="15" t="s">
        <v>11</v>
      </c>
    </row>
    <row r="7" customFormat="false" ht="20.1" hidden="false" customHeight="true" outlineLevel="0" collapsed="false">
      <c r="A7" s="17" t="s">
        <v>53</v>
      </c>
      <c r="B7" s="18"/>
      <c r="C7" s="19"/>
      <c r="D7" s="18"/>
      <c r="E7" s="19"/>
      <c r="F7" s="18"/>
      <c r="G7" s="19"/>
      <c r="H7" s="18"/>
      <c r="I7" s="19"/>
      <c r="J7" s="18"/>
      <c r="K7" s="19"/>
      <c r="L7" s="18"/>
      <c r="M7" s="19"/>
      <c r="N7" s="18"/>
      <c r="O7" s="20"/>
    </row>
    <row r="8" customFormat="false" ht="12.75" hidden="false" customHeight="true" outlineLevel="0" collapsed="false">
      <c r="A8" s="21" t="s">
        <v>13</v>
      </c>
      <c r="B8" s="18" t="n">
        <v>199000</v>
      </c>
      <c r="C8" s="19" t="n">
        <v>102074.3</v>
      </c>
      <c r="D8" s="18" t="n">
        <v>155646</v>
      </c>
      <c r="E8" s="19" t="n">
        <v>84880.4</v>
      </c>
      <c r="F8" s="18" t="n">
        <v>29898</v>
      </c>
      <c r="G8" s="19" t="n">
        <v>135869</v>
      </c>
      <c r="H8" s="18" t="n">
        <v>8022</v>
      </c>
      <c r="I8" s="19" t="n">
        <v>196473.8</v>
      </c>
      <c r="J8" s="18" t="n">
        <v>3275</v>
      </c>
      <c r="K8" s="19" t="n">
        <v>242418.7</v>
      </c>
      <c r="L8" s="18" t="n">
        <v>1248</v>
      </c>
      <c r="M8" s="19" t="n">
        <v>280624.5</v>
      </c>
      <c r="N8" s="18" t="n">
        <v>911</v>
      </c>
      <c r="O8" s="20" t="n">
        <v>350195.3</v>
      </c>
    </row>
    <row r="9" customFormat="false" ht="12.75" hidden="false" customHeight="true" outlineLevel="0" collapsed="false">
      <c r="A9" s="21" t="s">
        <v>14</v>
      </c>
      <c r="B9" s="18" t="n">
        <v>198852</v>
      </c>
      <c r="C9" s="19" t="n">
        <v>79724.5</v>
      </c>
      <c r="D9" s="18" t="n">
        <v>155511</v>
      </c>
      <c r="E9" s="19" t="n">
        <v>65212.3</v>
      </c>
      <c r="F9" s="18" t="n">
        <v>29893</v>
      </c>
      <c r="G9" s="19" t="n">
        <v>109885.3</v>
      </c>
      <c r="H9" s="18" t="n">
        <v>8017</v>
      </c>
      <c r="I9" s="19" t="n">
        <v>157600.5</v>
      </c>
      <c r="J9" s="18" t="n">
        <v>3273</v>
      </c>
      <c r="K9" s="19" t="n">
        <v>193089.7</v>
      </c>
      <c r="L9" s="18" t="n">
        <v>1248</v>
      </c>
      <c r="M9" s="19" t="n">
        <v>221903</v>
      </c>
      <c r="N9" s="18" t="n">
        <v>910</v>
      </c>
      <c r="O9" s="20" t="n">
        <v>280167.3</v>
      </c>
    </row>
    <row r="10" customFormat="false" ht="12.75" hidden="false" customHeight="true" outlineLevel="0" collapsed="false">
      <c r="A10" s="21" t="s">
        <v>15</v>
      </c>
      <c r="B10" s="18" t="n">
        <v>37805</v>
      </c>
      <c r="C10" s="19" t="n">
        <v>4415.8</v>
      </c>
      <c r="D10" s="18" t="n">
        <v>29734</v>
      </c>
      <c r="E10" s="19" t="n">
        <v>4088.6</v>
      </c>
      <c r="F10" s="18" t="n">
        <v>7041</v>
      </c>
      <c r="G10" s="19" t="n">
        <v>5661.5</v>
      </c>
      <c r="H10" s="18" t="n">
        <v>807</v>
      </c>
      <c r="I10" s="19" t="n">
        <v>5427.6</v>
      </c>
      <c r="J10" s="18" t="n">
        <v>157</v>
      </c>
      <c r="K10" s="19" t="n">
        <v>5375.4</v>
      </c>
      <c r="L10" s="18" t="n">
        <v>42</v>
      </c>
      <c r="M10" s="19" t="n">
        <v>4439.1</v>
      </c>
      <c r="N10" s="18" t="n">
        <v>24</v>
      </c>
      <c r="O10" s="20" t="n">
        <v>4115</v>
      </c>
    </row>
    <row r="11" customFormat="false" ht="12.75" hidden="false" customHeight="true" outlineLevel="0" collapsed="false">
      <c r="A11" s="21" t="s">
        <v>16</v>
      </c>
      <c r="B11" s="18" t="n">
        <v>149390</v>
      </c>
      <c r="C11" s="19" t="n">
        <v>25920.5</v>
      </c>
      <c r="D11" s="18" t="n">
        <v>113671</v>
      </c>
      <c r="E11" s="19" t="n">
        <v>24978.1</v>
      </c>
      <c r="F11" s="18" t="n">
        <v>23984</v>
      </c>
      <c r="G11" s="19" t="n">
        <v>27913.4</v>
      </c>
      <c r="H11" s="18" t="n">
        <v>6899</v>
      </c>
      <c r="I11" s="19" t="n">
        <v>30368.7</v>
      </c>
      <c r="J11" s="18" t="n">
        <v>2905</v>
      </c>
      <c r="K11" s="19" t="n">
        <v>31180.2</v>
      </c>
      <c r="L11" s="18" t="n">
        <v>1119</v>
      </c>
      <c r="M11" s="19" t="n">
        <v>31848.6</v>
      </c>
      <c r="N11" s="18" t="n">
        <v>812</v>
      </c>
      <c r="O11" s="20" t="n">
        <v>34194.5</v>
      </c>
    </row>
    <row r="12" customFormat="false" ht="12.75" hidden="false" customHeight="true" outlineLevel="0" collapsed="false">
      <c r="A12" s="22" t="s">
        <v>17</v>
      </c>
      <c r="B12" s="18" t="n">
        <v>10526</v>
      </c>
      <c r="C12" s="19" t="n">
        <v>15535.5</v>
      </c>
      <c r="D12" s="18" t="n">
        <v>1</v>
      </c>
      <c r="E12" s="19" t="n">
        <v>9880</v>
      </c>
      <c r="F12" s="18" t="n">
        <v>2580</v>
      </c>
      <c r="G12" s="19" t="n">
        <v>10307.5</v>
      </c>
      <c r="H12" s="18" t="n">
        <v>3656</v>
      </c>
      <c r="I12" s="19" t="n">
        <v>13684.6</v>
      </c>
      <c r="J12" s="18" t="n">
        <v>2360</v>
      </c>
      <c r="K12" s="19" t="n">
        <v>17547.9</v>
      </c>
      <c r="L12" s="18" t="n">
        <v>1070</v>
      </c>
      <c r="M12" s="19" t="n">
        <v>20634.8</v>
      </c>
      <c r="N12" s="18" t="n">
        <v>859</v>
      </c>
      <c r="O12" s="20" t="n">
        <v>27241.7</v>
      </c>
    </row>
    <row r="13" customFormat="false" ht="12.75" hidden="false" customHeight="true" outlineLevel="0" collapsed="false">
      <c r="A13" s="22" t="s">
        <v>18</v>
      </c>
      <c r="B13" s="18" t="n">
        <v>14</v>
      </c>
      <c r="C13" s="19" t="n">
        <v>277806.6</v>
      </c>
      <c r="D13" s="18" t="n">
        <v>0</v>
      </c>
      <c r="E13" s="19" t="n">
        <v>0</v>
      </c>
      <c r="F13" s="18" t="n">
        <v>2</v>
      </c>
      <c r="G13" s="19" t="n">
        <v>119591.5</v>
      </c>
      <c r="H13" s="18" t="n">
        <v>5</v>
      </c>
      <c r="I13" s="19" t="n">
        <v>291855.8</v>
      </c>
      <c r="J13" s="18" t="n">
        <v>2</v>
      </c>
      <c r="K13" s="19" t="n">
        <v>384940.5</v>
      </c>
      <c r="L13" s="18" t="n">
        <v>2</v>
      </c>
      <c r="M13" s="19" t="n">
        <v>160220</v>
      </c>
      <c r="N13" s="18" t="n">
        <v>3</v>
      </c>
      <c r="O13" s="20" t="n">
        <v>366836.7</v>
      </c>
    </row>
    <row r="14" customFormat="false" ht="12.75" hidden="false" customHeight="true" outlineLevel="0" collapsed="false">
      <c r="A14" s="22" t="s">
        <v>19</v>
      </c>
      <c r="B14" s="18" t="n">
        <v>4968</v>
      </c>
      <c r="C14" s="19" t="n">
        <v>15988.9</v>
      </c>
      <c r="D14" s="18" t="n">
        <v>83</v>
      </c>
      <c r="E14" s="19" t="n">
        <v>14111.6</v>
      </c>
      <c r="F14" s="18" t="n">
        <v>1477</v>
      </c>
      <c r="G14" s="19" t="n">
        <v>14141.7</v>
      </c>
      <c r="H14" s="18" t="n">
        <v>1677</v>
      </c>
      <c r="I14" s="19" t="n">
        <v>15896.5</v>
      </c>
      <c r="J14" s="18" t="n">
        <v>969</v>
      </c>
      <c r="K14" s="19" t="n">
        <v>16847.4</v>
      </c>
      <c r="L14" s="18" t="n">
        <v>434</v>
      </c>
      <c r="M14" s="19" t="n">
        <v>18755.2</v>
      </c>
      <c r="N14" s="18" t="n">
        <v>328</v>
      </c>
      <c r="O14" s="20" t="n">
        <v>19057.7</v>
      </c>
    </row>
    <row r="15" customFormat="false" ht="12.75" hidden="false" customHeight="true" outlineLevel="0" collapsed="false">
      <c r="A15" s="22" t="s">
        <v>20</v>
      </c>
      <c r="B15" s="18" t="n">
        <v>4702</v>
      </c>
      <c r="C15" s="19" t="n">
        <v>14629.6</v>
      </c>
      <c r="D15" s="18" t="n">
        <v>48</v>
      </c>
      <c r="E15" s="19" t="n">
        <v>15202.9</v>
      </c>
      <c r="F15" s="18" t="n">
        <v>1387</v>
      </c>
      <c r="G15" s="19" t="n">
        <v>12991.7</v>
      </c>
      <c r="H15" s="18" t="n">
        <v>1604</v>
      </c>
      <c r="I15" s="19" t="n">
        <v>14701.4</v>
      </c>
      <c r="J15" s="18" t="n">
        <v>930</v>
      </c>
      <c r="K15" s="19" t="n">
        <v>15270.7</v>
      </c>
      <c r="L15" s="18" t="n">
        <v>415</v>
      </c>
      <c r="M15" s="19" t="n">
        <v>16115.9</v>
      </c>
      <c r="N15" s="18" t="n">
        <v>318</v>
      </c>
      <c r="O15" s="20" t="n">
        <v>17511</v>
      </c>
    </row>
    <row r="16" customFormat="false" ht="12.75" hidden="false" customHeight="true" outlineLevel="0" collapsed="false">
      <c r="A16" s="22" t="s">
        <v>21</v>
      </c>
      <c r="B16" s="18" t="n">
        <v>19172</v>
      </c>
      <c r="C16" s="19" t="n">
        <v>17669.2</v>
      </c>
      <c r="D16" s="18" t="n">
        <v>12373</v>
      </c>
      <c r="E16" s="19" t="n">
        <v>18467.9</v>
      </c>
      <c r="F16" s="18" t="n">
        <v>3731</v>
      </c>
      <c r="G16" s="19" t="n">
        <v>16088.4</v>
      </c>
      <c r="H16" s="18" t="n">
        <v>1630</v>
      </c>
      <c r="I16" s="19" t="n">
        <v>15210.3</v>
      </c>
      <c r="J16" s="18" t="n">
        <v>822</v>
      </c>
      <c r="K16" s="19" t="n">
        <v>15635.4</v>
      </c>
      <c r="L16" s="18" t="n">
        <v>353</v>
      </c>
      <c r="M16" s="19" t="n">
        <v>20131.2</v>
      </c>
      <c r="N16" s="18" t="n">
        <v>263</v>
      </c>
      <c r="O16" s="20" t="n">
        <v>20812.4</v>
      </c>
    </row>
    <row r="17" customFormat="false" ht="12.75" hidden="false" customHeight="true" outlineLevel="0" collapsed="false">
      <c r="A17" s="22" t="s">
        <v>22</v>
      </c>
      <c r="B17" s="18" t="n">
        <v>9</v>
      </c>
      <c r="C17" s="19" t="n">
        <v>170378.1</v>
      </c>
      <c r="D17" s="18" t="n">
        <v>6</v>
      </c>
      <c r="E17" s="19" t="n">
        <v>180550.5</v>
      </c>
      <c r="F17" s="18" t="n">
        <v>1</v>
      </c>
      <c r="G17" s="19" t="n">
        <v>191100</v>
      </c>
      <c r="H17" s="18" t="n">
        <v>1</v>
      </c>
      <c r="I17" s="19" t="n">
        <v>175000</v>
      </c>
      <c r="J17" s="18" t="n">
        <v>0</v>
      </c>
      <c r="K17" s="19" t="n">
        <v>0</v>
      </c>
      <c r="L17" s="18" t="n">
        <v>0</v>
      </c>
      <c r="M17" s="19" t="n">
        <v>0</v>
      </c>
      <c r="N17" s="18" t="n">
        <v>1</v>
      </c>
      <c r="O17" s="20" t="n">
        <v>84000</v>
      </c>
    </row>
    <row r="18" customFormat="false" ht="12.75" hidden="false" customHeight="true" outlineLevel="0" collapsed="false">
      <c r="A18" s="22" t="s">
        <v>23</v>
      </c>
      <c r="B18" s="18" t="n">
        <v>119178</v>
      </c>
      <c r="C18" s="19" t="n">
        <v>51506.2</v>
      </c>
      <c r="D18" s="18" t="n">
        <v>83429</v>
      </c>
      <c r="E18" s="19" t="n">
        <v>41092.9</v>
      </c>
      <c r="F18" s="18" t="n">
        <v>23088</v>
      </c>
      <c r="G18" s="19" t="n">
        <v>63379.5</v>
      </c>
      <c r="H18" s="18" t="n">
        <v>7393</v>
      </c>
      <c r="I18" s="19" t="n">
        <v>87207.3</v>
      </c>
      <c r="J18" s="18" t="n">
        <v>3160</v>
      </c>
      <c r="K18" s="19" t="n">
        <v>104066.1</v>
      </c>
      <c r="L18" s="18" t="n">
        <v>1219</v>
      </c>
      <c r="M18" s="19" t="n">
        <v>118428.4</v>
      </c>
      <c r="N18" s="18" t="n">
        <v>889</v>
      </c>
      <c r="O18" s="20" t="n">
        <v>144911.6</v>
      </c>
    </row>
    <row r="19" customFormat="false" ht="12.75" hidden="false" customHeight="true" outlineLevel="0" collapsed="false">
      <c r="A19" s="22" t="s">
        <v>24</v>
      </c>
      <c r="B19" s="18" t="n">
        <v>118867</v>
      </c>
      <c r="C19" s="19" t="n">
        <v>48940.2</v>
      </c>
      <c r="D19" s="18" t="n">
        <v>83129</v>
      </c>
      <c r="E19" s="19" t="n">
        <v>38230.4</v>
      </c>
      <c r="F19" s="18" t="n">
        <v>23084</v>
      </c>
      <c r="G19" s="19" t="n">
        <v>61399.7</v>
      </c>
      <c r="H19" s="18" t="n">
        <v>7388</v>
      </c>
      <c r="I19" s="19" t="n">
        <v>85208.5</v>
      </c>
      <c r="J19" s="18" t="n">
        <v>3159</v>
      </c>
      <c r="K19" s="19" t="n">
        <v>102403.5</v>
      </c>
      <c r="L19" s="18" t="n">
        <v>1219</v>
      </c>
      <c r="M19" s="19" t="n">
        <v>116532.1</v>
      </c>
      <c r="N19" s="18" t="n">
        <v>888</v>
      </c>
      <c r="O19" s="20" t="n">
        <v>142911.6</v>
      </c>
    </row>
    <row r="20" customFormat="false" ht="12.75" hidden="false" customHeight="true" outlineLevel="0" collapsed="false">
      <c r="A20" s="22" t="s">
        <v>25</v>
      </c>
      <c r="B20" s="18" t="n">
        <v>189769</v>
      </c>
      <c r="C20" s="19" t="n">
        <v>75569.9</v>
      </c>
      <c r="D20" s="18" t="n">
        <v>147320</v>
      </c>
      <c r="E20" s="19" t="n">
        <v>67394.1</v>
      </c>
      <c r="F20" s="18" t="n">
        <v>29214</v>
      </c>
      <c r="G20" s="19" t="n">
        <v>89462.7</v>
      </c>
      <c r="H20" s="18" t="n">
        <v>7867</v>
      </c>
      <c r="I20" s="19" t="n">
        <v>118897.7</v>
      </c>
      <c r="J20" s="18" t="n">
        <v>3233</v>
      </c>
      <c r="K20" s="19" t="n">
        <v>144331.7</v>
      </c>
      <c r="L20" s="18" t="n">
        <v>1231</v>
      </c>
      <c r="M20" s="19" t="n">
        <v>167544</v>
      </c>
      <c r="N20" s="18" t="n">
        <v>904</v>
      </c>
      <c r="O20" s="20" t="n">
        <v>210749.2</v>
      </c>
    </row>
    <row r="21" customFormat="false" ht="12.75" hidden="false" customHeight="true" outlineLevel="0" collapsed="false">
      <c r="A21" s="22" t="s">
        <v>26</v>
      </c>
      <c r="B21" s="18" t="n">
        <v>8925</v>
      </c>
      <c r="C21" s="19" t="n">
        <v>18399.1</v>
      </c>
      <c r="D21" s="18" t="n">
        <v>8024</v>
      </c>
      <c r="E21" s="19" t="n">
        <v>17998.8</v>
      </c>
      <c r="F21" s="18" t="n">
        <v>680</v>
      </c>
      <c r="G21" s="19" t="n">
        <v>20410.1</v>
      </c>
      <c r="H21" s="18" t="n">
        <v>150</v>
      </c>
      <c r="I21" s="19" t="n">
        <v>26379.2</v>
      </c>
      <c r="J21" s="18" t="n">
        <v>44</v>
      </c>
      <c r="K21" s="19" t="n">
        <v>32297.5</v>
      </c>
      <c r="L21" s="18" t="n">
        <v>19</v>
      </c>
      <c r="M21" s="19" t="n">
        <v>15004.8</v>
      </c>
      <c r="N21" s="18" t="n">
        <v>8</v>
      </c>
      <c r="O21" s="20" t="n">
        <v>30963</v>
      </c>
    </row>
    <row r="22" customFormat="false" ht="12.75" hidden="false" customHeight="true" outlineLevel="0" collapsed="false">
      <c r="A22" s="22" t="s">
        <v>27</v>
      </c>
      <c r="B22" s="18" t="n">
        <v>122104</v>
      </c>
      <c r="C22" s="19" t="n">
        <v>55044.7</v>
      </c>
      <c r="D22" s="18" t="n">
        <v>85999</v>
      </c>
      <c r="E22" s="19" t="n">
        <v>42308.7</v>
      </c>
      <c r="F22" s="18" t="n">
        <v>23391</v>
      </c>
      <c r="G22" s="19" t="n">
        <v>69216.4</v>
      </c>
      <c r="H22" s="18" t="n">
        <v>7441</v>
      </c>
      <c r="I22" s="19" t="n">
        <v>100902.3</v>
      </c>
      <c r="J22" s="18" t="n">
        <v>3165</v>
      </c>
      <c r="K22" s="19" t="n">
        <v>122794.8</v>
      </c>
      <c r="L22" s="18" t="n">
        <v>1219</v>
      </c>
      <c r="M22" s="19" t="n">
        <v>140187.2</v>
      </c>
      <c r="N22" s="18" t="n">
        <v>889</v>
      </c>
      <c r="O22" s="20" t="n">
        <v>172419.5</v>
      </c>
    </row>
    <row r="23" customFormat="false" ht="12.75" hidden="false" customHeight="true" outlineLevel="0" collapsed="false">
      <c r="A23" s="22" t="s">
        <v>28</v>
      </c>
      <c r="B23" s="18" t="n">
        <v>25235</v>
      </c>
      <c r="C23" s="19" t="n">
        <v>54209.3</v>
      </c>
      <c r="D23" s="18" t="n">
        <v>12398</v>
      </c>
      <c r="E23" s="19" t="n">
        <v>33723.5</v>
      </c>
      <c r="F23" s="18" t="n">
        <v>6345</v>
      </c>
      <c r="G23" s="19" t="n">
        <v>59608.6</v>
      </c>
      <c r="H23" s="18" t="n">
        <v>3444</v>
      </c>
      <c r="I23" s="19" t="n">
        <v>79246.9</v>
      </c>
      <c r="J23" s="18" t="n">
        <v>1764</v>
      </c>
      <c r="K23" s="19" t="n">
        <v>89654.7</v>
      </c>
      <c r="L23" s="18" t="n">
        <v>721</v>
      </c>
      <c r="M23" s="19" t="n">
        <v>100316.9</v>
      </c>
      <c r="N23" s="18" t="n">
        <v>563</v>
      </c>
      <c r="O23" s="20" t="n">
        <v>121216.4</v>
      </c>
    </row>
    <row r="24" customFormat="false" ht="12.75" hidden="false" customHeight="true" outlineLevel="0" collapsed="false">
      <c r="A24" s="22" t="s">
        <v>29</v>
      </c>
      <c r="B24" s="18" t="n">
        <v>113193</v>
      </c>
      <c r="C24" s="19" t="n">
        <v>47292.7</v>
      </c>
      <c r="D24" s="18" t="n">
        <v>79321</v>
      </c>
      <c r="E24" s="19" t="n">
        <v>40599.7</v>
      </c>
      <c r="F24" s="18" t="n">
        <v>21657</v>
      </c>
      <c r="G24" s="19" t="n">
        <v>57294.3</v>
      </c>
      <c r="H24" s="18" t="n">
        <v>7067</v>
      </c>
      <c r="I24" s="19" t="n">
        <v>67622.5</v>
      </c>
      <c r="J24" s="18" t="n">
        <v>3062</v>
      </c>
      <c r="K24" s="19" t="n">
        <v>75275.9</v>
      </c>
      <c r="L24" s="18" t="n">
        <v>1202</v>
      </c>
      <c r="M24" s="19" t="n">
        <v>81996.4</v>
      </c>
      <c r="N24" s="18" t="n">
        <v>884</v>
      </c>
      <c r="O24" s="20" t="n">
        <v>96194.7</v>
      </c>
    </row>
    <row r="25" customFormat="false" ht="12.75" hidden="false" customHeight="true" outlineLevel="0" collapsed="false">
      <c r="A25" s="22" t="s">
        <v>30</v>
      </c>
      <c r="B25" s="18" t="n">
        <v>100753</v>
      </c>
      <c r="C25" s="19" t="n">
        <v>48891.2</v>
      </c>
      <c r="D25" s="18" t="n">
        <v>69139</v>
      </c>
      <c r="E25" s="19" t="n">
        <v>42910.8</v>
      </c>
      <c r="F25" s="18" t="n">
        <v>19963</v>
      </c>
      <c r="G25" s="19" t="n">
        <v>57800.9</v>
      </c>
      <c r="H25" s="18" t="n">
        <v>6714</v>
      </c>
      <c r="I25" s="19" t="n">
        <v>65028.5</v>
      </c>
      <c r="J25" s="18" t="n">
        <v>2940</v>
      </c>
      <c r="K25" s="19" t="n">
        <v>70013.5</v>
      </c>
      <c r="L25" s="18" t="n">
        <v>1160</v>
      </c>
      <c r="M25" s="19" t="n">
        <v>76295.2</v>
      </c>
      <c r="N25" s="18" t="n">
        <v>837</v>
      </c>
      <c r="O25" s="20" t="n">
        <v>88770.8</v>
      </c>
    </row>
    <row r="26" customFormat="false" ht="12.75" hidden="false" customHeight="true" outlineLevel="0" collapsed="false">
      <c r="A26" s="22" t="s">
        <v>31</v>
      </c>
      <c r="B26" s="23" t="n">
        <v>29592</v>
      </c>
      <c r="C26" s="24" t="n">
        <v>19693.6</v>
      </c>
      <c r="D26" s="23" t="n">
        <v>15797</v>
      </c>
      <c r="E26" s="24" t="n">
        <v>13304.6</v>
      </c>
      <c r="F26" s="23" t="n">
        <v>7141</v>
      </c>
      <c r="G26" s="24" t="n">
        <v>21808.4</v>
      </c>
      <c r="H26" s="23" t="n">
        <v>3568</v>
      </c>
      <c r="I26" s="24" t="n">
        <v>29733.8</v>
      </c>
      <c r="J26" s="23" t="n">
        <v>1788</v>
      </c>
      <c r="K26" s="24" t="n">
        <v>33443.4</v>
      </c>
      <c r="L26" s="23" t="n">
        <v>732</v>
      </c>
      <c r="M26" s="24" t="n">
        <v>36235</v>
      </c>
      <c r="N26" s="23" t="n">
        <v>566</v>
      </c>
      <c r="O26" s="25" t="n">
        <v>43205.8</v>
      </c>
    </row>
    <row r="27" customFormat="false" ht="12.75" hidden="false" customHeight="true" outlineLevel="0" collapsed="false">
      <c r="A27" s="22" t="s">
        <v>32</v>
      </c>
      <c r="B27" s="18" t="n">
        <v>12746</v>
      </c>
      <c r="C27" s="19" t="n">
        <v>8427.1</v>
      </c>
      <c r="D27" s="18" t="n">
        <v>5753</v>
      </c>
      <c r="E27" s="19" t="n">
        <v>5485.2</v>
      </c>
      <c r="F27" s="18" t="n">
        <v>3384</v>
      </c>
      <c r="G27" s="19" t="n">
        <v>8679.5</v>
      </c>
      <c r="H27" s="18" t="n">
        <v>1898</v>
      </c>
      <c r="I27" s="19" t="n">
        <v>11950.5</v>
      </c>
      <c r="J27" s="18" t="n">
        <v>1005</v>
      </c>
      <c r="K27" s="19" t="n">
        <v>12653.1</v>
      </c>
      <c r="L27" s="18" t="n">
        <v>396</v>
      </c>
      <c r="M27" s="19" t="n">
        <v>13770.6</v>
      </c>
      <c r="N27" s="18" t="n">
        <v>310</v>
      </c>
      <c r="O27" s="20" t="n">
        <v>18168</v>
      </c>
    </row>
    <row r="28" customFormat="false" ht="12.75" hidden="false" customHeight="true" outlineLevel="0" collapsed="false">
      <c r="A28" s="22" t="s">
        <v>33</v>
      </c>
      <c r="B28" s="18" t="n">
        <v>25134</v>
      </c>
      <c r="C28" s="19" t="n">
        <v>18474.2</v>
      </c>
      <c r="D28" s="18" t="n">
        <v>12323</v>
      </c>
      <c r="E28" s="19" t="n">
        <v>14029.2</v>
      </c>
      <c r="F28" s="18" t="n">
        <v>6320</v>
      </c>
      <c r="G28" s="19" t="n">
        <v>19512.5</v>
      </c>
      <c r="H28" s="18" t="n">
        <v>3441</v>
      </c>
      <c r="I28" s="19" t="n">
        <v>23970.2</v>
      </c>
      <c r="J28" s="18" t="n">
        <v>1765</v>
      </c>
      <c r="K28" s="19" t="n">
        <v>26268.5</v>
      </c>
      <c r="L28" s="18" t="n">
        <v>724</v>
      </c>
      <c r="M28" s="19" t="n">
        <v>28551.9</v>
      </c>
      <c r="N28" s="18" t="n">
        <v>561</v>
      </c>
      <c r="O28" s="20" t="n">
        <v>33179.7</v>
      </c>
    </row>
    <row r="29" customFormat="false" ht="12.75" hidden="false" customHeight="true" outlineLevel="0" collapsed="false">
      <c r="A29" s="22" t="s">
        <v>34</v>
      </c>
      <c r="B29" s="18" t="n">
        <v>25106</v>
      </c>
      <c r="C29" s="19" t="n">
        <v>17776</v>
      </c>
      <c r="D29" s="18" t="n">
        <v>12320</v>
      </c>
      <c r="E29" s="19" t="n">
        <v>13997.1</v>
      </c>
      <c r="F29" s="18" t="n">
        <v>6315</v>
      </c>
      <c r="G29" s="19" t="n">
        <v>18868.1</v>
      </c>
      <c r="H29" s="18" t="n">
        <v>3434</v>
      </c>
      <c r="I29" s="19" t="n">
        <v>22345.8</v>
      </c>
      <c r="J29" s="18" t="n">
        <v>1759</v>
      </c>
      <c r="K29" s="19" t="n">
        <v>24250.7</v>
      </c>
      <c r="L29" s="18" t="n">
        <v>719</v>
      </c>
      <c r="M29" s="19" t="n">
        <v>26012.5</v>
      </c>
      <c r="N29" s="18" t="n">
        <v>559</v>
      </c>
      <c r="O29" s="20" t="n">
        <v>29680.9</v>
      </c>
    </row>
    <row r="30" s="26" customFormat="true" ht="12.75" hidden="false" customHeight="true" outlineLevel="0" collapsed="false">
      <c r="A30" s="22" t="s">
        <v>35</v>
      </c>
      <c r="B30" s="18" t="n">
        <v>0</v>
      </c>
      <c r="C30" s="19" t="n">
        <v>0</v>
      </c>
      <c r="D30" s="18" t="n">
        <v>0</v>
      </c>
      <c r="E30" s="19" t="n">
        <v>0</v>
      </c>
      <c r="F30" s="18" t="n">
        <v>0</v>
      </c>
      <c r="G30" s="19" t="n">
        <v>0</v>
      </c>
      <c r="H30" s="18" t="n">
        <v>0</v>
      </c>
      <c r="I30" s="19" t="n">
        <v>0</v>
      </c>
      <c r="J30" s="18" t="n">
        <v>0</v>
      </c>
      <c r="K30" s="19" t="n">
        <v>0</v>
      </c>
      <c r="L30" s="18" t="n">
        <v>0</v>
      </c>
      <c r="M30" s="19" t="n">
        <v>0</v>
      </c>
      <c r="N30" s="18" t="n">
        <v>0</v>
      </c>
      <c r="O30" s="20" t="n">
        <v>0</v>
      </c>
    </row>
    <row r="31" customFormat="false" ht="12.75" hidden="false" customHeight="true" outlineLevel="0" collapsed="false">
      <c r="A31" s="22" t="s">
        <v>36</v>
      </c>
      <c r="B31" s="18" t="n">
        <v>204</v>
      </c>
      <c r="C31" s="19" t="n">
        <v>11085</v>
      </c>
      <c r="D31" s="18" t="n">
        <v>16</v>
      </c>
      <c r="E31" s="19" t="n">
        <v>10700</v>
      </c>
      <c r="F31" s="18" t="n">
        <v>43</v>
      </c>
      <c r="G31" s="19" t="n">
        <v>10366.6</v>
      </c>
      <c r="H31" s="18" t="n">
        <v>61</v>
      </c>
      <c r="I31" s="19" t="n">
        <v>11241.4</v>
      </c>
      <c r="J31" s="18" t="n">
        <v>43</v>
      </c>
      <c r="K31" s="19" t="n">
        <v>11035.3</v>
      </c>
      <c r="L31" s="18" t="n">
        <v>24</v>
      </c>
      <c r="M31" s="19" t="n">
        <v>12214.5</v>
      </c>
      <c r="N31" s="18" t="n">
        <v>17</v>
      </c>
      <c r="O31" s="20" t="n">
        <v>11234.1</v>
      </c>
    </row>
    <row r="32" customFormat="false" ht="12.75" hidden="false" customHeight="true" outlineLevel="0" collapsed="false">
      <c r="A32" s="22" t="s">
        <v>37</v>
      </c>
      <c r="B32" s="18" t="n">
        <v>1345</v>
      </c>
      <c r="C32" s="19" t="n">
        <v>11692.8</v>
      </c>
      <c r="D32" s="18" t="n">
        <v>25</v>
      </c>
      <c r="E32" s="19" t="n">
        <v>9959</v>
      </c>
      <c r="F32" s="18" t="n">
        <v>339</v>
      </c>
      <c r="G32" s="19" t="n">
        <v>10961.9</v>
      </c>
      <c r="H32" s="18" t="n">
        <v>443</v>
      </c>
      <c r="I32" s="19" t="n">
        <v>11421.2</v>
      </c>
      <c r="J32" s="18" t="n">
        <v>264</v>
      </c>
      <c r="K32" s="19" t="n">
        <v>12243.7</v>
      </c>
      <c r="L32" s="18" t="n">
        <v>137</v>
      </c>
      <c r="M32" s="19" t="n">
        <v>12229.4</v>
      </c>
      <c r="N32" s="18" t="n">
        <v>137</v>
      </c>
      <c r="O32" s="20" t="n">
        <v>13097.9</v>
      </c>
    </row>
    <row r="33" customFormat="false" ht="12.75" hidden="false" customHeight="true" outlineLevel="0" collapsed="false">
      <c r="A33" s="22" t="s">
        <v>38</v>
      </c>
      <c r="B33" s="18" t="n">
        <v>1356</v>
      </c>
      <c r="C33" s="19" t="n">
        <v>8133.1</v>
      </c>
      <c r="D33" s="18" t="n">
        <v>879</v>
      </c>
      <c r="E33" s="19" t="n">
        <v>6523.4</v>
      </c>
      <c r="F33" s="18" t="n">
        <v>293</v>
      </c>
      <c r="G33" s="19" t="n">
        <v>10386.6</v>
      </c>
      <c r="H33" s="18" t="n">
        <v>98</v>
      </c>
      <c r="I33" s="19" t="n">
        <v>9456.1</v>
      </c>
      <c r="J33" s="18" t="n">
        <v>51</v>
      </c>
      <c r="K33" s="19" t="n">
        <v>14049.5</v>
      </c>
      <c r="L33" s="18" t="n">
        <v>24</v>
      </c>
      <c r="M33" s="19" t="n">
        <v>16637.5</v>
      </c>
      <c r="N33" s="18" t="n">
        <v>11</v>
      </c>
      <c r="O33" s="20" t="n">
        <v>18959.3</v>
      </c>
    </row>
    <row r="34" customFormat="false" ht="20.1" hidden="false" customHeight="true" outlineLevel="0" collapsed="false">
      <c r="A34" s="27" t="s">
        <v>54</v>
      </c>
      <c r="B34" s="18" t="n">
        <v>100666</v>
      </c>
      <c r="C34" s="19" t="n">
        <v>91746.5</v>
      </c>
      <c r="D34" s="18" t="n">
        <v>78286</v>
      </c>
      <c r="E34" s="19" t="n">
        <v>75593.6</v>
      </c>
      <c r="F34" s="18" t="n">
        <v>15635</v>
      </c>
      <c r="G34" s="19" t="n">
        <v>121666</v>
      </c>
      <c r="H34" s="18" t="n">
        <v>3924</v>
      </c>
      <c r="I34" s="19" t="n">
        <v>179435.7</v>
      </c>
      <c r="J34" s="18" t="n">
        <v>1641</v>
      </c>
      <c r="K34" s="19" t="n">
        <v>225656.7</v>
      </c>
      <c r="L34" s="18" t="n">
        <v>679</v>
      </c>
      <c r="M34" s="19" t="n">
        <v>261839</v>
      </c>
      <c r="N34" s="18" t="n">
        <v>501</v>
      </c>
      <c r="O34" s="20" t="n">
        <v>326122.7</v>
      </c>
    </row>
    <row r="35" customFormat="false" ht="12.75" hidden="false" customHeight="true" outlineLevel="0" collapsed="false">
      <c r="A35" s="22" t="s">
        <v>14</v>
      </c>
      <c r="B35" s="18" t="n">
        <v>100607</v>
      </c>
      <c r="C35" s="19" t="n">
        <v>75644</v>
      </c>
      <c r="D35" s="18" t="n">
        <v>78232</v>
      </c>
      <c r="E35" s="19" t="n">
        <v>61617.4</v>
      </c>
      <c r="F35" s="18" t="n">
        <v>15632</v>
      </c>
      <c r="G35" s="19" t="n">
        <v>103992.7</v>
      </c>
      <c r="H35" s="18" t="n">
        <v>3924</v>
      </c>
      <c r="I35" s="19" t="n">
        <v>149295.1</v>
      </c>
      <c r="J35" s="18" t="n">
        <v>1640</v>
      </c>
      <c r="K35" s="19" t="n">
        <v>183690.9</v>
      </c>
      <c r="L35" s="18" t="n">
        <v>678</v>
      </c>
      <c r="M35" s="19" t="n">
        <v>212091.7</v>
      </c>
      <c r="N35" s="18" t="n">
        <v>501</v>
      </c>
      <c r="O35" s="20" t="n">
        <v>266197.9</v>
      </c>
    </row>
    <row r="36" customFormat="false" ht="12.75" hidden="false" customHeight="true" outlineLevel="0" collapsed="false">
      <c r="A36" s="22" t="s">
        <v>40</v>
      </c>
      <c r="B36" s="18" t="n">
        <v>16862</v>
      </c>
      <c r="C36" s="19" t="n">
        <v>4351.2</v>
      </c>
      <c r="D36" s="18" t="n">
        <v>13266</v>
      </c>
      <c r="E36" s="19" t="n">
        <v>4037.8</v>
      </c>
      <c r="F36" s="18" t="n">
        <v>3077</v>
      </c>
      <c r="G36" s="19" t="n">
        <v>5488.6</v>
      </c>
      <c r="H36" s="18" t="n">
        <v>392</v>
      </c>
      <c r="I36" s="19" t="n">
        <v>5733.5</v>
      </c>
      <c r="J36" s="18" t="n">
        <v>81</v>
      </c>
      <c r="K36" s="19" t="n">
        <v>5433.1</v>
      </c>
      <c r="L36" s="18" t="n">
        <v>30</v>
      </c>
      <c r="M36" s="19" t="n">
        <v>4735.6</v>
      </c>
      <c r="N36" s="18" t="n">
        <v>16</v>
      </c>
      <c r="O36" s="20" t="n">
        <v>5391.5</v>
      </c>
    </row>
    <row r="37" customFormat="false" ht="12.75" hidden="false" customHeight="true" outlineLevel="0" collapsed="false">
      <c r="A37" s="22" t="s">
        <v>16</v>
      </c>
      <c r="B37" s="18" t="n">
        <v>63106</v>
      </c>
      <c r="C37" s="19" t="n">
        <v>21369.9</v>
      </c>
      <c r="D37" s="18" t="n">
        <v>47412</v>
      </c>
      <c r="E37" s="19" t="n">
        <v>21013.2</v>
      </c>
      <c r="F37" s="18" t="n">
        <v>10386</v>
      </c>
      <c r="G37" s="19" t="n">
        <v>21636.6</v>
      </c>
      <c r="H37" s="18" t="n">
        <v>2965</v>
      </c>
      <c r="I37" s="19" t="n">
        <v>23695</v>
      </c>
      <c r="J37" s="18" t="n">
        <v>1357</v>
      </c>
      <c r="K37" s="19" t="n">
        <v>24095.4</v>
      </c>
      <c r="L37" s="18" t="n">
        <v>577</v>
      </c>
      <c r="M37" s="19" t="n">
        <v>24523.4</v>
      </c>
      <c r="N37" s="18" t="n">
        <v>409</v>
      </c>
      <c r="O37" s="20" t="n">
        <v>25603</v>
      </c>
    </row>
    <row r="38" customFormat="false" ht="12.75" hidden="false" customHeight="true" outlineLevel="0" collapsed="false">
      <c r="A38" s="22" t="s">
        <v>17</v>
      </c>
      <c r="B38" s="18" t="n">
        <v>4796</v>
      </c>
      <c r="C38" s="19" t="n">
        <v>15370.5</v>
      </c>
      <c r="D38" s="18" t="n">
        <v>2</v>
      </c>
      <c r="E38" s="19" t="n">
        <v>13930</v>
      </c>
      <c r="F38" s="18" t="n">
        <v>1037</v>
      </c>
      <c r="G38" s="19" t="n">
        <v>10293</v>
      </c>
      <c r="H38" s="18" t="n">
        <v>1528</v>
      </c>
      <c r="I38" s="19" t="n">
        <v>13239.1</v>
      </c>
      <c r="J38" s="18" t="n">
        <v>1162</v>
      </c>
      <c r="K38" s="19" t="n">
        <v>16314.5</v>
      </c>
      <c r="L38" s="18" t="n">
        <v>597</v>
      </c>
      <c r="M38" s="19" t="n">
        <v>19263.6</v>
      </c>
      <c r="N38" s="18" t="n">
        <v>470</v>
      </c>
      <c r="O38" s="20" t="n">
        <v>26229.4</v>
      </c>
    </row>
    <row r="39" customFormat="false" ht="12.75" hidden="false" customHeight="true" outlineLevel="0" collapsed="false">
      <c r="A39" s="22" t="s">
        <v>18</v>
      </c>
      <c r="B39" s="18" t="n">
        <v>7</v>
      </c>
      <c r="C39" s="19" t="n">
        <v>312682</v>
      </c>
      <c r="D39" s="18" t="n">
        <v>0</v>
      </c>
      <c r="E39" s="19" t="n">
        <v>0</v>
      </c>
      <c r="F39" s="18" t="n">
        <v>1</v>
      </c>
      <c r="G39" s="19" t="n">
        <v>158240</v>
      </c>
      <c r="H39" s="18" t="n">
        <v>2</v>
      </c>
      <c r="I39" s="19" t="n">
        <v>324910</v>
      </c>
      <c r="J39" s="18" t="n">
        <v>3</v>
      </c>
      <c r="K39" s="19" t="n">
        <v>395361.3</v>
      </c>
      <c r="L39" s="18" t="n">
        <v>1</v>
      </c>
      <c r="M39" s="19" t="n">
        <v>194630</v>
      </c>
      <c r="N39" s="18" t="n">
        <v>0</v>
      </c>
      <c r="O39" s="20" t="n">
        <v>0</v>
      </c>
    </row>
    <row r="40" customFormat="false" ht="12.75" hidden="false" customHeight="true" outlineLevel="0" collapsed="false">
      <c r="A40" s="22" t="s">
        <v>19</v>
      </c>
      <c r="B40" s="18" t="n">
        <v>2497</v>
      </c>
      <c r="C40" s="19" t="n">
        <v>15976.1</v>
      </c>
      <c r="D40" s="18" t="n">
        <v>28</v>
      </c>
      <c r="E40" s="19" t="n">
        <v>20866.6</v>
      </c>
      <c r="F40" s="18" t="n">
        <v>669</v>
      </c>
      <c r="G40" s="19" t="n">
        <v>14174.6</v>
      </c>
      <c r="H40" s="18" t="n">
        <v>832</v>
      </c>
      <c r="I40" s="19" t="n">
        <v>15802.7</v>
      </c>
      <c r="J40" s="18" t="n">
        <v>538</v>
      </c>
      <c r="K40" s="19" t="n">
        <v>17251.2</v>
      </c>
      <c r="L40" s="18" t="n">
        <v>231</v>
      </c>
      <c r="M40" s="19" t="n">
        <v>16786</v>
      </c>
      <c r="N40" s="18" t="n">
        <v>199</v>
      </c>
      <c r="O40" s="20" t="n">
        <v>17682.2</v>
      </c>
    </row>
    <row r="41" customFormat="false" ht="12.75" hidden="false" customHeight="true" outlineLevel="0" collapsed="false">
      <c r="A41" s="22" t="s">
        <v>20</v>
      </c>
      <c r="B41" s="18" t="n">
        <v>2341</v>
      </c>
      <c r="C41" s="19" t="n">
        <v>15184.5</v>
      </c>
      <c r="D41" s="18" t="n">
        <v>14</v>
      </c>
      <c r="E41" s="19" t="n">
        <v>11207.5</v>
      </c>
      <c r="F41" s="18" t="n">
        <v>618</v>
      </c>
      <c r="G41" s="19" t="n">
        <v>13731.3</v>
      </c>
      <c r="H41" s="18" t="n">
        <v>791</v>
      </c>
      <c r="I41" s="19" t="n">
        <v>15014.1</v>
      </c>
      <c r="J41" s="18" t="n">
        <v>507</v>
      </c>
      <c r="K41" s="19" t="n">
        <v>16618.8</v>
      </c>
      <c r="L41" s="18" t="n">
        <v>222</v>
      </c>
      <c r="M41" s="19" t="n">
        <v>16008.8</v>
      </c>
      <c r="N41" s="18" t="n">
        <v>189</v>
      </c>
      <c r="O41" s="20" t="n">
        <v>16127.7</v>
      </c>
    </row>
    <row r="42" customFormat="false" ht="12.75" hidden="false" customHeight="true" outlineLevel="0" collapsed="false">
      <c r="A42" s="22" t="s">
        <v>21</v>
      </c>
      <c r="B42" s="18" t="n">
        <v>10647</v>
      </c>
      <c r="C42" s="19" t="n">
        <v>15123.1</v>
      </c>
      <c r="D42" s="18" t="n">
        <v>6391</v>
      </c>
      <c r="E42" s="19" t="n">
        <v>15737</v>
      </c>
      <c r="F42" s="18" t="n">
        <v>2184</v>
      </c>
      <c r="G42" s="19" t="n">
        <v>14447.2</v>
      </c>
      <c r="H42" s="18" t="n">
        <v>980</v>
      </c>
      <c r="I42" s="19" t="n">
        <v>14274.1</v>
      </c>
      <c r="J42" s="18" t="n">
        <v>592</v>
      </c>
      <c r="K42" s="19" t="n">
        <v>11701.6</v>
      </c>
      <c r="L42" s="18" t="n">
        <v>274</v>
      </c>
      <c r="M42" s="19" t="n">
        <v>15576.5</v>
      </c>
      <c r="N42" s="18" t="n">
        <v>226</v>
      </c>
      <c r="O42" s="20" t="n">
        <v>16389.9</v>
      </c>
    </row>
    <row r="43" customFormat="false" ht="12.75" hidden="false" customHeight="true" outlineLevel="0" collapsed="false">
      <c r="A43" s="22" t="s">
        <v>22</v>
      </c>
      <c r="B43" s="18" t="n">
        <v>1</v>
      </c>
      <c r="C43" s="19" t="n">
        <v>48403</v>
      </c>
      <c r="D43" s="18" t="n">
        <v>0</v>
      </c>
      <c r="E43" s="19" t="n">
        <v>0</v>
      </c>
      <c r="F43" s="18" t="n">
        <v>1</v>
      </c>
      <c r="G43" s="19" t="n">
        <v>48403</v>
      </c>
      <c r="H43" s="18" t="n">
        <v>0</v>
      </c>
      <c r="I43" s="19" t="n">
        <v>0</v>
      </c>
      <c r="J43" s="18" t="n">
        <v>0</v>
      </c>
      <c r="K43" s="19" t="n">
        <v>0</v>
      </c>
      <c r="L43" s="18" t="n">
        <v>0</v>
      </c>
      <c r="M43" s="19" t="n">
        <v>0</v>
      </c>
      <c r="N43" s="18" t="n">
        <v>0</v>
      </c>
      <c r="O43" s="20" t="n">
        <v>0</v>
      </c>
    </row>
    <row r="44" customFormat="false" ht="12.75" hidden="false" customHeight="true" outlineLevel="0" collapsed="false">
      <c r="A44" s="22" t="s">
        <v>23</v>
      </c>
      <c r="B44" s="18" t="n">
        <v>64950</v>
      </c>
      <c r="C44" s="19" t="n">
        <v>47741.3</v>
      </c>
      <c r="D44" s="18" t="n">
        <v>45898</v>
      </c>
      <c r="E44" s="19" t="n">
        <v>37554.8</v>
      </c>
      <c r="F44" s="18" t="n">
        <v>12642</v>
      </c>
      <c r="G44" s="19" t="n">
        <v>60226.6</v>
      </c>
      <c r="H44" s="18" t="n">
        <v>3653</v>
      </c>
      <c r="I44" s="19" t="n">
        <v>84922.1</v>
      </c>
      <c r="J44" s="18" t="n">
        <v>1594</v>
      </c>
      <c r="K44" s="19" t="n">
        <v>99589.9</v>
      </c>
      <c r="L44" s="18" t="n">
        <v>670</v>
      </c>
      <c r="M44" s="19" t="n">
        <v>116218.5</v>
      </c>
      <c r="N44" s="18" t="n">
        <v>493</v>
      </c>
      <c r="O44" s="20" t="n">
        <v>139728.9</v>
      </c>
    </row>
    <row r="45" customFormat="false" ht="12.75" hidden="false" customHeight="true" outlineLevel="0" collapsed="false">
      <c r="A45" s="22" t="s">
        <v>24</v>
      </c>
      <c r="B45" s="18" t="n">
        <v>64638</v>
      </c>
      <c r="C45" s="19" t="n">
        <v>45299.2</v>
      </c>
      <c r="D45" s="18" t="n">
        <v>45601</v>
      </c>
      <c r="E45" s="19" t="n">
        <v>34881</v>
      </c>
      <c r="F45" s="18" t="n">
        <v>12633</v>
      </c>
      <c r="G45" s="19" t="n">
        <v>58289.8</v>
      </c>
      <c r="H45" s="18" t="n">
        <v>3649</v>
      </c>
      <c r="I45" s="19" t="n">
        <v>82429.4</v>
      </c>
      <c r="J45" s="18" t="n">
        <v>1593</v>
      </c>
      <c r="K45" s="19" t="n">
        <v>97864.1</v>
      </c>
      <c r="L45" s="18" t="n">
        <v>669</v>
      </c>
      <c r="M45" s="19" t="n">
        <v>113719.4</v>
      </c>
      <c r="N45" s="18" t="n">
        <v>493</v>
      </c>
      <c r="O45" s="20" t="n">
        <v>138548.7</v>
      </c>
    </row>
    <row r="46" customFormat="false" ht="12.75" hidden="false" customHeight="true" outlineLevel="0" collapsed="false">
      <c r="A46" s="22" t="s">
        <v>25</v>
      </c>
      <c r="B46" s="18" t="n">
        <v>94448</v>
      </c>
      <c r="C46" s="19" t="n">
        <v>66145.5</v>
      </c>
      <c r="D46" s="18" t="n">
        <v>72842</v>
      </c>
      <c r="E46" s="19" t="n">
        <v>58871.1</v>
      </c>
      <c r="F46" s="18" t="n">
        <v>15037</v>
      </c>
      <c r="G46" s="19" t="n">
        <v>76676.2</v>
      </c>
      <c r="H46" s="18" t="n">
        <v>3795</v>
      </c>
      <c r="I46" s="19" t="n">
        <v>105020.8</v>
      </c>
      <c r="J46" s="18" t="n">
        <v>1607</v>
      </c>
      <c r="K46" s="19" t="n">
        <v>132141.4</v>
      </c>
      <c r="L46" s="18" t="n">
        <v>669</v>
      </c>
      <c r="M46" s="19" t="n">
        <v>150261.1</v>
      </c>
      <c r="N46" s="18" t="n">
        <v>498</v>
      </c>
      <c r="O46" s="20" t="n">
        <v>189982.4</v>
      </c>
    </row>
    <row r="47" customFormat="false" ht="12.75" hidden="false" customHeight="true" outlineLevel="0" collapsed="false">
      <c r="A47" s="22" t="s">
        <v>26</v>
      </c>
      <c r="B47" s="18" t="n">
        <v>6148</v>
      </c>
      <c r="C47" s="19" t="n">
        <v>18235.4</v>
      </c>
      <c r="D47" s="18" t="n">
        <v>5379</v>
      </c>
      <c r="E47" s="19" t="n">
        <v>17527.8</v>
      </c>
      <c r="F47" s="18" t="n">
        <v>596</v>
      </c>
      <c r="G47" s="19" t="n">
        <v>19879.1</v>
      </c>
      <c r="H47" s="18" t="n">
        <v>128</v>
      </c>
      <c r="I47" s="19" t="n">
        <v>34465.2</v>
      </c>
      <c r="J47" s="18" t="n">
        <v>32</v>
      </c>
      <c r="K47" s="19" t="n">
        <v>26792.3</v>
      </c>
      <c r="L47" s="18" t="n">
        <v>10</v>
      </c>
      <c r="M47" s="19" t="n">
        <v>60242.2</v>
      </c>
      <c r="N47" s="18" t="n">
        <v>3</v>
      </c>
      <c r="O47" s="20" t="n">
        <v>36700.3</v>
      </c>
    </row>
    <row r="48" customFormat="false" ht="12.75" hidden="false" customHeight="true" outlineLevel="0" collapsed="false">
      <c r="A48" s="22" t="s">
        <v>27</v>
      </c>
      <c r="B48" s="23" t="n">
        <v>66770</v>
      </c>
      <c r="C48" s="24" t="n">
        <v>50424.2</v>
      </c>
      <c r="D48" s="23" t="n">
        <v>47484</v>
      </c>
      <c r="E48" s="24" t="n">
        <v>38252.3</v>
      </c>
      <c r="F48" s="23" t="n">
        <v>12841</v>
      </c>
      <c r="G48" s="24" t="n">
        <v>64791.5</v>
      </c>
      <c r="H48" s="23" t="n">
        <v>3681</v>
      </c>
      <c r="I48" s="24" t="n">
        <v>97344</v>
      </c>
      <c r="J48" s="23" t="n">
        <v>1601</v>
      </c>
      <c r="K48" s="24" t="n">
        <v>116734.3</v>
      </c>
      <c r="L48" s="23" t="n">
        <v>670</v>
      </c>
      <c r="M48" s="24" t="n">
        <v>137295.3</v>
      </c>
      <c r="N48" s="23" t="n">
        <v>493</v>
      </c>
      <c r="O48" s="25" t="n">
        <v>164832.1</v>
      </c>
    </row>
    <row r="49" customFormat="false" ht="12.75" hidden="false" customHeight="true" outlineLevel="0" collapsed="false">
      <c r="A49" s="22" t="s">
        <v>28</v>
      </c>
      <c r="B49" s="18" t="n">
        <v>13070</v>
      </c>
      <c r="C49" s="19" t="n">
        <v>44716.8</v>
      </c>
      <c r="D49" s="18" t="n">
        <v>6604</v>
      </c>
      <c r="E49" s="19" t="n">
        <v>24822.5</v>
      </c>
      <c r="F49" s="18" t="n">
        <v>3275</v>
      </c>
      <c r="G49" s="19" t="n">
        <v>47960.8</v>
      </c>
      <c r="H49" s="18" t="n">
        <v>1648</v>
      </c>
      <c r="I49" s="19" t="n">
        <v>72733.4</v>
      </c>
      <c r="J49" s="18" t="n">
        <v>863</v>
      </c>
      <c r="K49" s="19" t="n">
        <v>83084.9</v>
      </c>
      <c r="L49" s="18" t="n">
        <v>385</v>
      </c>
      <c r="M49" s="19" t="n">
        <v>96982.7</v>
      </c>
      <c r="N49" s="18" t="n">
        <v>295</v>
      </c>
      <c r="O49" s="20" t="n">
        <v>117096.2</v>
      </c>
    </row>
    <row r="50" customFormat="false" ht="12.75" hidden="false" customHeight="true" outlineLevel="0" collapsed="false">
      <c r="A50" s="22" t="s">
        <v>29</v>
      </c>
      <c r="B50" s="18" t="n">
        <v>62545</v>
      </c>
      <c r="C50" s="19" t="n">
        <v>44486</v>
      </c>
      <c r="D50" s="18" t="n">
        <v>44240</v>
      </c>
      <c r="E50" s="19" t="n">
        <v>37351.8</v>
      </c>
      <c r="F50" s="18" t="n">
        <v>12084</v>
      </c>
      <c r="G50" s="19" t="n">
        <v>55852</v>
      </c>
      <c r="H50" s="18" t="n">
        <v>3511</v>
      </c>
      <c r="I50" s="19" t="n">
        <v>67917.6</v>
      </c>
      <c r="J50" s="18" t="n">
        <v>1558</v>
      </c>
      <c r="K50" s="19" t="n">
        <v>73934.1</v>
      </c>
      <c r="L50" s="18" t="n">
        <v>664</v>
      </c>
      <c r="M50" s="19" t="n">
        <v>82303.5</v>
      </c>
      <c r="N50" s="18" t="n">
        <v>488</v>
      </c>
      <c r="O50" s="20" t="n">
        <v>95735.3</v>
      </c>
    </row>
    <row r="51" customFormat="false" ht="12.75" hidden="false" customHeight="true" outlineLevel="0" collapsed="false">
      <c r="A51" s="22" t="s">
        <v>30</v>
      </c>
      <c r="B51" s="18" t="n">
        <v>56875</v>
      </c>
      <c r="C51" s="19" t="n">
        <v>45743.7</v>
      </c>
      <c r="D51" s="18" t="n">
        <v>39393</v>
      </c>
      <c r="E51" s="19" t="n">
        <v>39087.2</v>
      </c>
      <c r="F51" s="18" t="n">
        <v>11447</v>
      </c>
      <c r="G51" s="19" t="n">
        <v>56064.8</v>
      </c>
      <c r="H51" s="18" t="n">
        <v>3393</v>
      </c>
      <c r="I51" s="19" t="n">
        <v>65203.3</v>
      </c>
      <c r="J51" s="18" t="n">
        <v>1513</v>
      </c>
      <c r="K51" s="19" t="n">
        <v>70279</v>
      </c>
      <c r="L51" s="18" t="n">
        <v>652</v>
      </c>
      <c r="M51" s="19" t="n">
        <v>76174</v>
      </c>
      <c r="N51" s="18" t="n">
        <v>477</v>
      </c>
      <c r="O51" s="20" t="n">
        <v>89951.4</v>
      </c>
    </row>
    <row r="52" customFormat="false" ht="12.75" hidden="false" customHeight="true" outlineLevel="0" collapsed="false">
      <c r="A52" s="22" t="s">
        <v>31</v>
      </c>
      <c r="B52" s="18" t="n">
        <v>15619</v>
      </c>
      <c r="C52" s="19" t="n">
        <v>17032.4</v>
      </c>
      <c r="D52" s="18" t="n">
        <v>8577</v>
      </c>
      <c r="E52" s="19" t="n">
        <v>10805.9</v>
      </c>
      <c r="F52" s="18" t="n">
        <v>3763</v>
      </c>
      <c r="G52" s="19" t="n">
        <v>18762.3</v>
      </c>
      <c r="H52" s="18" t="n">
        <v>1711</v>
      </c>
      <c r="I52" s="19" t="n">
        <v>28113.7</v>
      </c>
      <c r="J52" s="18" t="n">
        <v>875</v>
      </c>
      <c r="K52" s="19" t="n">
        <v>32166.2</v>
      </c>
      <c r="L52" s="18" t="n">
        <v>390</v>
      </c>
      <c r="M52" s="19" t="n">
        <v>36208.8</v>
      </c>
      <c r="N52" s="18" t="n">
        <v>303</v>
      </c>
      <c r="O52" s="20" t="n">
        <v>40844.4</v>
      </c>
    </row>
    <row r="53" customFormat="false" ht="12.75" hidden="false" customHeight="true" outlineLevel="0" collapsed="false">
      <c r="A53" s="22" t="s">
        <v>32</v>
      </c>
      <c r="B53" s="18" t="n">
        <v>6386</v>
      </c>
      <c r="C53" s="19" t="n">
        <v>7995.8</v>
      </c>
      <c r="D53" s="18" t="n">
        <v>3021</v>
      </c>
      <c r="E53" s="19" t="n">
        <v>4615.7</v>
      </c>
      <c r="F53" s="18" t="n">
        <v>1647</v>
      </c>
      <c r="G53" s="19" t="n">
        <v>8420.6</v>
      </c>
      <c r="H53" s="18" t="n">
        <v>892</v>
      </c>
      <c r="I53" s="19" t="n">
        <v>11856.8</v>
      </c>
      <c r="J53" s="18" t="n">
        <v>451</v>
      </c>
      <c r="K53" s="19" t="n">
        <v>13637.2</v>
      </c>
      <c r="L53" s="18" t="n">
        <v>204</v>
      </c>
      <c r="M53" s="19" t="n">
        <v>17319.1</v>
      </c>
      <c r="N53" s="18" t="n">
        <v>171</v>
      </c>
      <c r="O53" s="20" t="n">
        <v>17476</v>
      </c>
    </row>
    <row r="54" customFormat="false" ht="12.75" hidden="false" customHeight="true" outlineLevel="0" collapsed="false">
      <c r="A54" s="21" t="s">
        <v>33</v>
      </c>
      <c r="B54" s="18" t="n">
        <v>13015</v>
      </c>
      <c r="C54" s="19" t="n">
        <v>16253.3</v>
      </c>
      <c r="D54" s="18" t="n">
        <v>6566</v>
      </c>
      <c r="E54" s="19" t="n">
        <v>11721.5</v>
      </c>
      <c r="F54" s="18" t="n">
        <v>3259</v>
      </c>
      <c r="G54" s="19" t="n">
        <v>17168</v>
      </c>
      <c r="H54" s="18" t="n">
        <v>1645</v>
      </c>
      <c r="I54" s="19" t="n">
        <v>22524.7</v>
      </c>
      <c r="J54" s="18" t="n">
        <v>866</v>
      </c>
      <c r="K54" s="19" t="n">
        <v>25175.2</v>
      </c>
      <c r="L54" s="18" t="n">
        <v>385</v>
      </c>
      <c r="M54" s="19" t="n">
        <v>27248</v>
      </c>
      <c r="N54" s="18" t="n">
        <v>294</v>
      </c>
      <c r="O54" s="20" t="n">
        <v>31557.7</v>
      </c>
    </row>
    <row r="55" customFormat="false" ht="12.75" hidden="false" customHeight="true" outlineLevel="0" collapsed="false">
      <c r="A55" s="21" t="s">
        <v>42</v>
      </c>
      <c r="B55" s="18" t="n">
        <v>13003</v>
      </c>
      <c r="C55" s="19" t="n">
        <v>15726.9</v>
      </c>
      <c r="D55" s="18" t="n">
        <v>6560</v>
      </c>
      <c r="E55" s="19" t="n">
        <v>11695.4</v>
      </c>
      <c r="F55" s="18" t="n">
        <v>3259</v>
      </c>
      <c r="G55" s="19" t="n">
        <v>16665.2</v>
      </c>
      <c r="H55" s="18" t="n">
        <v>1645</v>
      </c>
      <c r="I55" s="19" t="n">
        <v>21310.4</v>
      </c>
      <c r="J55" s="18" t="n">
        <v>862</v>
      </c>
      <c r="K55" s="19" t="n">
        <v>23379</v>
      </c>
      <c r="L55" s="18" t="n">
        <v>384</v>
      </c>
      <c r="M55" s="19" t="n">
        <v>25406.4</v>
      </c>
      <c r="N55" s="18" t="n">
        <v>293</v>
      </c>
      <c r="O55" s="20" t="n">
        <v>29005.4</v>
      </c>
    </row>
    <row r="56" s="26" customFormat="true" ht="12.75" hidden="false" customHeight="true" outlineLevel="0" collapsed="false">
      <c r="A56" s="21" t="s">
        <v>43</v>
      </c>
      <c r="B56" s="18" t="n">
        <v>0</v>
      </c>
      <c r="C56" s="19" t="n">
        <v>0</v>
      </c>
      <c r="D56" s="18" t="n">
        <v>0</v>
      </c>
      <c r="E56" s="19" t="n">
        <v>0</v>
      </c>
      <c r="F56" s="18" t="n">
        <v>0</v>
      </c>
      <c r="G56" s="19" t="n">
        <v>0</v>
      </c>
      <c r="H56" s="18" t="n">
        <v>0</v>
      </c>
      <c r="I56" s="19" t="n">
        <v>0</v>
      </c>
      <c r="J56" s="18" t="n">
        <v>0</v>
      </c>
      <c r="K56" s="19" t="n">
        <v>0</v>
      </c>
      <c r="L56" s="18" t="n">
        <v>0</v>
      </c>
      <c r="M56" s="19" t="n">
        <v>0</v>
      </c>
      <c r="N56" s="18" t="n">
        <v>0</v>
      </c>
      <c r="O56" s="20" t="n">
        <v>0</v>
      </c>
    </row>
    <row r="57" customFormat="false" ht="12.75" hidden="false" customHeight="true" outlineLevel="0" collapsed="false">
      <c r="A57" s="21" t="s">
        <v>44</v>
      </c>
      <c r="B57" s="18" t="n">
        <v>83</v>
      </c>
      <c r="C57" s="19" t="n">
        <v>10675.2</v>
      </c>
      <c r="D57" s="18" t="n">
        <v>14</v>
      </c>
      <c r="E57" s="19" t="n">
        <v>9695.9</v>
      </c>
      <c r="F57" s="18" t="n">
        <v>17</v>
      </c>
      <c r="G57" s="19" t="n">
        <v>10805.9</v>
      </c>
      <c r="H57" s="18" t="n">
        <v>24</v>
      </c>
      <c r="I57" s="19" t="n">
        <v>11165.8</v>
      </c>
      <c r="J57" s="18" t="n">
        <v>13</v>
      </c>
      <c r="K57" s="19" t="n">
        <v>10359.6</v>
      </c>
      <c r="L57" s="18" t="n">
        <v>6</v>
      </c>
      <c r="M57" s="19" t="n">
        <v>10800</v>
      </c>
      <c r="N57" s="18" t="n">
        <v>9</v>
      </c>
      <c r="O57" s="20" t="n">
        <v>11016.4</v>
      </c>
    </row>
    <row r="58" customFormat="false" ht="12.75" hidden="false" customHeight="true" outlineLevel="0" collapsed="false">
      <c r="A58" s="21" t="s">
        <v>45</v>
      </c>
      <c r="B58" s="18" t="n">
        <v>540</v>
      </c>
      <c r="C58" s="19" t="n">
        <v>11299.4</v>
      </c>
      <c r="D58" s="18" t="n">
        <v>7</v>
      </c>
      <c r="E58" s="19" t="n">
        <v>9609.9</v>
      </c>
      <c r="F58" s="18" t="n">
        <v>132</v>
      </c>
      <c r="G58" s="19" t="n">
        <v>11022.8</v>
      </c>
      <c r="H58" s="18" t="n">
        <v>159</v>
      </c>
      <c r="I58" s="19" t="n">
        <v>10877.8</v>
      </c>
      <c r="J58" s="18" t="n">
        <v>128</v>
      </c>
      <c r="K58" s="19" t="n">
        <v>11718.6</v>
      </c>
      <c r="L58" s="18" t="n">
        <v>60</v>
      </c>
      <c r="M58" s="19" t="n">
        <v>11160.7</v>
      </c>
      <c r="N58" s="18" t="n">
        <v>54</v>
      </c>
      <c r="O58" s="20" t="n">
        <v>12596.7</v>
      </c>
    </row>
    <row r="59" customFormat="false" ht="12.75" hidden="false" customHeight="true" outlineLevel="0" collapsed="false">
      <c r="A59" s="29" t="s">
        <v>38</v>
      </c>
      <c r="B59" s="30" t="n">
        <v>403</v>
      </c>
      <c r="C59" s="31" t="n">
        <v>8515.6</v>
      </c>
      <c r="D59" s="30" t="n">
        <v>260</v>
      </c>
      <c r="E59" s="31" t="n">
        <v>6825.3</v>
      </c>
      <c r="F59" s="30" t="n">
        <v>80</v>
      </c>
      <c r="G59" s="31" t="n">
        <v>9791.7</v>
      </c>
      <c r="H59" s="30" t="n">
        <v>33</v>
      </c>
      <c r="I59" s="31" t="n">
        <v>14337.8</v>
      </c>
      <c r="J59" s="30" t="n">
        <v>17</v>
      </c>
      <c r="K59" s="31" t="n">
        <v>11375.8</v>
      </c>
      <c r="L59" s="30" t="n">
        <v>6</v>
      </c>
      <c r="M59" s="31" t="n">
        <v>16308.3</v>
      </c>
      <c r="N59" s="30" t="n">
        <v>7</v>
      </c>
      <c r="O59" s="32" t="n">
        <v>15642.9</v>
      </c>
    </row>
    <row r="60" customFormat="false" ht="24" hidden="false" customHeight="true" outlineLevel="0" collapsed="false">
      <c r="A60" s="4" t="s">
        <v>46</v>
      </c>
    </row>
  </sheetData>
  <mergeCells count="8">
    <mergeCell ref="N3:O3"/>
    <mergeCell ref="B5:C5"/>
    <mergeCell ref="D5:E5"/>
    <mergeCell ref="F5:G5"/>
    <mergeCell ref="H5:I5"/>
    <mergeCell ref="J5:K5"/>
    <mergeCell ref="L5:M5"/>
    <mergeCell ref="N5:O5"/>
  </mergeCells>
  <conditionalFormatting sqref="A1">
    <cfRule type="cellIs" priority="2" operator="equal" aboveAverage="0" equalAverage="0" bottom="0" percent="0" rank="0" text="" dxfId="5">
      <formula>"　　   (再)ひとり親世帯就労促進費"</formula>
    </cfRule>
  </conditionalFormatting>
  <printOptions headings="false" gridLines="false" gridLinesSet="true" horizontalCentered="false" verticalCentered="false"/>
  <pageMargins left="0.590277777777778" right="0.39375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2T08:01:46Z</dcterms:created>
  <dc:creator>イマージュ</dc:creator>
  <dc:description>フッターのコメントのため、５シートに分割</dc:description>
  <dc:language>en-US</dc:language>
  <cp:lastModifiedBy>針貝 将矢</cp:lastModifiedBy>
  <cp:lastPrinted>2015-08-20T08:30:18Z</cp:lastPrinted>
  <dcterms:modified xsi:type="dcterms:W3CDTF">2015-08-20T08:30:23Z</dcterms:modified>
  <cp:revision>0</cp:revision>
  <dc:subject/>
  <dc:title/>
</cp:coreProperties>
</file>