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Titles" vbProcedure="false">'1'!$1:$5</definedName>
    <definedName function="false" hidden="false" localSheetId="9" name="_xlnm.Print_Titles" vbProcedure="false">'10'!$1:$5</definedName>
    <definedName function="false" hidden="false" localSheetId="1" name="_xlnm.Print_Titles" vbProcedure="false">'2'!$1:$5</definedName>
    <definedName function="false" hidden="false" localSheetId="2" name="_xlnm.Print_Titles" vbProcedure="false">'3'!$1:$5</definedName>
    <definedName function="false" hidden="false" localSheetId="3" name="_xlnm.Print_Titles" vbProcedure="false">'4'!$1:$5</definedName>
    <definedName function="false" hidden="false" localSheetId="4" name="_xlnm.Print_Titles" vbProcedure="false">'5'!$1:$5</definedName>
    <definedName function="false" hidden="false" localSheetId="5" name="_xlnm.Print_Titles" vbProcedure="false">'6'!$1:$5</definedName>
    <definedName function="false" hidden="false" localSheetId="6" name="_xlnm.Print_Titles" vbProcedure="false">'7'!$1:$5</definedName>
    <definedName function="false" hidden="false" localSheetId="7" name="_xlnm.Print_Titles" vbProcedure="false">'8'!$1:$5</definedName>
    <definedName function="false" hidden="false" localSheetId="8" name="_xlnm.Print_Titles" vbProcedure="false">'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132">
  <si>
    <t xml:space="preserve">平成２６年度</t>
  </si>
  <si>
    <t xml:space="preserve">第７－１０表　被保護人員数、世帯類型・扶助の種類・都道府県－指定都市－中核市別</t>
  </si>
  <si>
    <t xml:space="preserve">総数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員数</t>
    </r>
    <r>
      <rPr>
        <sz val="10"/>
        <rFont val="ＭＳ ゴシック"/>
        <family val="3"/>
        <charset val="128"/>
      </rPr>
      <t xml:space="preserve">]</t>
    </r>
  </si>
  <si>
    <t xml:space="preserve">総　数
（実人員数）</t>
  </si>
  <si>
    <t xml:space="preserve">扶助あり（のべ人員数）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その他の扶助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世帯</t>
  </si>
  <si>
    <t xml:space="preserve">傷病世帯</t>
  </si>
  <si>
    <t xml:space="preserve">その他世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#\ ##0_ ;_ * \-#\ ##0_ ;_ * \-_ ;_ @_ "/>
    <numFmt numFmtId="167" formatCode="_-* #\ ##0_-;\-* #\ ##0_-;_-* \-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0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3" customFormat="false" ht="15" hidden="false" customHeight="true" outlineLevel="0" collapsed="false">
      <c r="A3" s="3" t="s">
        <v>2</v>
      </c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2127602</v>
      </c>
      <c r="C6" s="13" t="n">
        <v>1961868</v>
      </c>
      <c r="D6" s="13" t="n">
        <v>1832519</v>
      </c>
      <c r="E6" s="13" t="n">
        <v>325919</v>
      </c>
      <c r="F6" s="13" t="n">
        <v>348498</v>
      </c>
      <c r="G6" s="13" t="n">
        <v>1876711</v>
      </c>
      <c r="H6" s="14" t="n">
        <v>123507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68894</v>
      </c>
      <c r="C7" s="20" t="n">
        <v>62905</v>
      </c>
      <c r="D7" s="20" t="n">
        <v>57430</v>
      </c>
      <c r="E7" s="20" t="n">
        <v>11719</v>
      </c>
      <c r="F7" s="20" t="n">
        <v>12154</v>
      </c>
      <c r="G7" s="20" t="n">
        <v>64642</v>
      </c>
      <c r="H7" s="21" t="n">
        <v>6026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21279</v>
      </c>
      <c r="C8" s="24" t="n">
        <v>19582</v>
      </c>
      <c r="D8" s="24" t="n">
        <v>14769</v>
      </c>
      <c r="E8" s="24" t="n">
        <v>1714</v>
      </c>
      <c r="F8" s="24" t="n">
        <v>6351</v>
      </c>
      <c r="G8" s="24" t="n">
        <v>20238</v>
      </c>
      <c r="H8" s="25" t="n">
        <v>786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9049</v>
      </c>
      <c r="C9" s="24" t="n">
        <v>7959</v>
      </c>
      <c r="D9" s="24" t="n">
        <v>5443</v>
      </c>
      <c r="E9" s="24" t="n">
        <v>993</v>
      </c>
      <c r="F9" s="24" t="n">
        <v>2096</v>
      </c>
      <c r="G9" s="24" t="n">
        <v>8411</v>
      </c>
      <c r="H9" s="25" t="n">
        <v>548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9931</v>
      </c>
      <c r="C10" s="24" t="n">
        <v>8999</v>
      </c>
      <c r="D10" s="24" t="n">
        <v>6620</v>
      </c>
      <c r="E10" s="24" t="n">
        <v>1480</v>
      </c>
      <c r="F10" s="24" t="n">
        <v>2375</v>
      </c>
      <c r="G10" s="24" t="n">
        <v>9413</v>
      </c>
      <c r="H10" s="25" t="n">
        <v>506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9780</v>
      </c>
      <c r="C11" s="28" t="n">
        <v>8753</v>
      </c>
      <c r="D11" s="28" t="n">
        <v>5131</v>
      </c>
      <c r="E11" s="28" t="n">
        <v>1089</v>
      </c>
      <c r="F11" s="28" t="n">
        <v>2792</v>
      </c>
      <c r="G11" s="28" t="n">
        <v>9399</v>
      </c>
      <c r="H11" s="29" t="n">
        <v>497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7200</v>
      </c>
      <c r="C12" s="24" t="n">
        <v>6243</v>
      </c>
      <c r="D12" s="24" t="n">
        <v>5032</v>
      </c>
      <c r="E12" s="24" t="n">
        <v>668</v>
      </c>
      <c r="F12" s="24" t="n">
        <v>1886</v>
      </c>
      <c r="G12" s="24" t="n">
        <v>6788</v>
      </c>
      <c r="H12" s="25" t="n">
        <v>212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9379</v>
      </c>
      <c r="C13" s="24" t="n">
        <v>8326</v>
      </c>
      <c r="D13" s="24" t="n">
        <v>6792</v>
      </c>
      <c r="E13" s="24" t="n">
        <v>978</v>
      </c>
      <c r="F13" s="24" t="n">
        <v>1803</v>
      </c>
      <c r="G13" s="24" t="n">
        <v>8289</v>
      </c>
      <c r="H13" s="25" t="n">
        <v>399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25673</v>
      </c>
      <c r="C14" s="24" t="n">
        <v>23983</v>
      </c>
      <c r="D14" s="24" t="n">
        <v>19332</v>
      </c>
      <c r="E14" s="24" t="n">
        <v>3249</v>
      </c>
      <c r="F14" s="24" t="n">
        <v>5301</v>
      </c>
      <c r="G14" s="24" t="n">
        <v>23232</v>
      </c>
      <c r="H14" s="25" t="n">
        <v>1321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12509</v>
      </c>
      <c r="C15" s="24" t="n">
        <v>11439</v>
      </c>
      <c r="D15" s="24" t="n">
        <v>9516</v>
      </c>
      <c r="E15" s="24" t="n">
        <v>1595</v>
      </c>
      <c r="F15" s="24" t="n">
        <v>2622</v>
      </c>
      <c r="G15" s="24" t="n">
        <v>11859</v>
      </c>
      <c r="H15" s="25" t="n">
        <v>605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7526</v>
      </c>
      <c r="C16" s="24" t="n">
        <v>6963</v>
      </c>
      <c r="D16" s="24" t="n">
        <v>5969</v>
      </c>
      <c r="E16" s="24" t="n">
        <v>811</v>
      </c>
      <c r="F16" s="24" t="n">
        <v>1482</v>
      </c>
      <c r="G16" s="24" t="n">
        <v>7014</v>
      </c>
      <c r="H16" s="25" t="n">
        <v>355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70530</v>
      </c>
      <c r="C17" s="20" t="n">
        <v>64592</v>
      </c>
      <c r="D17" s="20" t="n">
        <v>61745</v>
      </c>
      <c r="E17" s="20" t="n">
        <v>11397</v>
      </c>
      <c r="F17" s="20" t="n">
        <v>11373</v>
      </c>
      <c r="G17" s="20" t="n">
        <v>63870</v>
      </c>
      <c r="H17" s="21" t="n">
        <v>3282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47795</v>
      </c>
      <c r="C18" s="24" t="n">
        <v>43767</v>
      </c>
      <c r="D18" s="24" t="n">
        <v>40085</v>
      </c>
      <c r="E18" s="24" t="n">
        <v>7099</v>
      </c>
      <c r="F18" s="24" t="n">
        <v>8993</v>
      </c>
      <c r="G18" s="24" t="n">
        <v>43471</v>
      </c>
      <c r="H18" s="25" t="n">
        <v>3026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289606</v>
      </c>
      <c r="C19" s="24" t="n">
        <v>266144</v>
      </c>
      <c r="D19" s="24" t="n">
        <v>261357</v>
      </c>
      <c r="E19" s="24" t="n">
        <v>35342</v>
      </c>
      <c r="F19" s="24" t="n">
        <v>39104</v>
      </c>
      <c r="G19" s="24" t="n">
        <v>226022</v>
      </c>
      <c r="H19" s="25" t="n">
        <v>12354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33724</v>
      </c>
      <c r="C20" s="24" t="n">
        <v>31302</v>
      </c>
      <c r="D20" s="24" t="n">
        <v>30698</v>
      </c>
      <c r="E20" s="24" t="n">
        <v>5525</v>
      </c>
      <c r="F20" s="24" t="n">
        <v>5137</v>
      </c>
      <c r="G20" s="24" t="n">
        <v>29635</v>
      </c>
      <c r="H20" s="25" t="n">
        <v>2470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9016</v>
      </c>
      <c r="C21" s="28" t="n">
        <v>7820</v>
      </c>
      <c r="D21" s="28" t="n">
        <v>5810</v>
      </c>
      <c r="E21" s="28" t="n">
        <v>1106</v>
      </c>
      <c r="F21" s="28" t="n">
        <v>1739</v>
      </c>
      <c r="G21" s="28" t="n">
        <v>8167</v>
      </c>
      <c r="H21" s="29" t="n">
        <v>601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1742</v>
      </c>
      <c r="C22" s="24" t="n">
        <v>1474</v>
      </c>
      <c r="D22" s="24" t="n">
        <v>959</v>
      </c>
      <c r="E22" s="24" t="n">
        <v>90</v>
      </c>
      <c r="F22" s="24" t="n">
        <v>462</v>
      </c>
      <c r="G22" s="24" t="n">
        <v>1643</v>
      </c>
      <c r="H22" s="25" t="n">
        <v>60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3227</v>
      </c>
      <c r="C23" s="24" t="n">
        <v>2878</v>
      </c>
      <c r="D23" s="24" t="n">
        <v>2162</v>
      </c>
      <c r="E23" s="24" t="n">
        <v>212</v>
      </c>
      <c r="F23" s="24" t="n">
        <v>694</v>
      </c>
      <c r="G23" s="24" t="n">
        <v>3018</v>
      </c>
      <c r="H23" s="25" t="n">
        <v>92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3993</v>
      </c>
      <c r="C24" s="24" t="n">
        <v>3612</v>
      </c>
      <c r="D24" s="24" t="n">
        <v>3047</v>
      </c>
      <c r="E24" s="24" t="n">
        <v>458</v>
      </c>
      <c r="F24" s="24" t="n">
        <v>625</v>
      </c>
      <c r="G24" s="24" t="n">
        <v>3211</v>
      </c>
      <c r="H24" s="25" t="n">
        <v>205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6579</v>
      </c>
      <c r="C25" s="24" t="n">
        <v>6099</v>
      </c>
      <c r="D25" s="24" t="n">
        <v>4991</v>
      </c>
      <c r="E25" s="24" t="n">
        <v>720</v>
      </c>
      <c r="F25" s="24" t="n">
        <v>1178</v>
      </c>
      <c r="G25" s="24" t="n">
        <v>3576</v>
      </c>
      <c r="H25" s="25" t="n">
        <v>199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8218</v>
      </c>
      <c r="C26" s="24" t="n">
        <v>7250</v>
      </c>
      <c r="D26" s="24" t="n">
        <v>6042</v>
      </c>
      <c r="E26" s="24" t="n">
        <v>1049</v>
      </c>
      <c r="F26" s="24" t="n">
        <v>1380</v>
      </c>
      <c r="G26" s="24" t="n">
        <v>7633</v>
      </c>
      <c r="H26" s="25" t="n">
        <v>472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5366</v>
      </c>
      <c r="C27" s="20" t="n">
        <v>4850</v>
      </c>
      <c r="D27" s="20" t="n">
        <v>4103</v>
      </c>
      <c r="E27" s="20" t="n">
        <v>577</v>
      </c>
      <c r="F27" s="20" t="n">
        <v>1054</v>
      </c>
      <c r="G27" s="20" t="n">
        <v>4951</v>
      </c>
      <c r="H27" s="21" t="n">
        <v>168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13678</v>
      </c>
      <c r="C28" s="24" t="n">
        <v>12155</v>
      </c>
      <c r="D28" s="24" t="n">
        <v>11443</v>
      </c>
      <c r="E28" s="24" t="n">
        <v>1624</v>
      </c>
      <c r="F28" s="24" t="n">
        <v>2266</v>
      </c>
      <c r="G28" s="24" t="n">
        <v>10883</v>
      </c>
      <c r="H28" s="25" t="n">
        <v>587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23016</v>
      </c>
      <c r="C29" s="24" t="n">
        <v>21267</v>
      </c>
      <c r="D29" s="24" t="n">
        <v>20140</v>
      </c>
      <c r="E29" s="24" t="n">
        <v>3550</v>
      </c>
      <c r="F29" s="24" t="n">
        <v>3961</v>
      </c>
      <c r="G29" s="24" t="n">
        <v>21051</v>
      </c>
      <c r="H29" s="25" t="n">
        <v>989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17251</v>
      </c>
      <c r="C30" s="24" t="n">
        <v>15985</v>
      </c>
      <c r="D30" s="24" t="n">
        <v>13309</v>
      </c>
      <c r="E30" s="24" t="n">
        <v>2595</v>
      </c>
      <c r="F30" s="24" t="n">
        <v>3417</v>
      </c>
      <c r="G30" s="24" t="n">
        <v>15406</v>
      </c>
      <c r="H30" s="25" t="n">
        <v>1007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7299</v>
      </c>
      <c r="C31" s="28" t="n">
        <v>6620</v>
      </c>
      <c r="D31" s="28" t="n">
        <v>5749</v>
      </c>
      <c r="E31" s="28" t="n">
        <v>1618</v>
      </c>
      <c r="F31" s="28" t="n">
        <v>1213</v>
      </c>
      <c r="G31" s="28" t="n">
        <v>6948</v>
      </c>
      <c r="H31" s="29" t="n">
        <v>589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14822</v>
      </c>
      <c r="C32" s="24" t="n">
        <v>13558</v>
      </c>
      <c r="D32" s="24" t="n">
        <v>12261</v>
      </c>
      <c r="E32" s="24" t="n">
        <v>3362</v>
      </c>
      <c r="F32" s="24" t="n">
        <v>2685</v>
      </c>
      <c r="G32" s="24" t="n">
        <v>14137</v>
      </c>
      <c r="H32" s="25" t="n">
        <v>1453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79166</v>
      </c>
      <c r="C33" s="24" t="n">
        <v>73669</v>
      </c>
      <c r="D33" s="24" t="n">
        <v>71494</v>
      </c>
      <c r="E33" s="24" t="n">
        <v>16112</v>
      </c>
      <c r="F33" s="24" t="n">
        <v>14189</v>
      </c>
      <c r="G33" s="24" t="n">
        <v>74789</v>
      </c>
      <c r="H33" s="25" t="n">
        <v>6156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23117</v>
      </c>
      <c r="C34" s="24" t="n">
        <v>21255</v>
      </c>
      <c r="D34" s="24" t="n">
        <v>19200</v>
      </c>
      <c r="E34" s="24" t="n">
        <v>3726</v>
      </c>
      <c r="F34" s="24" t="n">
        <v>3761</v>
      </c>
      <c r="G34" s="24" t="n">
        <v>21259</v>
      </c>
      <c r="H34" s="25" t="n">
        <v>1281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12517</v>
      </c>
      <c r="C35" s="24" t="n">
        <v>11557</v>
      </c>
      <c r="D35" s="24" t="n">
        <v>10104</v>
      </c>
      <c r="E35" s="24" t="n">
        <v>2033</v>
      </c>
      <c r="F35" s="24" t="n">
        <v>2674</v>
      </c>
      <c r="G35" s="24" t="n">
        <v>11719</v>
      </c>
      <c r="H35" s="25" t="n">
        <v>935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6015</v>
      </c>
      <c r="C36" s="24" t="n">
        <v>5458</v>
      </c>
      <c r="D36" s="24" t="n">
        <v>4204</v>
      </c>
      <c r="E36" s="24" t="n">
        <v>518</v>
      </c>
      <c r="F36" s="24" t="n">
        <v>1618</v>
      </c>
      <c r="G36" s="24" t="n">
        <v>5822</v>
      </c>
      <c r="H36" s="25" t="n">
        <v>246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7477</v>
      </c>
      <c r="C37" s="20" t="n">
        <v>6780</v>
      </c>
      <c r="D37" s="20" t="n">
        <v>5581</v>
      </c>
      <c r="E37" s="20" t="n">
        <v>1230</v>
      </c>
      <c r="F37" s="20" t="n">
        <v>1430</v>
      </c>
      <c r="G37" s="20" t="n">
        <v>6924</v>
      </c>
      <c r="H37" s="21" t="n">
        <v>500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6019</v>
      </c>
      <c r="C38" s="24" t="n">
        <v>5523</v>
      </c>
      <c r="D38" s="24" t="n">
        <v>4282</v>
      </c>
      <c r="E38" s="24" t="n">
        <v>832</v>
      </c>
      <c r="F38" s="24" t="n">
        <v>1164</v>
      </c>
      <c r="G38" s="24" t="n">
        <v>5402</v>
      </c>
      <c r="H38" s="25" t="n">
        <v>362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5411</v>
      </c>
      <c r="C39" s="24" t="n">
        <v>4824</v>
      </c>
      <c r="D39" s="24" t="n">
        <v>3342</v>
      </c>
      <c r="E39" s="24" t="n">
        <v>698</v>
      </c>
      <c r="F39" s="24" t="n">
        <v>1373</v>
      </c>
      <c r="G39" s="24" t="n">
        <v>5086</v>
      </c>
      <c r="H39" s="25" t="n">
        <v>263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12534</v>
      </c>
      <c r="C40" s="24" t="n">
        <v>11305</v>
      </c>
      <c r="D40" s="24" t="n">
        <v>9684</v>
      </c>
      <c r="E40" s="24" t="n">
        <v>2012</v>
      </c>
      <c r="F40" s="24" t="n">
        <v>1678</v>
      </c>
      <c r="G40" s="24" t="n">
        <v>11475</v>
      </c>
      <c r="H40" s="25" t="n">
        <v>710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1949</v>
      </c>
      <c r="C41" s="28" t="n">
        <v>10895</v>
      </c>
      <c r="D41" s="28" t="n">
        <v>9243</v>
      </c>
      <c r="E41" s="28" t="n">
        <v>1373</v>
      </c>
      <c r="F41" s="28" t="n">
        <v>2096</v>
      </c>
      <c r="G41" s="28" t="n">
        <v>11358</v>
      </c>
      <c r="H41" s="29" t="n">
        <v>677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14401</v>
      </c>
      <c r="C42" s="24" t="n">
        <v>13032</v>
      </c>
      <c r="D42" s="24" t="n">
        <v>10159</v>
      </c>
      <c r="E42" s="24" t="n">
        <v>1837</v>
      </c>
      <c r="F42" s="24" t="n">
        <v>2884</v>
      </c>
      <c r="G42" s="24" t="n">
        <v>13744</v>
      </c>
      <c r="H42" s="25" t="n">
        <v>887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4731</v>
      </c>
      <c r="C43" s="24" t="n">
        <v>4308</v>
      </c>
      <c r="D43" s="24" t="n">
        <v>3464</v>
      </c>
      <c r="E43" s="24" t="n">
        <v>678</v>
      </c>
      <c r="F43" s="24" t="n">
        <v>644</v>
      </c>
      <c r="G43" s="24" t="n">
        <v>4519</v>
      </c>
      <c r="H43" s="25" t="n">
        <v>259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9417</v>
      </c>
      <c r="C44" s="24" t="n">
        <v>8543</v>
      </c>
      <c r="D44" s="24" t="n">
        <v>6726</v>
      </c>
      <c r="E44" s="24" t="n">
        <v>927</v>
      </c>
      <c r="F44" s="24" t="n">
        <v>1796</v>
      </c>
      <c r="G44" s="24" t="n">
        <v>8731</v>
      </c>
      <c r="H44" s="25" t="n">
        <v>259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7810</v>
      </c>
      <c r="C45" s="24" t="n">
        <v>7061</v>
      </c>
      <c r="D45" s="24" t="n">
        <v>4744</v>
      </c>
      <c r="E45" s="24" t="n">
        <v>829</v>
      </c>
      <c r="F45" s="24" t="n">
        <v>1832</v>
      </c>
      <c r="G45" s="24" t="n">
        <v>7538</v>
      </c>
      <c r="H45" s="25" t="n">
        <v>369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57161</v>
      </c>
      <c r="C46" s="24" t="n">
        <v>51853</v>
      </c>
      <c r="D46" s="24" t="n">
        <v>45649</v>
      </c>
      <c r="E46" s="24" t="n">
        <v>11156</v>
      </c>
      <c r="F46" s="24" t="n">
        <v>6140</v>
      </c>
      <c r="G46" s="24" t="n">
        <v>55125</v>
      </c>
      <c r="H46" s="25" t="n">
        <v>2565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7926</v>
      </c>
      <c r="C47" s="20" t="n">
        <v>7129</v>
      </c>
      <c r="D47" s="20" t="n">
        <v>5849</v>
      </c>
      <c r="E47" s="20" t="n">
        <v>878</v>
      </c>
      <c r="F47" s="20" t="n">
        <v>1457</v>
      </c>
      <c r="G47" s="20" t="n">
        <v>7389</v>
      </c>
      <c r="H47" s="21" t="n">
        <v>429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16805</v>
      </c>
      <c r="C48" s="24" t="n">
        <v>15283</v>
      </c>
      <c r="D48" s="24" t="n">
        <v>12265</v>
      </c>
      <c r="E48" s="24" t="n">
        <v>2445</v>
      </c>
      <c r="F48" s="24" t="n">
        <v>3192</v>
      </c>
      <c r="G48" s="24" t="n">
        <v>15625</v>
      </c>
      <c r="H48" s="25" t="n">
        <v>1238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9540</v>
      </c>
      <c r="C49" s="24" t="n">
        <v>8551</v>
      </c>
      <c r="D49" s="24" t="n">
        <v>6353</v>
      </c>
      <c r="E49" s="24" t="n">
        <v>1087</v>
      </c>
      <c r="F49" s="24" t="n">
        <v>1918</v>
      </c>
      <c r="G49" s="24" t="n">
        <v>8506</v>
      </c>
      <c r="H49" s="25" t="n">
        <v>532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11419</v>
      </c>
      <c r="C50" s="24" t="n">
        <v>10292</v>
      </c>
      <c r="D50" s="24" t="n">
        <v>8127</v>
      </c>
      <c r="E50" s="24" t="n">
        <v>1073</v>
      </c>
      <c r="F50" s="24" t="n">
        <v>2490</v>
      </c>
      <c r="G50" s="24" t="n">
        <v>10736</v>
      </c>
      <c r="H50" s="25" t="n">
        <v>378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9335</v>
      </c>
      <c r="C51" s="28" t="n">
        <v>8245</v>
      </c>
      <c r="D51" s="28" t="n">
        <v>6540</v>
      </c>
      <c r="E51" s="28" t="n">
        <v>1168</v>
      </c>
      <c r="F51" s="28" t="n">
        <v>1860</v>
      </c>
      <c r="G51" s="28" t="n">
        <v>8799</v>
      </c>
      <c r="H51" s="29" t="n">
        <v>670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16552</v>
      </c>
      <c r="C52" s="24" t="n">
        <v>15013</v>
      </c>
      <c r="D52" s="24" t="n">
        <v>10449</v>
      </c>
      <c r="E52" s="24" t="n">
        <v>2365</v>
      </c>
      <c r="F52" s="24" t="n">
        <v>3195</v>
      </c>
      <c r="G52" s="24" t="n">
        <v>15780</v>
      </c>
      <c r="H52" s="25" t="n">
        <v>875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22385</v>
      </c>
      <c r="C53" s="32" t="n">
        <v>19678</v>
      </c>
      <c r="D53" s="32" t="n">
        <v>17361</v>
      </c>
      <c r="E53" s="32" t="n">
        <v>3645</v>
      </c>
      <c r="F53" s="32" t="n">
        <v>3901</v>
      </c>
      <c r="G53" s="32" t="n">
        <v>18376</v>
      </c>
      <c r="H53" s="33" t="n">
        <v>2063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72928</v>
      </c>
      <c r="C54" s="36" t="n">
        <v>71188</v>
      </c>
      <c r="D54" s="36" t="n">
        <v>68484</v>
      </c>
      <c r="E54" s="36" t="n">
        <v>14257</v>
      </c>
      <c r="F54" s="36" t="n">
        <v>9948</v>
      </c>
      <c r="G54" s="36" t="n">
        <v>68247</v>
      </c>
      <c r="H54" s="37" t="n">
        <v>33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17412</v>
      </c>
      <c r="C55" s="24" t="n">
        <v>16921</v>
      </c>
      <c r="D55" s="24" t="n">
        <v>15440</v>
      </c>
      <c r="E55" s="24" t="n">
        <v>3107</v>
      </c>
      <c r="F55" s="24" t="n">
        <v>2643</v>
      </c>
      <c r="G55" s="24" t="n">
        <v>15843</v>
      </c>
      <c r="H55" s="25" t="n">
        <v>1522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19485</v>
      </c>
      <c r="C56" s="24" t="n">
        <v>18000</v>
      </c>
      <c r="D56" s="24" t="n">
        <v>17642</v>
      </c>
      <c r="E56" s="24" t="n">
        <v>3024</v>
      </c>
      <c r="F56" s="24" t="n">
        <v>3035</v>
      </c>
      <c r="G56" s="24" t="n">
        <v>18498</v>
      </c>
      <c r="H56" s="25" t="n">
        <v>1410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19093</v>
      </c>
      <c r="C57" s="24" t="n">
        <v>18904</v>
      </c>
      <c r="D57" s="24" t="n">
        <v>17721</v>
      </c>
      <c r="E57" s="24" t="n">
        <v>2798</v>
      </c>
      <c r="F57" s="24" t="n">
        <v>2581</v>
      </c>
      <c r="G57" s="24" t="n">
        <v>15567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69839</v>
      </c>
      <c r="C58" s="24" t="n">
        <v>63213</v>
      </c>
      <c r="D58" s="24" t="n">
        <v>63902</v>
      </c>
      <c r="E58" s="24" t="n">
        <v>12239</v>
      </c>
      <c r="F58" s="24" t="n">
        <v>10875</v>
      </c>
      <c r="G58" s="24" t="n">
        <v>64835</v>
      </c>
      <c r="H58" s="25" t="n">
        <v>5959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32356</v>
      </c>
      <c r="C59" s="20" t="n">
        <v>29456</v>
      </c>
      <c r="D59" s="20" t="n">
        <v>29857</v>
      </c>
      <c r="E59" s="20" t="n">
        <v>5419</v>
      </c>
      <c r="F59" s="20" t="n">
        <v>4582</v>
      </c>
      <c r="G59" s="20" t="n">
        <v>28181</v>
      </c>
      <c r="H59" s="21" t="n">
        <v>2686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13609</v>
      </c>
      <c r="C60" s="24" t="n">
        <v>12587</v>
      </c>
      <c r="D60" s="24" t="n">
        <v>12491</v>
      </c>
      <c r="E60" s="24" t="n">
        <v>2904</v>
      </c>
      <c r="F60" s="24" t="n">
        <v>1727</v>
      </c>
      <c r="G60" s="24" t="n">
        <v>12877</v>
      </c>
      <c r="H60" s="25" t="n">
        <v>1168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1586</v>
      </c>
      <c r="C61" s="24" t="n">
        <v>10219</v>
      </c>
      <c r="D61" s="24" t="n">
        <v>9533</v>
      </c>
      <c r="E61" s="24" t="n">
        <v>1763</v>
      </c>
      <c r="F61" s="24" t="n">
        <v>1825</v>
      </c>
      <c r="G61" s="24" t="n">
        <v>10243</v>
      </c>
      <c r="H61" s="25" t="n">
        <v>1032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8686</v>
      </c>
      <c r="C62" s="24" t="n">
        <v>7636</v>
      </c>
      <c r="D62" s="24" t="n">
        <v>7728</v>
      </c>
      <c r="E62" s="24" t="n">
        <v>1268</v>
      </c>
      <c r="F62" s="24" t="n">
        <v>1666</v>
      </c>
      <c r="G62" s="24" t="n">
        <v>7106</v>
      </c>
      <c r="H62" s="25" t="n">
        <v>0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7325</v>
      </c>
      <c r="C63" s="28" t="n">
        <v>6374</v>
      </c>
      <c r="D63" s="28" t="n">
        <v>6167</v>
      </c>
      <c r="E63" s="28" t="n">
        <v>1162</v>
      </c>
      <c r="F63" s="28" t="n">
        <v>859</v>
      </c>
      <c r="G63" s="28" t="n">
        <v>5816</v>
      </c>
      <c r="H63" s="29" t="n">
        <v>575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48249</v>
      </c>
      <c r="C64" s="24" t="n">
        <v>45001</v>
      </c>
      <c r="D64" s="24" t="n">
        <v>44055</v>
      </c>
      <c r="E64" s="24" t="n">
        <v>6839</v>
      </c>
      <c r="F64" s="24" t="n">
        <v>7333</v>
      </c>
      <c r="G64" s="24" t="n">
        <v>44311</v>
      </c>
      <c r="H64" s="25" t="n">
        <v>14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45400</v>
      </c>
      <c r="C65" s="24" t="n">
        <v>43310</v>
      </c>
      <c r="D65" s="24" t="n">
        <v>37327</v>
      </c>
      <c r="E65" s="24" t="n">
        <v>9159</v>
      </c>
      <c r="F65" s="24" t="n">
        <v>4181</v>
      </c>
      <c r="G65" s="24" t="n">
        <v>23585</v>
      </c>
      <c r="H65" s="25" t="n">
        <v>4325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145901</v>
      </c>
      <c r="C66" s="24" t="n">
        <v>142596</v>
      </c>
      <c r="D66" s="24" t="n">
        <v>136294</v>
      </c>
      <c r="E66" s="24" t="n">
        <v>19605</v>
      </c>
      <c r="F66" s="24" t="n">
        <v>25725</v>
      </c>
      <c r="G66" s="24" t="n">
        <v>124942</v>
      </c>
      <c r="H66" s="25" t="n">
        <v>8065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25783</v>
      </c>
      <c r="C67" s="24" t="n">
        <v>23964</v>
      </c>
      <c r="D67" s="24" t="n">
        <v>23561</v>
      </c>
      <c r="E67" s="24" t="n">
        <v>4852</v>
      </c>
      <c r="F67" s="24" t="n">
        <v>5158</v>
      </c>
      <c r="G67" s="24" t="n">
        <v>25185</v>
      </c>
      <c r="H67" s="25" t="n">
        <v>1772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48051</v>
      </c>
      <c r="C68" s="24" t="n">
        <v>45110</v>
      </c>
      <c r="D68" s="24" t="n">
        <v>44689</v>
      </c>
      <c r="E68" s="24" t="n">
        <v>8731</v>
      </c>
      <c r="F68" s="24" t="n">
        <v>7583</v>
      </c>
      <c r="G68" s="24" t="n">
        <v>43597</v>
      </c>
      <c r="H68" s="25" t="n">
        <v>4364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13294</v>
      </c>
      <c r="C69" s="20" t="n">
        <v>12473</v>
      </c>
      <c r="D69" s="20" t="n">
        <v>11955</v>
      </c>
      <c r="E69" s="20" t="n">
        <v>1808</v>
      </c>
      <c r="F69" s="20" t="n">
        <v>1570</v>
      </c>
      <c r="G69" s="20" t="n">
        <v>11449</v>
      </c>
      <c r="H69" s="21" t="n">
        <v>1111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27616</v>
      </c>
      <c r="C70" s="24" t="n">
        <v>25165</v>
      </c>
      <c r="D70" s="24" t="n">
        <v>25431</v>
      </c>
      <c r="E70" s="24" t="n">
        <v>5469</v>
      </c>
      <c r="F70" s="24" t="n">
        <v>3021</v>
      </c>
      <c r="G70" s="24" t="n">
        <v>23253</v>
      </c>
      <c r="H70" s="25" t="n">
        <v>2584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23993</v>
      </c>
      <c r="C71" s="24" t="n">
        <v>22287</v>
      </c>
      <c r="D71" s="24" t="n">
        <v>20673</v>
      </c>
      <c r="E71" s="24" t="n">
        <v>2997</v>
      </c>
      <c r="F71" s="24" t="n">
        <v>4894</v>
      </c>
      <c r="G71" s="24" t="n">
        <v>22300</v>
      </c>
      <c r="H71" s="25" t="n">
        <v>1270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43194</v>
      </c>
      <c r="C72" s="24" t="n">
        <v>40164</v>
      </c>
      <c r="D72" s="24" t="n">
        <v>39946</v>
      </c>
      <c r="E72" s="24" t="n">
        <v>6833</v>
      </c>
      <c r="F72" s="24" t="n">
        <v>6604</v>
      </c>
      <c r="G72" s="24" t="n">
        <v>39173</v>
      </c>
      <c r="H72" s="25" t="n">
        <v>2906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16623</v>
      </c>
      <c r="C73" s="42" t="n">
        <v>8591</v>
      </c>
      <c r="D73" s="42" t="n">
        <v>14748</v>
      </c>
      <c r="E73" s="42" t="n">
        <v>2623</v>
      </c>
      <c r="F73" s="42" t="n">
        <v>2825</v>
      </c>
      <c r="G73" s="42" t="n">
        <v>14783</v>
      </c>
      <c r="H73" s="43" t="n">
        <v>1147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13333</v>
      </c>
      <c r="C74" s="45" t="n">
        <v>12347</v>
      </c>
      <c r="D74" s="45" t="n">
        <v>12188</v>
      </c>
      <c r="E74" s="45" t="n">
        <v>2289</v>
      </c>
      <c r="F74" s="45" t="n">
        <v>2389</v>
      </c>
      <c r="G74" s="45" t="n">
        <v>12873</v>
      </c>
      <c r="H74" s="46" t="n">
        <v>1931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12787</v>
      </c>
      <c r="C75" s="24" t="n">
        <v>11753</v>
      </c>
      <c r="D75" s="24" t="n">
        <v>11223</v>
      </c>
      <c r="E75" s="24" t="n">
        <v>2101</v>
      </c>
      <c r="F75" s="24" t="n">
        <v>2236</v>
      </c>
      <c r="G75" s="24" t="n">
        <v>12093</v>
      </c>
      <c r="H75" s="25" t="n">
        <v>1113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8825</v>
      </c>
      <c r="C76" s="24" t="n">
        <v>8192</v>
      </c>
      <c r="D76" s="24" t="n">
        <v>7348</v>
      </c>
      <c r="E76" s="24" t="n">
        <v>936</v>
      </c>
      <c r="F76" s="24" t="n">
        <v>1631</v>
      </c>
      <c r="G76" s="24" t="n">
        <v>7842</v>
      </c>
      <c r="H76" s="25" t="n">
        <v>548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5033</v>
      </c>
      <c r="C77" s="24" t="n">
        <v>4575</v>
      </c>
      <c r="D77" s="24" t="n">
        <v>4384</v>
      </c>
      <c r="E77" s="24" t="n">
        <v>852</v>
      </c>
      <c r="F77" s="24" t="n">
        <v>718</v>
      </c>
      <c r="G77" s="24" t="n">
        <v>4718</v>
      </c>
      <c r="H77" s="25" t="n">
        <v>460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5358</v>
      </c>
      <c r="C78" s="28" t="n">
        <v>4865</v>
      </c>
      <c r="D78" s="28" t="n">
        <v>4092</v>
      </c>
      <c r="E78" s="28" t="n">
        <v>611</v>
      </c>
      <c r="F78" s="28" t="n">
        <v>1194</v>
      </c>
      <c r="G78" s="28" t="n">
        <v>5169</v>
      </c>
      <c r="H78" s="29" t="n">
        <v>327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3137</v>
      </c>
      <c r="C79" s="24" t="n">
        <v>2840</v>
      </c>
      <c r="D79" s="24" t="n">
        <v>2589</v>
      </c>
      <c r="E79" s="24" t="n">
        <v>368</v>
      </c>
      <c r="F79" s="24" t="n">
        <v>488</v>
      </c>
      <c r="G79" s="24" t="n">
        <v>2951</v>
      </c>
      <c r="H79" s="25" t="n">
        <v>205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4043</v>
      </c>
      <c r="C80" s="24" t="n">
        <v>3702</v>
      </c>
      <c r="D80" s="24" t="n">
        <v>3076</v>
      </c>
      <c r="E80" s="24" t="n">
        <v>555</v>
      </c>
      <c r="F80" s="24" t="n">
        <v>744</v>
      </c>
      <c r="G80" s="24" t="n">
        <v>3800</v>
      </c>
      <c r="H80" s="25" t="n">
        <v>290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8451</v>
      </c>
      <c r="C81" s="24" t="n">
        <v>7820</v>
      </c>
      <c r="D81" s="24" t="n">
        <v>7386</v>
      </c>
      <c r="E81" s="24" t="n">
        <v>1242</v>
      </c>
      <c r="F81" s="24" t="n">
        <v>970</v>
      </c>
      <c r="G81" s="24" t="n">
        <v>7359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3720</v>
      </c>
      <c r="C82" s="24" t="n">
        <v>3521</v>
      </c>
      <c r="D82" s="24" t="n">
        <v>3208</v>
      </c>
      <c r="E82" s="24" t="n">
        <v>402</v>
      </c>
      <c r="F82" s="24" t="n">
        <v>543</v>
      </c>
      <c r="G82" s="24" t="n">
        <v>3048</v>
      </c>
      <c r="H82" s="25" t="n">
        <v>236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3218</v>
      </c>
      <c r="C83" s="28" t="n">
        <v>2976</v>
      </c>
      <c r="D83" s="28" t="n">
        <v>2785</v>
      </c>
      <c r="E83" s="28" t="n">
        <v>349</v>
      </c>
      <c r="F83" s="28" t="n">
        <v>646</v>
      </c>
      <c r="G83" s="28" t="n">
        <v>3033</v>
      </c>
      <c r="H83" s="29" t="n">
        <v>171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4440</v>
      </c>
      <c r="C84" s="24" t="n">
        <v>4050</v>
      </c>
      <c r="D84" s="24" t="n">
        <v>3944</v>
      </c>
      <c r="E84" s="24" t="n">
        <v>695</v>
      </c>
      <c r="F84" s="24" t="n">
        <v>730</v>
      </c>
      <c r="G84" s="24" t="n">
        <v>4258</v>
      </c>
      <c r="H84" s="25" t="n">
        <v>277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8623</v>
      </c>
      <c r="C85" s="24" t="n">
        <v>7927</v>
      </c>
      <c r="D85" s="24" t="n">
        <v>7734</v>
      </c>
      <c r="E85" s="24" t="n">
        <v>1291</v>
      </c>
      <c r="F85" s="24" t="n">
        <v>1338</v>
      </c>
      <c r="G85" s="24" t="n">
        <v>7374</v>
      </c>
      <c r="H85" s="25" t="n">
        <v>591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4085</v>
      </c>
      <c r="C86" s="24" t="n">
        <v>3728</v>
      </c>
      <c r="D86" s="24" t="n">
        <v>3636</v>
      </c>
      <c r="E86" s="24" t="n">
        <v>667</v>
      </c>
      <c r="F86" s="24" t="n">
        <v>681</v>
      </c>
      <c r="G86" s="24" t="n">
        <v>3584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5341</v>
      </c>
      <c r="C87" s="24" t="n">
        <v>4931</v>
      </c>
      <c r="D87" s="24" t="n">
        <v>4929</v>
      </c>
      <c r="E87" s="24" t="n">
        <v>734</v>
      </c>
      <c r="F87" s="24" t="n">
        <v>990</v>
      </c>
      <c r="G87" s="24" t="n">
        <v>4812</v>
      </c>
      <c r="H87" s="25" t="n">
        <v>382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1719</v>
      </c>
      <c r="C88" s="28" t="n">
        <v>1561</v>
      </c>
      <c r="D88" s="28" t="n">
        <v>1304</v>
      </c>
      <c r="E88" s="28" t="n">
        <v>85</v>
      </c>
      <c r="F88" s="28" t="n">
        <v>461</v>
      </c>
      <c r="G88" s="28" t="n">
        <v>1630</v>
      </c>
      <c r="H88" s="29" t="n">
        <v>43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4180</v>
      </c>
      <c r="C89" s="24" t="n">
        <v>3995</v>
      </c>
      <c r="D89" s="24" t="n">
        <v>3509</v>
      </c>
      <c r="E89" s="24" t="n">
        <v>392</v>
      </c>
      <c r="F89" s="24" t="n">
        <v>790</v>
      </c>
      <c r="G89" s="24" t="n">
        <v>3734</v>
      </c>
      <c r="H89" s="25" t="n">
        <v>104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3033</v>
      </c>
      <c r="C90" s="24" t="n">
        <v>2762</v>
      </c>
      <c r="D90" s="24" t="n">
        <v>2584</v>
      </c>
      <c r="E90" s="24" t="n">
        <v>398</v>
      </c>
      <c r="F90" s="24" t="n">
        <v>578</v>
      </c>
      <c r="G90" s="24" t="n">
        <v>2872</v>
      </c>
      <c r="H90" s="25" t="n">
        <v>145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6453</v>
      </c>
      <c r="C91" s="24" t="n">
        <v>6360</v>
      </c>
      <c r="D91" s="24" t="n">
        <v>5923</v>
      </c>
      <c r="E91" s="24" t="n">
        <v>633</v>
      </c>
      <c r="F91" s="24" t="n">
        <v>1358</v>
      </c>
      <c r="G91" s="24" t="n">
        <v>6054</v>
      </c>
      <c r="H91" s="25" t="n">
        <v>246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2351</v>
      </c>
      <c r="C92" s="24" t="n">
        <v>2220</v>
      </c>
      <c r="D92" s="24" t="n">
        <v>2025</v>
      </c>
      <c r="E92" s="24" t="n">
        <v>245</v>
      </c>
      <c r="F92" s="24" t="n">
        <v>466</v>
      </c>
      <c r="G92" s="24" t="n">
        <v>2232</v>
      </c>
      <c r="H92" s="25" t="n">
        <v>118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2334</v>
      </c>
      <c r="C93" s="28" t="n">
        <v>2090</v>
      </c>
      <c r="D93" s="28" t="n">
        <v>1958</v>
      </c>
      <c r="E93" s="28" t="n">
        <v>509</v>
      </c>
      <c r="F93" s="28" t="n">
        <v>216</v>
      </c>
      <c r="G93" s="28" t="n">
        <v>1982</v>
      </c>
      <c r="H93" s="29" t="n">
        <v>221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2074</v>
      </c>
      <c r="C94" s="24" t="n">
        <v>1929</v>
      </c>
      <c r="D94" s="24" t="n">
        <v>1803</v>
      </c>
      <c r="E94" s="24" t="n">
        <v>287</v>
      </c>
      <c r="F94" s="24" t="n">
        <v>368</v>
      </c>
      <c r="G94" s="24" t="n">
        <v>1746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4103</v>
      </c>
      <c r="C95" s="24" t="n">
        <v>3735</v>
      </c>
      <c r="D95" s="24" t="n">
        <v>3652</v>
      </c>
      <c r="E95" s="24" t="n">
        <v>733</v>
      </c>
      <c r="F95" s="24" t="n">
        <v>616</v>
      </c>
      <c r="G95" s="24" t="n">
        <v>3688</v>
      </c>
      <c r="H95" s="25" t="n">
        <v>358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6107</v>
      </c>
      <c r="C96" s="24" t="n">
        <v>5585</v>
      </c>
      <c r="D96" s="24" t="n">
        <v>5610</v>
      </c>
      <c r="E96" s="24" t="n">
        <v>1292</v>
      </c>
      <c r="F96" s="24" t="n">
        <v>762</v>
      </c>
      <c r="G96" s="24" t="n">
        <v>5960</v>
      </c>
      <c r="H96" s="25" t="n">
        <v>561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20888</v>
      </c>
      <c r="C97" s="24" t="n">
        <v>19592</v>
      </c>
      <c r="D97" s="24" t="n">
        <v>19406</v>
      </c>
      <c r="E97" s="24" t="n">
        <v>4387</v>
      </c>
      <c r="F97" s="24" t="n">
        <v>3547</v>
      </c>
      <c r="G97" s="24" t="n">
        <v>17629</v>
      </c>
      <c r="H97" s="25" t="n">
        <v>1995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10225</v>
      </c>
      <c r="C98" s="28" t="n">
        <v>9182</v>
      </c>
      <c r="D98" s="28" t="n">
        <v>9393</v>
      </c>
      <c r="E98" s="28" t="n">
        <v>1803</v>
      </c>
      <c r="F98" s="28" t="n">
        <v>1887</v>
      </c>
      <c r="G98" s="28" t="n">
        <v>9139</v>
      </c>
      <c r="H98" s="29" t="n">
        <v>901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7995</v>
      </c>
      <c r="C99" s="24" t="n">
        <v>7313</v>
      </c>
      <c r="D99" s="24" t="n">
        <v>7219</v>
      </c>
      <c r="E99" s="24" t="n">
        <v>1609</v>
      </c>
      <c r="F99" s="24" t="n">
        <v>1351</v>
      </c>
      <c r="G99" s="24" t="n">
        <v>7115</v>
      </c>
      <c r="H99" s="25" t="n">
        <v>0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8839</v>
      </c>
      <c r="C100" s="24" t="n">
        <v>8302</v>
      </c>
      <c r="D100" s="24" t="n">
        <v>7754</v>
      </c>
      <c r="E100" s="24" t="n">
        <v>1320</v>
      </c>
      <c r="F100" s="24" t="n">
        <v>1675</v>
      </c>
      <c r="G100" s="24" t="n">
        <v>8224</v>
      </c>
      <c r="H100" s="25" t="n">
        <v>616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7887</v>
      </c>
      <c r="C101" s="24" t="n">
        <v>7887</v>
      </c>
      <c r="D101" s="24" t="n">
        <v>7422</v>
      </c>
      <c r="E101" s="24" t="n">
        <v>1522</v>
      </c>
      <c r="F101" s="24" t="n">
        <v>14</v>
      </c>
      <c r="G101" s="24" t="n">
        <v>154</v>
      </c>
      <c r="H101" s="25" t="n">
        <v>719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18026</v>
      </c>
      <c r="C102" s="24" t="n">
        <v>16948</v>
      </c>
      <c r="D102" s="24" t="n">
        <v>16854</v>
      </c>
      <c r="E102" s="24" t="n">
        <v>3018</v>
      </c>
      <c r="F102" s="24" t="n">
        <v>3234</v>
      </c>
      <c r="G102" s="24" t="n">
        <v>16792</v>
      </c>
      <c r="H102" s="25" t="n">
        <v>1282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7697</v>
      </c>
      <c r="C103" s="28" t="n">
        <v>7192</v>
      </c>
      <c r="D103" s="28" t="n">
        <v>6925</v>
      </c>
      <c r="E103" s="28" t="n">
        <v>1582</v>
      </c>
      <c r="F103" s="28" t="n">
        <v>1013</v>
      </c>
      <c r="G103" s="28" t="n">
        <v>7188</v>
      </c>
      <c r="H103" s="29" t="n">
        <v>0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8864</v>
      </c>
      <c r="C104" s="24" t="n">
        <v>8225</v>
      </c>
      <c r="D104" s="24" t="n">
        <v>7749</v>
      </c>
      <c r="E104" s="24" t="n">
        <v>879</v>
      </c>
      <c r="F104" s="24" t="n">
        <v>2087</v>
      </c>
      <c r="G104" s="24" t="n">
        <v>7778</v>
      </c>
      <c r="H104" s="25" t="n">
        <v>438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6968</v>
      </c>
      <c r="C105" s="24" t="n">
        <v>6756</v>
      </c>
      <c r="D105" s="24" t="n">
        <v>5899</v>
      </c>
      <c r="E105" s="24" t="n">
        <v>1265</v>
      </c>
      <c r="F105" s="24" t="n">
        <v>1135</v>
      </c>
      <c r="G105" s="24" t="n">
        <v>6181</v>
      </c>
      <c r="H105" s="25" t="n">
        <v>498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7324</v>
      </c>
      <c r="C106" s="24" t="n">
        <v>6819</v>
      </c>
      <c r="D106" s="24" t="n">
        <v>6564</v>
      </c>
      <c r="E106" s="24" t="n">
        <v>1446</v>
      </c>
      <c r="F106" s="24" t="n">
        <v>1176</v>
      </c>
      <c r="G106" s="24" t="n">
        <v>7162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4588</v>
      </c>
      <c r="C107" s="24" t="n">
        <v>4250</v>
      </c>
      <c r="D107" s="24" t="n">
        <v>3804</v>
      </c>
      <c r="E107" s="24" t="n">
        <v>618</v>
      </c>
      <c r="F107" s="24" t="n">
        <v>814</v>
      </c>
      <c r="G107" s="24" t="n">
        <v>4400</v>
      </c>
      <c r="H107" s="25" t="n">
        <v>0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6479</v>
      </c>
      <c r="C108" s="28" t="n">
        <v>6056</v>
      </c>
      <c r="D108" s="28" t="n">
        <v>5566</v>
      </c>
      <c r="E108" s="28" t="n">
        <v>1106</v>
      </c>
      <c r="F108" s="28" t="n">
        <v>1060</v>
      </c>
      <c r="G108" s="28" t="n">
        <v>5949</v>
      </c>
      <c r="H108" s="29" t="n">
        <v>564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2642</v>
      </c>
      <c r="C109" s="24" t="n">
        <v>11788</v>
      </c>
      <c r="D109" s="24" t="n">
        <v>11361</v>
      </c>
      <c r="E109" s="24" t="n">
        <v>1608</v>
      </c>
      <c r="F109" s="24" t="n">
        <v>2459</v>
      </c>
      <c r="G109" s="24" t="n">
        <v>12184</v>
      </c>
      <c r="H109" s="25" t="n">
        <v>0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12797</v>
      </c>
      <c r="C110" s="24" t="n">
        <v>11686</v>
      </c>
      <c r="D110" s="24" t="n">
        <v>11344</v>
      </c>
      <c r="E110" s="24" t="n">
        <v>2003</v>
      </c>
      <c r="F110" s="24" t="n">
        <v>1873</v>
      </c>
      <c r="G110" s="24" t="n">
        <v>11490</v>
      </c>
      <c r="H110" s="25" t="n">
        <v>872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6186</v>
      </c>
      <c r="C111" s="24" t="n">
        <v>5487</v>
      </c>
      <c r="D111" s="24" t="n">
        <v>5459</v>
      </c>
      <c r="E111" s="24" t="n">
        <v>1015</v>
      </c>
      <c r="F111" s="24" t="n">
        <v>1122</v>
      </c>
      <c r="G111" s="24" t="n">
        <v>5872</v>
      </c>
      <c r="H111" s="25" t="n">
        <v>481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13677</v>
      </c>
      <c r="C112" s="24" t="n">
        <v>12605</v>
      </c>
      <c r="D112" s="24" t="n">
        <v>11605</v>
      </c>
      <c r="E112" s="24" t="n">
        <v>2564</v>
      </c>
      <c r="F112" s="24" t="n">
        <v>1546</v>
      </c>
      <c r="G112" s="24" t="n">
        <v>11733</v>
      </c>
      <c r="H112" s="25" t="n">
        <v>1327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7" t="n">
        <v>8796</v>
      </c>
      <c r="C113" s="28" t="n">
        <v>8162</v>
      </c>
      <c r="D113" s="28" t="n">
        <v>7699</v>
      </c>
      <c r="E113" s="28" t="n">
        <v>1130</v>
      </c>
      <c r="F113" s="28" t="n">
        <v>1822</v>
      </c>
      <c r="G113" s="28" t="n">
        <v>8541</v>
      </c>
      <c r="H113" s="29" t="n">
        <v>531</v>
      </c>
      <c r="I113" s="22"/>
      <c r="J113" s="22"/>
      <c r="K113" s="22"/>
      <c r="L113" s="16"/>
      <c r="M113" s="16"/>
      <c r="N113" s="16"/>
    </row>
    <row r="114" s="17" customFormat="true" ht="12" hidden="false" customHeight="true" outlineLevel="0" collapsed="false">
      <c r="A114" s="18" t="s">
        <v>120</v>
      </c>
      <c r="B114" s="23" t="n">
        <v>8376</v>
      </c>
      <c r="C114" s="24" t="n">
        <v>7712</v>
      </c>
      <c r="D114" s="24" t="n">
        <v>7277</v>
      </c>
      <c r="E114" s="24" t="n">
        <v>1147</v>
      </c>
      <c r="F114" s="24" t="n">
        <v>1518</v>
      </c>
      <c r="G114" s="24" t="n">
        <v>8120</v>
      </c>
      <c r="H114" s="25" t="n">
        <v>483</v>
      </c>
      <c r="I114" s="22"/>
      <c r="J114" s="22"/>
      <c r="K114" s="22"/>
      <c r="L114" s="16"/>
      <c r="M114" s="16"/>
      <c r="N114" s="16"/>
    </row>
    <row r="115" s="17" customFormat="true" ht="12" hidden="false" customHeight="true" outlineLevel="0" collapsed="false">
      <c r="A115" s="18" t="s">
        <v>121</v>
      </c>
      <c r="B115" s="23" t="n">
        <v>15556</v>
      </c>
      <c r="C115" s="24" t="n">
        <v>14081</v>
      </c>
      <c r="D115" s="24" t="n">
        <v>13206</v>
      </c>
      <c r="E115" s="24" t="n">
        <v>2421</v>
      </c>
      <c r="F115" s="24" t="n">
        <v>2088</v>
      </c>
      <c r="G115" s="24" t="n">
        <v>15160</v>
      </c>
      <c r="H115" s="25" t="n">
        <v>1159</v>
      </c>
      <c r="I115" s="22"/>
      <c r="J115" s="22"/>
      <c r="K115" s="22"/>
      <c r="L115" s="16"/>
      <c r="M115" s="16"/>
      <c r="N115" s="16"/>
    </row>
    <row r="116" customFormat="false" ht="12" hidden="false" customHeight="false" outlineLevel="0" collapsed="false">
      <c r="A116" s="47" t="s">
        <v>122</v>
      </c>
      <c r="B116" s="31" t="n">
        <v>11852</v>
      </c>
      <c r="C116" s="32" t="n">
        <v>10423</v>
      </c>
      <c r="D116" s="32" t="n">
        <v>10724</v>
      </c>
      <c r="E116" s="32" t="n">
        <v>1711</v>
      </c>
      <c r="F116" s="32" t="n">
        <v>2094</v>
      </c>
      <c r="G116" s="32" t="n">
        <v>11688</v>
      </c>
      <c r="H116" s="33" t="n">
        <v>908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3" customFormat="false" ht="15" hidden="false" customHeight="true" outlineLevel="0" collapsed="false">
      <c r="A3" s="3" t="s">
        <v>131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449228</v>
      </c>
      <c r="C6" s="13" t="n">
        <v>417530</v>
      </c>
      <c r="D6" s="13" t="n">
        <v>400697</v>
      </c>
      <c r="E6" s="13" t="n">
        <v>77563</v>
      </c>
      <c r="F6" s="13" t="n">
        <v>26750</v>
      </c>
      <c r="G6" s="13" t="n">
        <v>374898</v>
      </c>
      <c r="H6" s="14" t="n">
        <v>35314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0187</v>
      </c>
      <c r="C7" s="20" t="n">
        <v>9450</v>
      </c>
      <c r="D7" s="20" t="n">
        <v>8930</v>
      </c>
      <c r="E7" s="20" t="n">
        <v>2054</v>
      </c>
      <c r="F7" s="20" t="n">
        <v>608</v>
      </c>
      <c r="G7" s="20" t="n">
        <v>8999</v>
      </c>
      <c r="H7" s="21" t="n">
        <v>1300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3273</v>
      </c>
      <c r="C8" s="24" t="n">
        <v>3055</v>
      </c>
      <c r="D8" s="24" t="n">
        <v>2232</v>
      </c>
      <c r="E8" s="24" t="n">
        <v>401</v>
      </c>
      <c r="F8" s="24" t="n">
        <v>503</v>
      </c>
      <c r="G8" s="24" t="n">
        <v>2936</v>
      </c>
      <c r="H8" s="25" t="n">
        <v>211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2062</v>
      </c>
      <c r="C9" s="24" t="n">
        <v>1848</v>
      </c>
      <c r="D9" s="24" t="n">
        <v>1271</v>
      </c>
      <c r="E9" s="24" t="n">
        <v>328</v>
      </c>
      <c r="F9" s="24" t="n">
        <v>238</v>
      </c>
      <c r="G9" s="24" t="n">
        <v>1826</v>
      </c>
      <c r="H9" s="25" t="n">
        <v>186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2213</v>
      </c>
      <c r="C10" s="24" t="n">
        <v>2048</v>
      </c>
      <c r="D10" s="24" t="n">
        <v>1515</v>
      </c>
      <c r="E10" s="24" t="n">
        <v>449</v>
      </c>
      <c r="F10" s="24" t="n">
        <v>275</v>
      </c>
      <c r="G10" s="24" t="n">
        <v>2065</v>
      </c>
      <c r="H10" s="25" t="n">
        <v>169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2418</v>
      </c>
      <c r="C11" s="28" t="n">
        <v>2241</v>
      </c>
      <c r="D11" s="28" t="n">
        <v>1332</v>
      </c>
      <c r="E11" s="28" t="n">
        <v>394</v>
      </c>
      <c r="F11" s="28" t="n">
        <v>382</v>
      </c>
      <c r="G11" s="28" t="n">
        <v>2223</v>
      </c>
      <c r="H11" s="29" t="n">
        <v>155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1414</v>
      </c>
      <c r="C12" s="24" t="n">
        <v>1333</v>
      </c>
      <c r="D12" s="24" t="n">
        <v>1044</v>
      </c>
      <c r="E12" s="24" t="n">
        <v>189</v>
      </c>
      <c r="F12" s="24" t="n">
        <v>163</v>
      </c>
      <c r="G12" s="24" t="n">
        <v>1254</v>
      </c>
      <c r="H12" s="25" t="n">
        <v>52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1966</v>
      </c>
      <c r="C13" s="24" t="n">
        <v>1818</v>
      </c>
      <c r="D13" s="24" t="n">
        <v>1518</v>
      </c>
      <c r="E13" s="24" t="n">
        <v>259</v>
      </c>
      <c r="F13" s="24" t="n">
        <v>171</v>
      </c>
      <c r="G13" s="24" t="n">
        <v>1641</v>
      </c>
      <c r="H13" s="25" t="n">
        <v>125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4023</v>
      </c>
      <c r="C14" s="24" t="n">
        <v>3877</v>
      </c>
      <c r="D14" s="24" t="n">
        <v>3044</v>
      </c>
      <c r="E14" s="24" t="n">
        <v>671</v>
      </c>
      <c r="F14" s="24" t="n">
        <v>432</v>
      </c>
      <c r="G14" s="24" t="n">
        <v>3548</v>
      </c>
      <c r="H14" s="25" t="n">
        <v>307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2347</v>
      </c>
      <c r="C15" s="24" t="n">
        <v>2246</v>
      </c>
      <c r="D15" s="24" t="n">
        <v>1859</v>
      </c>
      <c r="E15" s="24" t="n">
        <v>467</v>
      </c>
      <c r="F15" s="24" t="n">
        <v>213</v>
      </c>
      <c r="G15" s="24" t="n">
        <v>2094</v>
      </c>
      <c r="H15" s="25" t="n">
        <v>202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1259</v>
      </c>
      <c r="C16" s="24" t="n">
        <v>1197</v>
      </c>
      <c r="D16" s="24" t="n">
        <v>1060</v>
      </c>
      <c r="E16" s="24" t="n">
        <v>177</v>
      </c>
      <c r="F16" s="24" t="n">
        <v>84</v>
      </c>
      <c r="G16" s="24" t="n">
        <v>1067</v>
      </c>
      <c r="H16" s="25" t="n">
        <v>76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16907</v>
      </c>
      <c r="C17" s="20" t="n">
        <v>15457</v>
      </c>
      <c r="D17" s="20" t="n">
        <v>15276</v>
      </c>
      <c r="E17" s="20" t="n">
        <v>3110</v>
      </c>
      <c r="F17" s="20" t="n">
        <v>1090</v>
      </c>
      <c r="G17" s="20" t="n">
        <v>14728</v>
      </c>
      <c r="H17" s="21" t="n">
        <v>1027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7933</v>
      </c>
      <c r="C18" s="24" t="n">
        <v>7209</v>
      </c>
      <c r="D18" s="24" t="n">
        <v>6955</v>
      </c>
      <c r="E18" s="24" t="n">
        <v>1738</v>
      </c>
      <c r="F18" s="24" t="n">
        <v>717</v>
      </c>
      <c r="G18" s="24" t="n">
        <v>6739</v>
      </c>
      <c r="H18" s="25" t="n">
        <v>794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61795</v>
      </c>
      <c r="C19" s="24" t="n">
        <v>56774</v>
      </c>
      <c r="D19" s="24" t="n">
        <v>57922</v>
      </c>
      <c r="E19" s="24" t="n">
        <v>9063</v>
      </c>
      <c r="F19" s="24" t="n">
        <v>2943</v>
      </c>
      <c r="G19" s="24" t="n">
        <v>43570</v>
      </c>
      <c r="H19" s="25" t="n">
        <v>4116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7805</v>
      </c>
      <c r="C20" s="24" t="n">
        <v>7303</v>
      </c>
      <c r="D20" s="24" t="n">
        <v>7393</v>
      </c>
      <c r="E20" s="24" t="n">
        <v>1374</v>
      </c>
      <c r="F20" s="24" t="n">
        <v>378</v>
      </c>
      <c r="G20" s="24" t="n">
        <v>6329</v>
      </c>
      <c r="H20" s="25" t="n">
        <v>778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2409</v>
      </c>
      <c r="C21" s="28" t="n">
        <v>2228</v>
      </c>
      <c r="D21" s="28" t="n">
        <v>1686</v>
      </c>
      <c r="E21" s="28" t="n">
        <v>403</v>
      </c>
      <c r="F21" s="28" t="n">
        <v>240</v>
      </c>
      <c r="G21" s="28" t="n">
        <v>2080</v>
      </c>
      <c r="H21" s="29" t="n">
        <v>190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279</v>
      </c>
      <c r="C22" s="24" t="n">
        <v>245</v>
      </c>
      <c r="D22" s="24" t="n">
        <v>181</v>
      </c>
      <c r="E22" s="24" t="n">
        <v>12</v>
      </c>
      <c r="F22" s="24" t="n">
        <v>49</v>
      </c>
      <c r="G22" s="24" t="n">
        <v>245</v>
      </c>
      <c r="H22" s="25" t="n">
        <v>17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453</v>
      </c>
      <c r="C23" s="24" t="n">
        <v>442</v>
      </c>
      <c r="D23" s="24" t="n">
        <v>339</v>
      </c>
      <c r="E23" s="24" t="n">
        <v>80</v>
      </c>
      <c r="F23" s="24" t="n">
        <v>28</v>
      </c>
      <c r="G23" s="24" t="n">
        <v>394</v>
      </c>
      <c r="H23" s="25" t="n">
        <v>25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1141</v>
      </c>
      <c r="C24" s="24" t="n">
        <v>1080</v>
      </c>
      <c r="D24" s="24" t="n">
        <v>951</v>
      </c>
      <c r="E24" s="24" t="n">
        <v>176</v>
      </c>
      <c r="F24" s="24" t="n">
        <v>88</v>
      </c>
      <c r="G24" s="24" t="n">
        <v>843</v>
      </c>
      <c r="H24" s="25" t="n">
        <v>89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1364</v>
      </c>
      <c r="C25" s="24" t="n">
        <v>1323</v>
      </c>
      <c r="D25" s="24" t="n">
        <v>1146</v>
      </c>
      <c r="E25" s="24" t="n">
        <v>203</v>
      </c>
      <c r="F25" s="24" t="n">
        <v>242</v>
      </c>
      <c r="G25" s="24" t="n">
        <v>616</v>
      </c>
      <c r="H25" s="25" t="n">
        <v>46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1658</v>
      </c>
      <c r="C26" s="24" t="n">
        <v>1559</v>
      </c>
      <c r="D26" s="24" t="n">
        <v>1326</v>
      </c>
      <c r="E26" s="24" t="n">
        <v>345</v>
      </c>
      <c r="F26" s="24" t="n">
        <v>108</v>
      </c>
      <c r="G26" s="24" t="n">
        <v>1444</v>
      </c>
      <c r="H26" s="25" t="n">
        <v>173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1019</v>
      </c>
      <c r="C27" s="20" t="n">
        <v>960</v>
      </c>
      <c r="D27" s="20" t="n">
        <v>837</v>
      </c>
      <c r="E27" s="20" t="n">
        <v>163</v>
      </c>
      <c r="F27" s="20" t="n">
        <v>78</v>
      </c>
      <c r="G27" s="20" t="n">
        <v>865</v>
      </c>
      <c r="H27" s="21" t="n">
        <v>59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2593</v>
      </c>
      <c r="C28" s="24" t="n">
        <v>2377</v>
      </c>
      <c r="D28" s="24" t="n">
        <v>2303</v>
      </c>
      <c r="E28" s="24" t="n">
        <v>490</v>
      </c>
      <c r="F28" s="24" t="n">
        <v>158</v>
      </c>
      <c r="G28" s="24" t="n">
        <v>1887</v>
      </c>
      <c r="H28" s="25" t="n">
        <v>206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5060</v>
      </c>
      <c r="C29" s="24" t="n">
        <v>4742</v>
      </c>
      <c r="D29" s="24" t="n">
        <v>4672</v>
      </c>
      <c r="E29" s="24" t="n">
        <v>997</v>
      </c>
      <c r="F29" s="24" t="n">
        <v>299</v>
      </c>
      <c r="G29" s="24" t="n">
        <v>4340</v>
      </c>
      <c r="H29" s="25" t="n">
        <v>301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3244</v>
      </c>
      <c r="C30" s="24" t="n">
        <v>3112</v>
      </c>
      <c r="D30" s="24" t="n">
        <v>2711</v>
      </c>
      <c r="E30" s="24" t="n">
        <v>608</v>
      </c>
      <c r="F30" s="24" t="n">
        <v>286</v>
      </c>
      <c r="G30" s="24" t="n">
        <v>2708</v>
      </c>
      <c r="H30" s="25" t="n">
        <v>283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1397</v>
      </c>
      <c r="C31" s="28" t="n">
        <v>1279</v>
      </c>
      <c r="D31" s="28" t="n">
        <v>1154</v>
      </c>
      <c r="E31" s="28" t="n">
        <v>380</v>
      </c>
      <c r="F31" s="28" t="n">
        <v>100</v>
      </c>
      <c r="G31" s="28" t="n">
        <v>1277</v>
      </c>
      <c r="H31" s="29" t="n">
        <v>125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3057</v>
      </c>
      <c r="C32" s="24" t="n">
        <v>2741</v>
      </c>
      <c r="D32" s="24" t="n">
        <v>2548</v>
      </c>
      <c r="E32" s="24" t="n">
        <v>712</v>
      </c>
      <c r="F32" s="24" t="n">
        <v>291</v>
      </c>
      <c r="G32" s="24" t="n">
        <v>2820</v>
      </c>
      <c r="H32" s="25" t="n">
        <v>353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13215</v>
      </c>
      <c r="C33" s="24" t="n">
        <v>12276</v>
      </c>
      <c r="D33" s="24" t="n">
        <v>12187</v>
      </c>
      <c r="E33" s="24" t="n">
        <v>2634</v>
      </c>
      <c r="F33" s="24" t="n">
        <v>864</v>
      </c>
      <c r="G33" s="24" t="n">
        <v>11978</v>
      </c>
      <c r="H33" s="25" t="n">
        <v>1333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4462</v>
      </c>
      <c r="C34" s="24" t="n">
        <v>4131</v>
      </c>
      <c r="D34" s="24" t="n">
        <v>3854</v>
      </c>
      <c r="E34" s="24" t="n">
        <v>814</v>
      </c>
      <c r="F34" s="24" t="n">
        <v>310</v>
      </c>
      <c r="G34" s="24" t="n">
        <v>3940</v>
      </c>
      <c r="H34" s="25" t="n">
        <v>324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2323</v>
      </c>
      <c r="C35" s="24" t="n">
        <v>2189</v>
      </c>
      <c r="D35" s="24" t="n">
        <v>1993</v>
      </c>
      <c r="E35" s="24" t="n">
        <v>437</v>
      </c>
      <c r="F35" s="24" t="n">
        <v>215</v>
      </c>
      <c r="G35" s="24" t="n">
        <v>2106</v>
      </c>
      <c r="H35" s="25" t="n">
        <v>229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674</v>
      </c>
      <c r="C36" s="24" t="n">
        <v>630</v>
      </c>
      <c r="D36" s="24" t="n">
        <v>487</v>
      </c>
      <c r="E36" s="24" t="n">
        <v>81</v>
      </c>
      <c r="F36" s="24" t="n">
        <v>82</v>
      </c>
      <c r="G36" s="24" t="n">
        <v>631</v>
      </c>
      <c r="H36" s="25" t="n">
        <v>52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1743</v>
      </c>
      <c r="C37" s="20" t="n">
        <v>1615</v>
      </c>
      <c r="D37" s="20" t="n">
        <v>1380</v>
      </c>
      <c r="E37" s="20" t="n">
        <v>416</v>
      </c>
      <c r="F37" s="20" t="n">
        <v>160</v>
      </c>
      <c r="G37" s="20" t="n">
        <v>1535</v>
      </c>
      <c r="H37" s="21" t="n">
        <v>174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1537</v>
      </c>
      <c r="C38" s="24" t="n">
        <v>1461</v>
      </c>
      <c r="D38" s="24" t="n">
        <v>1160</v>
      </c>
      <c r="E38" s="24" t="n">
        <v>269</v>
      </c>
      <c r="F38" s="24" t="n">
        <v>111</v>
      </c>
      <c r="G38" s="24" t="n">
        <v>1297</v>
      </c>
      <c r="H38" s="25" t="n">
        <v>125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1128</v>
      </c>
      <c r="C39" s="24" t="n">
        <v>1084</v>
      </c>
      <c r="D39" s="24" t="n">
        <v>712</v>
      </c>
      <c r="E39" s="24" t="n">
        <v>203</v>
      </c>
      <c r="F39" s="24" t="n">
        <v>182</v>
      </c>
      <c r="G39" s="24" t="n">
        <v>992</v>
      </c>
      <c r="H39" s="25" t="n">
        <v>79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3367</v>
      </c>
      <c r="C40" s="24" t="n">
        <v>3122</v>
      </c>
      <c r="D40" s="24" t="n">
        <v>2735</v>
      </c>
      <c r="E40" s="24" t="n">
        <v>633</v>
      </c>
      <c r="F40" s="24" t="n">
        <v>195</v>
      </c>
      <c r="G40" s="24" t="n">
        <v>2977</v>
      </c>
      <c r="H40" s="25" t="n">
        <v>274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2360</v>
      </c>
      <c r="C41" s="28" t="n">
        <v>2248</v>
      </c>
      <c r="D41" s="28" t="n">
        <v>1985</v>
      </c>
      <c r="E41" s="28" t="n">
        <v>377</v>
      </c>
      <c r="F41" s="28" t="n">
        <v>172</v>
      </c>
      <c r="G41" s="28" t="n">
        <v>2164</v>
      </c>
      <c r="H41" s="29" t="n">
        <v>218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1908</v>
      </c>
      <c r="C42" s="24" t="n">
        <v>1801</v>
      </c>
      <c r="D42" s="24" t="n">
        <v>1365</v>
      </c>
      <c r="E42" s="24" t="n">
        <v>311</v>
      </c>
      <c r="F42" s="24" t="n">
        <v>147</v>
      </c>
      <c r="G42" s="24" t="n">
        <v>1677</v>
      </c>
      <c r="H42" s="25" t="n">
        <v>192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749</v>
      </c>
      <c r="C43" s="24" t="n">
        <v>696</v>
      </c>
      <c r="D43" s="24" t="n">
        <v>540</v>
      </c>
      <c r="E43" s="24" t="n">
        <v>129</v>
      </c>
      <c r="F43" s="24" t="n">
        <v>55</v>
      </c>
      <c r="G43" s="24" t="n">
        <v>684</v>
      </c>
      <c r="H43" s="25" t="n">
        <v>56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2220</v>
      </c>
      <c r="C44" s="24" t="n">
        <v>2120</v>
      </c>
      <c r="D44" s="24" t="n">
        <v>1710</v>
      </c>
      <c r="E44" s="24" t="n">
        <v>284</v>
      </c>
      <c r="F44" s="24" t="n">
        <v>183</v>
      </c>
      <c r="G44" s="24" t="n">
        <v>1969</v>
      </c>
      <c r="H44" s="25" t="n">
        <v>107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1764</v>
      </c>
      <c r="C45" s="24" t="n">
        <v>1696</v>
      </c>
      <c r="D45" s="24" t="n">
        <v>1113</v>
      </c>
      <c r="E45" s="24" t="n">
        <v>303</v>
      </c>
      <c r="F45" s="24" t="n">
        <v>188</v>
      </c>
      <c r="G45" s="24" t="n">
        <v>1633</v>
      </c>
      <c r="H45" s="25" t="n">
        <v>137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14105</v>
      </c>
      <c r="C46" s="24" t="n">
        <v>13144</v>
      </c>
      <c r="D46" s="24" t="n">
        <v>11677</v>
      </c>
      <c r="E46" s="24" t="n">
        <v>3310</v>
      </c>
      <c r="F46" s="24" t="n">
        <v>445</v>
      </c>
      <c r="G46" s="24" t="n">
        <v>13307</v>
      </c>
      <c r="H46" s="25" t="n">
        <v>785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1374</v>
      </c>
      <c r="C47" s="20" t="n">
        <v>1285</v>
      </c>
      <c r="D47" s="20" t="n">
        <v>1069</v>
      </c>
      <c r="E47" s="20" t="n">
        <v>287</v>
      </c>
      <c r="F47" s="20" t="n">
        <v>111</v>
      </c>
      <c r="G47" s="20" t="n">
        <v>1238</v>
      </c>
      <c r="H47" s="21" t="n">
        <v>153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3549</v>
      </c>
      <c r="C48" s="24" t="n">
        <v>3253</v>
      </c>
      <c r="D48" s="24" t="n">
        <v>2660</v>
      </c>
      <c r="E48" s="24" t="n">
        <v>724</v>
      </c>
      <c r="F48" s="24" t="n">
        <v>264</v>
      </c>
      <c r="G48" s="24" t="n">
        <v>3162</v>
      </c>
      <c r="H48" s="25" t="n">
        <v>399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2484</v>
      </c>
      <c r="C49" s="24" t="n">
        <v>2345</v>
      </c>
      <c r="D49" s="24" t="n">
        <v>1760</v>
      </c>
      <c r="E49" s="24" t="n">
        <v>439</v>
      </c>
      <c r="F49" s="24" t="n">
        <v>231</v>
      </c>
      <c r="G49" s="24" t="n">
        <v>2108</v>
      </c>
      <c r="H49" s="25" t="n">
        <v>235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2663</v>
      </c>
      <c r="C50" s="24" t="n">
        <v>2521</v>
      </c>
      <c r="D50" s="24" t="n">
        <v>2082</v>
      </c>
      <c r="E50" s="24" t="n">
        <v>393</v>
      </c>
      <c r="F50" s="24" t="n">
        <v>208</v>
      </c>
      <c r="G50" s="24" t="n">
        <v>2441</v>
      </c>
      <c r="H50" s="25" t="n">
        <v>145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2012</v>
      </c>
      <c r="C51" s="28" t="n">
        <v>1859</v>
      </c>
      <c r="D51" s="28" t="n">
        <v>1479</v>
      </c>
      <c r="E51" s="28" t="n">
        <v>363</v>
      </c>
      <c r="F51" s="28" t="n">
        <v>156</v>
      </c>
      <c r="G51" s="28" t="n">
        <v>1821</v>
      </c>
      <c r="H51" s="29" t="n">
        <v>213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3104</v>
      </c>
      <c r="C52" s="24" t="n">
        <v>2929</v>
      </c>
      <c r="D52" s="24" t="n">
        <v>2147</v>
      </c>
      <c r="E52" s="24" t="n">
        <v>771</v>
      </c>
      <c r="F52" s="24" t="n">
        <v>265</v>
      </c>
      <c r="G52" s="24" t="n">
        <v>2847</v>
      </c>
      <c r="H52" s="25" t="n">
        <v>342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5225</v>
      </c>
      <c r="C53" s="32" t="n">
        <v>4645</v>
      </c>
      <c r="D53" s="32" t="n">
        <v>4096</v>
      </c>
      <c r="E53" s="32" t="n">
        <v>1239</v>
      </c>
      <c r="F53" s="32" t="n">
        <v>439</v>
      </c>
      <c r="G53" s="32" t="n">
        <v>4213</v>
      </c>
      <c r="H53" s="33" t="n">
        <v>817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19208</v>
      </c>
      <c r="C54" s="36" t="n">
        <v>18858</v>
      </c>
      <c r="D54" s="36" t="n">
        <v>18486</v>
      </c>
      <c r="E54" s="36" t="n">
        <v>3081</v>
      </c>
      <c r="F54" s="36" t="n">
        <v>687</v>
      </c>
      <c r="G54" s="36" t="n">
        <v>17470</v>
      </c>
      <c r="H54" s="37" t="n">
        <v>10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5592</v>
      </c>
      <c r="C55" s="24" t="n">
        <v>5445</v>
      </c>
      <c r="D55" s="24" t="n">
        <v>5016</v>
      </c>
      <c r="E55" s="24" t="n">
        <v>858</v>
      </c>
      <c r="F55" s="24" t="n">
        <v>351</v>
      </c>
      <c r="G55" s="24" t="n">
        <v>4908</v>
      </c>
      <c r="H55" s="25" t="n">
        <v>535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6914</v>
      </c>
      <c r="C56" s="24" t="n">
        <v>6490</v>
      </c>
      <c r="D56" s="24" t="n">
        <v>6522</v>
      </c>
      <c r="E56" s="24" t="n">
        <v>883</v>
      </c>
      <c r="F56" s="24" t="n">
        <v>583</v>
      </c>
      <c r="G56" s="24" t="n">
        <v>6412</v>
      </c>
      <c r="H56" s="25" t="n">
        <v>476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5255</v>
      </c>
      <c r="C57" s="24" t="n">
        <v>5239</v>
      </c>
      <c r="D57" s="24" t="n">
        <v>5040</v>
      </c>
      <c r="E57" s="24" t="n">
        <v>760</v>
      </c>
      <c r="F57" s="24" t="n">
        <v>164</v>
      </c>
      <c r="G57" s="24" t="n">
        <v>3901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15197</v>
      </c>
      <c r="C58" s="24" t="n">
        <v>13535</v>
      </c>
      <c r="D58" s="24" t="n">
        <v>14376</v>
      </c>
      <c r="E58" s="24" t="n">
        <v>2912</v>
      </c>
      <c r="F58" s="24" t="n">
        <v>873</v>
      </c>
      <c r="G58" s="24" t="n">
        <v>13655</v>
      </c>
      <c r="H58" s="25" t="n">
        <v>1911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7973</v>
      </c>
      <c r="C59" s="20" t="n">
        <v>7126</v>
      </c>
      <c r="D59" s="20" t="n">
        <v>7446</v>
      </c>
      <c r="E59" s="20" t="n">
        <v>1303</v>
      </c>
      <c r="F59" s="20" t="n">
        <v>411</v>
      </c>
      <c r="G59" s="20" t="n">
        <v>6611</v>
      </c>
      <c r="H59" s="21" t="n">
        <v>935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4000</v>
      </c>
      <c r="C60" s="24" t="n">
        <v>3754</v>
      </c>
      <c r="D60" s="24" t="n">
        <v>3788</v>
      </c>
      <c r="E60" s="24" t="n">
        <v>745</v>
      </c>
      <c r="F60" s="24" t="n">
        <v>169</v>
      </c>
      <c r="G60" s="24" t="n">
        <v>3629</v>
      </c>
      <c r="H60" s="25" t="n">
        <v>352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3647</v>
      </c>
      <c r="C61" s="24" t="n">
        <v>3364</v>
      </c>
      <c r="D61" s="24" t="n">
        <v>3169</v>
      </c>
      <c r="E61" s="24" t="n">
        <v>542</v>
      </c>
      <c r="F61" s="24" t="n">
        <v>210</v>
      </c>
      <c r="G61" s="24" t="n">
        <v>2990</v>
      </c>
      <c r="H61" s="25" t="n">
        <v>364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1716</v>
      </c>
      <c r="C62" s="24" t="n">
        <v>1510</v>
      </c>
      <c r="D62" s="24" t="n">
        <v>1607</v>
      </c>
      <c r="E62" s="24" t="n">
        <v>256</v>
      </c>
      <c r="F62" s="24" t="n">
        <v>119</v>
      </c>
      <c r="G62" s="24" t="n">
        <v>1276</v>
      </c>
      <c r="H62" s="25" t="n">
        <v>0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2623</v>
      </c>
      <c r="C63" s="28" t="n">
        <v>2400</v>
      </c>
      <c r="D63" s="28" t="n">
        <v>2349</v>
      </c>
      <c r="E63" s="28" t="n">
        <v>438</v>
      </c>
      <c r="F63" s="28" t="n">
        <v>129</v>
      </c>
      <c r="G63" s="28" t="n">
        <v>1967</v>
      </c>
      <c r="H63" s="29" t="n">
        <v>230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11541</v>
      </c>
      <c r="C64" s="24" t="n">
        <v>10884</v>
      </c>
      <c r="D64" s="24" t="n">
        <v>11047</v>
      </c>
      <c r="E64" s="24" t="n">
        <v>1794</v>
      </c>
      <c r="F64" s="24" t="n">
        <v>353</v>
      </c>
      <c r="G64" s="24" t="n">
        <v>9782</v>
      </c>
      <c r="H64" s="25" t="n">
        <v>5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8637</v>
      </c>
      <c r="C65" s="24" t="n">
        <v>8184</v>
      </c>
      <c r="D65" s="24" t="n">
        <v>7333</v>
      </c>
      <c r="E65" s="24" t="n">
        <v>1707</v>
      </c>
      <c r="F65" s="24" t="n">
        <v>202</v>
      </c>
      <c r="G65" s="24" t="n">
        <v>4074</v>
      </c>
      <c r="H65" s="25" t="n">
        <v>1111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23757</v>
      </c>
      <c r="C66" s="24" t="n">
        <v>23200</v>
      </c>
      <c r="D66" s="24" t="n">
        <v>22523</v>
      </c>
      <c r="E66" s="24" t="n">
        <v>2975</v>
      </c>
      <c r="F66" s="24" t="n">
        <v>1156</v>
      </c>
      <c r="G66" s="24" t="n">
        <v>18454</v>
      </c>
      <c r="H66" s="25" t="n">
        <v>1550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3147</v>
      </c>
      <c r="C67" s="24" t="n">
        <v>2972</v>
      </c>
      <c r="D67" s="24" t="n">
        <v>2925</v>
      </c>
      <c r="E67" s="24" t="n">
        <v>668</v>
      </c>
      <c r="F67" s="24" t="n">
        <v>187</v>
      </c>
      <c r="G67" s="24" t="n">
        <v>2950</v>
      </c>
      <c r="H67" s="25" t="n">
        <v>298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11590</v>
      </c>
      <c r="C68" s="24" t="n">
        <v>10874</v>
      </c>
      <c r="D68" s="24" t="n">
        <v>10968</v>
      </c>
      <c r="E68" s="24" t="n">
        <v>2039</v>
      </c>
      <c r="F68" s="24" t="n">
        <v>686</v>
      </c>
      <c r="G68" s="24" t="n">
        <v>9930</v>
      </c>
      <c r="H68" s="25" t="n">
        <v>1249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3267</v>
      </c>
      <c r="C69" s="20" t="n">
        <v>3102</v>
      </c>
      <c r="D69" s="20" t="n">
        <v>2991</v>
      </c>
      <c r="E69" s="20" t="n">
        <v>418</v>
      </c>
      <c r="F69" s="20" t="n">
        <v>111</v>
      </c>
      <c r="G69" s="20" t="n">
        <v>2594</v>
      </c>
      <c r="H69" s="21" t="n">
        <v>276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6371</v>
      </c>
      <c r="C70" s="24" t="n">
        <v>5724</v>
      </c>
      <c r="D70" s="24" t="n">
        <v>6005</v>
      </c>
      <c r="E70" s="24" t="n">
        <v>1429</v>
      </c>
      <c r="F70" s="24" t="n">
        <v>234</v>
      </c>
      <c r="G70" s="24" t="n">
        <v>5068</v>
      </c>
      <c r="H70" s="25" t="n">
        <v>807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7728</v>
      </c>
      <c r="C71" s="24" t="n">
        <v>7299</v>
      </c>
      <c r="D71" s="24" t="n">
        <v>6969</v>
      </c>
      <c r="E71" s="24" t="n">
        <v>1070</v>
      </c>
      <c r="F71" s="24" t="n">
        <v>513</v>
      </c>
      <c r="G71" s="24" t="n">
        <v>7039</v>
      </c>
      <c r="H71" s="25" t="n">
        <v>546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8076</v>
      </c>
      <c r="C72" s="24" t="n">
        <v>7612</v>
      </c>
      <c r="D72" s="24" t="n">
        <v>7705</v>
      </c>
      <c r="E72" s="24" t="n">
        <v>1594</v>
      </c>
      <c r="F72" s="24" t="n">
        <v>337</v>
      </c>
      <c r="G72" s="24" t="n">
        <v>6793</v>
      </c>
      <c r="H72" s="25" t="n">
        <v>680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3119</v>
      </c>
      <c r="C73" s="42" t="n">
        <v>1335</v>
      </c>
      <c r="D73" s="42" t="n">
        <v>2889</v>
      </c>
      <c r="E73" s="42" t="n">
        <v>639</v>
      </c>
      <c r="F73" s="42" t="n">
        <v>148</v>
      </c>
      <c r="G73" s="42" t="n">
        <v>2299</v>
      </c>
      <c r="H73" s="43" t="n">
        <v>346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2305</v>
      </c>
      <c r="C74" s="45" t="n">
        <v>2158</v>
      </c>
      <c r="D74" s="45" t="n">
        <v>2139</v>
      </c>
      <c r="E74" s="45" t="n">
        <v>364</v>
      </c>
      <c r="F74" s="45" t="n">
        <v>114</v>
      </c>
      <c r="G74" s="45" t="n">
        <v>2159</v>
      </c>
      <c r="H74" s="46" t="n">
        <v>387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2398</v>
      </c>
      <c r="C75" s="24" t="n">
        <v>2169</v>
      </c>
      <c r="D75" s="24" t="n">
        <v>2152</v>
      </c>
      <c r="E75" s="24" t="n">
        <v>284</v>
      </c>
      <c r="F75" s="24" t="n">
        <v>165</v>
      </c>
      <c r="G75" s="24" t="n">
        <v>2169</v>
      </c>
      <c r="H75" s="25" t="n">
        <v>199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2037</v>
      </c>
      <c r="C76" s="24" t="n">
        <v>1910</v>
      </c>
      <c r="D76" s="24" t="n">
        <v>1714</v>
      </c>
      <c r="E76" s="24" t="n">
        <v>361</v>
      </c>
      <c r="F76" s="24" t="n">
        <v>58</v>
      </c>
      <c r="G76" s="24" t="n">
        <v>1578</v>
      </c>
      <c r="H76" s="25" t="n">
        <v>243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1256</v>
      </c>
      <c r="C77" s="24" t="n">
        <v>1123</v>
      </c>
      <c r="D77" s="24" t="n">
        <v>1103</v>
      </c>
      <c r="E77" s="24" t="n">
        <v>229</v>
      </c>
      <c r="F77" s="24" t="n">
        <v>49</v>
      </c>
      <c r="G77" s="24" t="n">
        <v>1116</v>
      </c>
      <c r="H77" s="25" t="n">
        <v>163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1146</v>
      </c>
      <c r="C78" s="28" t="n">
        <v>1061</v>
      </c>
      <c r="D78" s="28" t="n">
        <v>950</v>
      </c>
      <c r="E78" s="28" t="n">
        <v>156</v>
      </c>
      <c r="F78" s="28" t="n">
        <v>130</v>
      </c>
      <c r="G78" s="28" t="n">
        <v>1075</v>
      </c>
      <c r="H78" s="29" t="n">
        <v>84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1286</v>
      </c>
      <c r="C79" s="24" t="n">
        <v>1183</v>
      </c>
      <c r="D79" s="24" t="n">
        <v>1104</v>
      </c>
      <c r="E79" s="24" t="n">
        <v>170</v>
      </c>
      <c r="F79" s="24" t="n">
        <v>87</v>
      </c>
      <c r="G79" s="24" t="n">
        <v>1193</v>
      </c>
      <c r="H79" s="25" t="n">
        <v>105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672</v>
      </c>
      <c r="C80" s="24" t="n">
        <v>634</v>
      </c>
      <c r="D80" s="24" t="n">
        <v>511</v>
      </c>
      <c r="E80" s="24" t="n">
        <v>116</v>
      </c>
      <c r="F80" s="24" t="n">
        <v>71</v>
      </c>
      <c r="G80" s="24" t="n">
        <v>611</v>
      </c>
      <c r="H80" s="25" t="n">
        <v>66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1913</v>
      </c>
      <c r="C81" s="24" t="n">
        <v>1817</v>
      </c>
      <c r="D81" s="24" t="n">
        <v>1742</v>
      </c>
      <c r="E81" s="24" t="n">
        <v>362</v>
      </c>
      <c r="F81" s="24" t="n">
        <v>92</v>
      </c>
      <c r="G81" s="24" t="n">
        <v>1427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738</v>
      </c>
      <c r="C82" s="24" t="n">
        <v>712</v>
      </c>
      <c r="D82" s="24" t="n">
        <v>648</v>
      </c>
      <c r="E82" s="24" t="n">
        <v>91</v>
      </c>
      <c r="F82" s="24" t="n">
        <v>28</v>
      </c>
      <c r="G82" s="24" t="n">
        <v>522</v>
      </c>
      <c r="H82" s="25" t="n">
        <v>69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616</v>
      </c>
      <c r="C83" s="28" t="n">
        <v>566</v>
      </c>
      <c r="D83" s="28" t="n">
        <v>548</v>
      </c>
      <c r="E83" s="28" t="n">
        <v>103</v>
      </c>
      <c r="F83" s="28" t="n">
        <v>49</v>
      </c>
      <c r="G83" s="28" t="n">
        <v>563</v>
      </c>
      <c r="H83" s="29" t="n">
        <v>64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1075</v>
      </c>
      <c r="C84" s="24" t="n">
        <v>970</v>
      </c>
      <c r="D84" s="24" t="n">
        <v>1004</v>
      </c>
      <c r="E84" s="24" t="n">
        <v>162</v>
      </c>
      <c r="F84" s="24" t="n">
        <v>68</v>
      </c>
      <c r="G84" s="24" t="n">
        <v>993</v>
      </c>
      <c r="H84" s="25" t="n">
        <v>75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3621</v>
      </c>
      <c r="C85" s="24" t="n">
        <v>3389</v>
      </c>
      <c r="D85" s="24" t="n">
        <v>3355</v>
      </c>
      <c r="E85" s="24" t="n">
        <v>473</v>
      </c>
      <c r="F85" s="24" t="n">
        <v>276</v>
      </c>
      <c r="G85" s="24" t="n">
        <v>3029</v>
      </c>
      <c r="H85" s="25" t="n">
        <v>242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550</v>
      </c>
      <c r="C86" s="24" t="n">
        <v>481</v>
      </c>
      <c r="D86" s="24" t="n">
        <v>501</v>
      </c>
      <c r="E86" s="24" t="n">
        <v>123</v>
      </c>
      <c r="F86" s="24" t="n">
        <v>17</v>
      </c>
      <c r="G86" s="24" t="n">
        <v>437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746</v>
      </c>
      <c r="C87" s="24" t="n">
        <v>698</v>
      </c>
      <c r="D87" s="24" t="n">
        <v>701</v>
      </c>
      <c r="E87" s="24" t="n">
        <v>131</v>
      </c>
      <c r="F87" s="24" t="n">
        <v>65</v>
      </c>
      <c r="G87" s="24" t="n">
        <v>637</v>
      </c>
      <c r="H87" s="25" t="n">
        <v>121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297</v>
      </c>
      <c r="C88" s="28" t="n">
        <v>275</v>
      </c>
      <c r="D88" s="28" t="n">
        <v>246</v>
      </c>
      <c r="E88" s="28" t="n">
        <v>32</v>
      </c>
      <c r="F88" s="28" t="n">
        <v>24</v>
      </c>
      <c r="G88" s="28" t="n">
        <v>258</v>
      </c>
      <c r="H88" s="29" t="n">
        <v>18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847</v>
      </c>
      <c r="C89" s="24" t="n">
        <v>839</v>
      </c>
      <c r="D89" s="24" t="n">
        <v>776</v>
      </c>
      <c r="E89" s="24" t="n">
        <v>90</v>
      </c>
      <c r="F89" s="24" t="n">
        <v>45</v>
      </c>
      <c r="G89" s="24" t="n">
        <v>689</v>
      </c>
      <c r="H89" s="25" t="n">
        <v>13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488</v>
      </c>
      <c r="C90" s="24" t="n">
        <v>455</v>
      </c>
      <c r="D90" s="24" t="n">
        <v>458</v>
      </c>
      <c r="E90" s="24" t="n">
        <v>106</v>
      </c>
      <c r="F90" s="24" t="n">
        <v>40</v>
      </c>
      <c r="G90" s="24" t="n">
        <v>410</v>
      </c>
      <c r="H90" s="25" t="n">
        <v>23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592</v>
      </c>
      <c r="C91" s="24" t="n">
        <v>586</v>
      </c>
      <c r="D91" s="24" t="n">
        <v>552</v>
      </c>
      <c r="E91" s="24" t="n">
        <v>96</v>
      </c>
      <c r="F91" s="24" t="n">
        <v>24</v>
      </c>
      <c r="G91" s="24" t="n">
        <v>494</v>
      </c>
      <c r="H91" s="25" t="n">
        <v>37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796</v>
      </c>
      <c r="C92" s="24" t="n">
        <v>773</v>
      </c>
      <c r="D92" s="24" t="n">
        <v>732</v>
      </c>
      <c r="E92" s="24" t="n">
        <v>75</v>
      </c>
      <c r="F92" s="24" t="n">
        <v>60</v>
      </c>
      <c r="G92" s="24" t="n">
        <v>754</v>
      </c>
      <c r="H92" s="25" t="n">
        <v>55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490</v>
      </c>
      <c r="C93" s="28" t="n">
        <v>417</v>
      </c>
      <c r="D93" s="28" t="n">
        <v>413</v>
      </c>
      <c r="E93" s="28" t="n">
        <v>108</v>
      </c>
      <c r="F93" s="28" t="n">
        <v>6</v>
      </c>
      <c r="G93" s="28" t="n">
        <v>395</v>
      </c>
      <c r="H93" s="29" t="n">
        <v>62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560</v>
      </c>
      <c r="C94" s="24" t="n">
        <v>510</v>
      </c>
      <c r="D94" s="24" t="n">
        <v>512</v>
      </c>
      <c r="E94" s="24" t="n">
        <v>108</v>
      </c>
      <c r="F94" s="24" t="n">
        <v>26</v>
      </c>
      <c r="G94" s="24" t="n">
        <v>449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879</v>
      </c>
      <c r="C95" s="24" t="n">
        <v>797</v>
      </c>
      <c r="D95" s="24" t="n">
        <v>815</v>
      </c>
      <c r="E95" s="24" t="n">
        <v>150</v>
      </c>
      <c r="F95" s="24" t="n">
        <v>53</v>
      </c>
      <c r="G95" s="24" t="n">
        <v>763</v>
      </c>
      <c r="H95" s="25" t="n">
        <v>109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249</v>
      </c>
      <c r="C96" s="24" t="n">
        <v>1119</v>
      </c>
      <c r="D96" s="24" t="n">
        <v>1172</v>
      </c>
      <c r="E96" s="24" t="n">
        <v>260</v>
      </c>
      <c r="F96" s="24" t="n">
        <v>94</v>
      </c>
      <c r="G96" s="24" t="n">
        <v>1192</v>
      </c>
      <c r="H96" s="25" t="n">
        <v>142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4351</v>
      </c>
      <c r="C97" s="24" t="n">
        <v>4115</v>
      </c>
      <c r="D97" s="24" t="n">
        <v>4125</v>
      </c>
      <c r="E97" s="24" t="n">
        <v>775</v>
      </c>
      <c r="F97" s="24" t="n">
        <v>280</v>
      </c>
      <c r="G97" s="24" t="n">
        <v>3471</v>
      </c>
      <c r="H97" s="25" t="n">
        <v>534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2344</v>
      </c>
      <c r="C98" s="28" t="n">
        <v>2050</v>
      </c>
      <c r="D98" s="28" t="n">
        <v>2151</v>
      </c>
      <c r="E98" s="28" t="n">
        <v>426</v>
      </c>
      <c r="F98" s="28" t="n">
        <v>157</v>
      </c>
      <c r="G98" s="28" t="n">
        <v>2068</v>
      </c>
      <c r="H98" s="29" t="n">
        <v>293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1606</v>
      </c>
      <c r="C99" s="24" t="n">
        <v>1429</v>
      </c>
      <c r="D99" s="24" t="n">
        <v>1463</v>
      </c>
      <c r="E99" s="24" t="n">
        <v>338</v>
      </c>
      <c r="F99" s="24" t="n">
        <v>62</v>
      </c>
      <c r="G99" s="24" t="n">
        <v>1351</v>
      </c>
      <c r="H99" s="25" t="n">
        <v>0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1611</v>
      </c>
      <c r="C100" s="24" t="n">
        <v>1493</v>
      </c>
      <c r="D100" s="24" t="n">
        <v>1441</v>
      </c>
      <c r="E100" s="24" t="n">
        <v>303</v>
      </c>
      <c r="F100" s="24" t="n">
        <v>105</v>
      </c>
      <c r="G100" s="24" t="n">
        <v>1416</v>
      </c>
      <c r="H100" s="25" t="n">
        <v>174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420</v>
      </c>
      <c r="C101" s="24" t="n">
        <v>420</v>
      </c>
      <c r="D101" s="24" t="n">
        <v>405</v>
      </c>
      <c r="E101" s="24" t="n">
        <v>32</v>
      </c>
      <c r="F101" s="24" t="n">
        <v>0</v>
      </c>
      <c r="G101" s="24" t="n">
        <v>15</v>
      </c>
      <c r="H101" s="25" t="n">
        <v>21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1699</v>
      </c>
      <c r="C102" s="24" t="n">
        <v>1613</v>
      </c>
      <c r="D102" s="24" t="n">
        <v>1629</v>
      </c>
      <c r="E102" s="24" t="n">
        <v>305</v>
      </c>
      <c r="F102" s="24" t="n">
        <v>100</v>
      </c>
      <c r="G102" s="24" t="n">
        <v>1450</v>
      </c>
      <c r="H102" s="25" t="n">
        <v>150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1270</v>
      </c>
      <c r="C103" s="28" t="n">
        <v>1162</v>
      </c>
      <c r="D103" s="28" t="n">
        <v>1194</v>
      </c>
      <c r="E103" s="28" t="n">
        <v>281</v>
      </c>
      <c r="F103" s="28" t="n">
        <v>61</v>
      </c>
      <c r="G103" s="28" t="n">
        <v>1102</v>
      </c>
      <c r="H103" s="29" t="n">
        <v>0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1496</v>
      </c>
      <c r="C104" s="24" t="n">
        <v>1435</v>
      </c>
      <c r="D104" s="24" t="n">
        <v>1346</v>
      </c>
      <c r="E104" s="24" t="n">
        <v>94</v>
      </c>
      <c r="F104" s="24" t="n">
        <v>97</v>
      </c>
      <c r="G104" s="24" t="n">
        <v>1184</v>
      </c>
      <c r="H104" s="25" t="n">
        <v>91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1638</v>
      </c>
      <c r="C105" s="24" t="n">
        <v>1611</v>
      </c>
      <c r="D105" s="24" t="n">
        <v>1417</v>
      </c>
      <c r="E105" s="24" t="n">
        <v>287</v>
      </c>
      <c r="F105" s="24" t="n">
        <v>122</v>
      </c>
      <c r="G105" s="24" t="n">
        <v>1387</v>
      </c>
      <c r="H105" s="25" t="n">
        <v>148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1465</v>
      </c>
      <c r="C106" s="24" t="n">
        <v>1402</v>
      </c>
      <c r="D106" s="24" t="n">
        <v>1318</v>
      </c>
      <c r="E106" s="24" t="n">
        <v>340</v>
      </c>
      <c r="F106" s="24" t="n">
        <v>60</v>
      </c>
      <c r="G106" s="24" t="n">
        <v>1419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576</v>
      </c>
      <c r="C107" s="24" t="n">
        <v>552</v>
      </c>
      <c r="D107" s="24" t="n">
        <v>506</v>
      </c>
      <c r="E107" s="24" t="n">
        <v>134</v>
      </c>
      <c r="F107" s="24" t="n">
        <v>30</v>
      </c>
      <c r="G107" s="24" t="n">
        <v>504</v>
      </c>
      <c r="H107" s="25" t="n">
        <v>0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1535</v>
      </c>
      <c r="C108" s="28" t="n">
        <v>1445</v>
      </c>
      <c r="D108" s="28" t="n">
        <v>1396</v>
      </c>
      <c r="E108" s="28" t="n">
        <v>295</v>
      </c>
      <c r="F108" s="28" t="n">
        <v>65</v>
      </c>
      <c r="G108" s="28" t="n">
        <v>1350</v>
      </c>
      <c r="H108" s="29" t="n">
        <v>160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2191</v>
      </c>
      <c r="C109" s="24" t="n">
        <v>2055</v>
      </c>
      <c r="D109" s="24" t="n">
        <v>2010</v>
      </c>
      <c r="E109" s="24" t="n">
        <v>436</v>
      </c>
      <c r="F109" s="24" t="n">
        <v>131</v>
      </c>
      <c r="G109" s="24" t="n">
        <v>2027</v>
      </c>
      <c r="H109" s="25" t="n">
        <v>0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3455</v>
      </c>
      <c r="C110" s="24" t="n">
        <v>3241</v>
      </c>
      <c r="D110" s="24" t="n">
        <v>3175</v>
      </c>
      <c r="E110" s="24" t="n">
        <v>682</v>
      </c>
      <c r="F110" s="24" t="n">
        <v>184</v>
      </c>
      <c r="G110" s="24" t="n">
        <v>2934</v>
      </c>
      <c r="H110" s="25" t="n">
        <v>331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1329</v>
      </c>
      <c r="C111" s="24" t="n">
        <v>1223</v>
      </c>
      <c r="D111" s="24" t="n">
        <v>1215</v>
      </c>
      <c r="E111" s="24" t="n">
        <v>275</v>
      </c>
      <c r="F111" s="24" t="n">
        <v>93</v>
      </c>
      <c r="G111" s="24" t="n">
        <v>1192</v>
      </c>
      <c r="H111" s="25" t="n">
        <v>162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3806</v>
      </c>
      <c r="C112" s="24" t="n">
        <v>3529</v>
      </c>
      <c r="D112" s="24" t="n">
        <v>3347</v>
      </c>
      <c r="E112" s="24" t="n">
        <v>715</v>
      </c>
      <c r="F112" s="24" t="n">
        <v>157</v>
      </c>
      <c r="G112" s="24" t="n">
        <v>3285</v>
      </c>
      <c r="H112" s="25" t="n">
        <v>411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7" t="n">
        <v>2054</v>
      </c>
      <c r="C113" s="28" t="n">
        <v>1917</v>
      </c>
      <c r="D113" s="28" t="n">
        <v>1865</v>
      </c>
      <c r="E113" s="28" t="n">
        <v>334</v>
      </c>
      <c r="F113" s="28" t="n">
        <v>131</v>
      </c>
      <c r="G113" s="28" t="n">
        <v>1944</v>
      </c>
      <c r="H113" s="29" t="n">
        <v>143</v>
      </c>
      <c r="I113" s="22"/>
      <c r="J113" s="22"/>
      <c r="K113" s="22"/>
      <c r="L113" s="16"/>
      <c r="M113" s="16"/>
      <c r="N113" s="16"/>
    </row>
    <row r="114" s="17" customFormat="true" ht="12" hidden="false" customHeight="true" outlineLevel="0" collapsed="false">
      <c r="A114" s="18" t="s">
        <v>120</v>
      </c>
      <c r="B114" s="23" t="n">
        <v>1589</v>
      </c>
      <c r="C114" s="24" t="n">
        <v>1445</v>
      </c>
      <c r="D114" s="24" t="n">
        <v>1392</v>
      </c>
      <c r="E114" s="24" t="n">
        <v>319</v>
      </c>
      <c r="F114" s="24" t="n">
        <v>94</v>
      </c>
      <c r="G114" s="24" t="n">
        <v>1494</v>
      </c>
      <c r="H114" s="25" t="n">
        <v>141</v>
      </c>
      <c r="I114" s="22"/>
      <c r="J114" s="22"/>
      <c r="K114" s="22"/>
      <c r="L114" s="16"/>
      <c r="M114" s="16"/>
      <c r="N114" s="16"/>
    </row>
    <row r="115" s="17" customFormat="true" ht="12" hidden="false" customHeight="true" outlineLevel="0" collapsed="false">
      <c r="A115" s="18" t="s">
        <v>121</v>
      </c>
      <c r="B115" s="23" t="n">
        <v>4852</v>
      </c>
      <c r="C115" s="24" t="n">
        <v>4475</v>
      </c>
      <c r="D115" s="24" t="n">
        <v>4331</v>
      </c>
      <c r="E115" s="24" t="n">
        <v>829</v>
      </c>
      <c r="F115" s="24" t="n">
        <v>200</v>
      </c>
      <c r="G115" s="24" t="n">
        <v>4609</v>
      </c>
      <c r="H115" s="25" t="n">
        <v>519</v>
      </c>
      <c r="I115" s="22"/>
      <c r="J115" s="22"/>
      <c r="K115" s="22"/>
      <c r="L115" s="16"/>
      <c r="M115" s="16"/>
      <c r="N115" s="16"/>
    </row>
    <row r="116" customFormat="false" ht="12" hidden="false" customHeight="false" outlineLevel="0" collapsed="false">
      <c r="A116" s="47" t="s">
        <v>122</v>
      </c>
      <c r="B116" s="31" t="n">
        <v>2784</v>
      </c>
      <c r="C116" s="32" t="n">
        <v>2375</v>
      </c>
      <c r="D116" s="32" t="n">
        <v>2573</v>
      </c>
      <c r="E116" s="32" t="n">
        <v>442</v>
      </c>
      <c r="F116" s="32" t="n">
        <v>210</v>
      </c>
      <c r="G116" s="32" t="n">
        <v>2723</v>
      </c>
      <c r="H116" s="33" t="n">
        <v>324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9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3" customFormat="false" ht="15" hidden="false" customHeight="true" outlineLevel="0" collapsed="false">
      <c r="A3" s="3" t="s">
        <v>123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838242</v>
      </c>
      <c r="C6" s="13" t="n">
        <v>747798</v>
      </c>
      <c r="D6" s="13" t="n">
        <v>689505</v>
      </c>
      <c r="E6" s="13" t="n">
        <v>2675</v>
      </c>
      <c r="F6" s="13" t="n">
        <v>267916</v>
      </c>
      <c r="G6" s="13" t="n">
        <v>742980</v>
      </c>
      <c r="H6" s="14" t="n">
        <v>2101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27601</v>
      </c>
      <c r="C7" s="20" t="n">
        <v>23998</v>
      </c>
      <c r="D7" s="20" t="n">
        <v>20998</v>
      </c>
      <c r="E7" s="20" t="n">
        <v>81</v>
      </c>
      <c r="F7" s="20" t="n">
        <v>9807</v>
      </c>
      <c r="G7" s="20" t="n">
        <v>26043</v>
      </c>
      <c r="H7" s="21" t="n">
        <v>101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10197</v>
      </c>
      <c r="C8" s="24" t="n">
        <v>9073</v>
      </c>
      <c r="D8" s="24" t="n">
        <v>6676</v>
      </c>
      <c r="E8" s="24" t="n">
        <v>16</v>
      </c>
      <c r="F8" s="24" t="n">
        <v>4704</v>
      </c>
      <c r="G8" s="24" t="n">
        <v>9752</v>
      </c>
      <c r="H8" s="25" t="n">
        <v>4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3692</v>
      </c>
      <c r="C9" s="24" t="n">
        <v>3076</v>
      </c>
      <c r="D9" s="24" t="n">
        <v>1991</v>
      </c>
      <c r="E9" s="24" t="n">
        <v>9</v>
      </c>
      <c r="F9" s="24" t="n">
        <v>1402</v>
      </c>
      <c r="G9" s="24" t="n">
        <v>3430</v>
      </c>
      <c r="H9" s="25" t="n">
        <v>14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4062</v>
      </c>
      <c r="C10" s="24" t="n">
        <v>3522</v>
      </c>
      <c r="D10" s="24" t="n">
        <v>2501</v>
      </c>
      <c r="E10" s="24" t="n">
        <v>10</v>
      </c>
      <c r="F10" s="24" t="n">
        <v>1670</v>
      </c>
      <c r="G10" s="24" t="n">
        <v>3842</v>
      </c>
      <c r="H10" s="25" t="n">
        <v>6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4242</v>
      </c>
      <c r="C11" s="28" t="n">
        <v>3624</v>
      </c>
      <c r="D11" s="28" t="n">
        <v>2002</v>
      </c>
      <c r="E11" s="28" t="n">
        <v>9</v>
      </c>
      <c r="F11" s="28" t="n">
        <v>1899</v>
      </c>
      <c r="G11" s="28" t="n">
        <v>4102</v>
      </c>
      <c r="H11" s="29" t="n">
        <v>9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3056</v>
      </c>
      <c r="C12" s="24" t="n">
        <v>2431</v>
      </c>
      <c r="D12" s="24" t="n">
        <v>1947</v>
      </c>
      <c r="E12" s="24" t="n">
        <v>9</v>
      </c>
      <c r="F12" s="24" t="n">
        <v>1382</v>
      </c>
      <c r="G12" s="24" t="n">
        <v>2921</v>
      </c>
      <c r="H12" s="25" t="n">
        <v>0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3902</v>
      </c>
      <c r="C13" s="24" t="n">
        <v>3288</v>
      </c>
      <c r="D13" s="24" t="n">
        <v>2605</v>
      </c>
      <c r="E13" s="24" t="n">
        <v>7</v>
      </c>
      <c r="F13" s="24" t="n">
        <v>1307</v>
      </c>
      <c r="G13" s="24" t="n">
        <v>3551</v>
      </c>
      <c r="H13" s="25" t="n">
        <v>3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10967</v>
      </c>
      <c r="C14" s="24" t="n">
        <v>9882</v>
      </c>
      <c r="D14" s="24" t="n">
        <v>7762</v>
      </c>
      <c r="E14" s="24" t="n">
        <v>53</v>
      </c>
      <c r="F14" s="24" t="n">
        <v>3762</v>
      </c>
      <c r="G14" s="24" t="n">
        <v>10054</v>
      </c>
      <c r="H14" s="25" t="n">
        <v>28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5124</v>
      </c>
      <c r="C15" s="24" t="n">
        <v>4435</v>
      </c>
      <c r="D15" s="24" t="n">
        <v>3617</v>
      </c>
      <c r="E15" s="24" t="n">
        <v>24</v>
      </c>
      <c r="F15" s="24" t="n">
        <v>1748</v>
      </c>
      <c r="G15" s="24" t="n">
        <v>4882</v>
      </c>
      <c r="H15" s="25" t="n">
        <v>16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3355</v>
      </c>
      <c r="C16" s="24" t="n">
        <v>2978</v>
      </c>
      <c r="D16" s="24" t="n">
        <v>2545</v>
      </c>
      <c r="E16" s="24" t="n">
        <v>6</v>
      </c>
      <c r="F16" s="24" t="n">
        <v>1146</v>
      </c>
      <c r="G16" s="24" t="n">
        <v>3146</v>
      </c>
      <c r="H16" s="25" t="n">
        <v>7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26631</v>
      </c>
      <c r="C17" s="20" t="n">
        <v>23713</v>
      </c>
      <c r="D17" s="20" t="n">
        <v>22544</v>
      </c>
      <c r="E17" s="20" t="n">
        <v>79</v>
      </c>
      <c r="F17" s="20" t="n">
        <v>8084</v>
      </c>
      <c r="G17" s="20" t="n">
        <v>24182</v>
      </c>
      <c r="H17" s="21" t="n">
        <v>49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19411</v>
      </c>
      <c r="C18" s="24" t="n">
        <v>17294</v>
      </c>
      <c r="D18" s="24" t="n">
        <v>15615</v>
      </c>
      <c r="E18" s="24" t="n">
        <v>72</v>
      </c>
      <c r="F18" s="24" t="n">
        <v>6075</v>
      </c>
      <c r="G18" s="24" t="n">
        <v>17576</v>
      </c>
      <c r="H18" s="25" t="n">
        <v>80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121583</v>
      </c>
      <c r="C19" s="24" t="n">
        <v>108442</v>
      </c>
      <c r="D19" s="24" t="n">
        <v>106485</v>
      </c>
      <c r="E19" s="24" t="n">
        <v>305</v>
      </c>
      <c r="F19" s="24" t="n">
        <v>30499</v>
      </c>
      <c r="G19" s="24" t="n">
        <v>95741</v>
      </c>
      <c r="H19" s="25" t="n">
        <v>171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13077</v>
      </c>
      <c r="C20" s="24" t="n">
        <v>11750</v>
      </c>
      <c r="D20" s="24" t="n">
        <v>11540</v>
      </c>
      <c r="E20" s="24" t="n">
        <v>49</v>
      </c>
      <c r="F20" s="24" t="n">
        <v>3965</v>
      </c>
      <c r="G20" s="24" t="n">
        <v>11749</v>
      </c>
      <c r="H20" s="25" t="n">
        <v>31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3256</v>
      </c>
      <c r="C21" s="28" t="n">
        <v>2564</v>
      </c>
      <c r="D21" s="28" t="n">
        <v>1789</v>
      </c>
      <c r="E21" s="28" t="n">
        <v>3</v>
      </c>
      <c r="F21" s="28" t="n">
        <v>1159</v>
      </c>
      <c r="G21" s="28" t="n">
        <v>2973</v>
      </c>
      <c r="H21" s="29" t="n">
        <v>7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922</v>
      </c>
      <c r="C22" s="24" t="n">
        <v>741</v>
      </c>
      <c r="D22" s="24" t="n">
        <v>476</v>
      </c>
      <c r="E22" s="24" t="n">
        <v>2</v>
      </c>
      <c r="F22" s="24" t="n">
        <v>359</v>
      </c>
      <c r="G22" s="24" t="n">
        <v>882</v>
      </c>
      <c r="H22" s="25" t="n">
        <v>2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1702</v>
      </c>
      <c r="C23" s="24" t="n">
        <v>1432</v>
      </c>
      <c r="D23" s="24" t="n">
        <v>1060</v>
      </c>
      <c r="E23" s="24" t="n">
        <v>3</v>
      </c>
      <c r="F23" s="24" t="n">
        <v>562</v>
      </c>
      <c r="G23" s="24" t="n">
        <v>1607</v>
      </c>
      <c r="H23" s="25" t="n">
        <v>2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1806</v>
      </c>
      <c r="C24" s="24" t="n">
        <v>1544</v>
      </c>
      <c r="D24" s="24" t="n">
        <v>1269</v>
      </c>
      <c r="E24" s="24" t="n">
        <v>3</v>
      </c>
      <c r="F24" s="24" t="n">
        <v>464</v>
      </c>
      <c r="G24" s="24" t="n">
        <v>1483</v>
      </c>
      <c r="H24" s="25" t="n">
        <v>4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3015</v>
      </c>
      <c r="C25" s="24" t="n">
        <v>2669</v>
      </c>
      <c r="D25" s="24" t="n">
        <v>2058</v>
      </c>
      <c r="E25" s="24" t="n">
        <v>2</v>
      </c>
      <c r="F25" s="24" t="n">
        <v>721</v>
      </c>
      <c r="G25" s="24" t="n">
        <v>1738</v>
      </c>
      <c r="H25" s="25" t="n">
        <v>2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3322</v>
      </c>
      <c r="C26" s="24" t="n">
        <v>2736</v>
      </c>
      <c r="D26" s="24" t="n">
        <v>2227</v>
      </c>
      <c r="E26" s="24" t="n">
        <v>26</v>
      </c>
      <c r="F26" s="24" t="n">
        <v>1005</v>
      </c>
      <c r="G26" s="24" t="n">
        <v>3129</v>
      </c>
      <c r="H26" s="25" t="n">
        <v>27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2495</v>
      </c>
      <c r="C27" s="20" t="n">
        <v>2161</v>
      </c>
      <c r="D27" s="20" t="n">
        <v>1779</v>
      </c>
      <c r="E27" s="20" t="n">
        <v>0</v>
      </c>
      <c r="F27" s="20" t="n">
        <v>807</v>
      </c>
      <c r="G27" s="20" t="n">
        <v>2332</v>
      </c>
      <c r="H27" s="21" t="n">
        <v>0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6322</v>
      </c>
      <c r="C28" s="24" t="n">
        <v>5415</v>
      </c>
      <c r="D28" s="24" t="n">
        <v>5157</v>
      </c>
      <c r="E28" s="24" t="n">
        <v>38</v>
      </c>
      <c r="F28" s="24" t="n">
        <v>1767</v>
      </c>
      <c r="G28" s="24" t="n">
        <v>5105</v>
      </c>
      <c r="H28" s="25" t="n">
        <v>7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9010</v>
      </c>
      <c r="C29" s="24" t="n">
        <v>8017</v>
      </c>
      <c r="D29" s="24" t="n">
        <v>7550</v>
      </c>
      <c r="E29" s="24" t="n">
        <v>45</v>
      </c>
      <c r="F29" s="24" t="n">
        <v>2891</v>
      </c>
      <c r="G29" s="24" t="n">
        <v>8328</v>
      </c>
      <c r="H29" s="25" t="n">
        <v>17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7113</v>
      </c>
      <c r="C30" s="24" t="n">
        <v>6324</v>
      </c>
      <c r="D30" s="24" t="n">
        <v>5024</v>
      </c>
      <c r="E30" s="24" t="n">
        <v>20</v>
      </c>
      <c r="F30" s="24" t="n">
        <v>2613</v>
      </c>
      <c r="G30" s="24" t="n">
        <v>6442</v>
      </c>
      <c r="H30" s="25" t="n">
        <v>22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2348</v>
      </c>
      <c r="C31" s="28" t="n">
        <v>1967</v>
      </c>
      <c r="D31" s="28" t="n">
        <v>1627</v>
      </c>
      <c r="E31" s="28" t="n">
        <v>4</v>
      </c>
      <c r="F31" s="28" t="n">
        <v>816</v>
      </c>
      <c r="G31" s="28" t="n">
        <v>2254</v>
      </c>
      <c r="H31" s="29" t="n">
        <v>13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5115</v>
      </c>
      <c r="C32" s="24" t="n">
        <v>4513</v>
      </c>
      <c r="D32" s="24" t="n">
        <v>3873</v>
      </c>
      <c r="E32" s="24" t="n">
        <v>23</v>
      </c>
      <c r="F32" s="24" t="n">
        <v>1927</v>
      </c>
      <c r="G32" s="24" t="n">
        <v>4899</v>
      </c>
      <c r="H32" s="25" t="n">
        <v>19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30008</v>
      </c>
      <c r="C33" s="24" t="n">
        <v>27070</v>
      </c>
      <c r="D33" s="24" t="n">
        <v>26273</v>
      </c>
      <c r="E33" s="24" t="n">
        <v>96</v>
      </c>
      <c r="F33" s="24" t="n">
        <v>11088</v>
      </c>
      <c r="G33" s="24" t="n">
        <v>28367</v>
      </c>
      <c r="H33" s="25" t="n">
        <v>103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8841</v>
      </c>
      <c r="C34" s="24" t="n">
        <v>7883</v>
      </c>
      <c r="D34" s="24" t="n">
        <v>6894</v>
      </c>
      <c r="E34" s="24" t="n">
        <v>41</v>
      </c>
      <c r="F34" s="24" t="n">
        <v>2733</v>
      </c>
      <c r="G34" s="24" t="n">
        <v>8251</v>
      </c>
      <c r="H34" s="25" t="n">
        <v>31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5489</v>
      </c>
      <c r="C35" s="24" t="n">
        <v>4896</v>
      </c>
      <c r="D35" s="24" t="n">
        <v>4161</v>
      </c>
      <c r="E35" s="24" t="n">
        <v>23</v>
      </c>
      <c r="F35" s="24" t="n">
        <v>2078</v>
      </c>
      <c r="G35" s="24" t="n">
        <v>5175</v>
      </c>
      <c r="H35" s="25" t="n">
        <v>20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3100</v>
      </c>
      <c r="C36" s="24" t="n">
        <v>2707</v>
      </c>
      <c r="D36" s="24" t="n">
        <v>2026</v>
      </c>
      <c r="E36" s="24" t="n">
        <v>6</v>
      </c>
      <c r="F36" s="24" t="n">
        <v>1268</v>
      </c>
      <c r="G36" s="24" t="n">
        <v>2997</v>
      </c>
      <c r="H36" s="25" t="n">
        <v>3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2534</v>
      </c>
      <c r="C37" s="20" t="n">
        <v>2177</v>
      </c>
      <c r="D37" s="20" t="n">
        <v>1706</v>
      </c>
      <c r="E37" s="20" t="n">
        <v>12</v>
      </c>
      <c r="F37" s="20" t="n">
        <v>973</v>
      </c>
      <c r="G37" s="20" t="n">
        <v>2381</v>
      </c>
      <c r="H37" s="21" t="n">
        <v>8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2284</v>
      </c>
      <c r="C38" s="24" t="n">
        <v>1995</v>
      </c>
      <c r="D38" s="24" t="n">
        <v>1429</v>
      </c>
      <c r="E38" s="24" t="n">
        <v>3</v>
      </c>
      <c r="F38" s="24" t="n">
        <v>875</v>
      </c>
      <c r="G38" s="24" t="n">
        <v>2086</v>
      </c>
      <c r="H38" s="25" t="n">
        <v>5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2212</v>
      </c>
      <c r="C39" s="24" t="n">
        <v>1833</v>
      </c>
      <c r="D39" s="24" t="n">
        <v>1168</v>
      </c>
      <c r="E39" s="24" t="n">
        <v>9</v>
      </c>
      <c r="F39" s="24" t="n">
        <v>876</v>
      </c>
      <c r="G39" s="24" t="n">
        <v>2106</v>
      </c>
      <c r="H39" s="25" t="n">
        <v>7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4659</v>
      </c>
      <c r="C40" s="24" t="n">
        <v>3998</v>
      </c>
      <c r="D40" s="24" t="n">
        <v>3319</v>
      </c>
      <c r="E40" s="24" t="n">
        <v>24</v>
      </c>
      <c r="F40" s="24" t="n">
        <v>1246</v>
      </c>
      <c r="G40" s="24" t="n">
        <v>4242</v>
      </c>
      <c r="H40" s="25" t="n">
        <v>3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5229</v>
      </c>
      <c r="C41" s="28" t="n">
        <v>4545</v>
      </c>
      <c r="D41" s="28" t="n">
        <v>3758</v>
      </c>
      <c r="E41" s="28" t="n">
        <v>11</v>
      </c>
      <c r="F41" s="28" t="n">
        <v>1603</v>
      </c>
      <c r="G41" s="28" t="n">
        <v>4984</v>
      </c>
      <c r="H41" s="29" t="n">
        <v>12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5908</v>
      </c>
      <c r="C42" s="24" t="n">
        <v>5014</v>
      </c>
      <c r="D42" s="24" t="n">
        <v>3666</v>
      </c>
      <c r="E42" s="24" t="n">
        <v>27</v>
      </c>
      <c r="F42" s="24" t="n">
        <v>2083</v>
      </c>
      <c r="G42" s="24" t="n">
        <v>5648</v>
      </c>
      <c r="H42" s="25" t="n">
        <v>20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1813</v>
      </c>
      <c r="C43" s="24" t="n">
        <v>1543</v>
      </c>
      <c r="D43" s="24" t="n">
        <v>1189</v>
      </c>
      <c r="E43" s="24" t="n">
        <v>18</v>
      </c>
      <c r="F43" s="24" t="n">
        <v>447</v>
      </c>
      <c r="G43" s="24" t="n">
        <v>1728</v>
      </c>
      <c r="H43" s="25" t="n">
        <v>6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4171</v>
      </c>
      <c r="C44" s="24" t="n">
        <v>3617</v>
      </c>
      <c r="D44" s="24" t="n">
        <v>2773</v>
      </c>
      <c r="E44" s="24" t="n">
        <v>15</v>
      </c>
      <c r="F44" s="24" t="n">
        <v>1353</v>
      </c>
      <c r="G44" s="24" t="n">
        <v>3907</v>
      </c>
      <c r="H44" s="25" t="n">
        <v>11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3746</v>
      </c>
      <c r="C45" s="24" t="n">
        <v>3227</v>
      </c>
      <c r="D45" s="24" t="n">
        <v>2056</v>
      </c>
      <c r="E45" s="24" t="n">
        <v>9</v>
      </c>
      <c r="F45" s="24" t="n">
        <v>1398</v>
      </c>
      <c r="G45" s="24" t="n">
        <v>3638</v>
      </c>
      <c r="H45" s="25" t="n">
        <v>4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21383</v>
      </c>
      <c r="C46" s="24" t="n">
        <v>18475</v>
      </c>
      <c r="D46" s="24" t="n">
        <v>15742</v>
      </c>
      <c r="E46" s="24" t="n">
        <v>106</v>
      </c>
      <c r="F46" s="24" t="n">
        <v>4831</v>
      </c>
      <c r="G46" s="24" t="n">
        <v>20622</v>
      </c>
      <c r="H46" s="25" t="n">
        <v>37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3399</v>
      </c>
      <c r="C47" s="20" t="n">
        <v>2925</v>
      </c>
      <c r="D47" s="20" t="n">
        <v>2421</v>
      </c>
      <c r="E47" s="20" t="n">
        <v>10</v>
      </c>
      <c r="F47" s="20" t="n">
        <v>1117</v>
      </c>
      <c r="G47" s="20" t="n">
        <v>3191</v>
      </c>
      <c r="H47" s="21" t="n">
        <v>12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6583</v>
      </c>
      <c r="C48" s="24" t="n">
        <v>5803</v>
      </c>
      <c r="D48" s="24" t="n">
        <v>4360</v>
      </c>
      <c r="E48" s="24" t="n">
        <v>27</v>
      </c>
      <c r="F48" s="24" t="n">
        <v>2310</v>
      </c>
      <c r="G48" s="24" t="n">
        <v>6112</v>
      </c>
      <c r="H48" s="25" t="n">
        <v>15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4158</v>
      </c>
      <c r="C49" s="24" t="n">
        <v>3566</v>
      </c>
      <c r="D49" s="24" t="n">
        <v>2528</v>
      </c>
      <c r="E49" s="24" t="n">
        <v>22</v>
      </c>
      <c r="F49" s="24" t="n">
        <v>1485</v>
      </c>
      <c r="G49" s="24" t="n">
        <v>3768</v>
      </c>
      <c r="H49" s="25" t="n">
        <v>29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5634</v>
      </c>
      <c r="C50" s="24" t="n">
        <v>4929</v>
      </c>
      <c r="D50" s="24" t="n">
        <v>3792</v>
      </c>
      <c r="E50" s="24" t="n">
        <v>11</v>
      </c>
      <c r="F50" s="24" t="n">
        <v>2041</v>
      </c>
      <c r="G50" s="24" t="n">
        <v>5318</v>
      </c>
      <c r="H50" s="25" t="n">
        <v>4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4197</v>
      </c>
      <c r="C51" s="28" t="n">
        <v>3584</v>
      </c>
      <c r="D51" s="28" t="n">
        <v>2771</v>
      </c>
      <c r="E51" s="28" t="n">
        <v>37</v>
      </c>
      <c r="F51" s="28" t="n">
        <v>1472</v>
      </c>
      <c r="G51" s="28" t="n">
        <v>3971</v>
      </c>
      <c r="H51" s="29" t="n">
        <v>25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6880</v>
      </c>
      <c r="C52" s="24" t="n">
        <v>5930</v>
      </c>
      <c r="D52" s="24" t="n">
        <v>3687</v>
      </c>
      <c r="E52" s="24" t="n">
        <v>43</v>
      </c>
      <c r="F52" s="24" t="n">
        <v>2368</v>
      </c>
      <c r="G52" s="24" t="n">
        <v>6566</v>
      </c>
      <c r="H52" s="25" t="n">
        <v>10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8336</v>
      </c>
      <c r="C53" s="32" t="n">
        <v>7164</v>
      </c>
      <c r="D53" s="32" t="n">
        <v>6188</v>
      </c>
      <c r="E53" s="32" t="n">
        <v>17</v>
      </c>
      <c r="F53" s="32" t="n">
        <v>3002</v>
      </c>
      <c r="G53" s="32" t="n">
        <v>6839</v>
      </c>
      <c r="H53" s="33" t="n">
        <v>46</v>
      </c>
      <c r="I53" s="22"/>
      <c r="J53" s="22"/>
      <c r="K53" s="22"/>
      <c r="L53" s="16"/>
      <c r="M53" s="16"/>
      <c r="N53" s="16"/>
    </row>
    <row r="54" s="17" customFormat="true" ht="24" hidden="false" customHeight="true" outlineLevel="0" collapsed="false">
      <c r="A54" s="34" t="s">
        <v>60</v>
      </c>
      <c r="B54" s="35" t="n">
        <v>23774</v>
      </c>
      <c r="C54" s="36" t="n">
        <v>23002</v>
      </c>
      <c r="D54" s="36" t="n">
        <v>21576</v>
      </c>
      <c r="E54" s="36" t="n">
        <v>70</v>
      </c>
      <c r="F54" s="36" t="n">
        <v>8008</v>
      </c>
      <c r="G54" s="36" t="n">
        <v>22302</v>
      </c>
      <c r="H54" s="37" t="n">
        <v>3</v>
      </c>
      <c r="I54" s="22"/>
      <c r="J54" s="22"/>
      <c r="K54" s="22"/>
      <c r="L54" s="16"/>
      <c r="M54" s="16"/>
      <c r="N54" s="16"/>
    </row>
    <row r="55" s="40" customFormat="true" ht="12" hidden="false" customHeight="true" outlineLevel="0" collapsed="false">
      <c r="A55" s="18" t="s">
        <v>61</v>
      </c>
      <c r="B55" s="23" t="n">
        <v>5573</v>
      </c>
      <c r="C55" s="24" t="n">
        <v>5341</v>
      </c>
      <c r="D55" s="24" t="n">
        <v>4792</v>
      </c>
      <c r="E55" s="24" t="n">
        <v>19</v>
      </c>
      <c r="F55" s="24" t="n">
        <v>1917</v>
      </c>
      <c r="G55" s="24" t="n">
        <v>5071</v>
      </c>
      <c r="H55" s="25" t="n">
        <v>13</v>
      </c>
      <c r="I55" s="38"/>
      <c r="J55" s="38"/>
      <c r="K55" s="38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</row>
    <row r="56" s="17" customFormat="true" ht="12" hidden="false" customHeight="true" outlineLevel="0" collapsed="false">
      <c r="A56" s="18" t="s">
        <v>62</v>
      </c>
      <c r="B56" s="23" t="n">
        <v>6775</v>
      </c>
      <c r="C56" s="24" t="n">
        <v>6080</v>
      </c>
      <c r="D56" s="24" t="n">
        <v>5851</v>
      </c>
      <c r="E56" s="24" t="n">
        <v>25</v>
      </c>
      <c r="F56" s="24" t="n">
        <v>2049</v>
      </c>
      <c r="G56" s="24" t="n">
        <v>6460</v>
      </c>
      <c r="H56" s="25" t="n">
        <v>20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7234</v>
      </c>
      <c r="C57" s="24" t="n">
        <v>7108</v>
      </c>
      <c r="D57" s="24" t="n">
        <v>6578</v>
      </c>
      <c r="E57" s="24" t="n">
        <v>25</v>
      </c>
      <c r="F57" s="24" t="n">
        <v>2019</v>
      </c>
      <c r="G57" s="24" t="n">
        <v>5992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26568</v>
      </c>
      <c r="C58" s="24" t="n">
        <v>23292</v>
      </c>
      <c r="D58" s="24" t="n">
        <v>23542</v>
      </c>
      <c r="E58" s="24" t="n">
        <v>58</v>
      </c>
      <c r="F58" s="24" t="n">
        <v>8362</v>
      </c>
      <c r="G58" s="24" t="n">
        <v>24297</v>
      </c>
      <c r="H58" s="25" t="n">
        <v>67</v>
      </c>
      <c r="I58" s="22"/>
      <c r="J58" s="22"/>
      <c r="K58" s="22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s="17" customFormat="true" ht="12" hidden="false" customHeight="true" outlineLevel="0" collapsed="false">
      <c r="A59" s="18" t="s">
        <v>65</v>
      </c>
      <c r="B59" s="19" t="n">
        <v>12422</v>
      </c>
      <c r="C59" s="20" t="n">
        <v>11187</v>
      </c>
      <c r="D59" s="20" t="n">
        <v>11283</v>
      </c>
      <c r="E59" s="20" t="n">
        <v>30</v>
      </c>
      <c r="F59" s="20" t="n">
        <v>3526</v>
      </c>
      <c r="G59" s="20" t="n">
        <v>10676</v>
      </c>
      <c r="H59" s="21" t="n">
        <v>30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4039</v>
      </c>
      <c r="C60" s="24" t="n">
        <v>3531</v>
      </c>
      <c r="D60" s="24" t="n">
        <v>3590</v>
      </c>
      <c r="E60" s="24" t="n">
        <v>16</v>
      </c>
      <c r="F60" s="24" t="n">
        <v>1307</v>
      </c>
      <c r="G60" s="24" t="n">
        <v>3769</v>
      </c>
      <c r="H60" s="25" t="n">
        <v>16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3879</v>
      </c>
      <c r="C61" s="24" t="n">
        <v>3218</v>
      </c>
      <c r="D61" s="24" t="n">
        <v>2968</v>
      </c>
      <c r="E61" s="24" t="n">
        <v>14</v>
      </c>
      <c r="F61" s="24" t="n">
        <v>1327</v>
      </c>
      <c r="G61" s="24" t="n">
        <v>3474</v>
      </c>
      <c r="H61" s="25" t="n">
        <v>12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3603</v>
      </c>
      <c r="C62" s="24" t="n">
        <v>3021</v>
      </c>
      <c r="D62" s="24" t="n">
        <v>3108</v>
      </c>
      <c r="E62" s="24" t="n">
        <v>16</v>
      </c>
      <c r="F62" s="24" t="n">
        <v>1291</v>
      </c>
      <c r="G62" s="24" t="n">
        <v>2995</v>
      </c>
      <c r="H62" s="25" t="n">
        <v>0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2308</v>
      </c>
      <c r="C63" s="28" t="n">
        <v>1877</v>
      </c>
      <c r="D63" s="28" t="n">
        <v>1841</v>
      </c>
      <c r="E63" s="28" t="n">
        <v>5</v>
      </c>
      <c r="F63" s="28" t="n">
        <v>575</v>
      </c>
      <c r="G63" s="28" t="n">
        <v>1836</v>
      </c>
      <c r="H63" s="29" t="n">
        <v>8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18528</v>
      </c>
      <c r="C64" s="24" t="n">
        <v>16678</v>
      </c>
      <c r="D64" s="24" t="n">
        <v>16447</v>
      </c>
      <c r="E64" s="24" t="n">
        <v>53</v>
      </c>
      <c r="F64" s="24" t="n">
        <v>5779</v>
      </c>
      <c r="G64" s="24" t="n">
        <v>17218</v>
      </c>
      <c r="H64" s="25" t="n">
        <v>0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16553</v>
      </c>
      <c r="C65" s="24" t="n">
        <v>15479</v>
      </c>
      <c r="D65" s="24" t="n">
        <v>13208</v>
      </c>
      <c r="E65" s="24" t="n">
        <v>49</v>
      </c>
      <c r="F65" s="24" t="n">
        <v>3244</v>
      </c>
      <c r="G65" s="24" t="n">
        <v>8757</v>
      </c>
      <c r="H65" s="25" t="n">
        <v>56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64442</v>
      </c>
      <c r="C66" s="24" t="n">
        <v>62464</v>
      </c>
      <c r="D66" s="24" t="n">
        <v>59020</v>
      </c>
      <c r="E66" s="24" t="n">
        <v>189</v>
      </c>
      <c r="F66" s="24" t="n">
        <v>21693</v>
      </c>
      <c r="G66" s="24" t="n">
        <v>56010</v>
      </c>
      <c r="H66" s="25" t="n">
        <v>121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9984</v>
      </c>
      <c r="C67" s="24" t="n">
        <v>8907</v>
      </c>
      <c r="D67" s="24" t="n">
        <v>8866</v>
      </c>
      <c r="E67" s="24" t="n">
        <v>20</v>
      </c>
      <c r="F67" s="24" t="n">
        <v>4141</v>
      </c>
      <c r="G67" s="24" t="n">
        <v>9737</v>
      </c>
      <c r="H67" s="25" t="n">
        <v>24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17797</v>
      </c>
      <c r="C68" s="24" t="n">
        <v>16298</v>
      </c>
      <c r="D68" s="24" t="n">
        <v>16172</v>
      </c>
      <c r="E68" s="24" t="n">
        <v>40</v>
      </c>
      <c r="F68" s="24" t="n">
        <v>5911</v>
      </c>
      <c r="G68" s="24" t="n">
        <v>16318</v>
      </c>
      <c r="H68" s="25" t="n">
        <v>44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4386</v>
      </c>
      <c r="C69" s="20" t="n">
        <v>3931</v>
      </c>
      <c r="D69" s="20" t="n">
        <v>3747</v>
      </c>
      <c r="E69" s="20" t="n">
        <v>9</v>
      </c>
      <c r="F69" s="20" t="n">
        <v>1264</v>
      </c>
      <c r="G69" s="20" t="n">
        <v>3979</v>
      </c>
      <c r="H69" s="21" t="n">
        <v>20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8346</v>
      </c>
      <c r="C70" s="24" t="n">
        <v>7284</v>
      </c>
      <c r="D70" s="24" t="n">
        <v>7441</v>
      </c>
      <c r="E70" s="24" t="n">
        <v>22</v>
      </c>
      <c r="F70" s="24" t="n">
        <v>2286</v>
      </c>
      <c r="G70" s="24" t="n">
        <v>6693</v>
      </c>
      <c r="H70" s="25" t="n">
        <v>24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11063</v>
      </c>
      <c r="C71" s="24" t="n">
        <v>10087</v>
      </c>
      <c r="D71" s="24" t="n">
        <v>9193</v>
      </c>
      <c r="E71" s="24" t="n">
        <v>43</v>
      </c>
      <c r="F71" s="24" t="n">
        <v>4003</v>
      </c>
      <c r="G71" s="24" t="n">
        <v>10334</v>
      </c>
      <c r="H71" s="25" t="n">
        <v>22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15336</v>
      </c>
      <c r="C72" s="24" t="n">
        <v>13686</v>
      </c>
      <c r="D72" s="24" t="n">
        <v>13745</v>
      </c>
      <c r="E72" s="24" t="n">
        <v>52</v>
      </c>
      <c r="F72" s="24" t="n">
        <v>5126</v>
      </c>
      <c r="G72" s="24" t="n">
        <v>13840</v>
      </c>
      <c r="H72" s="25" t="n">
        <v>47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5983</v>
      </c>
      <c r="C73" s="42" t="n">
        <v>1845</v>
      </c>
      <c r="D73" s="42" t="n">
        <v>4966</v>
      </c>
      <c r="E73" s="42" t="n">
        <v>21</v>
      </c>
      <c r="F73" s="42" t="n">
        <v>2182</v>
      </c>
      <c r="G73" s="42" t="n">
        <v>5438</v>
      </c>
      <c r="H73" s="43" t="n">
        <v>19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5326</v>
      </c>
      <c r="C74" s="45" t="n">
        <v>4807</v>
      </c>
      <c r="D74" s="45" t="n">
        <v>4719</v>
      </c>
      <c r="E74" s="45" t="n">
        <v>14</v>
      </c>
      <c r="F74" s="45" t="n">
        <v>2074</v>
      </c>
      <c r="G74" s="45" t="n">
        <v>5140</v>
      </c>
      <c r="H74" s="46" t="n">
        <v>199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5010</v>
      </c>
      <c r="C75" s="24" t="n">
        <v>4427</v>
      </c>
      <c r="D75" s="24" t="n">
        <v>4201</v>
      </c>
      <c r="E75" s="24" t="n">
        <v>35</v>
      </c>
      <c r="F75" s="24" t="n">
        <v>1819</v>
      </c>
      <c r="G75" s="24" t="n">
        <v>4711</v>
      </c>
      <c r="H75" s="25" t="n">
        <v>25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3733</v>
      </c>
      <c r="C76" s="24" t="n">
        <v>3388</v>
      </c>
      <c r="D76" s="24" t="n">
        <v>2999</v>
      </c>
      <c r="E76" s="24" t="n">
        <v>2</v>
      </c>
      <c r="F76" s="24" t="n">
        <v>1353</v>
      </c>
      <c r="G76" s="24" t="n">
        <v>3432</v>
      </c>
      <c r="H76" s="25" t="n">
        <v>6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1656</v>
      </c>
      <c r="C77" s="24" t="n">
        <v>1462</v>
      </c>
      <c r="D77" s="24" t="n">
        <v>1402</v>
      </c>
      <c r="E77" s="24" t="n">
        <v>4</v>
      </c>
      <c r="F77" s="24" t="n">
        <v>549</v>
      </c>
      <c r="G77" s="24" t="n">
        <v>1558</v>
      </c>
      <c r="H77" s="25" t="n">
        <v>4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2305</v>
      </c>
      <c r="C78" s="28" t="n">
        <v>1996</v>
      </c>
      <c r="D78" s="28" t="n">
        <v>1620</v>
      </c>
      <c r="E78" s="28" t="n">
        <v>6</v>
      </c>
      <c r="F78" s="28" t="n">
        <v>876</v>
      </c>
      <c r="G78" s="28" t="n">
        <v>2247</v>
      </c>
      <c r="H78" s="29" t="n">
        <v>2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1182</v>
      </c>
      <c r="C79" s="24" t="n">
        <v>1052</v>
      </c>
      <c r="D79" s="24" t="n">
        <v>922</v>
      </c>
      <c r="E79" s="24" t="n">
        <v>6</v>
      </c>
      <c r="F79" s="24" t="n">
        <v>347</v>
      </c>
      <c r="G79" s="24" t="n">
        <v>1109</v>
      </c>
      <c r="H79" s="25" t="n">
        <v>4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1603</v>
      </c>
      <c r="C80" s="24" t="n">
        <v>1410</v>
      </c>
      <c r="D80" s="24" t="n">
        <v>1129</v>
      </c>
      <c r="E80" s="24" t="n">
        <v>4</v>
      </c>
      <c r="F80" s="24" t="n">
        <v>533</v>
      </c>
      <c r="G80" s="24" t="n">
        <v>1489</v>
      </c>
      <c r="H80" s="25" t="n">
        <v>13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2823</v>
      </c>
      <c r="C81" s="24" t="n">
        <v>2484</v>
      </c>
      <c r="D81" s="24" t="n">
        <v>2365</v>
      </c>
      <c r="E81" s="24" t="n">
        <v>5</v>
      </c>
      <c r="F81" s="24" t="n">
        <v>683</v>
      </c>
      <c r="G81" s="24" t="n">
        <v>2471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1570</v>
      </c>
      <c r="C82" s="24" t="n">
        <v>1440</v>
      </c>
      <c r="D82" s="24" t="n">
        <v>1326</v>
      </c>
      <c r="E82" s="24" t="n">
        <v>0</v>
      </c>
      <c r="F82" s="24" t="n">
        <v>447</v>
      </c>
      <c r="G82" s="24" t="n">
        <v>1361</v>
      </c>
      <c r="H82" s="25" t="n">
        <v>0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1438</v>
      </c>
      <c r="C83" s="28" t="n">
        <v>1292</v>
      </c>
      <c r="D83" s="28" t="n">
        <v>1227</v>
      </c>
      <c r="E83" s="28" t="n">
        <v>7</v>
      </c>
      <c r="F83" s="28" t="n">
        <v>497</v>
      </c>
      <c r="G83" s="28" t="n">
        <v>1341</v>
      </c>
      <c r="H83" s="29" t="n">
        <v>3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1551</v>
      </c>
      <c r="C84" s="24" t="n">
        <v>1357</v>
      </c>
      <c r="D84" s="24" t="n">
        <v>1286</v>
      </c>
      <c r="E84" s="24" t="n">
        <v>4</v>
      </c>
      <c r="F84" s="24" t="n">
        <v>481</v>
      </c>
      <c r="G84" s="24" t="n">
        <v>1489</v>
      </c>
      <c r="H84" s="25" t="n">
        <v>11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3359</v>
      </c>
      <c r="C85" s="24" t="n">
        <v>3023</v>
      </c>
      <c r="D85" s="24" t="n">
        <v>2952</v>
      </c>
      <c r="E85" s="24" t="n">
        <v>6</v>
      </c>
      <c r="F85" s="24" t="n">
        <v>1010</v>
      </c>
      <c r="G85" s="24" t="n">
        <v>2879</v>
      </c>
      <c r="H85" s="25" t="n">
        <v>8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1591</v>
      </c>
      <c r="C86" s="24" t="n">
        <v>1429</v>
      </c>
      <c r="D86" s="24" t="n">
        <v>1356</v>
      </c>
      <c r="E86" s="24" t="n">
        <v>3</v>
      </c>
      <c r="F86" s="24" t="n">
        <v>525</v>
      </c>
      <c r="G86" s="24" t="n">
        <v>1370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2334</v>
      </c>
      <c r="C87" s="24" t="n">
        <v>2122</v>
      </c>
      <c r="D87" s="24" t="n">
        <v>2106</v>
      </c>
      <c r="E87" s="24" t="n">
        <v>17</v>
      </c>
      <c r="F87" s="24" t="n">
        <v>759</v>
      </c>
      <c r="G87" s="24" t="n">
        <v>2113</v>
      </c>
      <c r="H87" s="25" t="n">
        <v>4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900</v>
      </c>
      <c r="C88" s="28" t="n">
        <v>791</v>
      </c>
      <c r="D88" s="28" t="n">
        <v>656</v>
      </c>
      <c r="E88" s="28" t="n">
        <v>5</v>
      </c>
      <c r="F88" s="28" t="n">
        <v>375</v>
      </c>
      <c r="G88" s="28" t="n">
        <v>861</v>
      </c>
      <c r="H88" s="29" t="n">
        <v>2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1943</v>
      </c>
      <c r="C89" s="24" t="n">
        <v>1793</v>
      </c>
      <c r="D89" s="24" t="n">
        <v>1524</v>
      </c>
      <c r="E89" s="24" t="n">
        <v>0</v>
      </c>
      <c r="F89" s="24" t="n">
        <v>639</v>
      </c>
      <c r="G89" s="24" t="n">
        <v>1755</v>
      </c>
      <c r="H89" s="25" t="n">
        <v>2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1136</v>
      </c>
      <c r="C90" s="24" t="n">
        <v>989</v>
      </c>
      <c r="D90" s="24" t="n">
        <v>912</v>
      </c>
      <c r="E90" s="24" t="n">
        <v>9</v>
      </c>
      <c r="F90" s="24" t="n">
        <v>392</v>
      </c>
      <c r="G90" s="24" t="n">
        <v>1085</v>
      </c>
      <c r="H90" s="25" t="n">
        <v>5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3128</v>
      </c>
      <c r="C91" s="24" t="n">
        <v>3059</v>
      </c>
      <c r="D91" s="24" t="n">
        <v>2824</v>
      </c>
      <c r="E91" s="24" t="n">
        <v>13</v>
      </c>
      <c r="F91" s="24" t="n">
        <v>1085</v>
      </c>
      <c r="G91" s="24" t="n">
        <v>2935</v>
      </c>
      <c r="H91" s="25" t="n">
        <v>6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1012</v>
      </c>
      <c r="C92" s="24" t="n">
        <v>927</v>
      </c>
      <c r="D92" s="24" t="n">
        <v>853</v>
      </c>
      <c r="E92" s="24" t="n">
        <v>4</v>
      </c>
      <c r="F92" s="24" t="n">
        <v>358</v>
      </c>
      <c r="G92" s="24" t="n">
        <v>951</v>
      </c>
      <c r="H92" s="25" t="n">
        <v>2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708</v>
      </c>
      <c r="C93" s="28" t="n">
        <v>604</v>
      </c>
      <c r="D93" s="28" t="n">
        <v>570</v>
      </c>
      <c r="E93" s="28" t="n">
        <v>2</v>
      </c>
      <c r="F93" s="28" t="n">
        <v>180</v>
      </c>
      <c r="G93" s="28" t="n">
        <v>588</v>
      </c>
      <c r="H93" s="29" t="n">
        <v>1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745</v>
      </c>
      <c r="C94" s="24" t="n">
        <v>680</v>
      </c>
      <c r="D94" s="24" t="n">
        <v>644</v>
      </c>
      <c r="E94" s="24" t="n">
        <v>0</v>
      </c>
      <c r="F94" s="24" t="n">
        <v>268</v>
      </c>
      <c r="G94" s="24" t="n">
        <v>638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1416</v>
      </c>
      <c r="C95" s="24" t="n">
        <v>1214</v>
      </c>
      <c r="D95" s="24" t="n">
        <v>1180</v>
      </c>
      <c r="E95" s="24" t="n">
        <v>2</v>
      </c>
      <c r="F95" s="24" t="n">
        <v>465</v>
      </c>
      <c r="G95" s="24" t="n">
        <v>1279</v>
      </c>
      <c r="H95" s="25" t="n">
        <v>3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926</v>
      </c>
      <c r="C96" s="24" t="n">
        <v>1700</v>
      </c>
      <c r="D96" s="24" t="n">
        <v>1712</v>
      </c>
      <c r="E96" s="24" t="n">
        <v>16</v>
      </c>
      <c r="F96" s="24" t="n">
        <v>560</v>
      </c>
      <c r="G96" s="24" t="n">
        <v>1883</v>
      </c>
      <c r="H96" s="25" t="n">
        <v>1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7574</v>
      </c>
      <c r="C97" s="24" t="n">
        <v>6876</v>
      </c>
      <c r="D97" s="24" t="n">
        <v>6803</v>
      </c>
      <c r="E97" s="24" t="n">
        <v>22</v>
      </c>
      <c r="F97" s="24" t="n">
        <v>2914</v>
      </c>
      <c r="G97" s="24" t="n">
        <v>6609</v>
      </c>
      <c r="H97" s="25" t="n">
        <v>26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4254</v>
      </c>
      <c r="C98" s="28" t="n">
        <v>3758</v>
      </c>
      <c r="D98" s="28" t="n">
        <v>3837</v>
      </c>
      <c r="E98" s="28" t="n">
        <v>11</v>
      </c>
      <c r="F98" s="28" t="n">
        <v>1530</v>
      </c>
      <c r="G98" s="28" t="n">
        <v>3775</v>
      </c>
      <c r="H98" s="29" t="n">
        <v>15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2751</v>
      </c>
      <c r="C99" s="24" t="n">
        <v>2445</v>
      </c>
      <c r="D99" s="24" t="n">
        <v>2422</v>
      </c>
      <c r="E99" s="24" t="n">
        <v>2</v>
      </c>
      <c r="F99" s="24" t="n">
        <v>1077</v>
      </c>
      <c r="G99" s="24" t="n">
        <v>2500</v>
      </c>
      <c r="H99" s="25" t="n">
        <v>0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3523</v>
      </c>
      <c r="C100" s="24" t="n">
        <v>3243</v>
      </c>
      <c r="D100" s="24" t="n">
        <v>3014</v>
      </c>
      <c r="E100" s="24" t="n">
        <v>8</v>
      </c>
      <c r="F100" s="24" t="n">
        <v>1282</v>
      </c>
      <c r="G100" s="24" t="n">
        <v>3282</v>
      </c>
      <c r="H100" s="25" t="n">
        <v>6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2676</v>
      </c>
      <c r="C101" s="24" t="n">
        <v>2676</v>
      </c>
      <c r="D101" s="24" t="n">
        <v>2454</v>
      </c>
      <c r="E101" s="24" t="n">
        <v>4</v>
      </c>
      <c r="F101" s="24" t="n">
        <v>9</v>
      </c>
      <c r="G101" s="24" t="n">
        <v>67</v>
      </c>
      <c r="H101" s="25" t="n">
        <v>9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7193</v>
      </c>
      <c r="C102" s="24" t="n">
        <v>6541</v>
      </c>
      <c r="D102" s="24" t="n">
        <v>6593</v>
      </c>
      <c r="E102" s="24" t="n">
        <v>15</v>
      </c>
      <c r="F102" s="24" t="n">
        <v>2513</v>
      </c>
      <c r="G102" s="24" t="n">
        <v>6668</v>
      </c>
      <c r="H102" s="25" t="n">
        <v>18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2500</v>
      </c>
      <c r="C103" s="28" t="n">
        <v>2277</v>
      </c>
      <c r="D103" s="28" t="n">
        <v>2156</v>
      </c>
      <c r="E103" s="28" t="n">
        <v>5</v>
      </c>
      <c r="F103" s="28" t="n">
        <v>774</v>
      </c>
      <c r="G103" s="28" t="n">
        <v>2368</v>
      </c>
      <c r="H103" s="29" t="n">
        <v>0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4503</v>
      </c>
      <c r="C104" s="24" t="n">
        <v>4046</v>
      </c>
      <c r="D104" s="24" t="n">
        <v>3799</v>
      </c>
      <c r="E104" s="24" t="n">
        <v>23</v>
      </c>
      <c r="F104" s="24" t="n">
        <v>1797</v>
      </c>
      <c r="G104" s="24" t="n">
        <v>4078</v>
      </c>
      <c r="H104" s="25" t="n">
        <v>17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2547</v>
      </c>
      <c r="C105" s="24" t="n">
        <v>2407</v>
      </c>
      <c r="D105" s="24" t="n">
        <v>2018</v>
      </c>
      <c r="E105" s="24" t="n">
        <v>19</v>
      </c>
      <c r="F105" s="24" t="n">
        <v>860</v>
      </c>
      <c r="G105" s="24" t="n">
        <v>2278</v>
      </c>
      <c r="H105" s="25" t="n">
        <v>6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2567</v>
      </c>
      <c r="C106" s="24" t="n">
        <v>2299</v>
      </c>
      <c r="D106" s="24" t="n">
        <v>2265</v>
      </c>
      <c r="E106" s="24" t="n">
        <v>2</v>
      </c>
      <c r="F106" s="24" t="n">
        <v>940</v>
      </c>
      <c r="G106" s="24" t="n">
        <v>2487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2012</v>
      </c>
      <c r="C107" s="24" t="n">
        <v>1814</v>
      </c>
      <c r="D107" s="24" t="n">
        <v>1564</v>
      </c>
      <c r="E107" s="24" t="n">
        <v>2</v>
      </c>
      <c r="F107" s="24" t="n">
        <v>679</v>
      </c>
      <c r="G107" s="24" t="n">
        <v>1935</v>
      </c>
      <c r="H107" s="25" t="n">
        <v>0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2351</v>
      </c>
      <c r="C108" s="28" t="n">
        <v>2102</v>
      </c>
      <c r="D108" s="28" t="n">
        <v>1911</v>
      </c>
      <c r="E108" s="28" t="n">
        <v>12</v>
      </c>
      <c r="F108" s="28" t="n">
        <v>771</v>
      </c>
      <c r="G108" s="28" t="n">
        <v>2141</v>
      </c>
      <c r="H108" s="29" t="n">
        <v>10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5009</v>
      </c>
      <c r="C109" s="24" t="n">
        <v>4527</v>
      </c>
      <c r="D109" s="24" t="n">
        <v>4388</v>
      </c>
      <c r="E109" s="24" t="n">
        <v>32</v>
      </c>
      <c r="F109" s="24" t="n">
        <v>2009</v>
      </c>
      <c r="G109" s="24" t="n">
        <v>4829</v>
      </c>
      <c r="H109" s="25" t="n">
        <v>0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4878</v>
      </c>
      <c r="C110" s="24" t="n">
        <v>4250</v>
      </c>
      <c r="D110" s="24" t="n">
        <v>4105</v>
      </c>
      <c r="E110" s="24" t="n">
        <v>12</v>
      </c>
      <c r="F110" s="24" t="n">
        <v>1478</v>
      </c>
      <c r="G110" s="24" t="n">
        <v>4392</v>
      </c>
      <c r="H110" s="25" t="n">
        <v>22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2200</v>
      </c>
      <c r="C111" s="24" t="n">
        <v>1852</v>
      </c>
      <c r="D111" s="24" t="n">
        <v>1834</v>
      </c>
      <c r="E111" s="24" t="n">
        <v>9</v>
      </c>
      <c r="F111" s="24" t="n">
        <v>856</v>
      </c>
      <c r="G111" s="24" t="n">
        <v>2103</v>
      </c>
      <c r="H111" s="25" t="n">
        <v>7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4080</v>
      </c>
      <c r="C112" s="24" t="n">
        <v>3602</v>
      </c>
      <c r="D112" s="24" t="n">
        <v>3174</v>
      </c>
      <c r="E112" s="24" t="n">
        <v>6</v>
      </c>
      <c r="F112" s="24" t="n">
        <v>1081</v>
      </c>
      <c r="G112" s="24" t="n">
        <v>3126</v>
      </c>
      <c r="H112" s="25" t="n">
        <v>19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7" t="n">
        <v>3602</v>
      </c>
      <c r="C113" s="28" t="n">
        <v>3259</v>
      </c>
      <c r="D113" s="28" t="n">
        <v>3051</v>
      </c>
      <c r="E113" s="28" t="n">
        <v>17</v>
      </c>
      <c r="F113" s="28" t="n">
        <v>1452</v>
      </c>
      <c r="G113" s="28" t="n">
        <v>3515</v>
      </c>
      <c r="H113" s="29" t="n">
        <v>9</v>
      </c>
      <c r="I113" s="22"/>
      <c r="J113" s="22"/>
      <c r="K113" s="22"/>
      <c r="L113" s="16"/>
      <c r="M113" s="16"/>
      <c r="N113" s="16"/>
    </row>
    <row r="114" s="17" customFormat="true" ht="12" hidden="false" customHeight="true" outlineLevel="0" collapsed="false">
      <c r="A114" s="18" t="s">
        <v>120</v>
      </c>
      <c r="B114" s="23" t="n">
        <v>3370</v>
      </c>
      <c r="C114" s="24" t="n">
        <v>3032</v>
      </c>
      <c r="D114" s="24" t="n">
        <v>2843</v>
      </c>
      <c r="E114" s="24" t="n">
        <v>20</v>
      </c>
      <c r="F114" s="24" t="n">
        <v>1211</v>
      </c>
      <c r="G114" s="24" t="n">
        <v>3281</v>
      </c>
      <c r="H114" s="25" t="n">
        <v>11</v>
      </c>
      <c r="I114" s="22"/>
      <c r="J114" s="22"/>
      <c r="K114" s="22"/>
      <c r="L114" s="16"/>
      <c r="M114" s="16"/>
      <c r="N114" s="16"/>
    </row>
    <row r="115" s="17" customFormat="true" ht="12" hidden="false" customHeight="true" outlineLevel="0" collapsed="false">
      <c r="A115" s="18" t="s">
        <v>121</v>
      </c>
      <c r="B115" s="23" t="n">
        <v>5281</v>
      </c>
      <c r="C115" s="24" t="n">
        <v>4548</v>
      </c>
      <c r="D115" s="24" t="n">
        <v>4192</v>
      </c>
      <c r="E115" s="24" t="n">
        <v>29</v>
      </c>
      <c r="F115" s="24" t="n">
        <v>1603</v>
      </c>
      <c r="G115" s="24" t="n">
        <v>5193</v>
      </c>
      <c r="H115" s="25" t="n">
        <v>10</v>
      </c>
      <c r="I115" s="22"/>
      <c r="J115" s="22"/>
      <c r="K115" s="22"/>
      <c r="L115" s="16"/>
      <c r="M115" s="16"/>
      <c r="N115" s="16"/>
    </row>
    <row r="116" customFormat="false" ht="12" hidden="false" customHeight="false" outlineLevel="0" collapsed="false">
      <c r="A116" s="47" t="s">
        <v>122</v>
      </c>
      <c r="B116" s="31" t="n">
        <v>4493</v>
      </c>
      <c r="C116" s="32" t="n">
        <v>4012</v>
      </c>
      <c r="D116" s="32" t="n">
        <v>4039</v>
      </c>
      <c r="E116" s="32" t="n">
        <v>20</v>
      </c>
      <c r="F116" s="32" t="n">
        <v>1607</v>
      </c>
      <c r="G116" s="32" t="n">
        <v>4432</v>
      </c>
      <c r="H116" s="33" t="n">
        <v>17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3" customFormat="false" ht="15" hidden="false" customHeight="true" outlineLevel="0" collapsed="false">
      <c r="A3" s="3" t="s">
        <v>124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283735</v>
      </c>
      <c r="C6" s="13" t="n">
        <v>273188</v>
      </c>
      <c r="D6" s="13" t="n">
        <v>266813</v>
      </c>
      <c r="E6" s="13" t="n">
        <v>205626</v>
      </c>
      <c r="F6" s="13" t="n">
        <v>738</v>
      </c>
      <c r="G6" s="13" t="n">
        <v>252968</v>
      </c>
      <c r="H6" s="14" t="n">
        <v>66179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1162</v>
      </c>
      <c r="C7" s="20" t="n">
        <v>10705</v>
      </c>
      <c r="D7" s="20" t="n">
        <v>10711</v>
      </c>
      <c r="E7" s="20" t="n">
        <v>8086</v>
      </c>
      <c r="F7" s="20" t="n">
        <v>6</v>
      </c>
      <c r="G7" s="20" t="n">
        <v>10595</v>
      </c>
      <c r="H7" s="21" t="n">
        <v>3681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1424</v>
      </c>
      <c r="C8" s="24" t="n">
        <v>1387</v>
      </c>
      <c r="D8" s="24" t="n">
        <v>1322</v>
      </c>
      <c r="E8" s="24" t="n">
        <v>973</v>
      </c>
      <c r="F8" s="24" t="n">
        <v>3</v>
      </c>
      <c r="G8" s="24" t="n">
        <v>1379</v>
      </c>
      <c r="H8" s="25" t="n">
        <v>416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696</v>
      </c>
      <c r="C9" s="24" t="n">
        <v>651</v>
      </c>
      <c r="D9" s="24" t="n">
        <v>603</v>
      </c>
      <c r="E9" s="24" t="n">
        <v>493</v>
      </c>
      <c r="F9" s="24" t="n">
        <v>5</v>
      </c>
      <c r="G9" s="24" t="n">
        <v>659</v>
      </c>
      <c r="H9" s="25" t="n">
        <v>254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1012</v>
      </c>
      <c r="C10" s="24" t="n">
        <v>968</v>
      </c>
      <c r="D10" s="24" t="n">
        <v>870</v>
      </c>
      <c r="E10" s="24" t="n">
        <v>750</v>
      </c>
      <c r="F10" s="24" t="n">
        <v>2</v>
      </c>
      <c r="G10" s="24" t="n">
        <v>973</v>
      </c>
      <c r="H10" s="25" t="n">
        <v>211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745</v>
      </c>
      <c r="C11" s="28" t="n">
        <v>690</v>
      </c>
      <c r="D11" s="28" t="n">
        <v>602</v>
      </c>
      <c r="E11" s="28" t="n">
        <v>542</v>
      </c>
      <c r="F11" s="28" t="n">
        <v>5</v>
      </c>
      <c r="G11" s="28" t="n">
        <v>730</v>
      </c>
      <c r="H11" s="29" t="n">
        <v>263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564</v>
      </c>
      <c r="C12" s="24" t="n">
        <v>535</v>
      </c>
      <c r="D12" s="24" t="n">
        <v>519</v>
      </c>
      <c r="E12" s="24" t="n">
        <v>378</v>
      </c>
      <c r="F12" s="24" t="n">
        <v>4</v>
      </c>
      <c r="G12" s="24" t="n">
        <v>543</v>
      </c>
      <c r="H12" s="25" t="n">
        <v>101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770</v>
      </c>
      <c r="C13" s="24" t="n">
        <v>738</v>
      </c>
      <c r="D13" s="24" t="n">
        <v>710</v>
      </c>
      <c r="E13" s="24" t="n">
        <v>598</v>
      </c>
      <c r="F13" s="24" t="n">
        <v>2</v>
      </c>
      <c r="G13" s="24" t="n">
        <v>619</v>
      </c>
      <c r="H13" s="25" t="n">
        <v>215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2295</v>
      </c>
      <c r="C14" s="24" t="n">
        <v>2237</v>
      </c>
      <c r="D14" s="24" t="n">
        <v>2129</v>
      </c>
      <c r="E14" s="24" t="n">
        <v>1760</v>
      </c>
      <c r="F14" s="24" t="n">
        <v>16</v>
      </c>
      <c r="G14" s="24" t="n">
        <v>2069</v>
      </c>
      <c r="H14" s="25" t="n">
        <v>603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1142</v>
      </c>
      <c r="C15" s="24" t="n">
        <v>1106</v>
      </c>
      <c r="D15" s="24" t="n">
        <v>1043</v>
      </c>
      <c r="E15" s="24" t="n">
        <v>859</v>
      </c>
      <c r="F15" s="24" t="n">
        <v>14</v>
      </c>
      <c r="G15" s="24" t="n">
        <v>1087</v>
      </c>
      <c r="H15" s="25" t="n">
        <v>276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638</v>
      </c>
      <c r="C16" s="24" t="n">
        <v>609</v>
      </c>
      <c r="D16" s="24" t="n">
        <v>577</v>
      </c>
      <c r="E16" s="24" t="n">
        <v>461</v>
      </c>
      <c r="F16" s="24" t="n">
        <v>9</v>
      </c>
      <c r="G16" s="24" t="n">
        <v>603</v>
      </c>
      <c r="H16" s="25" t="n">
        <v>175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9309</v>
      </c>
      <c r="C17" s="20" t="n">
        <v>8875</v>
      </c>
      <c r="D17" s="20" t="n">
        <v>8763</v>
      </c>
      <c r="E17" s="20" t="n">
        <v>6889</v>
      </c>
      <c r="F17" s="20" t="n">
        <v>28</v>
      </c>
      <c r="G17" s="20" t="n">
        <v>8480</v>
      </c>
      <c r="H17" s="21" t="n">
        <v>1697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5421</v>
      </c>
      <c r="C18" s="24" t="n">
        <v>5154</v>
      </c>
      <c r="D18" s="24" t="n">
        <v>5030</v>
      </c>
      <c r="E18" s="24" t="n">
        <v>4017</v>
      </c>
      <c r="F18" s="24" t="n">
        <v>205</v>
      </c>
      <c r="G18" s="24" t="n">
        <v>4957</v>
      </c>
      <c r="H18" s="25" t="n">
        <v>1468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31177</v>
      </c>
      <c r="C19" s="24" t="n">
        <v>29754</v>
      </c>
      <c r="D19" s="24" t="n">
        <v>29400</v>
      </c>
      <c r="E19" s="24" t="n">
        <v>21933</v>
      </c>
      <c r="F19" s="24" t="n">
        <v>46</v>
      </c>
      <c r="G19" s="24" t="n">
        <v>24421</v>
      </c>
      <c r="H19" s="25" t="n">
        <v>6224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4629</v>
      </c>
      <c r="C20" s="24" t="n">
        <v>4462</v>
      </c>
      <c r="D20" s="24" t="n">
        <v>4441</v>
      </c>
      <c r="E20" s="24" t="n">
        <v>3418</v>
      </c>
      <c r="F20" s="24" t="n">
        <v>8</v>
      </c>
      <c r="G20" s="24" t="n">
        <v>3954</v>
      </c>
      <c r="H20" s="25" t="n">
        <v>1232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782</v>
      </c>
      <c r="C21" s="28" t="n">
        <v>742</v>
      </c>
      <c r="D21" s="28" t="n">
        <v>694</v>
      </c>
      <c r="E21" s="28" t="n">
        <v>559</v>
      </c>
      <c r="F21" s="28" t="n">
        <v>4</v>
      </c>
      <c r="G21" s="28" t="n">
        <v>708</v>
      </c>
      <c r="H21" s="29" t="n">
        <v>291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81</v>
      </c>
      <c r="C22" s="24" t="n">
        <v>79</v>
      </c>
      <c r="D22" s="24" t="n">
        <v>74</v>
      </c>
      <c r="E22" s="24" t="n">
        <v>63</v>
      </c>
      <c r="F22" s="24" t="n">
        <v>0</v>
      </c>
      <c r="G22" s="24" t="n">
        <v>77</v>
      </c>
      <c r="H22" s="25" t="n">
        <v>20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147</v>
      </c>
      <c r="C23" s="24" t="n">
        <v>139</v>
      </c>
      <c r="D23" s="24" t="n">
        <v>129</v>
      </c>
      <c r="E23" s="24" t="n">
        <v>83</v>
      </c>
      <c r="F23" s="24" t="n">
        <v>0</v>
      </c>
      <c r="G23" s="24" t="n">
        <v>138</v>
      </c>
      <c r="H23" s="25" t="n">
        <v>36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312</v>
      </c>
      <c r="C24" s="24" t="n">
        <v>300</v>
      </c>
      <c r="D24" s="24" t="n">
        <v>274</v>
      </c>
      <c r="E24" s="24" t="n">
        <v>220</v>
      </c>
      <c r="F24" s="24" t="n">
        <v>0</v>
      </c>
      <c r="G24" s="24" t="n">
        <v>250</v>
      </c>
      <c r="H24" s="25" t="n">
        <v>77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560</v>
      </c>
      <c r="C25" s="24" t="n">
        <v>560</v>
      </c>
      <c r="D25" s="24" t="n">
        <v>527</v>
      </c>
      <c r="E25" s="24" t="n">
        <v>396</v>
      </c>
      <c r="F25" s="24" t="n">
        <v>69</v>
      </c>
      <c r="G25" s="24" t="n">
        <v>277</v>
      </c>
      <c r="H25" s="25" t="n">
        <v>104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683</v>
      </c>
      <c r="C26" s="24" t="n">
        <v>634</v>
      </c>
      <c r="D26" s="24" t="n">
        <v>596</v>
      </c>
      <c r="E26" s="24" t="n">
        <v>494</v>
      </c>
      <c r="F26" s="24" t="n">
        <v>0</v>
      </c>
      <c r="G26" s="24" t="n">
        <v>644</v>
      </c>
      <c r="H26" s="25" t="n">
        <v>176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372</v>
      </c>
      <c r="C27" s="20" t="n">
        <v>359</v>
      </c>
      <c r="D27" s="20" t="n">
        <v>338</v>
      </c>
      <c r="E27" s="20" t="n">
        <v>295</v>
      </c>
      <c r="F27" s="20" t="n">
        <v>3</v>
      </c>
      <c r="G27" s="20" t="n">
        <v>344</v>
      </c>
      <c r="H27" s="21" t="n">
        <v>61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1237</v>
      </c>
      <c r="C28" s="24" t="n">
        <v>1158</v>
      </c>
      <c r="D28" s="24" t="n">
        <v>1177</v>
      </c>
      <c r="E28" s="24" t="n">
        <v>914</v>
      </c>
      <c r="F28" s="24" t="n">
        <v>3</v>
      </c>
      <c r="G28" s="24" t="n">
        <v>948</v>
      </c>
      <c r="H28" s="25" t="n">
        <v>293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2761</v>
      </c>
      <c r="C29" s="24" t="n">
        <v>2676</v>
      </c>
      <c r="D29" s="24" t="n">
        <v>2542</v>
      </c>
      <c r="E29" s="24" t="n">
        <v>2042</v>
      </c>
      <c r="F29" s="24" t="n">
        <v>0</v>
      </c>
      <c r="G29" s="24" t="n">
        <v>2590</v>
      </c>
      <c r="H29" s="25" t="n">
        <v>472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2214</v>
      </c>
      <c r="C30" s="24" t="n">
        <v>2157</v>
      </c>
      <c r="D30" s="24" t="n">
        <v>1972</v>
      </c>
      <c r="E30" s="24" t="n">
        <v>1638</v>
      </c>
      <c r="F30" s="24" t="n">
        <v>4</v>
      </c>
      <c r="G30" s="24" t="n">
        <v>2006</v>
      </c>
      <c r="H30" s="25" t="n">
        <v>546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1293</v>
      </c>
      <c r="C31" s="28" t="n">
        <v>1265</v>
      </c>
      <c r="D31" s="28" t="n">
        <v>1178</v>
      </c>
      <c r="E31" s="28" t="n">
        <v>927</v>
      </c>
      <c r="F31" s="28" t="n">
        <v>5</v>
      </c>
      <c r="G31" s="28" t="n">
        <v>1230</v>
      </c>
      <c r="H31" s="29" t="n">
        <v>312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2987</v>
      </c>
      <c r="C32" s="24" t="n">
        <v>2854</v>
      </c>
      <c r="D32" s="24" t="n">
        <v>2783</v>
      </c>
      <c r="E32" s="24" t="n">
        <v>2282</v>
      </c>
      <c r="F32" s="24" t="n">
        <v>4</v>
      </c>
      <c r="G32" s="24" t="n">
        <v>2870</v>
      </c>
      <c r="H32" s="25" t="n">
        <v>883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15520</v>
      </c>
      <c r="C33" s="24" t="n">
        <v>14903</v>
      </c>
      <c r="D33" s="24" t="n">
        <v>14772</v>
      </c>
      <c r="E33" s="24" t="n">
        <v>11427</v>
      </c>
      <c r="F33" s="24" t="n">
        <v>23</v>
      </c>
      <c r="G33" s="24" t="n">
        <v>14679</v>
      </c>
      <c r="H33" s="25" t="n">
        <v>3739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3114</v>
      </c>
      <c r="C34" s="24" t="n">
        <v>2995</v>
      </c>
      <c r="D34" s="24" t="n">
        <v>2931</v>
      </c>
      <c r="E34" s="24" t="n">
        <v>2252</v>
      </c>
      <c r="F34" s="24" t="n">
        <v>6</v>
      </c>
      <c r="G34" s="24" t="n">
        <v>2789</v>
      </c>
      <c r="H34" s="25" t="n">
        <v>682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1736</v>
      </c>
      <c r="C35" s="24" t="n">
        <v>1675</v>
      </c>
      <c r="D35" s="24" t="n">
        <v>1527</v>
      </c>
      <c r="E35" s="24" t="n">
        <v>1293</v>
      </c>
      <c r="F35" s="24" t="n">
        <v>6</v>
      </c>
      <c r="G35" s="24" t="n">
        <v>1668</v>
      </c>
      <c r="H35" s="25" t="n">
        <v>539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448</v>
      </c>
      <c r="C36" s="24" t="n">
        <v>442</v>
      </c>
      <c r="D36" s="24" t="n">
        <v>408</v>
      </c>
      <c r="E36" s="24" t="n">
        <v>341</v>
      </c>
      <c r="F36" s="24" t="n">
        <v>2</v>
      </c>
      <c r="G36" s="24" t="n">
        <v>431</v>
      </c>
      <c r="H36" s="25" t="n">
        <v>133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878</v>
      </c>
      <c r="C37" s="20" t="n">
        <v>848</v>
      </c>
      <c r="D37" s="20" t="n">
        <v>760</v>
      </c>
      <c r="E37" s="20" t="n">
        <v>637</v>
      </c>
      <c r="F37" s="20" t="n">
        <v>6</v>
      </c>
      <c r="G37" s="20" t="n">
        <v>820</v>
      </c>
      <c r="H37" s="21" t="n">
        <v>220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667</v>
      </c>
      <c r="C38" s="24" t="n">
        <v>653</v>
      </c>
      <c r="D38" s="24" t="n">
        <v>623</v>
      </c>
      <c r="E38" s="24" t="n">
        <v>491</v>
      </c>
      <c r="F38" s="24" t="n">
        <v>2</v>
      </c>
      <c r="G38" s="24" t="n">
        <v>617</v>
      </c>
      <c r="H38" s="25" t="n">
        <v>211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483</v>
      </c>
      <c r="C39" s="24" t="n">
        <v>458</v>
      </c>
      <c r="D39" s="24" t="n">
        <v>431</v>
      </c>
      <c r="E39" s="24" t="n">
        <v>365</v>
      </c>
      <c r="F39" s="24" t="n">
        <v>24</v>
      </c>
      <c r="G39" s="24" t="n">
        <v>462</v>
      </c>
      <c r="H39" s="25" t="n">
        <v>108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1554</v>
      </c>
      <c r="C40" s="24" t="n">
        <v>1482</v>
      </c>
      <c r="D40" s="24" t="n">
        <v>1383</v>
      </c>
      <c r="E40" s="24" t="n">
        <v>1109</v>
      </c>
      <c r="F40" s="24" t="n">
        <v>6</v>
      </c>
      <c r="G40" s="24" t="n">
        <v>1486</v>
      </c>
      <c r="H40" s="25" t="n">
        <v>291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145</v>
      </c>
      <c r="C41" s="28" t="n">
        <v>1124</v>
      </c>
      <c r="D41" s="28" t="n">
        <v>1068</v>
      </c>
      <c r="E41" s="28" t="n">
        <v>784</v>
      </c>
      <c r="F41" s="28" t="n">
        <v>4</v>
      </c>
      <c r="G41" s="28" t="n">
        <v>1099</v>
      </c>
      <c r="H41" s="29" t="n">
        <v>325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1461</v>
      </c>
      <c r="C42" s="24" t="n">
        <v>1394</v>
      </c>
      <c r="D42" s="24" t="n">
        <v>1327</v>
      </c>
      <c r="E42" s="24" t="n">
        <v>1014</v>
      </c>
      <c r="F42" s="24" t="n">
        <v>6</v>
      </c>
      <c r="G42" s="24" t="n">
        <v>1423</v>
      </c>
      <c r="H42" s="25" t="n">
        <v>428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517</v>
      </c>
      <c r="C43" s="24" t="n">
        <v>497</v>
      </c>
      <c r="D43" s="24" t="n">
        <v>487</v>
      </c>
      <c r="E43" s="24" t="n">
        <v>354</v>
      </c>
      <c r="F43" s="24" t="n">
        <v>0</v>
      </c>
      <c r="G43" s="24" t="n">
        <v>504</v>
      </c>
      <c r="H43" s="25" t="n">
        <v>129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631</v>
      </c>
      <c r="C44" s="24" t="n">
        <v>607</v>
      </c>
      <c r="D44" s="24" t="n">
        <v>568</v>
      </c>
      <c r="E44" s="24" t="n">
        <v>490</v>
      </c>
      <c r="F44" s="24" t="n">
        <v>0</v>
      </c>
      <c r="G44" s="24" t="n">
        <v>583</v>
      </c>
      <c r="H44" s="25" t="n">
        <v>93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565</v>
      </c>
      <c r="C45" s="24" t="n">
        <v>533</v>
      </c>
      <c r="D45" s="24" t="n">
        <v>507</v>
      </c>
      <c r="E45" s="24" t="n">
        <v>416</v>
      </c>
      <c r="F45" s="24" t="n">
        <v>3</v>
      </c>
      <c r="G45" s="24" t="n">
        <v>553</v>
      </c>
      <c r="H45" s="25" t="n">
        <v>170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8221</v>
      </c>
      <c r="C46" s="24" t="n">
        <v>7813</v>
      </c>
      <c r="D46" s="24" t="n">
        <v>7650</v>
      </c>
      <c r="E46" s="24" t="n">
        <v>6311</v>
      </c>
      <c r="F46" s="24" t="n">
        <v>6</v>
      </c>
      <c r="G46" s="24" t="n">
        <v>8016</v>
      </c>
      <c r="H46" s="25" t="n">
        <v>1262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612</v>
      </c>
      <c r="C47" s="20" t="n">
        <v>577</v>
      </c>
      <c r="D47" s="20" t="n">
        <v>556</v>
      </c>
      <c r="E47" s="20" t="n">
        <v>424</v>
      </c>
      <c r="F47" s="20" t="n">
        <v>6</v>
      </c>
      <c r="G47" s="20" t="n">
        <v>569</v>
      </c>
      <c r="H47" s="21" t="n">
        <v>188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1742</v>
      </c>
      <c r="C48" s="24" t="n">
        <v>1645</v>
      </c>
      <c r="D48" s="24" t="n">
        <v>1655</v>
      </c>
      <c r="E48" s="24" t="n">
        <v>1289</v>
      </c>
      <c r="F48" s="24" t="n">
        <v>9</v>
      </c>
      <c r="G48" s="24" t="n">
        <v>1639</v>
      </c>
      <c r="H48" s="25" t="n">
        <v>577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708</v>
      </c>
      <c r="C49" s="24" t="n">
        <v>678</v>
      </c>
      <c r="D49" s="24" t="n">
        <v>653</v>
      </c>
      <c r="E49" s="24" t="n">
        <v>496</v>
      </c>
      <c r="F49" s="24" t="n">
        <v>2</v>
      </c>
      <c r="G49" s="24" t="n">
        <v>622</v>
      </c>
      <c r="H49" s="25" t="n">
        <v>196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757</v>
      </c>
      <c r="C50" s="24" t="n">
        <v>699</v>
      </c>
      <c r="D50" s="24" t="n">
        <v>654</v>
      </c>
      <c r="E50" s="24" t="n">
        <v>537</v>
      </c>
      <c r="F50" s="24" t="n">
        <v>0</v>
      </c>
      <c r="G50" s="24" t="n">
        <v>730</v>
      </c>
      <c r="H50" s="25" t="n">
        <v>175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815</v>
      </c>
      <c r="C51" s="28" t="n">
        <v>731</v>
      </c>
      <c r="D51" s="28" t="n">
        <v>742</v>
      </c>
      <c r="E51" s="28" t="n">
        <v>598</v>
      </c>
      <c r="F51" s="28" t="n">
        <v>5</v>
      </c>
      <c r="G51" s="28" t="n">
        <v>788</v>
      </c>
      <c r="H51" s="29" t="n">
        <v>304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1565</v>
      </c>
      <c r="C52" s="24" t="n">
        <v>1492</v>
      </c>
      <c r="D52" s="24" t="n">
        <v>1426</v>
      </c>
      <c r="E52" s="24" t="n">
        <v>1152</v>
      </c>
      <c r="F52" s="24" t="n">
        <v>2</v>
      </c>
      <c r="G52" s="24" t="n">
        <v>1518</v>
      </c>
      <c r="H52" s="25" t="n">
        <v>373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2613</v>
      </c>
      <c r="C53" s="32" t="n">
        <v>2260</v>
      </c>
      <c r="D53" s="32" t="n">
        <v>2383</v>
      </c>
      <c r="E53" s="32" t="n">
        <v>1954</v>
      </c>
      <c r="F53" s="32" t="n">
        <v>3</v>
      </c>
      <c r="G53" s="32" t="n">
        <v>2127</v>
      </c>
      <c r="H53" s="33" t="n">
        <v>929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14188</v>
      </c>
      <c r="C54" s="36" t="n">
        <v>14008</v>
      </c>
      <c r="D54" s="36" t="n">
        <v>13777</v>
      </c>
      <c r="E54" s="36" t="n">
        <v>10166</v>
      </c>
      <c r="F54" s="36" t="n">
        <v>2</v>
      </c>
      <c r="G54" s="36" t="n">
        <v>13632</v>
      </c>
      <c r="H54" s="37" t="n">
        <v>12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2685</v>
      </c>
      <c r="C55" s="24" t="n">
        <v>2669</v>
      </c>
      <c r="D55" s="24" t="n">
        <v>2491</v>
      </c>
      <c r="E55" s="24" t="n">
        <v>1953</v>
      </c>
      <c r="F55" s="24" t="n">
        <v>0</v>
      </c>
      <c r="G55" s="24" t="n">
        <v>2585</v>
      </c>
      <c r="H55" s="25" t="n">
        <v>822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2522</v>
      </c>
      <c r="C56" s="24" t="n">
        <v>2396</v>
      </c>
      <c r="D56" s="24" t="n">
        <v>2387</v>
      </c>
      <c r="E56" s="24" t="n">
        <v>1889</v>
      </c>
      <c r="F56" s="24" t="n">
        <v>17</v>
      </c>
      <c r="G56" s="24" t="n">
        <v>2445</v>
      </c>
      <c r="H56" s="25" t="n">
        <v>778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2239</v>
      </c>
      <c r="C57" s="24" t="n">
        <v>2235</v>
      </c>
      <c r="D57" s="24" t="n">
        <v>2107</v>
      </c>
      <c r="E57" s="24" t="n">
        <v>1679</v>
      </c>
      <c r="F57" s="24" t="n">
        <v>0</v>
      </c>
      <c r="G57" s="24" t="n">
        <v>1915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10808</v>
      </c>
      <c r="C58" s="24" t="n">
        <v>10152</v>
      </c>
      <c r="D58" s="24" t="n">
        <v>10274</v>
      </c>
      <c r="E58" s="24" t="n">
        <v>8255</v>
      </c>
      <c r="F58" s="24" t="n">
        <v>5</v>
      </c>
      <c r="G58" s="24" t="n">
        <v>10468</v>
      </c>
      <c r="H58" s="25" t="n">
        <v>3243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4723</v>
      </c>
      <c r="C59" s="20" t="n">
        <v>4375</v>
      </c>
      <c r="D59" s="20" t="n">
        <v>4514</v>
      </c>
      <c r="E59" s="20" t="n">
        <v>3519</v>
      </c>
      <c r="F59" s="20" t="n">
        <v>8</v>
      </c>
      <c r="G59" s="20" t="n">
        <v>4313</v>
      </c>
      <c r="H59" s="21" t="n">
        <v>1344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2612</v>
      </c>
      <c r="C60" s="24" t="n">
        <v>2490</v>
      </c>
      <c r="D60" s="24" t="n">
        <v>2434</v>
      </c>
      <c r="E60" s="24" t="n">
        <v>1896</v>
      </c>
      <c r="F60" s="24" t="n">
        <v>2</v>
      </c>
      <c r="G60" s="24" t="n">
        <v>2562</v>
      </c>
      <c r="H60" s="25" t="n">
        <v>623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501</v>
      </c>
      <c r="C61" s="24" t="n">
        <v>1386</v>
      </c>
      <c r="D61" s="24" t="n">
        <v>1354</v>
      </c>
      <c r="E61" s="24" t="n">
        <v>1054</v>
      </c>
      <c r="F61" s="24" t="n">
        <v>0</v>
      </c>
      <c r="G61" s="24" t="n">
        <v>1409</v>
      </c>
      <c r="H61" s="25" t="n">
        <v>541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1092</v>
      </c>
      <c r="C62" s="24" t="n">
        <v>1027</v>
      </c>
      <c r="D62" s="24" t="n">
        <v>1020</v>
      </c>
      <c r="E62" s="24" t="n">
        <v>838</v>
      </c>
      <c r="F62" s="24" t="n">
        <v>0</v>
      </c>
      <c r="G62" s="24" t="n">
        <v>834</v>
      </c>
      <c r="H62" s="25" t="n">
        <v>0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901</v>
      </c>
      <c r="C63" s="28" t="n">
        <v>828</v>
      </c>
      <c r="D63" s="28" t="n">
        <v>809</v>
      </c>
      <c r="E63" s="28" t="n">
        <v>633</v>
      </c>
      <c r="F63" s="28" t="n">
        <v>2</v>
      </c>
      <c r="G63" s="28" t="n">
        <v>745</v>
      </c>
      <c r="H63" s="29" t="n">
        <v>255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5456</v>
      </c>
      <c r="C64" s="24" t="n">
        <v>5319</v>
      </c>
      <c r="D64" s="24" t="n">
        <v>5140</v>
      </c>
      <c r="E64" s="24" t="n">
        <v>4005</v>
      </c>
      <c r="F64" s="24" t="n">
        <v>5</v>
      </c>
      <c r="G64" s="24" t="n">
        <v>5138</v>
      </c>
      <c r="H64" s="25" t="n">
        <v>6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9045</v>
      </c>
      <c r="C65" s="24" t="n">
        <v>8849</v>
      </c>
      <c r="D65" s="24" t="n">
        <v>7589</v>
      </c>
      <c r="E65" s="24" t="n">
        <v>6649</v>
      </c>
      <c r="F65" s="24" t="n">
        <v>11</v>
      </c>
      <c r="G65" s="24" t="n">
        <v>4521</v>
      </c>
      <c r="H65" s="25" t="n">
        <v>2675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19881</v>
      </c>
      <c r="C66" s="24" t="n">
        <v>19831</v>
      </c>
      <c r="D66" s="24" t="n">
        <v>19231</v>
      </c>
      <c r="E66" s="24" t="n">
        <v>14263</v>
      </c>
      <c r="F66" s="24" t="n">
        <v>17</v>
      </c>
      <c r="G66" s="24" t="n">
        <v>16914</v>
      </c>
      <c r="H66" s="25" t="n">
        <v>5090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4683</v>
      </c>
      <c r="C67" s="24" t="n">
        <v>4572</v>
      </c>
      <c r="D67" s="24" t="n">
        <v>4442</v>
      </c>
      <c r="E67" s="24" t="n">
        <v>3464</v>
      </c>
      <c r="F67" s="24" t="n">
        <v>7</v>
      </c>
      <c r="G67" s="24" t="n">
        <v>4621</v>
      </c>
      <c r="H67" s="25" t="n">
        <v>1106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7872</v>
      </c>
      <c r="C68" s="24" t="n">
        <v>7647</v>
      </c>
      <c r="D68" s="24" t="n">
        <v>7578</v>
      </c>
      <c r="E68" s="24" t="n">
        <v>5667</v>
      </c>
      <c r="F68" s="24" t="n">
        <v>4</v>
      </c>
      <c r="G68" s="24" t="n">
        <v>7305</v>
      </c>
      <c r="H68" s="25" t="n">
        <v>2439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2279</v>
      </c>
      <c r="C69" s="20" t="n">
        <v>2234</v>
      </c>
      <c r="D69" s="20" t="n">
        <v>2207</v>
      </c>
      <c r="E69" s="20" t="n">
        <v>1181</v>
      </c>
      <c r="F69" s="20" t="n">
        <v>4</v>
      </c>
      <c r="G69" s="20" t="n">
        <v>1798</v>
      </c>
      <c r="H69" s="21" t="n">
        <v>685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4946</v>
      </c>
      <c r="C70" s="24" t="n">
        <v>4710</v>
      </c>
      <c r="D70" s="24" t="n">
        <v>4662</v>
      </c>
      <c r="E70" s="24" t="n">
        <v>3512</v>
      </c>
      <c r="F70" s="24" t="n">
        <v>4</v>
      </c>
      <c r="G70" s="24" t="n">
        <v>4490</v>
      </c>
      <c r="H70" s="25" t="n">
        <v>1367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2320</v>
      </c>
      <c r="C71" s="24" t="n">
        <v>2258</v>
      </c>
      <c r="D71" s="24" t="n">
        <v>2207</v>
      </c>
      <c r="E71" s="24" t="n">
        <v>1689</v>
      </c>
      <c r="F71" s="24" t="n">
        <v>6</v>
      </c>
      <c r="G71" s="24" t="n">
        <v>2211</v>
      </c>
      <c r="H71" s="25" t="n">
        <v>601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6201</v>
      </c>
      <c r="C72" s="24" t="n">
        <v>6006</v>
      </c>
      <c r="D72" s="24" t="n">
        <v>5952</v>
      </c>
      <c r="E72" s="24" t="n">
        <v>4263</v>
      </c>
      <c r="F72" s="24" t="n">
        <v>7</v>
      </c>
      <c r="G72" s="24" t="n">
        <v>5846</v>
      </c>
      <c r="H72" s="25" t="n">
        <v>1743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2100</v>
      </c>
      <c r="C73" s="42" t="n">
        <v>2084</v>
      </c>
      <c r="D73" s="42" t="n">
        <v>1984</v>
      </c>
      <c r="E73" s="42" t="n">
        <v>1526</v>
      </c>
      <c r="F73" s="42" t="n">
        <v>0</v>
      </c>
      <c r="G73" s="42" t="n">
        <v>1849</v>
      </c>
      <c r="H73" s="43" t="n">
        <v>541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2461</v>
      </c>
      <c r="C74" s="45" t="n">
        <v>2338</v>
      </c>
      <c r="D74" s="45" t="n">
        <v>2341</v>
      </c>
      <c r="E74" s="45" t="n">
        <v>1752</v>
      </c>
      <c r="F74" s="45" t="n">
        <v>2</v>
      </c>
      <c r="G74" s="45" t="n">
        <v>2423</v>
      </c>
      <c r="H74" s="46" t="n">
        <v>875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2243</v>
      </c>
      <c r="C75" s="24" t="n">
        <v>2176</v>
      </c>
      <c r="D75" s="24" t="n">
        <v>2166</v>
      </c>
      <c r="E75" s="24" t="n">
        <v>1614</v>
      </c>
      <c r="F75" s="24" t="n">
        <v>2</v>
      </c>
      <c r="G75" s="24" t="n">
        <v>2201</v>
      </c>
      <c r="H75" s="25" t="n">
        <v>725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576</v>
      </c>
      <c r="C76" s="24" t="n">
        <v>560</v>
      </c>
      <c r="D76" s="24" t="n">
        <v>554</v>
      </c>
      <c r="E76" s="24" t="n">
        <v>403</v>
      </c>
      <c r="F76" s="24" t="n">
        <v>2</v>
      </c>
      <c r="G76" s="24" t="n">
        <v>504</v>
      </c>
      <c r="H76" s="25" t="n">
        <v>174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701</v>
      </c>
      <c r="C77" s="24" t="n">
        <v>676</v>
      </c>
      <c r="D77" s="24" t="n">
        <v>652</v>
      </c>
      <c r="E77" s="24" t="n">
        <v>485</v>
      </c>
      <c r="F77" s="24" t="n">
        <v>0</v>
      </c>
      <c r="G77" s="24" t="n">
        <v>681</v>
      </c>
      <c r="H77" s="25" t="n">
        <v>216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553</v>
      </c>
      <c r="C78" s="28" t="n">
        <v>524</v>
      </c>
      <c r="D78" s="28" t="n">
        <v>464</v>
      </c>
      <c r="E78" s="28" t="n">
        <v>386</v>
      </c>
      <c r="F78" s="28" t="n">
        <v>2</v>
      </c>
      <c r="G78" s="28" t="n">
        <v>535</v>
      </c>
      <c r="H78" s="29" t="n">
        <v>188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249</v>
      </c>
      <c r="C79" s="24" t="n">
        <v>226</v>
      </c>
      <c r="D79" s="24" t="n">
        <v>233</v>
      </c>
      <c r="E79" s="24" t="n">
        <v>177</v>
      </c>
      <c r="F79" s="24" t="n">
        <v>0</v>
      </c>
      <c r="G79" s="24" t="n">
        <v>240</v>
      </c>
      <c r="H79" s="25" t="n">
        <v>83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419</v>
      </c>
      <c r="C80" s="24" t="n">
        <v>406</v>
      </c>
      <c r="D80" s="24" t="n">
        <v>395</v>
      </c>
      <c r="E80" s="24" t="n">
        <v>303</v>
      </c>
      <c r="F80" s="24" t="n">
        <v>2</v>
      </c>
      <c r="G80" s="24" t="n">
        <v>405</v>
      </c>
      <c r="H80" s="25" t="n">
        <v>166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1033</v>
      </c>
      <c r="C81" s="24" t="n">
        <v>994</v>
      </c>
      <c r="D81" s="24" t="n">
        <v>938</v>
      </c>
      <c r="E81" s="24" t="n">
        <v>720</v>
      </c>
      <c r="F81" s="24" t="n">
        <v>2</v>
      </c>
      <c r="G81" s="24" t="n">
        <v>941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370</v>
      </c>
      <c r="C82" s="24" t="n">
        <v>368</v>
      </c>
      <c r="D82" s="24" t="n">
        <v>322</v>
      </c>
      <c r="E82" s="24" t="n">
        <v>238</v>
      </c>
      <c r="F82" s="24" t="n">
        <v>0</v>
      </c>
      <c r="G82" s="24" t="n">
        <v>264</v>
      </c>
      <c r="H82" s="25" t="n">
        <v>121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286</v>
      </c>
      <c r="C83" s="28" t="n">
        <v>280</v>
      </c>
      <c r="D83" s="28" t="n">
        <v>275</v>
      </c>
      <c r="E83" s="28" t="n">
        <v>188</v>
      </c>
      <c r="F83" s="28" t="n">
        <v>0</v>
      </c>
      <c r="G83" s="28" t="n">
        <v>271</v>
      </c>
      <c r="H83" s="29" t="n">
        <v>69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647</v>
      </c>
      <c r="C84" s="24" t="n">
        <v>635</v>
      </c>
      <c r="D84" s="24" t="n">
        <v>631</v>
      </c>
      <c r="E84" s="24" t="n">
        <v>486</v>
      </c>
      <c r="F84" s="24" t="n">
        <v>10</v>
      </c>
      <c r="G84" s="24" t="n">
        <v>634</v>
      </c>
      <c r="H84" s="25" t="n">
        <v>153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1104</v>
      </c>
      <c r="C85" s="24" t="n">
        <v>1052</v>
      </c>
      <c r="D85" s="24" t="n">
        <v>1023</v>
      </c>
      <c r="E85" s="24" t="n">
        <v>778</v>
      </c>
      <c r="F85" s="24" t="n">
        <v>0</v>
      </c>
      <c r="G85" s="24" t="n">
        <v>970</v>
      </c>
      <c r="H85" s="25" t="n">
        <v>330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604</v>
      </c>
      <c r="C86" s="24" t="n">
        <v>580</v>
      </c>
      <c r="D86" s="24" t="n">
        <v>584</v>
      </c>
      <c r="E86" s="24" t="n">
        <v>448</v>
      </c>
      <c r="F86" s="24" t="n">
        <v>0</v>
      </c>
      <c r="G86" s="24" t="n">
        <v>511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657</v>
      </c>
      <c r="C87" s="24" t="n">
        <v>635</v>
      </c>
      <c r="D87" s="24" t="n">
        <v>634</v>
      </c>
      <c r="E87" s="24" t="n">
        <v>479</v>
      </c>
      <c r="F87" s="24" t="n">
        <v>2</v>
      </c>
      <c r="G87" s="24" t="n">
        <v>611</v>
      </c>
      <c r="H87" s="25" t="n">
        <v>220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58</v>
      </c>
      <c r="C88" s="28" t="n">
        <v>58</v>
      </c>
      <c r="D88" s="28" t="n">
        <v>53</v>
      </c>
      <c r="E88" s="28" t="n">
        <v>39</v>
      </c>
      <c r="F88" s="28" t="n">
        <v>0</v>
      </c>
      <c r="G88" s="28" t="n">
        <v>58</v>
      </c>
      <c r="H88" s="29" t="n">
        <v>15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316</v>
      </c>
      <c r="C89" s="24" t="n">
        <v>314</v>
      </c>
      <c r="D89" s="24" t="n">
        <v>294</v>
      </c>
      <c r="E89" s="24" t="n">
        <v>251</v>
      </c>
      <c r="F89" s="24" t="n">
        <v>4</v>
      </c>
      <c r="G89" s="24" t="n">
        <v>296</v>
      </c>
      <c r="H89" s="25" t="n">
        <v>66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359</v>
      </c>
      <c r="C90" s="24" t="n">
        <v>344</v>
      </c>
      <c r="D90" s="24" t="n">
        <v>329</v>
      </c>
      <c r="E90" s="24" t="n">
        <v>238</v>
      </c>
      <c r="F90" s="24" t="n">
        <v>8</v>
      </c>
      <c r="G90" s="24" t="n">
        <v>349</v>
      </c>
      <c r="H90" s="25" t="n">
        <v>88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502</v>
      </c>
      <c r="C91" s="24" t="n">
        <v>500</v>
      </c>
      <c r="D91" s="24" t="n">
        <v>460</v>
      </c>
      <c r="E91" s="24" t="n">
        <v>348</v>
      </c>
      <c r="F91" s="24" t="n">
        <v>0</v>
      </c>
      <c r="G91" s="24" t="n">
        <v>491</v>
      </c>
      <c r="H91" s="25" t="n">
        <v>121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230</v>
      </c>
      <c r="C92" s="24" t="n">
        <v>228</v>
      </c>
      <c r="D92" s="24" t="n">
        <v>205</v>
      </c>
      <c r="E92" s="24" t="n">
        <v>162</v>
      </c>
      <c r="F92" s="24" t="n">
        <v>0</v>
      </c>
      <c r="G92" s="24" t="n">
        <v>222</v>
      </c>
      <c r="H92" s="25" t="n">
        <v>59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407</v>
      </c>
      <c r="C93" s="28" t="n">
        <v>384</v>
      </c>
      <c r="D93" s="28" t="n">
        <v>357</v>
      </c>
      <c r="E93" s="28" t="n">
        <v>296</v>
      </c>
      <c r="F93" s="28" t="n">
        <v>0</v>
      </c>
      <c r="G93" s="28" t="n">
        <v>355</v>
      </c>
      <c r="H93" s="29" t="n">
        <v>125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190</v>
      </c>
      <c r="C94" s="24" t="n">
        <v>184</v>
      </c>
      <c r="D94" s="24" t="n">
        <v>168</v>
      </c>
      <c r="E94" s="24" t="n">
        <v>125</v>
      </c>
      <c r="F94" s="24" t="n">
        <v>0</v>
      </c>
      <c r="G94" s="24" t="n">
        <v>157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706</v>
      </c>
      <c r="C95" s="24" t="n">
        <v>678</v>
      </c>
      <c r="D95" s="24" t="n">
        <v>679</v>
      </c>
      <c r="E95" s="24" t="n">
        <v>506</v>
      </c>
      <c r="F95" s="24" t="n">
        <v>0</v>
      </c>
      <c r="G95" s="24" t="n">
        <v>661</v>
      </c>
      <c r="H95" s="25" t="n">
        <v>210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193</v>
      </c>
      <c r="C96" s="24" t="n">
        <v>1142</v>
      </c>
      <c r="D96" s="24" t="n">
        <v>1158</v>
      </c>
      <c r="E96" s="24" t="n">
        <v>877</v>
      </c>
      <c r="F96" s="24" t="n">
        <v>0</v>
      </c>
      <c r="G96" s="24" t="n">
        <v>1174</v>
      </c>
      <c r="H96" s="25" t="n">
        <v>313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4335</v>
      </c>
      <c r="C97" s="24" t="n">
        <v>4182</v>
      </c>
      <c r="D97" s="24" t="n">
        <v>4193</v>
      </c>
      <c r="E97" s="24" t="n">
        <v>3221</v>
      </c>
      <c r="F97" s="24" t="n">
        <v>4</v>
      </c>
      <c r="G97" s="24" t="n">
        <v>3547</v>
      </c>
      <c r="H97" s="25" t="n">
        <v>1217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1539</v>
      </c>
      <c r="C98" s="28" t="n">
        <v>1445</v>
      </c>
      <c r="D98" s="28" t="n">
        <v>1502</v>
      </c>
      <c r="E98" s="28" t="n">
        <v>1120</v>
      </c>
      <c r="F98" s="28" t="n">
        <v>0</v>
      </c>
      <c r="G98" s="28" t="n">
        <v>1373</v>
      </c>
      <c r="H98" s="29" t="n">
        <v>471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1460</v>
      </c>
      <c r="C99" s="24" t="n">
        <v>1403</v>
      </c>
      <c r="D99" s="24" t="n">
        <v>1411</v>
      </c>
      <c r="E99" s="24" t="n">
        <v>1069</v>
      </c>
      <c r="F99" s="24" t="n">
        <v>0</v>
      </c>
      <c r="G99" s="24" t="n">
        <v>1244</v>
      </c>
      <c r="H99" s="25" t="n">
        <v>0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1045</v>
      </c>
      <c r="C100" s="24" t="n">
        <v>1015</v>
      </c>
      <c r="D100" s="24" t="n">
        <v>992</v>
      </c>
      <c r="E100" s="24" t="n">
        <v>739</v>
      </c>
      <c r="F100" s="24" t="n">
        <v>0</v>
      </c>
      <c r="G100" s="24" t="n">
        <v>1012</v>
      </c>
      <c r="H100" s="25" t="n">
        <v>296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1390</v>
      </c>
      <c r="C101" s="24" t="n">
        <v>1390</v>
      </c>
      <c r="D101" s="24" t="n">
        <v>1324</v>
      </c>
      <c r="E101" s="24" t="n">
        <v>1041</v>
      </c>
      <c r="F101" s="24" t="n">
        <v>0</v>
      </c>
      <c r="G101" s="24" t="n">
        <v>5</v>
      </c>
      <c r="H101" s="25" t="n">
        <v>428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2780</v>
      </c>
      <c r="C102" s="24" t="n">
        <v>2717</v>
      </c>
      <c r="D102" s="24" t="n">
        <v>2703</v>
      </c>
      <c r="E102" s="24" t="n">
        <v>2092</v>
      </c>
      <c r="F102" s="24" t="n">
        <v>5</v>
      </c>
      <c r="G102" s="24" t="n">
        <v>2700</v>
      </c>
      <c r="H102" s="25" t="n">
        <v>773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1505</v>
      </c>
      <c r="C103" s="28" t="n">
        <v>1443</v>
      </c>
      <c r="D103" s="28" t="n">
        <v>1380</v>
      </c>
      <c r="E103" s="28" t="n">
        <v>1016</v>
      </c>
      <c r="F103" s="28" t="n">
        <v>0</v>
      </c>
      <c r="G103" s="28" t="n">
        <v>1386</v>
      </c>
      <c r="H103" s="29" t="n">
        <v>0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913</v>
      </c>
      <c r="C104" s="24" t="n">
        <v>899</v>
      </c>
      <c r="D104" s="24" t="n">
        <v>877</v>
      </c>
      <c r="E104" s="24" t="n">
        <v>617</v>
      </c>
      <c r="F104" s="24" t="n">
        <v>5</v>
      </c>
      <c r="G104" s="24" t="n">
        <v>777</v>
      </c>
      <c r="H104" s="25" t="n">
        <v>258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1105</v>
      </c>
      <c r="C105" s="24" t="n">
        <v>1100</v>
      </c>
      <c r="D105" s="24" t="n">
        <v>1064</v>
      </c>
      <c r="E105" s="24" t="n">
        <v>818</v>
      </c>
      <c r="F105" s="24" t="n">
        <v>3</v>
      </c>
      <c r="G105" s="24" t="n">
        <v>975</v>
      </c>
      <c r="H105" s="25" t="n">
        <v>283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1127</v>
      </c>
      <c r="C106" s="24" t="n">
        <v>1088</v>
      </c>
      <c r="D106" s="24" t="n">
        <v>1084</v>
      </c>
      <c r="E106" s="24" t="n">
        <v>884</v>
      </c>
      <c r="F106" s="24" t="n">
        <v>0</v>
      </c>
      <c r="G106" s="24" t="n">
        <v>1118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522</v>
      </c>
      <c r="C107" s="24" t="n">
        <v>502</v>
      </c>
      <c r="D107" s="24" t="n">
        <v>509</v>
      </c>
      <c r="E107" s="24" t="n">
        <v>383</v>
      </c>
      <c r="F107" s="24" t="n">
        <v>0</v>
      </c>
      <c r="G107" s="24" t="n">
        <v>513</v>
      </c>
      <c r="H107" s="25" t="n">
        <v>0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935</v>
      </c>
      <c r="C108" s="28" t="n">
        <v>914</v>
      </c>
      <c r="D108" s="28" t="n">
        <v>867</v>
      </c>
      <c r="E108" s="28" t="n">
        <v>660</v>
      </c>
      <c r="F108" s="28" t="n">
        <v>0</v>
      </c>
      <c r="G108" s="28" t="n">
        <v>902</v>
      </c>
      <c r="H108" s="29" t="n">
        <v>293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317</v>
      </c>
      <c r="C109" s="24" t="n">
        <v>1277</v>
      </c>
      <c r="D109" s="24" t="n">
        <v>1271</v>
      </c>
      <c r="E109" s="24" t="n">
        <v>912</v>
      </c>
      <c r="F109" s="24" t="n">
        <v>4</v>
      </c>
      <c r="G109" s="24" t="n">
        <v>1308</v>
      </c>
      <c r="H109" s="25" t="n">
        <v>0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1633</v>
      </c>
      <c r="C110" s="24" t="n">
        <v>1548</v>
      </c>
      <c r="D110" s="24" t="n">
        <v>1540</v>
      </c>
      <c r="E110" s="24" t="n">
        <v>1142</v>
      </c>
      <c r="F110" s="24" t="n">
        <v>2</v>
      </c>
      <c r="G110" s="24" t="n">
        <v>1513</v>
      </c>
      <c r="H110" s="25" t="n">
        <v>411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799</v>
      </c>
      <c r="C111" s="24" t="n">
        <v>745</v>
      </c>
      <c r="D111" s="24" t="n">
        <v>766</v>
      </c>
      <c r="E111" s="24" t="n">
        <v>610</v>
      </c>
      <c r="F111" s="24" t="n">
        <v>0</v>
      </c>
      <c r="G111" s="24" t="n">
        <v>777</v>
      </c>
      <c r="H111" s="25" t="n">
        <v>231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2150</v>
      </c>
      <c r="C112" s="24" t="n">
        <v>2079</v>
      </c>
      <c r="D112" s="24" t="n">
        <v>2035</v>
      </c>
      <c r="E112" s="24" t="n">
        <v>1520</v>
      </c>
      <c r="F112" s="24" t="n">
        <v>0</v>
      </c>
      <c r="G112" s="24" t="n">
        <v>1992</v>
      </c>
      <c r="H112" s="25" t="n">
        <v>719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7" t="n">
        <v>912</v>
      </c>
      <c r="C113" s="28" t="n">
        <v>881</v>
      </c>
      <c r="D113" s="28" t="n">
        <v>870</v>
      </c>
      <c r="E113" s="28" t="n">
        <v>656</v>
      </c>
      <c r="F113" s="28" t="n">
        <v>10</v>
      </c>
      <c r="G113" s="28" t="n">
        <v>892</v>
      </c>
      <c r="H113" s="29" t="n">
        <v>300</v>
      </c>
      <c r="I113" s="22"/>
      <c r="J113" s="22"/>
      <c r="K113" s="22"/>
      <c r="L113" s="16"/>
      <c r="M113" s="16"/>
      <c r="N113" s="16"/>
    </row>
    <row r="114" s="17" customFormat="true" ht="12" hidden="false" customHeight="true" outlineLevel="0" collapsed="false">
      <c r="A114" s="18" t="s">
        <v>120</v>
      </c>
      <c r="B114" s="23" t="n">
        <v>925</v>
      </c>
      <c r="C114" s="24" t="n">
        <v>897</v>
      </c>
      <c r="D114" s="24" t="n">
        <v>860</v>
      </c>
      <c r="E114" s="24" t="n">
        <v>642</v>
      </c>
      <c r="F114" s="24" t="n">
        <v>2</v>
      </c>
      <c r="G114" s="24" t="n">
        <v>899</v>
      </c>
      <c r="H114" s="25" t="n">
        <v>256</v>
      </c>
      <c r="I114" s="22"/>
      <c r="J114" s="22"/>
      <c r="K114" s="22"/>
      <c r="L114" s="16"/>
      <c r="M114" s="16"/>
      <c r="N114" s="16"/>
    </row>
    <row r="115" s="17" customFormat="true" ht="12" hidden="false" customHeight="true" outlineLevel="0" collapsed="false">
      <c r="A115" s="18" t="s">
        <v>121</v>
      </c>
      <c r="B115" s="23" t="n">
        <v>2045</v>
      </c>
      <c r="C115" s="24" t="n">
        <v>1940</v>
      </c>
      <c r="D115" s="24" t="n">
        <v>1822</v>
      </c>
      <c r="E115" s="24" t="n">
        <v>1391</v>
      </c>
      <c r="F115" s="24" t="n">
        <v>0</v>
      </c>
      <c r="G115" s="24" t="n">
        <v>2002</v>
      </c>
      <c r="H115" s="25" t="n">
        <v>538</v>
      </c>
      <c r="I115" s="22"/>
      <c r="J115" s="22"/>
      <c r="K115" s="22"/>
      <c r="L115" s="16"/>
      <c r="M115" s="16"/>
      <c r="N115" s="16"/>
    </row>
    <row r="116" customFormat="false" ht="12" hidden="false" customHeight="false" outlineLevel="0" collapsed="false">
      <c r="A116" s="47" t="s">
        <v>122</v>
      </c>
      <c r="B116" s="31" t="n">
        <v>1215</v>
      </c>
      <c r="C116" s="32" t="n">
        <v>1065</v>
      </c>
      <c r="D116" s="32" t="n">
        <v>1154</v>
      </c>
      <c r="E116" s="32" t="n">
        <v>889</v>
      </c>
      <c r="F116" s="32" t="n">
        <v>0</v>
      </c>
      <c r="G116" s="32" t="n">
        <v>1204</v>
      </c>
      <c r="H116" s="33" t="n">
        <v>358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3" customFormat="false" ht="15" hidden="false" customHeight="true" outlineLevel="0" collapsed="false">
      <c r="A3" s="3" t="s">
        <v>125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4789</v>
      </c>
      <c r="C6" s="13" t="n">
        <v>4432</v>
      </c>
      <c r="D6" s="13" t="n">
        <v>4429</v>
      </c>
      <c r="E6" s="13" t="n">
        <v>3484</v>
      </c>
      <c r="F6" s="13" t="n">
        <v>65</v>
      </c>
      <c r="G6" s="13" t="n">
        <v>4241</v>
      </c>
      <c r="H6" s="14" t="n">
        <v>1476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50</v>
      </c>
      <c r="C7" s="20" t="n">
        <v>142</v>
      </c>
      <c r="D7" s="20" t="n">
        <v>140</v>
      </c>
      <c r="E7" s="20" t="n">
        <v>100</v>
      </c>
      <c r="F7" s="20" t="n">
        <v>2</v>
      </c>
      <c r="G7" s="20" t="n">
        <v>143</v>
      </c>
      <c r="H7" s="21" t="n">
        <v>55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45</v>
      </c>
      <c r="C8" s="24" t="n">
        <v>41</v>
      </c>
      <c r="D8" s="24" t="n">
        <v>34</v>
      </c>
      <c r="E8" s="24" t="n">
        <v>32</v>
      </c>
      <c r="F8" s="24" t="n">
        <v>0</v>
      </c>
      <c r="G8" s="24" t="n">
        <v>43</v>
      </c>
      <c r="H8" s="25" t="n">
        <v>12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15</v>
      </c>
      <c r="C9" s="24" t="n">
        <v>15</v>
      </c>
      <c r="D9" s="24" t="n">
        <v>15</v>
      </c>
      <c r="E9" s="24" t="n">
        <v>13</v>
      </c>
      <c r="F9" s="24" t="n">
        <v>3</v>
      </c>
      <c r="G9" s="24" t="n">
        <v>10</v>
      </c>
      <c r="H9" s="25" t="n">
        <v>12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39</v>
      </c>
      <c r="C10" s="24" t="n">
        <v>37</v>
      </c>
      <c r="D10" s="24" t="n">
        <v>34</v>
      </c>
      <c r="E10" s="24" t="n">
        <v>32</v>
      </c>
      <c r="F10" s="24" t="n">
        <v>0</v>
      </c>
      <c r="G10" s="24" t="n">
        <v>39</v>
      </c>
      <c r="H10" s="25" t="n">
        <v>19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19</v>
      </c>
      <c r="C11" s="28" t="n">
        <v>19</v>
      </c>
      <c r="D11" s="28" t="n">
        <v>5</v>
      </c>
      <c r="E11" s="28" t="n">
        <v>19</v>
      </c>
      <c r="F11" s="28" t="n">
        <v>3</v>
      </c>
      <c r="G11" s="28" t="n">
        <v>19</v>
      </c>
      <c r="H11" s="29" t="n">
        <v>11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14</v>
      </c>
      <c r="C12" s="24" t="n">
        <v>12</v>
      </c>
      <c r="D12" s="24" t="n">
        <v>10</v>
      </c>
      <c r="E12" s="24" t="n">
        <v>6</v>
      </c>
      <c r="F12" s="24" t="n">
        <v>4</v>
      </c>
      <c r="G12" s="24" t="n">
        <v>12</v>
      </c>
      <c r="H12" s="25" t="n">
        <v>6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28</v>
      </c>
      <c r="C13" s="24" t="n">
        <v>28</v>
      </c>
      <c r="D13" s="24" t="n">
        <v>22</v>
      </c>
      <c r="E13" s="24" t="n">
        <v>22</v>
      </c>
      <c r="F13" s="24" t="n">
        <v>0</v>
      </c>
      <c r="G13" s="24" t="n">
        <v>16</v>
      </c>
      <c r="H13" s="25" t="n">
        <v>10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97</v>
      </c>
      <c r="C14" s="24" t="n">
        <v>88</v>
      </c>
      <c r="D14" s="24" t="n">
        <v>84</v>
      </c>
      <c r="E14" s="24" t="n">
        <v>66</v>
      </c>
      <c r="F14" s="24" t="n">
        <v>0</v>
      </c>
      <c r="G14" s="24" t="n">
        <v>88</v>
      </c>
      <c r="H14" s="25" t="n">
        <v>39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47</v>
      </c>
      <c r="C15" s="24" t="n">
        <v>44</v>
      </c>
      <c r="D15" s="24" t="n">
        <v>47</v>
      </c>
      <c r="E15" s="24" t="n">
        <v>39</v>
      </c>
      <c r="F15" s="24" t="n">
        <v>8</v>
      </c>
      <c r="G15" s="24" t="n">
        <v>45</v>
      </c>
      <c r="H15" s="25" t="n">
        <v>13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25</v>
      </c>
      <c r="C16" s="24" t="n">
        <v>25</v>
      </c>
      <c r="D16" s="24" t="n">
        <v>25</v>
      </c>
      <c r="E16" s="24" t="n">
        <v>14</v>
      </c>
      <c r="F16" s="24" t="n">
        <v>0</v>
      </c>
      <c r="G16" s="24" t="n">
        <v>25</v>
      </c>
      <c r="H16" s="25" t="n">
        <v>8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207</v>
      </c>
      <c r="C17" s="20" t="n">
        <v>196</v>
      </c>
      <c r="D17" s="20" t="n">
        <v>194</v>
      </c>
      <c r="E17" s="20" t="n">
        <v>151</v>
      </c>
      <c r="F17" s="20" t="n">
        <v>5</v>
      </c>
      <c r="G17" s="20" t="n">
        <v>194</v>
      </c>
      <c r="H17" s="21" t="n">
        <v>52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145</v>
      </c>
      <c r="C18" s="24" t="n">
        <v>130</v>
      </c>
      <c r="D18" s="24" t="n">
        <v>126</v>
      </c>
      <c r="E18" s="24" t="n">
        <v>102</v>
      </c>
      <c r="F18" s="24" t="n">
        <v>4</v>
      </c>
      <c r="G18" s="24" t="n">
        <v>124</v>
      </c>
      <c r="H18" s="25" t="n">
        <v>52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888</v>
      </c>
      <c r="C19" s="24" t="n">
        <v>829</v>
      </c>
      <c r="D19" s="24" t="n">
        <v>821</v>
      </c>
      <c r="E19" s="24" t="n">
        <v>633</v>
      </c>
      <c r="F19" s="24" t="n">
        <v>7</v>
      </c>
      <c r="G19" s="24" t="n">
        <v>715</v>
      </c>
      <c r="H19" s="25" t="n">
        <v>203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96</v>
      </c>
      <c r="C20" s="24" t="n">
        <v>92</v>
      </c>
      <c r="D20" s="24" t="n">
        <v>96</v>
      </c>
      <c r="E20" s="24" t="n">
        <v>72</v>
      </c>
      <c r="F20" s="24" t="n">
        <v>0</v>
      </c>
      <c r="G20" s="24" t="n">
        <v>82</v>
      </c>
      <c r="H20" s="25" t="n">
        <v>29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16</v>
      </c>
      <c r="C21" s="28" t="n">
        <v>14</v>
      </c>
      <c r="D21" s="28" t="n">
        <v>8</v>
      </c>
      <c r="E21" s="28" t="n">
        <v>12</v>
      </c>
      <c r="F21" s="28" t="n">
        <v>0</v>
      </c>
      <c r="G21" s="28" t="n">
        <v>16</v>
      </c>
      <c r="H21" s="29" t="n">
        <v>7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5" t="n">
        <v>0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4</v>
      </c>
      <c r="C23" s="24" t="n">
        <v>4</v>
      </c>
      <c r="D23" s="24" t="n">
        <v>2</v>
      </c>
      <c r="E23" s="24" t="n">
        <v>0</v>
      </c>
      <c r="F23" s="24" t="n">
        <v>0</v>
      </c>
      <c r="G23" s="24" t="n">
        <v>4</v>
      </c>
      <c r="H23" s="25" t="n">
        <v>2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10</v>
      </c>
      <c r="C24" s="24" t="n">
        <v>10</v>
      </c>
      <c r="D24" s="24" t="n">
        <v>10</v>
      </c>
      <c r="E24" s="24" t="n">
        <v>10</v>
      </c>
      <c r="F24" s="24" t="n">
        <v>0</v>
      </c>
      <c r="G24" s="24" t="n">
        <v>10</v>
      </c>
      <c r="H24" s="25" t="n">
        <v>0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16</v>
      </c>
      <c r="C25" s="24" t="n">
        <v>16</v>
      </c>
      <c r="D25" s="24" t="n">
        <v>14</v>
      </c>
      <c r="E25" s="24" t="n">
        <v>16</v>
      </c>
      <c r="F25" s="24" t="n">
        <v>0</v>
      </c>
      <c r="G25" s="24" t="n">
        <v>4</v>
      </c>
      <c r="H25" s="25" t="n">
        <v>0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12</v>
      </c>
      <c r="C26" s="24" t="n">
        <v>9</v>
      </c>
      <c r="D26" s="24" t="n">
        <v>12</v>
      </c>
      <c r="E26" s="24" t="n">
        <v>12</v>
      </c>
      <c r="F26" s="24" t="n">
        <v>0</v>
      </c>
      <c r="G26" s="24" t="n">
        <v>12</v>
      </c>
      <c r="H26" s="25" t="n">
        <v>7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6</v>
      </c>
      <c r="C27" s="20" t="n">
        <v>6</v>
      </c>
      <c r="D27" s="20" t="n">
        <v>6</v>
      </c>
      <c r="E27" s="20" t="n">
        <v>4</v>
      </c>
      <c r="F27" s="20" t="n">
        <v>0</v>
      </c>
      <c r="G27" s="20" t="n">
        <v>6</v>
      </c>
      <c r="H27" s="21" t="n">
        <v>0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25</v>
      </c>
      <c r="C28" s="24" t="n">
        <v>21</v>
      </c>
      <c r="D28" s="24" t="n">
        <v>25</v>
      </c>
      <c r="E28" s="24" t="n">
        <v>21</v>
      </c>
      <c r="F28" s="24" t="n">
        <v>3</v>
      </c>
      <c r="G28" s="24" t="n">
        <v>23</v>
      </c>
      <c r="H28" s="25" t="n">
        <v>5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72</v>
      </c>
      <c r="C29" s="24" t="n">
        <v>68</v>
      </c>
      <c r="D29" s="24" t="n">
        <v>72</v>
      </c>
      <c r="E29" s="24" t="n">
        <v>49</v>
      </c>
      <c r="F29" s="24" t="n">
        <v>0</v>
      </c>
      <c r="G29" s="24" t="n">
        <v>69</v>
      </c>
      <c r="H29" s="25" t="n">
        <v>8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31</v>
      </c>
      <c r="C30" s="24" t="n">
        <v>31</v>
      </c>
      <c r="D30" s="24" t="n">
        <v>26</v>
      </c>
      <c r="E30" s="24" t="n">
        <v>25</v>
      </c>
      <c r="F30" s="24" t="n">
        <v>0</v>
      </c>
      <c r="G30" s="24" t="n">
        <v>25</v>
      </c>
      <c r="H30" s="25" t="n">
        <v>10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10</v>
      </c>
      <c r="C31" s="28" t="n">
        <v>10</v>
      </c>
      <c r="D31" s="28" t="n">
        <v>8</v>
      </c>
      <c r="E31" s="28" t="n">
        <v>8</v>
      </c>
      <c r="F31" s="28" t="n">
        <v>0</v>
      </c>
      <c r="G31" s="28" t="n">
        <v>10</v>
      </c>
      <c r="H31" s="29" t="n">
        <v>2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49</v>
      </c>
      <c r="C32" s="24" t="n">
        <v>45</v>
      </c>
      <c r="D32" s="24" t="n">
        <v>43</v>
      </c>
      <c r="E32" s="24" t="n">
        <v>40</v>
      </c>
      <c r="F32" s="24" t="n">
        <v>0</v>
      </c>
      <c r="G32" s="24" t="n">
        <v>49</v>
      </c>
      <c r="H32" s="25" t="n">
        <v>10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176</v>
      </c>
      <c r="C33" s="24" t="n">
        <v>158</v>
      </c>
      <c r="D33" s="24" t="n">
        <v>157</v>
      </c>
      <c r="E33" s="24" t="n">
        <v>120</v>
      </c>
      <c r="F33" s="24" t="n">
        <v>2</v>
      </c>
      <c r="G33" s="24" t="n">
        <v>154</v>
      </c>
      <c r="H33" s="25" t="n">
        <v>73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36</v>
      </c>
      <c r="C34" s="24" t="n">
        <v>34</v>
      </c>
      <c r="D34" s="24" t="n">
        <v>36</v>
      </c>
      <c r="E34" s="24" t="n">
        <v>28</v>
      </c>
      <c r="F34" s="24" t="n">
        <v>0</v>
      </c>
      <c r="G34" s="24" t="n">
        <v>31</v>
      </c>
      <c r="H34" s="25" t="n">
        <v>5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42</v>
      </c>
      <c r="C35" s="24" t="n">
        <v>42</v>
      </c>
      <c r="D35" s="24" t="n">
        <v>27</v>
      </c>
      <c r="E35" s="24" t="n">
        <v>38</v>
      </c>
      <c r="F35" s="24" t="n">
        <v>4</v>
      </c>
      <c r="G35" s="24" t="n">
        <v>42</v>
      </c>
      <c r="H35" s="25" t="n">
        <v>24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5" t="n">
        <v>0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15</v>
      </c>
      <c r="C37" s="20" t="n">
        <v>15</v>
      </c>
      <c r="D37" s="20" t="n">
        <v>11</v>
      </c>
      <c r="E37" s="20" t="n">
        <v>13</v>
      </c>
      <c r="F37" s="20" t="n">
        <v>0</v>
      </c>
      <c r="G37" s="20" t="n">
        <v>11</v>
      </c>
      <c r="H37" s="21" t="n">
        <v>0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14</v>
      </c>
      <c r="C38" s="24" t="n">
        <v>14</v>
      </c>
      <c r="D38" s="24" t="n">
        <v>14</v>
      </c>
      <c r="E38" s="24" t="n">
        <v>14</v>
      </c>
      <c r="F38" s="24" t="n">
        <v>0</v>
      </c>
      <c r="G38" s="24" t="n">
        <v>14</v>
      </c>
      <c r="H38" s="25" t="n">
        <v>14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13</v>
      </c>
      <c r="C39" s="24" t="n">
        <v>9</v>
      </c>
      <c r="D39" s="24" t="n">
        <v>13</v>
      </c>
      <c r="E39" s="24" t="n">
        <v>8</v>
      </c>
      <c r="F39" s="24" t="n">
        <v>4</v>
      </c>
      <c r="G39" s="24" t="n">
        <v>13</v>
      </c>
      <c r="H39" s="25" t="n">
        <v>9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31</v>
      </c>
      <c r="C40" s="24" t="n">
        <v>24</v>
      </c>
      <c r="D40" s="24" t="n">
        <v>31</v>
      </c>
      <c r="E40" s="24" t="n">
        <v>24</v>
      </c>
      <c r="F40" s="24" t="n">
        <v>0</v>
      </c>
      <c r="G40" s="24" t="n">
        <v>31</v>
      </c>
      <c r="H40" s="25" t="n">
        <v>8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7</v>
      </c>
      <c r="C41" s="28" t="n">
        <v>7</v>
      </c>
      <c r="D41" s="28" t="n">
        <v>7</v>
      </c>
      <c r="E41" s="28" t="n">
        <v>5</v>
      </c>
      <c r="F41" s="28" t="n">
        <v>0</v>
      </c>
      <c r="G41" s="28" t="n">
        <v>7</v>
      </c>
      <c r="H41" s="29" t="n">
        <v>0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28</v>
      </c>
      <c r="C42" s="24" t="n">
        <v>26</v>
      </c>
      <c r="D42" s="24" t="n">
        <v>16</v>
      </c>
      <c r="E42" s="24" t="n">
        <v>16</v>
      </c>
      <c r="F42" s="24" t="n">
        <v>0</v>
      </c>
      <c r="G42" s="24" t="n">
        <v>28</v>
      </c>
      <c r="H42" s="25" t="n">
        <v>17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0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5" t="n">
        <v>0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8</v>
      </c>
      <c r="C44" s="24" t="n">
        <v>8</v>
      </c>
      <c r="D44" s="24" t="n">
        <v>4</v>
      </c>
      <c r="E44" s="24" t="n">
        <v>8</v>
      </c>
      <c r="F44" s="24" t="n">
        <v>0</v>
      </c>
      <c r="G44" s="24" t="n">
        <v>4</v>
      </c>
      <c r="H44" s="25" t="n">
        <v>0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7</v>
      </c>
      <c r="C45" s="24" t="n">
        <v>7</v>
      </c>
      <c r="D45" s="24" t="n">
        <v>7</v>
      </c>
      <c r="E45" s="24" t="n">
        <v>3</v>
      </c>
      <c r="F45" s="24" t="n">
        <v>0</v>
      </c>
      <c r="G45" s="24" t="n">
        <v>5</v>
      </c>
      <c r="H45" s="25" t="n">
        <v>2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114</v>
      </c>
      <c r="C46" s="24" t="n">
        <v>100</v>
      </c>
      <c r="D46" s="24" t="n">
        <v>108</v>
      </c>
      <c r="E46" s="24" t="n">
        <v>98</v>
      </c>
      <c r="F46" s="24" t="n">
        <v>0</v>
      </c>
      <c r="G46" s="24" t="n">
        <v>109</v>
      </c>
      <c r="H46" s="25" t="n">
        <v>23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7</v>
      </c>
      <c r="C47" s="20" t="n">
        <v>4</v>
      </c>
      <c r="D47" s="20" t="n">
        <v>7</v>
      </c>
      <c r="E47" s="20" t="n">
        <v>7</v>
      </c>
      <c r="F47" s="20" t="n">
        <v>0</v>
      </c>
      <c r="G47" s="20" t="n">
        <v>7</v>
      </c>
      <c r="H47" s="21" t="n">
        <v>3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18</v>
      </c>
      <c r="C48" s="24" t="n">
        <v>15</v>
      </c>
      <c r="D48" s="24" t="n">
        <v>15</v>
      </c>
      <c r="E48" s="24" t="n">
        <v>18</v>
      </c>
      <c r="F48" s="24" t="n">
        <v>0</v>
      </c>
      <c r="G48" s="24" t="n">
        <v>18</v>
      </c>
      <c r="H48" s="25" t="n">
        <v>15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7</v>
      </c>
      <c r="C49" s="24" t="n">
        <v>5</v>
      </c>
      <c r="D49" s="24" t="n">
        <v>5</v>
      </c>
      <c r="E49" s="24" t="n">
        <v>3</v>
      </c>
      <c r="F49" s="24" t="n">
        <v>0</v>
      </c>
      <c r="G49" s="24" t="n">
        <v>7</v>
      </c>
      <c r="H49" s="25" t="n">
        <v>4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22</v>
      </c>
      <c r="C50" s="24" t="n">
        <v>20</v>
      </c>
      <c r="D50" s="24" t="n">
        <v>22</v>
      </c>
      <c r="E50" s="24" t="n">
        <v>16</v>
      </c>
      <c r="F50" s="24" t="n">
        <v>0</v>
      </c>
      <c r="G50" s="24" t="n">
        <v>22</v>
      </c>
      <c r="H50" s="25" t="n">
        <v>9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5</v>
      </c>
      <c r="C51" s="28" t="n">
        <v>5</v>
      </c>
      <c r="D51" s="28" t="n">
        <v>5</v>
      </c>
      <c r="E51" s="28" t="n">
        <v>5</v>
      </c>
      <c r="F51" s="28" t="n">
        <v>0</v>
      </c>
      <c r="G51" s="28" t="n">
        <v>5</v>
      </c>
      <c r="H51" s="29" t="n">
        <v>0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22</v>
      </c>
      <c r="C52" s="24" t="n">
        <v>20</v>
      </c>
      <c r="D52" s="24" t="n">
        <v>18</v>
      </c>
      <c r="E52" s="24" t="n">
        <v>14</v>
      </c>
      <c r="F52" s="24" t="n">
        <v>0</v>
      </c>
      <c r="G52" s="24" t="n">
        <v>22</v>
      </c>
      <c r="H52" s="25" t="n">
        <v>10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66</v>
      </c>
      <c r="C53" s="32" t="n">
        <v>47</v>
      </c>
      <c r="D53" s="32" t="n">
        <v>57</v>
      </c>
      <c r="E53" s="32" t="n">
        <v>46</v>
      </c>
      <c r="F53" s="32" t="n">
        <v>0</v>
      </c>
      <c r="G53" s="32" t="n">
        <v>56</v>
      </c>
      <c r="H53" s="33" t="n">
        <v>32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123</v>
      </c>
      <c r="C54" s="36" t="n">
        <v>123</v>
      </c>
      <c r="D54" s="36" t="n">
        <v>119</v>
      </c>
      <c r="E54" s="36" t="n">
        <v>65</v>
      </c>
      <c r="F54" s="36" t="n">
        <v>0</v>
      </c>
      <c r="G54" s="36" t="n">
        <v>121</v>
      </c>
      <c r="H54" s="37" t="n">
        <v>0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27</v>
      </c>
      <c r="C55" s="24" t="n">
        <v>27</v>
      </c>
      <c r="D55" s="24" t="n">
        <v>27</v>
      </c>
      <c r="E55" s="24" t="n">
        <v>21</v>
      </c>
      <c r="F55" s="24" t="n">
        <v>0</v>
      </c>
      <c r="G55" s="24" t="n">
        <v>23</v>
      </c>
      <c r="H55" s="25" t="n">
        <v>7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57</v>
      </c>
      <c r="C56" s="24" t="n">
        <v>57</v>
      </c>
      <c r="D56" s="24" t="n">
        <v>55</v>
      </c>
      <c r="E56" s="24" t="n">
        <v>39</v>
      </c>
      <c r="F56" s="24" t="n">
        <v>5</v>
      </c>
      <c r="G56" s="24" t="n">
        <v>54</v>
      </c>
      <c r="H56" s="25" t="n">
        <v>32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56</v>
      </c>
      <c r="C57" s="24" t="n">
        <v>56</v>
      </c>
      <c r="D57" s="24" t="n">
        <v>51</v>
      </c>
      <c r="E57" s="24" t="n">
        <v>46</v>
      </c>
      <c r="F57" s="24" t="n">
        <v>0</v>
      </c>
      <c r="G57" s="24" t="n">
        <v>49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252</v>
      </c>
      <c r="C58" s="24" t="n">
        <v>204</v>
      </c>
      <c r="D58" s="24" t="n">
        <v>239</v>
      </c>
      <c r="E58" s="24" t="n">
        <v>192</v>
      </c>
      <c r="F58" s="24" t="n">
        <v>3</v>
      </c>
      <c r="G58" s="24" t="n">
        <v>234</v>
      </c>
      <c r="H58" s="25" t="n">
        <v>101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109</v>
      </c>
      <c r="C59" s="20" t="n">
        <v>106</v>
      </c>
      <c r="D59" s="20" t="n">
        <v>109</v>
      </c>
      <c r="E59" s="20" t="n">
        <v>80</v>
      </c>
      <c r="F59" s="20" t="n">
        <v>0</v>
      </c>
      <c r="G59" s="20" t="n">
        <v>105</v>
      </c>
      <c r="H59" s="21" t="n">
        <v>56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41</v>
      </c>
      <c r="C60" s="24" t="n">
        <v>36</v>
      </c>
      <c r="D60" s="24" t="n">
        <v>41</v>
      </c>
      <c r="E60" s="24" t="n">
        <v>35</v>
      </c>
      <c r="F60" s="24" t="n">
        <v>0</v>
      </c>
      <c r="G60" s="24" t="n">
        <v>39</v>
      </c>
      <c r="H60" s="25" t="n">
        <v>15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1</v>
      </c>
      <c r="C61" s="24" t="n">
        <v>8</v>
      </c>
      <c r="D61" s="24" t="n">
        <v>9</v>
      </c>
      <c r="E61" s="24" t="n">
        <v>9</v>
      </c>
      <c r="F61" s="24" t="n">
        <v>0</v>
      </c>
      <c r="G61" s="24" t="n">
        <v>11</v>
      </c>
      <c r="H61" s="25" t="n">
        <v>3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22</v>
      </c>
      <c r="C62" s="24" t="n">
        <v>19</v>
      </c>
      <c r="D62" s="24" t="n">
        <v>22</v>
      </c>
      <c r="E62" s="24" t="n">
        <v>19</v>
      </c>
      <c r="F62" s="24" t="n">
        <v>0</v>
      </c>
      <c r="G62" s="24" t="n">
        <v>15</v>
      </c>
      <c r="H62" s="25" t="n">
        <v>0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26</v>
      </c>
      <c r="C63" s="28" t="n">
        <v>26</v>
      </c>
      <c r="D63" s="28" t="n">
        <v>26</v>
      </c>
      <c r="E63" s="28" t="n">
        <v>11</v>
      </c>
      <c r="F63" s="28" t="n">
        <v>0</v>
      </c>
      <c r="G63" s="28" t="n">
        <v>26</v>
      </c>
      <c r="H63" s="29" t="n">
        <v>10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103</v>
      </c>
      <c r="C64" s="24" t="n">
        <v>101</v>
      </c>
      <c r="D64" s="24" t="n">
        <v>101</v>
      </c>
      <c r="E64" s="24" t="n">
        <v>75</v>
      </c>
      <c r="F64" s="24" t="n">
        <v>0</v>
      </c>
      <c r="G64" s="24" t="n">
        <v>103</v>
      </c>
      <c r="H64" s="25" t="n">
        <v>0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116</v>
      </c>
      <c r="C65" s="24" t="n">
        <v>113</v>
      </c>
      <c r="D65" s="24" t="n">
        <v>105</v>
      </c>
      <c r="E65" s="24" t="n">
        <v>89</v>
      </c>
      <c r="F65" s="24" t="n">
        <v>2</v>
      </c>
      <c r="G65" s="24" t="n">
        <v>65</v>
      </c>
      <c r="H65" s="25" t="n">
        <v>50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155</v>
      </c>
      <c r="C66" s="24" t="n">
        <v>155</v>
      </c>
      <c r="D66" s="24" t="n">
        <v>145</v>
      </c>
      <c r="E66" s="24" t="n">
        <v>107</v>
      </c>
      <c r="F66" s="24" t="n">
        <v>0</v>
      </c>
      <c r="G66" s="24" t="n">
        <v>130</v>
      </c>
      <c r="H66" s="25" t="n">
        <v>59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56</v>
      </c>
      <c r="C67" s="24" t="n">
        <v>54</v>
      </c>
      <c r="D67" s="24" t="n">
        <v>56</v>
      </c>
      <c r="E67" s="24" t="n">
        <v>43</v>
      </c>
      <c r="F67" s="24" t="n">
        <v>0</v>
      </c>
      <c r="G67" s="24" t="n">
        <v>56</v>
      </c>
      <c r="H67" s="25" t="n">
        <v>11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100</v>
      </c>
      <c r="C68" s="24" t="n">
        <v>100</v>
      </c>
      <c r="D68" s="24" t="n">
        <v>100</v>
      </c>
      <c r="E68" s="24" t="n">
        <v>74</v>
      </c>
      <c r="F68" s="24" t="n">
        <v>0</v>
      </c>
      <c r="G68" s="24" t="n">
        <v>95</v>
      </c>
      <c r="H68" s="25" t="n">
        <v>52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25</v>
      </c>
      <c r="C69" s="20" t="n">
        <v>21</v>
      </c>
      <c r="D69" s="20" t="n">
        <v>25</v>
      </c>
      <c r="E69" s="20" t="n">
        <v>17</v>
      </c>
      <c r="F69" s="20" t="n">
        <v>0</v>
      </c>
      <c r="G69" s="20" t="n">
        <v>18</v>
      </c>
      <c r="H69" s="21" t="n">
        <v>8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60</v>
      </c>
      <c r="C70" s="24" t="n">
        <v>52</v>
      </c>
      <c r="D70" s="24" t="n">
        <v>58</v>
      </c>
      <c r="E70" s="24" t="n">
        <v>39</v>
      </c>
      <c r="F70" s="24" t="n">
        <v>0</v>
      </c>
      <c r="G70" s="24" t="n">
        <v>56</v>
      </c>
      <c r="H70" s="25" t="n">
        <v>24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27</v>
      </c>
      <c r="C71" s="24" t="n">
        <v>25</v>
      </c>
      <c r="D71" s="24" t="n">
        <v>25</v>
      </c>
      <c r="E71" s="24" t="n">
        <v>21</v>
      </c>
      <c r="F71" s="24" t="n">
        <v>0</v>
      </c>
      <c r="G71" s="24" t="n">
        <v>24</v>
      </c>
      <c r="H71" s="25" t="n">
        <v>0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81</v>
      </c>
      <c r="C72" s="24" t="n">
        <v>78</v>
      </c>
      <c r="D72" s="24" t="n">
        <v>77</v>
      </c>
      <c r="E72" s="24" t="n">
        <v>54</v>
      </c>
      <c r="F72" s="24" t="n">
        <v>0</v>
      </c>
      <c r="G72" s="24" t="n">
        <v>79</v>
      </c>
      <c r="H72" s="25" t="n">
        <v>35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0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0</v>
      </c>
      <c r="H73" s="43" t="n">
        <v>0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19</v>
      </c>
      <c r="C74" s="45" t="n">
        <v>19</v>
      </c>
      <c r="D74" s="45" t="n">
        <v>17</v>
      </c>
      <c r="E74" s="45" t="n">
        <v>17</v>
      </c>
      <c r="F74" s="45" t="n">
        <v>0</v>
      </c>
      <c r="G74" s="45" t="n">
        <v>19</v>
      </c>
      <c r="H74" s="46" t="n">
        <v>2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20</v>
      </c>
      <c r="C75" s="24" t="n">
        <v>20</v>
      </c>
      <c r="D75" s="24" t="n">
        <v>20</v>
      </c>
      <c r="E75" s="24" t="n">
        <v>18</v>
      </c>
      <c r="F75" s="24" t="n">
        <v>0</v>
      </c>
      <c r="G75" s="24" t="n">
        <v>20</v>
      </c>
      <c r="H75" s="25" t="n">
        <v>5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6</v>
      </c>
      <c r="C76" s="24" t="n">
        <v>6</v>
      </c>
      <c r="D76" s="24" t="n">
        <v>6</v>
      </c>
      <c r="E76" s="24" t="n">
        <v>6</v>
      </c>
      <c r="F76" s="24" t="n">
        <v>0</v>
      </c>
      <c r="G76" s="24" t="n">
        <v>6</v>
      </c>
      <c r="H76" s="25" t="n">
        <v>0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11</v>
      </c>
      <c r="C77" s="24" t="n">
        <v>11</v>
      </c>
      <c r="D77" s="24" t="n">
        <v>11</v>
      </c>
      <c r="E77" s="24" t="n">
        <v>6</v>
      </c>
      <c r="F77" s="24" t="n">
        <v>0</v>
      </c>
      <c r="G77" s="24" t="n">
        <v>11</v>
      </c>
      <c r="H77" s="25" t="n">
        <v>11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16</v>
      </c>
      <c r="C78" s="28" t="n">
        <v>14</v>
      </c>
      <c r="D78" s="28" t="n">
        <v>12</v>
      </c>
      <c r="E78" s="28" t="n">
        <v>8</v>
      </c>
      <c r="F78" s="28" t="n">
        <v>2</v>
      </c>
      <c r="G78" s="28" t="n">
        <v>16</v>
      </c>
      <c r="H78" s="29" t="n">
        <v>12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10</v>
      </c>
      <c r="C79" s="24" t="n">
        <v>8</v>
      </c>
      <c r="D79" s="24" t="n">
        <v>10</v>
      </c>
      <c r="E79" s="24" t="n">
        <v>10</v>
      </c>
      <c r="F79" s="24" t="n">
        <v>0</v>
      </c>
      <c r="G79" s="24" t="n">
        <v>8</v>
      </c>
      <c r="H79" s="25" t="n">
        <v>3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2</v>
      </c>
      <c r="C80" s="24" t="n">
        <v>2</v>
      </c>
      <c r="D80" s="24" t="n">
        <v>2</v>
      </c>
      <c r="E80" s="24" t="n">
        <v>2</v>
      </c>
      <c r="F80" s="24" t="n">
        <v>0</v>
      </c>
      <c r="G80" s="24" t="n">
        <v>2</v>
      </c>
      <c r="H80" s="25" t="n">
        <v>0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40</v>
      </c>
      <c r="C81" s="24" t="n">
        <v>36</v>
      </c>
      <c r="D81" s="24" t="n">
        <v>36</v>
      </c>
      <c r="E81" s="24" t="n">
        <v>20</v>
      </c>
      <c r="F81" s="24" t="n">
        <v>2</v>
      </c>
      <c r="G81" s="24" t="n">
        <v>29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6</v>
      </c>
      <c r="C82" s="24" t="n">
        <v>6</v>
      </c>
      <c r="D82" s="24" t="n">
        <v>6</v>
      </c>
      <c r="E82" s="24" t="n">
        <v>4</v>
      </c>
      <c r="F82" s="24" t="n">
        <v>0</v>
      </c>
      <c r="G82" s="24" t="n">
        <v>6</v>
      </c>
      <c r="H82" s="25" t="n">
        <v>6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16</v>
      </c>
      <c r="C83" s="28" t="n">
        <v>14</v>
      </c>
      <c r="D83" s="28" t="n">
        <v>16</v>
      </c>
      <c r="E83" s="28" t="n">
        <v>14</v>
      </c>
      <c r="F83" s="28" t="n">
        <v>0</v>
      </c>
      <c r="G83" s="28" t="n">
        <v>12</v>
      </c>
      <c r="H83" s="29" t="n">
        <v>6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8</v>
      </c>
      <c r="C84" s="24" t="n">
        <v>8</v>
      </c>
      <c r="D84" s="24" t="n">
        <v>8</v>
      </c>
      <c r="E84" s="24" t="n">
        <v>6</v>
      </c>
      <c r="F84" s="24" t="n">
        <v>0</v>
      </c>
      <c r="G84" s="24" t="n">
        <v>8</v>
      </c>
      <c r="H84" s="25" t="n">
        <v>2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28</v>
      </c>
      <c r="C85" s="24" t="n">
        <v>26</v>
      </c>
      <c r="D85" s="24" t="n">
        <v>28</v>
      </c>
      <c r="E85" s="24" t="n">
        <v>26</v>
      </c>
      <c r="F85" s="24" t="n">
        <v>0</v>
      </c>
      <c r="G85" s="24" t="n">
        <v>16</v>
      </c>
      <c r="H85" s="25" t="n">
        <v>15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7</v>
      </c>
      <c r="C86" s="24" t="n">
        <v>7</v>
      </c>
      <c r="D86" s="24" t="n">
        <v>7</v>
      </c>
      <c r="E86" s="24" t="n">
        <v>5</v>
      </c>
      <c r="F86" s="24" t="n">
        <v>0</v>
      </c>
      <c r="G86" s="24" t="n">
        <v>7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11</v>
      </c>
      <c r="C87" s="24" t="n">
        <v>11</v>
      </c>
      <c r="D87" s="24" t="n">
        <v>7</v>
      </c>
      <c r="E87" s="24" t="n">
        <v>11</v>
      </c>
      <c r="F87" s="24" t="n">
        <v>0</v>
      </c>
      <c r="G87" s="24" t="n">
        <v>8</v>
      </c>
      <c r="H87" s="25" t="n">
        <v>7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0</v>
      </c>
      <c r="C88" s="28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9" t="n">
        <v>0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5</v>
      </c>
      <c r="C89" s="24" t="n">
        <v>5</v>
      </c>
      <c r="D89" s="24" t="n">
        <v>5</v>
      </c>
      <c r="E89" s="24" t="n">
        <v>5</v>
      </c>
      <c r="F89" s="24" t="n">
        <v>0</v>
      </c>
      <c r="G89" s="24" t="n">
        <v>5</v>
      </c>
      <c r="H89" s="25" t="n">
        <v>0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4</v>
      </c>
      <c r="C90" s="24" t="n">
        <v>4</v>
      </c>
      <c r="D90" s="24" t="n">
        <v>4</v>
      </c>
      <c r="E90" s="24" t="n">
        <v>2</v>
      </c>
      <c r="F90" s="24" t="n">
        <v>2</v>
      </c>
      <c r="G90" s="24" t="n">
        <v>4</v>
      </c>
      <c r="H90" s="25" t="n">
        <v>0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3</v>
      </c>
      <c r="C91" s="24" t="n">
        <v>3</v>
      </c>
      <c r="D91" s="24" t="n">
        <v>3</v>
      </c>
      <c r="E91" s="24" t="n">
        <v>3</v>
      </c>
      <c r="F91" s="24" t="n">
        <v>0</v>
      </c>
      <c r="G91" s="24" t="n">
        <v>3</v>
      </c>
      <c r="H91" s="25" t="n">
        <v>0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12</v>
      </c>
      <c r="C92" s="24" t="n">
        <v>12</v>
      </c>
      <c r="D92" s="24" t="n">
        <v>12</v>
      </c>
      <c r="E92" s="24" t="n">
        <v>8</v>
      </c>
      <c r="F92" s="24" t="n">
        <v>0</v>
      </c>
      <c r="G92" s="24" t="n">
        <v>12</v>
      </c>
      <c r="H92" s="25" t="n">
        <v>5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0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9" t="n">
        <v>0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4</v>
      </c>
      <c r="C94" s="24" t="n">
        <v>4</v>
      </c>
      <c r="D94" s="24" t="n">
        <v>4</v>
      </c>
      <c r="E94" s="24" t="n">
        <v>2</v>
      </c>
      <c r="F94" s="24" t="n">
        <v>0</v>
      </c>
      <c r="G94" s="24" t="n">
        <v>2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9</v>
      </c>
      <c r="C95" s="24" t="n">
        <v>9</v>
      </c>
      <c r="D95" s="24" t="n">
        <v>9</v>
      </c>
      <c r="E95" s="24" t="n">
        <v>9</v>
      </c>
      <c r="F95" s="24" t="n">
        <v>0</v>
      </c>
      <c r="G95" s="24" t="n">
        <v>9</v>
      </c>
      <c r="H95" s="25" t="n">
        <v>0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9</v>
      </c>
      <c r="C96" s="24" t="n">
        <v>7</v>
      </c>
      <c r="D96" s="24" t="n">
        <v>9</v>
      </c>
      <c r="E96" s="24" t="n">
        <v>7</v>
      </c>
      <c r="F96" s="24" t="n">
        <v>0</v>
      </c>
      <c r="G96" s="24" t="n">
        <v>9</v>
      </c>
      <c r="H96" s="25" t="n">
        <v>5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47</v>
      </c>
      <c r="C97" s="24" t="n">
        <v>47</v>
      </c>
      <c r="D97" s="24" t="n">
        <v>42</v>
      </c>
      <c r="E97" s="24" t="n">
        <v>31</v>
      </c>
      <c r="F97" s="24" t="n">
        <v>0</v>
      </c>
      <c r="G97" s="24" t="n">
        <v>37</v>
      </c>
      <c r="H97" s="25" t="n">
        <v>9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16</v>
      </c>
      <c r="C98" s="28" t="n">
        <v>16</v>
      </c>
      <c r="D98" s="28" t="n">
        <v>16</v>
      </c>
      <c r="E98" s="28" t="n">
        <v>11</v>
      </c>
      <c r="F98" s="28" t="n">
        <v>0</v>
      </c>
      <c r="G98" s="28" t="n">
        <v>13</v>
      </c>
      <c r="H98" s="29" t="n">
        <v>5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15</v>
      </c>
      <c r="C99" s="24" t="n">
        <v>15</v>
      </c>
      <c r="D99" s="24" t="n">
        <v>15</v>
      </c>
      <c r="E99" s="24" t="n">
        <v>9</v>
      </c>
      <c r="F99" s="24" t="n">
        <v>0</v>
      </c>
      <c r="G99" s="24" t="n">
        <v>15</v>
      </c>
      <c r="H99" s="25" t="n">
        <v>0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14</v>
      </c>
      <c r="C100" s="24" t="n">
        <v>11</v>
      </c>
      <c r="D100" s="24" t="n">
        <v>14</v>
      </c>
      <c r="E100" s="24" t="n">
        <v>14</v>
      </c>
      <c r="F100" s="24" t="n">
        <v>0</v>
      </c>
      <c r="G100" s="24" t="n">
        <v>14</v>
      </c>
      <c r="H100" s="25" t="n">
        <v>8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9</v>
      </c>
      <c r="C101" s="24" t="n">
        <v>9</v>
      </c>
      <c r="D101" s="24" t="n">
        <v>9</v>
      </c>
      <c r="E101" s="24" t="n">
        <v>7</v>
      </c>
      <c r="F101" s="24" t="n">
        <v>0</v>
      </c>
      <c r="G101" s="24" t="n">
        <v>0</v>
      </c>
      <c r="H101" s="25" t="n">
        <v>4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36</v>
      </c>
      <c r="C102" s="24" t="n">
        <v>36</v>
      </c>
      <c r="D102" s="24" t="n">
        <v>36</v>
      </c>
      <c r="E102" s="24" t="n">
        <v>27</v>
      </c>
      <c r="F102" s="24" t="n">
        <v>0</v>
      </c>
      <c r="G102" s="24" t="n">
        <v>34</v>
      </c>
      <c r="H102" s="25" t="n">
        <v>11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8</v>
      </c>
      <c r="C103" s="28" t="n">
        <v>6</v>
      </c>
      <c r="D103" s="28" t="n">
        <v>8</v>
      </c>
      <c r="E103" s="28" t="n">
        <v>0</v>
      </c>
      <c r="F103" s="28" t="n">
        <v>0</v>
      </c>
      <c r="G103" s="28" t="n">
        <v>6</v>
      </c>
      <c r="H103" s="29" t="n">
        <v>0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7</v>
      </c>
      <c r="C104" s="24" t="n">
        <v>7</v>
      </c>
      <c r="D104" s="24" t="n">
        <v>7</v>
      </c>
      <c r="E104" s="24" t="n">
        <v>5</v>
      </c>
      <c r="F104" s="24" t="n">
        <v>0</v>
      </c>
      <c r="G104" s="24" t="n">
        <v>5</v>
      </c>
      <c r="H104" s="25" t="n">
        <v>5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35</v>
      </c>
      <c r="C105" s="24" t="n">
        <v>35</v>
      </c>
      <c r="D105" s="24" t="n">
        <v>35</v>
      </c>
      <c r="E105" s="24" t="n">
        <v>31</v>
      </c>
      <c r="F105" s="24" t="n">
        <v>0</v>
      </c>
      <c r="G105" s="24" t="n">
        <v>35</v>
      </c>
      <c r="H105" s="25" t="n">
        <v>10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11</v>
      </c>
      <c r="C106" s="24" t="n">
        <v>9</v>
      </c>
      <c r="D106" s="24" t="n">
        <v>9</v>
      </c>
      <c r="E106" s="24" t="n">
        <v>5</v>
      </c>
      <c r="F106" s="24" t="n">
        <v>0</v>
      </c>
      <c r="G106" s="24" t="n">
        <v>11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6</v>
      </c>
      <c r="C107" s="24" t="n">
        <v>4</v>
      </c>
      <c r="D107" s="24" t="n">
        <v>6</v>
      </c>
      <c r="E107" s="24" t="n">
        <v>2</v>
      </c>
      <c r="F107" s="24" t="n">
        <v>0</v>
      </c>
      <c r="G107" s="24" t="n">
        <v>6</v>
      </c>
      <c r="H107" s="25" t="n">
        <v>0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17</v>
      </c>
      <c r="C108" s="28" t="n">
        <v>15</v>
      </c>
      <c r="D108" s="28" t="n">
        <v>17</v>
      </c>
      <c r="E108" s="28" t="n">
        <v>15</v>
      </c>
      <c r="F108" s="28" t="n">
        <v>0</v>
      </c>
      <c r="G108" s="28" t="n">
        <v>17</v>
      </c>
      <c r="H108" s="29" t="n">
        <v>6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8</v>
      </c>
      <c r="C109" s="24" t="n">
        <v>16</v>
      </c>
      <c r="D109" s="24" t="n">
        <v>14</v>
      </c>
      <c r="E109" s="24" t="n">
        <v>13</v>
      </c>
      <c r="F109" s="24" t="n">
        <v>0</v>
      </c>
      <c r="G109" s="24" t="n">
        <v>15</v>
      </c>
      <c r="H109" s="25" t="n">
        <v>0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15</v>
      </c>
      <c r="C110" s="24" t="n">
        <v>10</v>
      </c>
      <c r="D110" s="24" t="n">
        <v>15</v>
      </c>
      <c r="E110" s="24" t="n">
        <v>9</v>
      </c>
      <c r="F110" s="24" t="n">
        <v>0</v>
      </c>
      <c r="G110" s="24" t="n">
        <v>15</v>
      </c>
      <c r="H110" s="25" t="n">
        <v>2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19</v>
      </c>
      <c r="C111" s="24" t="n">
        <v>12</v>
      </c>
      <c r="D111" s="24" t="n">
        <v>19</v>
      </c>
      <c r="E111" s="24" t="n">
        <v>17</v>
      </c>
      <c r="F111" s="24" t="n">
        <v>0</v>
      </c>
      <c r="G111" s="24" t="n">
        <v>17</v>
      </c>
      <c r="H111" s="25" t="n">
        <v>7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22</v>
      </c>
      <c r="C112" s="24" t="n">
        <v>22</v>
      </c>
      <c r="D112" s="24" t="n">
        <v>22</v>
      </c>
      <c r="E112" s="24" t="n">
        <v>14</v>
      </c>
      <c r="F112" s="24" t="n">
        <v>0</v>
      </c>
      <c r="G112" s="24" t="n">
        <v>20</v>
      </c>
      <c r="H112" s="25" t="n">
        <v>10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7" t="n">
        <v>22</v>
      </c>
      <c r="C113" s="28" t="n">
        <v>20</v>
      </c>
      <c r="D113" s="28" t="n">
        <v>20</v>
      </c>
      <c r="E113" s="28" t="n">
        <v>18</v>
      </c>
      <c r="F113" s="28" t="n">
        <v>0</v>
      </c>
      <c r="G113" s="28" t="n">
        <v>22</v>
      </c>
      <c r="H113" s="29" t="n">
        <v>8</v>
      </c>
      <c r="I113" s="22"/>
      <c r="J113" s="22"/>
      <c r="K113" s="22"/>
      <c r="L113" s="16"/>
      <c r="M113" s="16"/>
      <c r="N113" s="16"/>
    </row>
    <row r="114" s="17" customFormat="true" ht="12" hidden="false" customHeight="true" outlineLevel="0" collapsed="false">
      <c r="A114" s="18" t="s">
        <v>120</v>
      </c>
      <c r="B114" s="23" t="n">
        <v>6</v>
      </c>
      <c r="C114" s="24" t="n">
        <v>4</v>
      </c>
      <c r="D114" s="24" t="n">
        <v>4</v>
      </c>
      <c r="E114" s="24" t="n">
        <v>4</v>
      </c>
      <c r="F114" s="24" t="n">
        <v>0</v>
      </c>
      <c r="G114" s="24" t="n">
        <v>6</v>
      </c>
      <c r="H114" s="25" t="n">
        <v>0</v>
      </c>
      <c r="I114" s="22"/>
      <c r="J114" s="22"/>
      <c r="K114" s="22"/>
      <c r="L114" s="16"/>
      <c r="M114" s="16"/>
      <c r="N114" s="16"/>
    </row>
    <row r="115" s="17" customFormat="true" ht="12" hidden="false" customHeight="true" outlineLevel="0" collapsed="false">
      <c r="A115" s="18" t="s">
        <v>121</v>
      </c>
      <c r="B115" s="23" t="n">
        <v>58</v>
      </c>
      <c r="C115" s="24" t="n">
        <v>42</v>
      </c>
      <c r="D115" s="24" t="n">
        <v>49</v>
      </c>
      <c r="E115" s="24" t="n">
        <v>40</v>
      </c>
      <c r="F115" s="24" t="n">
        <v>0</v>
      </c>
      <c r="G115" s="24" t="n">
        <v>58</v>
      </c>
      <c r="H115" s="25" t="n">
        <v>23</v>
      </c>
      <c r="I115" s="22"/>
      <c r="J115" s="22"/>
      <c r="K115" s="22"/>
      <c r="L115" s="16"/>
      <c r="M115" s="16"/>
      <c r="N115" s="16"/>
    </row>
    <row r="116" customFormat="false" ht="12" hidden="false" customHeight="false" outlineLevel="0" collapsed="false">
      <c r="A116" s="47" t="s">
        <v>122</v>
      </c>
      <c r="B116" s="31" t="n">
        <v>11</v>
      </c>
      <c r="C116" s="32" t="n">
        <v>11</v>
      </c>
      <c r="D116" s="32" t="n">
        <v>11</v>
      </c>
      <c r="E116" s="32" t="n">
        <v>5</v>
      </c>
      <c r="F116" s="32" t="n">
        <v>0</v>
      </c>
      <c r="G116" s="32" t="n">
        <v>11</v>
      </c>
      <c r="H116" s="33" t="n">
        <v>6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3" customFormat="false" ht="15" hidden="false" customHeight="true" outlineLevel="0" collapsed="false">
      <c r="A3" s="3" t="s">
        <v>126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214406</v>
      </c>
      <c r="C6" s="13" t="n">
        <v>206662</v>
      </c>
      <c r="D6" s="13" t="n">
        <v>202702</v>
      </c>
      <c r="E6" s="13" t="n">
        <v>160251</v>
      </c>
      <c r="F6" s="13" t="n">
        <v>536</v>
      </c>
      <c r="G6" s="13" t="n">
        <v>190963</v>
      </c>
      <c r="H6" s="14" t="n">
        <v>52110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9630</v>
      </c>
      <c r="C7" s="20" t="n">
        <v>9237</v>
      </c>
      <c r="D7" s="20" t="n">
        <v>9258</v>
      </c>
      <c r="E7" s="20" t="n">
        <v>7133</v>
      </c>
      <c r="F7" s="20" t="n">
        <v>4</v>
      </c>
      <c r="G7" s="20" t="n">
        <v>9131</v>
      </c>
      <c r="H7" s="21" t="n">
        <v>3382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1072</v>
      </c>
      <c r="C8" s="24" t="n">
        <v>1052</v>
      </c>
      <c r="D8" s="24" t="n">
        <v>1004</v>
      </c>
      <c r="E8" s="24" t="n">
        <v>754</v>
      </c>
      <c r="F8" s="24" t="n">
        <v>3</v>
      </c>
      <c r="G8" s="24" t="n">
        <v>1042</v>
      </c>
      <c r="H8" s="25" t="n">
        <v>339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593</v>
      </c>
      <c r="C9" s="24" t="n">
        <v>562</v>
      </c>
      <c r="D9" s="24" t="n">
        <v>514</v>
      </c>
      <c r="E9" s="24" t="n">
        <v>438</v>
      </c>
      <c r="F9" s="24" t="n">
        <v>0</v>
      </c>
      <c r="G9" s="24" t="n">
        <v>568</v>
      </c>
      <c r="H9" s="25" t="n">
        <v>226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817</v>
      </c>
      <c r="C10" s="24" t="n">
        <v>781</v>
      </c>
      <c r="D10" s="24" t="n">
        <v>691</v>
      </c>
      <c r="E10" s="24" t="n">
        <v>602</v>
      </c>
      <c r="F10" s="24" t="n">
        <v>2</v>
      </c>
      <c r="G10" s="24" t="n">
        <v>797</v>
      </c>
      <c r="H10" s="25" t="n">
        <v>152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628</v>
      </c>
      <c r="C11" s="28" t="n">
        <v>575</v>
      </c>
      <c r="D11" s="28" t="n">
        <v>535</v>
      </c>
      <c r="E11" s="28" t="n">
        <v>461</v>
      </c>
      <c r="F11" s="28" t="n">
        <v>2</v>
      </c>
      <c r="G11" s="28" t="n">
        <v>613</v>
      </c>
      <c r="H11" s="29" t="n">
        <v>215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493</v>
      </c>
      <c r="C12" s="24" t="n">
        <v>468</v>
      </c>
      <c r="D12" s="24" t="n">
        <v>454</v>
      </c>
      <c r="E12" s="24" t="n">
        <v>347</v>
      </c>
      <c r="F12" s="24" t="n">
        <v>0</v>
      </c>
      <c r="G12" s="24" t="n">
        <v>477</v>
      </c>
      <c r="H12" s="25" t="n">
        <v>95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638</v>
      </c>
      <c r="C13" s="24" t="n">
        <v>619</v>
      </c>
      <c r="D13" s="24" t="n">
        <v>599</v>
      </c>
      <c r="E13" s="24" t="n">
        <v>510</v>
      </c>
      <c r="F13" s="24" t="n">
        <v>2</v>
      </c>
      <c r="G13" s="24" t="n">
        <v>533</v>
      </c>
      <c r="H13" s="25" t="n">
        <v>187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1595</v>
      </c>
      <c r="C14" s="24" t="n">
        <v>1565</v>
      </c>
      <c r="D14" s="24" t="n">
        <v>1505</v>
      </c>
      <c r="E14" s="24" t="n">
        <v>1250</v>
      </c>
      <c r="F14" s="24" t="n">
        <v>14</v>
      </c>
      <c r="G14" s="24" t="n">
        <v>1434</v>
      </c>
      <c r="H14" s="25" t="n">
        <v>430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809</v>
      </c>
      <c r="C15" s="24" t="n">
        <v>784</v>
      </c>
      <c r="D15" s="24" t="n">
        <v>768</v>
      </c>
      <c r="E15" s="24" t="n">
        <v>632</v>
      </c>
      <c r="F15" s="24" t="n">
        <v>6</v>
      </c>
      <c r="G15" s="24" t="n">
        <v>771</v>
      </c>
      <c r="H15" s="25" t="n">
        <v>201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404</v>
      </c>
      <c r="C16" s="24" t="n">
        <v>385</v>
      </c>
      <c r="D16" s="24" t="n">
        <v>368</v>
      </c>
      <c r="E16" s="24" t="n">
        <v>306</v>
      </c>
      <c r="F16" s="24" t="n">
        <v>3</v>
      </c>
      <c r="G16" s="24" t="n">
        <v>377</v>
      </c>
      <c r="H16" s="25" t="n">
        <v>128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6584</v>
      </c>
      <c r="C17" s="20" t="n">
        <v>6314</v>
      </c>
      <c r="D17" s="20" t="n">
        <v>6228</v>
      </c>
      <c r="E17" s="20" t="n">
        <v>5008</v>
      </c>
      <c r="F17" s="20" t="n">
        <v>18</v>
      </c>
      <c r="G17" s="20" t="n">
        <v>5975</v>
      </c>
      <c r="H17" s="21" t="n">
        <v>1149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3679</v>
      </c>
      <c r="C18" s="24" t="n">
        <v>3497</v>
      </c>
      <c r="D18" s="24" t="n">
        <v>3396</v>
      </c>
      <c r="E18" s="24" t="n">
        <v>2761</v>
      </c>
      <c r="F18" s="24" t="n">
        <v>180</v>
      </c>
      <c r="G18" s="24" t="n">
        <v>3343</v>
      </c>
      <c r="H18" s="25" t="n">
        <v>1009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20959</v>
      </c>
      <c r="C19" s="24" t="n">
        <v>20064</v>
      </c>
      <c r="D19" s="24" t="n">
        <v>19909</v>
      </c>
      <c r="E19" s="24" t="n">
        <v>15361</v>
      </c>
      <c r="F19" s="24" t="n">
        <v>21</v>
      </c>
      <c r="G19" s="24" t="n">
        <v>15621</v>
      </c>
      <c r="H19" s="25" t="n">
        <v>4304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3587</v>
      </c>
      <c r="C20" s="24" t="n">
        <v>3465</v>
      </c>
      <c r="D20" s="24" t="n">
        <v>3443</v>
      </c>
      <c r="E20" s="24" t="n">
        <v>2694</v>
      </c>
      <c r="F20" s="24" t="n">
        <v>6</v>
      </c>
      <c r="G20" s="24" t="n">
        <v>3011</v>
      </c>
      <c r="H20" s="25" t="n">
        <v>1009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564</v>
      </c>
      <c r="C21" s="28" t="n">
        <v>530</v>
      </c>
      <c r="D21" s="28" t="n">
        <v>512</v>
      </c>
      <c r="E21" s="28" t="n">
        <v>414</v>
      </c>
      <c r="F21" s="28" t="n">
        <v>2</v>
      </c>
      <c r="G21" s="28" t="n">
        <v>511</v>
      </c>
      <c r="H21" s="29" t="n">
        <v>216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64</v>
      </c>
      <c r="C22" s="24" t="n">
        <v>62</v>
      </c>
      <c r="D22" s="24" t="n">
        <v>57</v>
      </c>
      <c r="E22" s="24" t="n">
        <v>50</v>
      </c>
      <c r="F22" s="24" t="n">
        <v>0</v>
      </c>
      <c r="G22" s="24" t="n">
        <v>60</v>
      </c>
      <c r="H22" s="25" t="n">
        <v>20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124</v>
      </c>
      <c r="C23" s="24" t="n">
        <v>120</v>
      </c>
      <c r="D23" s="24" t="n">
        <v>110</v>
      </c>
      <c r="E23" s="24" t="n">
        <v>74</v>
      </c>
      <c r="F23" s="24" t="n">
        <v>0</v>
      </c>
      <c r="G23" s="24" t="n">
        <v>115</v>
      </c>
      <c r="H23" s="25" t="n">
        <v>32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238</v>
      </c>
      <c r="C24" s="24" t="n">
        <v>231</v>
      </c>
      <c r="D24" s="24" t="n">
        <v>202</v>
      </c>
      <c r="E24" s="24" t="n">
        <v>175</v>
      </c>
      <c r="F24" s="24" t="n">
        <v>0</v>
      </c>
      <c r="G24" s="24" t="n">
        <v>199</v>
      </c>
      <c r="H24" s="25" t="n">
        <v>67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391</v>
      </c>
      <c r="C25" s="24" t="n">
        <v>391</v>
      </c>
      <c r="D25" s="24" t="n">
        <v>369</v>
      </c>
      <c r="E25" s="24" t="n">
        <v>272</v>
      </c>
      <c r="F25" s="24" t="n">
        <v>67</v>
      </c>
      <c r="G25" s="24" t="n">
        <v>164</v>
      </c>
      <c r="H25" s="25" t="n">
        <v>67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498</v>
      </c>
      <c r="C26" s="24" t="n">
        <v>471</v>
      </c>
      <c r="D26" s="24" t="n">
        <v>447</v>
      </c>
      <c r="E26" s="24" t="n">
        <v>358</v>
      </c>
      <c r="F26" s="24" t="n">
        <v>0</v>
      </c>
      <c r="G26" s="24" t="n">
        <v>472</v>
      </c>
      <c r="H26" s="25" t="n">
        <v>137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289</v>
      </c>
      <c r="C27" s="20" t="n">
        <v>280</v>
      </c>
      <c r="D27" s="20" t="n">
        <v>271</v>
      </c>
      <c r="E27" s="20" t="n">
        <v>231</v>
      </c>
      <c r="F27" s="20" t="n">
        <v>3</v>
      </c>
      <c r="G27" s="20" t="n">
        <v>274</v>
      </c>
      <c r="H27" s="21" t="n">
        <v>47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891</v>
      </c>
      <c r="C28" s="24" t="n">
        <v>838</v>
      </c>
      <c r="D28" s="24" t="n">
        <v>849</v>
      </c>
      <c r="E28" s="24" t="n">
        <v>683</v>
      </c>
      <c r="F28" s="24" t="n">
        <v>0</v>
      </c>
      <c r="G28" s="24" t="n">
        <v>689</v>
      </c>
      <c r="H28" s="25" t="n">
        <v>221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2085</v>
      </c>
      <c r="C29" s="24" t="n">
        <v>2022</v>
      </c>
      <c r="D29" s="24" t="n">
        <v>1930</v>
      </c>
      <c r="E29" s="24" t="n">
        <v>1610</v>
      </c>
      <c r="F29" s="24" t="n">
        <v>0</v>
      </c>
      <c r="G29" s="24" t="n">
        <v>1941</v>
      </c>
      <c r="H29" s="25" t="n">
        <v>368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1646</v>
      </c>
      <c r="C30" s="24" t="n">
        <v>1600</v>
      </c>
      <c r="D30" s="24" t="n">
        <v>1516</v>
      </c>
      <c r="E30" s="24" t="n">
        <v>1254</v>
      </c>
      <c r="F30" s="24" t="n">
        <v>2</v>
      </c>
      <c r="G30" s="24" t="n">
        <v>1501</v>
      </c>
      <c r="H30" s="25" t="n">
        <v>431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1031</v>
      </c>
      <c r="C31" s="28" t="n">
        <v>1014</v>
      </c>
      <c r="D31" s="28" t="n">
        <v>949</v>
      </c>
      <c r="E31" s="28" t="n">
        <v>758</v>
      </c>
      <c r="F31" s="28" t="n">
        <v>5</v>
      </c>
      <c r="G31" s="28" t="n">
        <v>978</v>
      </c>
      <c r="H31" s="29" t="n">
        <v>273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2497</v>
      </c>
      <c r="C32" s="24" t="n">
        <v>2398</v>
      </c>
      <c r="D32" s="24" t="n">
        <v>2320</v>
      </c>
      <c r="E32" s="24" t="n">
        <v>1907</v>
      </c>
      <c r="F32" s="24" t="n">
        <v>2</v>
      </c>
      <c r="G32" s="24" t="n">
        <v>2398</v>
      </c>
      <c r="H32" s="25" t="n">
        <v>817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13659</v>
      </c>
      <c r="C33" s="24" t="n">
        <v>13105</v>
      </c>
      <c r="D33" s="24" t="n">
        <v>13063</v>
      </c>
      <c r="E33" s="24" t="n">
        <v>10222</v>
      </c>
      <c r="F33" s="24" t="n">
        <v>19</v>
      </c>
      <c r="G33" s="24" t="n">
        <v>12974</v>
      </c>
      <c r="H33" s="25" t="n">
        <v>3319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2509</v>
      </c>
      <c r="C34" s="24" t="n">
        <v>2423</v>
      </c>
      <c r="D34" s="24" t="n">
        <v>2365</v>
      </c>
      <c r="E34" s="24" t="n">
        <v>1884</v>
      </c>
      <c r="F34" s="24" t="n">
        <v>6</v>
      </c>
      <c r="G34" s="24" t="n">
        <v>2225</v>
      </c>
      <c r="H34" s="25" t="n">
        <v>526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1367</v>
      </c>
      <c r="C35" s="24" t="n">
        <v>1333</v>
      </c>
      <c r="D35" s="24" t="n">
        <v>1243</v>
      </c>
      <c r="E35" s="24" t="n">
        <v>1028</v>
      </c>
      <c r="F35" s="24" t="n">
        <v>2</v>
      </c>
      <c r="G35" s="24" t="n">
        <v>1310</v>
      </c>
      <c r="H35" s="25" t="n">
        <v>432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313</v>
      </c>
      <c r="C36" s="24" t="n">
        <v>309</v>
      </c>
      <c r="D36" s="24" t="n">
        <v>283</v>
      </c>
      <c r="E36" s="24" t="n">
        <v>246</v>
      </c>
      <c r="F36" s="24" t="n">
        <v>2</v>
      </c>
      <c r="G36" s="24" t="n">
        <v>304</v>
      </c>
      <c r="H36" s="25" t="n">
        <v>93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720</v>
      </c>
      <c r="C37" s="20" t="n">
        <v>705</v>
      </c>
      <c r="D37" s="20" t="n">
        <v>648</v>
      </c>
      <c r="E37" s="20" t="n">
        <v>542</v>
      </c>
      <c r="F37" s="20" t="n">
        <v>6</v>
      </c>
      <c r="G37" s="20" t="n">
        <v>678</v>
      </c>
      <c r="H37" s="21" t="n">
        <v>196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604</v>
      </c>
      <c r="C38" s="24" t="n">
        <v>595</v>
      </c>
      <c r="D38" s="24" t="n">
        <v>566</v>
      </c>
      <c r="E38" s="24" t="n">
        <v>443</v>
      </c>
      <c r="F38" s="24" t="n">
        <v>2</v>
      </c>
      <c r="G38" s="24" t="n">
        <v>554</v>
      </c>
      <c r="H38" s="25" t="n">
        <v>187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344</v>
      </c>
      <c r="C39" s="24" t="n">
        <v>334</v>
      </c>
      <c r="D39" s="24" t="n">
        <v>311</v>
      </c>
      <c r="E39" s="24" t="n">
        <v>264</v>
      </c>
      <c r="F39" s="24" t="n">
        <v>0</v>
      </c>
      <c r="G39" s="24" t="n">
        <v>332</v>
      </c>
      <c r="H39" s="25" t="n">
        <v>65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1097</v>
      </c>
      <c r="C40" s="24" t="n">
        <v>1042</v>
      </c>
      <c r="D40" s="24" t="n">
        <v>1007</v>
      </c>
      <c r="E40" s="24" t="n">
        <v>818</v>
      </c>
      <c r="F40" s="24" t="n">
        <v>4</v>
      </c>
      <c r="G40" s="24" t="n">
        <v>1048</v>
      </c>
      <c r="H40" s="25" t="n">
        <v>201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005</v>
      </c>
      <c r="C41" s="28" t="n">
        <v>992</v>
      </c>
      <c r="D41" s="28" t="n">
        <v>947</v>
      </c>
      <c r="E41" s="28" t="n">
        <v>717</v>
      </c>
      <c r="F41" s="28" t="n">
        <v>4</v>
      </c>
      <c r="G41" s="28" t="n">
        <v>964</v>
      </c>
      <c r="H41" s="29" t="n">
        <v>309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1067</v>
      </c>
      <c r="C42" s="24" t="n">
        <v>1031</v>
      </c>
      <c r="D42" s="24" t="n">
        <v>984</v>
      </c>
      <c r="E42" s="24" t="n">
        <v>776</v>
      </c>
      <c r="F42" s="24" t="n">
        <v>6</v>
      </c>
      <c r="G42" s="24" t="n">
        <v>1044</v>
      </c>
      <c r="H42" s="25" t="n">
        <v>311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374</v>
      </c>
      <c r="C43" s="24" t="n">
        <v>358</v>
      </c>
      <c r="D43" s="24" t="n">
        <v>356</v>
      </c>
      <c r="E43" s="24" t="n">
        <v>262</v>
      </c>
      <c r="F43" s="24" t="n">
        <v>0</v>
      </c>
      <c r="G43" s="24" t="n">
        <v>363</v>
      </c>
      <c r="H43" s="25" t="n">
        <v>110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516</v>
      </c>
      <c r="C44" s="24" t="n">
        <v>498</v>
      </c>
      <c r="D44" s="24" t="n">
        <v>479</v>
      </c>
      <c r="E44" s="24" t="n">
        <v>406</v>
      </c>
      <c r="F44" s="24" t="n">
        <v>0</v>
      </c>
      <c r="G44" s="24" t="n">
        <v>484</v>
      </c>
      <c r="H44" s="25" t="n">
        <v>85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406</v>
      </c>
      <c r="C45" s="24" t="n">
        <v>391</v>
      </c>
      <c r="D45" s="24" t="n">
        <v>372</v>
      </c>
      <c r="E45" s="24" t="n">
        <v>307</v>
      </c>
      <c r="F45" s="24" t="n">
        <v>3</v>
      </c>
      <c r="G45" s="24" t="n">
        <v>399</v>
      </c>
      <c r="H45" s="25" t="n">
        <v>129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6677</v>
      </c>
      <c r="C46" s="24" t="n">
        <v>6397</v>
      </c>
      <c r="D46" s="24" t="n">
        <v>6276</v>
      </c>
      <c r="E46" s="24" t="n">
        <v>5256</v>
      </c>
      <c r="F46" s="24" t="n">
        <v>6</v>
      </c>
      <c r="G46" s="24" t="n">
        <v>6528</v>
      </c>
      <c r="H46" s="25" t="n">
        <v>942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433</v>
      </c>
      <c r="C47" s="20" t="n">
        <v>405</v>
      </c>
      <c r="D47" s="20" t="n">
        <v>392</v>
      </c>
      <c r="E47" s="20" t="n">
        <v>315</v>
      </c>
      <c r="F47" s="20" t="n">
        <v>2</v>
      </c>
      <c r="G47" s="20" t="n">
        <v>390</v>
      </c>
      <c r="H47" s="21" t="n">
        <v>124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1279</v>
      </c>
      <c r="C48" s="24" t="n">
        <v>1202</v>
      </c>
      <c r="D48" s="24" t="n">
        <v>1216</v>
      </c>
      <c r="E48" s="24" t="n">
        <v>968</v>
      </c>
      <c r="F48" s="24" t="n">
        <v>4</v>
      </c>
      <c r="G48" s="24" t="n">
        <v>1213</v>
      </c>
      <c r="H48" s="25" t="n">
        <v>423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271</v>
      </c>
      <c r="C49" s="24" t="n">
        <v>255</v>
      </c>
      <c r="D49" s="24" t="n">
        <v>257</v>
      </c>
      <c r="E49" s="24" t="n">
        <v>187</v>
      </c>
      <c r="F49" s="24" t="n">
        <v>0</v>
      </c>
      <c r="G49" s="24" t="n">
        <v>240</v>
      </c>
      <c r="H49" s="25" t="n">
        <v>79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501</v>
      </c>
      <c r="C50" s="24" t="n">
        <v>469</v>
      </c>
      <c r="D50" s="24" t="n">
        <v>445</v>
      </c>
      <c r="E50" s="24" t="n">
        <v>358</v>
      </c>
      <c r="F50" s="24" t="n">
        <v>0</v>
      </c>
      <c r="G50" s="24" t="n">
        <v>482</v>
      </c>
      <c r="H50" s="25" t="n">
        <v>109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516</v>
      </c>
      <c r="C51" s="28" t="n">
        <v>462</v>
      </c>
      <c r="D51" s="28" t="n">
        <v>472</v>
      </c>
      <c r="E51" s="28" t="n">
        <v>391</v>
      </c>
      <c r="F51" s="28" t="n">
        <v>5</v>
      </c>
      <c r="G51" s="28" t="n">
        <v>492</v>
      </c>
      <c r="H51" s="29" t="n">
        <v>206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988</v>
      </c>
      <c r="C52" s="24" t="n">
        <v>943</v>
      </c>
      <c r="D52" s="24" t="n">
        <v>899</v>
      </c>
      <c r="E52" s="24" t="n">
        <v>764</v>
      </c>
      <c r="F52" s="24" t="n">
        <v>2</v>
      </c>
      <c r="G52" s="24" t="n">
        <v>957</v>
      </c>
      <c r="H52" s="25" t="n">
        <v>186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1618</v>
      </c>
      <c r="C53" s="32" t="n">
        <v>1531</v>
      </c>
      <c r="D53" s="32" t="n">
        <v>1524</v>
      </c>
      <c r="E53" s="32" t="n">
        <v>1253</v>
      </c>
      <c r="F53" s="32" t="n">
        <v>3</v>
      </c>
      <c r="G53" s="32" t="n">
        <v>1446</v>
      </c>
      <c r="H53" s="33" t="n">
        <v>626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12046</v>
      </c>
      <c r="C54" s="36" t="n">
        <v>11883</v>
      </c>
      <c r="D54" s="36" t="n">
        <v>11729</v>
      </c>
      <c r="E54" s="36" t="n">
        <v>8935</v>
      </c>
      <c r="F54" s="36" t="n">
        <v>2</v>
      </c>
      <c r="G54" s="36" t="n">
        <v>11600</v>
      </c>
      <c r="H54" s="37" t="n">
        <v>12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2454</v>
      </c>
      <c r="C55" s="24" t="n">
        <v>2442</v>
      </c>
      <c r="D55" s="24" t="n">
        <v>2285</v>
      </c>
      <c r="E55" s="24" t="n">
        <v>1814</v>
      </c>
      <c r="F55" s="24" t="n">
        <v>0</v>
      </c>
      <c r="G55" s="24" t="n">
        <v>2369</v>
      </c>
      <c r="H55" s="25" t="n">
        <v>745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2081</v>
      </c>
      <c r="C56" s="24" t="n">
        <v>1980</v>
      </c>
      <c r="D56" s="24" t="n">
        <v>1960</v>
      </c>
      <c r="E56" s="24" t="n">
        <v>1588</v>
      </c>
      <c r="F56" s="24" t="n">
        <v>12</v>
      </c>
      <c r="G56" s="24" t="n">
        <v>2016</v>
      </c>
      <c r="H56" s="25" t="n">
        <v>658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1533</v>
      </c>
      <c r="C57" s="24" t="n">
        <v>1529</v>
      </c>
      <c r="D57" s="24" t="n">
        <v>1454</v>
      </c>
      <c r="E57" s="24" t="n">
        <v>1216</v>
      </c>
      <c r="F57" s="24" t="n">
        <v>0</v>
      </c>
      <c r="G57" s="24" t="n">
        <v>1320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9649</v>
      </c>
      <c r="C58" s="24" t="n">
        <v>9081</v>
      </c>
      <c r="D58" s="24" t="n">
        <v>9261</v>
      </c>
      <c r="E58" s="24" t="n">
        <v>7521</v>
      </c>
      <c r="F58" s="24" t="n">
        <v>2</v>
      </c>
      <c r="G58" s="24" t="n">
        <v>9387</v>
      </c>
      <c r="H58" s="25" t="n">
        <v>2973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4072</v>
      </c>
      <c r="C59" s="20" t="n">
        <v>3774</v>
      </c>
      <c r="D59" s="20" t="n">
        <v>3892</v>
      </c>
      <c r="E59" s="20" t="n">
        <v>3126</v>
      </c>
      <c r="F59" s="20" t="n">
        <v>6</v>
      </c>
      <c r="G59" s="20" t="n">
        <v>3716</v>
      </c>
      <c r="H59" s="21" t="n">
        <v>1184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2179</v>
      </c>
      <c r="C60" s="24" t="n">
        <v>2081</v>
      </c>
      <c r="D60" s="24" t="n">
        <v>2051</v>
      </c>
      <c r="E60" s="24" t="n">
        <v>1609</v>
      </c>
      <c r="F60" s="24" t="n">
        <v>2</v>
      </c>
      <c r="G60" s="24" t="n">
        <v>2133</v>
      </c>
      <c r="H60" s="25" t="n">
        <v>553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095</v>
      </c>
      <c r="C61" s="24" t="n">
        <v>1030</v>
      </c>
      <c r="D61" s="24" t="n">
        <v>998</v>
      </c>
      <c r="E61" s="24" t="n">
        <v>772</v>
      </c>
      <c r="F61" s="24" t="n">
        <v>0</v>
      </c>
      <c r="G61" s="24" t="n">
        <v>1024</v>
      </c>
      <c r="H61" s="25" t="n">
        <v>403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897</v>
      </c>
      <c r="C62" s="24" t="n">
        <v>848</v>
      </c>
      <c r="D62" s="24" t="n">
        <v>847</v>
      </c>
      <c r="E62" s="24" t="n">
        <v>702</v>
      </c>
      <c r="F62" s="24" t="n">
        <v>0</v>
      </c>
      <c r="G62" s="24" t="n">
        <v>687</v>
      </c>
      <c r="H62" s="25" t="n">
        <v>0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705</v>
      </c>
      <c r="C63" s="28" t="n">
        <v>647</v>
      </c>
      <c r="D63" s="28" t="n">
        <v>623</v>
      </c>
      <c r="E63" s="28" t="n">
        <v>514</v>
      </c>
      <c r="F63" s="28" t="n">
        <v>2</v>
      </c>
      <c r="G63" s="28" t="n">
        <v>576</v>
      </c>
      <c r="H63" s="29" t="n">
        <v>213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4363</v>
      </c>
      <c r="C64" s="24" t="n">
        <v>4249</v>
      </c>
      <c r="D64" s="24" t="n">
        <v>4148</v>
      </c>
      <c r="E64" s="24" t="n">
        <v>3333</v>
      </c>
      <c r="F64" s="24" t="n">
        <v>5</v>
      </c>
      <c r="G64" s="24" t="n">
        <v>4095</v>
      </c>
      <c r="H64" s="25" t="n">
        <v>6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7883</v>
      </c>
      <c r="C65" s="24" t="n">
        <v>7709</v>
      </c>
      <c r="D65" s="24" t="n">
        <v>6670</v>
      </c>
      <c r="E65" s="24" t="n">
        <v>5978</v>
      </c>
      <c r="F65" s="24" t="n">
        <v>7</v>
      </c>
      <c r="G65" s="24" t="n">
        <v>3923</v>
      </c>
      <c r="H65" s="25" t="n">
        <v>2500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7426</v>
      </c>
      <c r="C66" s="24" t="n">
        <v>7405</v>
      </c>
      <c r="D66" s="24" t="n">
        <v>7223</v>
      </c>
      <c r="E66" s="24" t="n">
        <v>5747</v>
      </c>
      <c r="F66" s="24" t="n">
        <v>4</v>
      </c>
      <c r="G66" s="24" t="n">
        <v>6277</v>
      </c>
      <c r="H66" s="25" t="n">
        <v>2189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4040</v>
      </c>
      <c r="C67" s="24" t="n">
        <v>3951</v>
      </c>
      <c r="D67" s="24" t="n">
        <v>3861</v>
      </c>
      <c r="E67" s="24" t="n">
        <v>3053</v>
      </c>
      <c r="F67" s="24" t="n">
        <v>0</v>
      </c>
      <c r="G67" s="24" t="n">
        <v>3987</v>
      </c>
      <c r="H67" s="25" t="n">
        <v>1024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7152</v>
      </c>
      <c r="C68" s="24" t="n">
        <v>6933</v>
      </c>
      <c r="D68" s="24" t="n">
        <v>6901</v>
      </c>
      <c r="E68" s="24" t="n">
        <v>5253</v>
      </c>
      <c r="F68" s="24" t="n">
        <v>2</v>
      </c>
      <c r="G68" s="24" t="n">
        <v>6636</v>
      </c>
      <c r="H68" s="25" t="n">
        <v>2305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1942</v>
      </c>
      <c r="C69" s="20" t="n">
        <v>1903</v>
      </c>
      <c r="D69" s="20" t="n">
        <v>1881</v>
      </c>
      <c r="E69" s="20" t="n">
        <v>1012</v>
      </c>
      <c r="F69" s="20" t="n">
        <v>4</v>
      </c>
      <c r="G69" s="20" t="n">
        <v>1552</v>
      </c>
      <c r="H69" s="21" t="n">
        <v>597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4270</v>
      </c>
      <c r="C70" s="24" t="n">
        <v>4073</v>
      </c>
      <c r="D70" s="24" t="n">
        <v>4030</v>
      </c>
      <c r="E70" s="24" t="n">
        <v>3166</v>
      </c>
      <c r="F70" s="24" t="n">
        <v>4</v>
      </c>
      <c r="G70" s="24" t="n">
        <v>3870</v>
      </c>
      <c r="H70" s="25" t="n">
        <v>1234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1432</v>
      </c>
      <c r="C71" s="24" t="n">
        <v>1402</v>
      </c>
      <c r="D71" s="24" t="n">
        <v>1363</v>
      </c>
      <c r="E71" s="24" t="n">
        <v>1112</v>
      </c>
      <c r="F71" s="24" t="n">
        <v>4</v>
      </c>
      <c r="G71" s="24" t="n">
        <v>1365</v>
      </c>
      <c r="H71" s="25" t="n">
        <v>370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4600</v>
      </c>
      <c r="C72" s="24" t="n">
        <v>4466</v>
      </c>
      <c r="D72" s="24" t="n">
        <v>4437</v>
      </c>
      <c r="E72" s="24" t="n">
        <v>3339</v>
      </c>
      <c r="F72" s="24" t="n">
        <v>5</v>
      </c>
      <c r="G72" s="24" t="n">
        <v>4348</v>
      </c>
      <c r="H72" s="25" t="n">
        <v>1488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0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0</v>
      </c>
      <c r="H73" s="43" t="n">
        <v>0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2203</v>
      </c>
      <c r="C74" s="45" t="n">
        <v>2086</v>
      </c>
      <c r="D74" s="45" t="n">
        <v>2099</v>
      </c>
      <c r="E74" s="45" t="n">
        <v>1611</v>
      </c>
      <c r="F74" s="45" t="n">
        <v>2</v>
      </c>
      <c r="G74" s="45" t="n">
        <v>2169</v>
      </c>
      <c r="H74" s="46" t="n">
        <v>833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1896</v>
      </c>
      <c r="C75" s="24" t="n">
        <v>1839</v>
      </c>
      <c r="D75" s="24" t="n">
        <v>1842</v>
      </c>
      <c r="E75" s="24" t="n">
        <v>1402</v>
      </c>
      <c r="F75" s="24" t="n">
        <v>2</v>
      </c>
      <c r="G75" s="24" t="n">
        <v>1858</v>
      </c>
      <c r="H75" s="25" t="n">
        <v>676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492</v>
      </c>
      <c r="C76" s="24" t="n">
        <v>478</v>
      </c>
      <c r="D76" s="24" t="n">
        <v>470</v>
      </c>
      <c r="E76" s="24" t="n">
        <v>348</v>
      </c>
      <c r="F76" s="24" t="n">
        <v>0</v>
      </c>
      <c r="G76" s="24" t="n">
        <v>433</v>
      </c>
      <c r="H76" s="25" t="n">
        <v>162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401</v>
      </c>
      <c r="C77" s="24" t="n">
        <v>391</v>
      </c>
      <c r="D77" s="24" t="n">
        <v>380</v>
      </c>
      <c r="E77" s="24" t="n">
        <v>279</v>
      </c>
      <c r="F77" s="24" t="n">
        <v>0</v>
      </c>
      <c r="G77" s="24" t="n">
        <v>395</v>
      </c>
      <c r="H77" s="25" t="n">
        <v>128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453</v>
      </c>
      <c r="C78" s="28" t="n">
        <v>426</v>
      </c>
      <c r="D78" s="28" t="n">
        <v>381</v>
      </c>
      <c r="E78" s="28" t="n">
        <v>322</v>
      </c>
      <c r="F78" s="28" t="n">
        <v>0</v>
      </c>
      <c r="G78" s="28" t="n">
        <v>443</v>
      </c>
      <c r="H78" s="29" t="n">
        <v>155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216</v>
      </c>
      <c r="C79" s="24" t="n">
        <v>197</v>
      </c>
      <c r="D79" s="24" t="n">
        <v>200</v>
      </c>
      <c r="E79" s="24" t="n">
        <v>162</v>
      </c>
      <c r="F79" s="24" t="n">
        <v>0</v>
      </c>
      <c r="G79" s="24" t="n">
        <v>209</v>
      </c>
      <c r="H79" s="25" t="n">
        <v>76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315</v>
      </c>
      <c r="C80" s="24" t="n">
        <v>308</v>
      </c>
      <c r="D80" s="24" t="n">
        <v>305</v>
      </c>
      <c r="E80" s="24" t="n">
        <v>234</v>
      </c>
      <c r="F80" s="24" t="n">
        <v>0</v>
      </c>
      <c r="G80" s="24" t="n">
        <v>306</v>
      </c>
      <c r="H80" s="25" t="n">
        <v>148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987</v>
      </c>
      <c r="C81" s="24" t="n">
        <v>952</v>
      </c>
      <c r="D81" s="24" t="n">
        <v>896</v>
      </c>
      <c r="E81" s="24" t="n">
        <v>696</v>
      </c>
      <c r="F81" s="24" t="n">
        <v>0</v>
      </c>
      <c r="G81" s="24" t="n">
        <v>908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276</v>
      </c>
      <c r="C82" s="24" t="n">
        <v>274</v>
      </c>
      <c r="D82" s="24" t="n">
        <v>257</v>
      </c>
      <c r="E82" s="24" t="n">
        <v>187</v>
      </c>
      <c r="F82" s="24" t="n">
        <v>0</v>
      </c>
      <c r="G82" s="24" t="n">
        <v>205</v>
      </c>
      <c r="H82" s="25" t="n">
        <v>110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197</v>
      </c>
      <c r="C83" s="28" t="n">
        <v>195</v>
      </c>
      <c r="D83" s="28" t="n">
        <v>194</v>
      </c>
      <c r="E83" s="28" t="n">
        <v>141</v>
      </c>
      <c r="F83" s="28" t="n">
        <v>0</v>
      </c>
      <c r="G83" s="28" t="n">
        <v>186</v>
      </c>
      <c r="H83" s="29" t="n">
        <v>56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557</v>
      </c>
      <c r="C84" s="24" t="n">
        <v>545</v>
      </c>
      <c r="D84" s="24" t="n">
        <v>541</v>
      </c>
      <c r="E84" s="24" t="n">
        <v>421</v>
      </c>
      <c r="F84" s="24" t="n">
        <v>10</v>
      </c>
      <c r="G84" s="24" t="n">
        <v>544</v>
      </c>
      <c r="H84" s="25" t="n">
        <v>146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840</v>
      </c>
      <c r="C85" s="24" t="n">
        <v>793</v>
      </c>
      <c r="D85" s="24" t="n">
        <v>779</v>
      </c>
      <c r="E85" s="24" t="n">
        <v>588</v>
      </c>
      <c r="F85" s="24" t="n">
        <v>0</v>
      </c>
      <c r="G85" s="24" t="n">
        <v>743</v>
      </c>
      <c r="H85" s="25" t="n">
        <v>226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534</v>
      </c>
      <c r="C86" s="24" t="n">
        <v>510</v>
      </c>
      <c r="D86" s="24" t="n">
        <v>514</v>
      </c>
      <c r="E86" s="24" t="n">
        <v>407</v>
      </c>
      <c r="F86" s="24" t="n">
        <v>0</v>
      </c>
      <c r="G86" s="24" t="n">
        <v>448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330</v>
      </c>
      <c r="C87" s="24" t="n">
        <v>317</v>
      </c>
      <c r="D87" s="24" t="n">
        <v>322</v>
      </c>
      <c r="E87" s="24" t="n">
        <v>233</v>
      </c>
      <c r="F87" s="24" t="n">
        <v>2</v>
      </c>
      <c r="G87" s="24" t="n">
        <v>300</v>
      </c>
      <c r="H87" s="25" t="n">
        <v>80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49</v>
      </c>
      <c r="C88" s="28" t="n">
        <v>49</v>
      </c>
      <c r="D88" s="28" t="n">
        <v>46</v>
      </c>
      <c r="E88" s="28" t="n">
        <v>36</v>
      </c>
      <c r="F88" s="28" t="n">
        <v>0</v>
      </c>
      <c r="G88" s="28" t="n">
        <v>49</v>
      </c>
      <c r="H88" s="29" t="n">
        <v>15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266</v>
      </c>
      <c r="C89" s="24" t="n">
        <v>264</v>
      </c>
      <c r="D89" s="24" t="n">
        <v>253</v>
      </c>
      <c r="E89" s="24" t="n">
        <v>218</v>
      </c>
      <c r="F89" s="24" t="n">
        <v>4</v>
      </c>
      <c r="G89" s="24" t="n">
        <v>251</v>
      </c>
      <c r="H89" s="25" t="n">
        <v>60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264</v>
      </c>
      <c r="C90" s="24" t="n">
        <v>252</v>
      </c>
      <c r="D90" s="24" t="n">
        <v>247</v>
      </c>
      <c r="E90" s="24" t="n">
        <v>185</v>
      </c>
      <c r="F90" s="24" t="n">
        <v>6</v>
      </c>
      <c r="G90" s="24" t="n">
        <v>258</v>
      </c>
      <c r="H90" s="25" t="n">
        <v>78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464</v>
      </c>
      <c r="C91" s="24" t="n">
        <v>462</v>
      </c>
      <c r="D91" s="24" t="n">
        <v>427</v>
      </c>
      <c r="E91" s="24" t="n">
        <v>321</v>
      </c>
      <c r="F91" s="24" t="n">
        <v>0</v>
      </c>
      <c r="G91" s="24" t="n">
        <v>453</v>
      </c>
      <c r="H91" s="25" t="n">
        <v>119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165</v>
      </c>
      <c r="C92" s="24" t="n">
        <v>163</v>
      </c>
      <c r="D92" s="24" t="n">
        <v>149</v>
      </c>
      <c r="E92" s="24" t="n">
        <v>125</v>
      </c>
      <c r="F92" s="24" t="n">
        <v>0</v>
      </c>
      <c r="G92" s="24" t="n">
        <v>159</v>
      </c>
      <c r="H92" s="25" t="n">
        <v>49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351</v>
      </c>
      <c r="C93" s="28" t="n">
        <v>330</v>
      </c>
      <c r="D93" s="28" t="n">
        <v>304</v>
      </c>
      <c r="E93" s="28" t="n">
        <v>256</v>
      </c>
      <c r="F93" s="28" t="n">
        <v>0</v>
      </c>
      <c r="G93" s="28" t="n">
        <v>314</v>
      </c>
      <c r="H93" s="29" t="n">
        <v>113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96</v>
      </c>
      <c r="C94" s="24" t="n">
        <v>90</v>
      </c>
      <c r="D94" s="24" t="n">
        <v>84</v>
      </c>
      <c r="E94" s="24" t="n">
        <v>69</v>
      </c>
      <c r="F94" s="24" t="n">
        <v>0</v>
      </c>
      <c r="G94" s="24" t="n">
        <v>73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572</v>
      </c>
      <c r="C95" s="24" t="n">
        <v>546</v>
      </c>
      <c r="D95" s="24" t="n">
        <v>556</v>
      </c>
      <c r="E95" s="24" t="n">
        <v>427</v>
      </c>
      <c r="F95" s="24" t="n">
        <v>0</v>
      </c>
      <c r="G95" s="24" t="n">
        <v>539</v>
      </c>
      <c r="H95" s="25" t="n">
        <v>190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042</v>
      </c>
      <c r="C96" s="24" t="n">
        <v>1002</v>
      </c>
      <c r="D96" s="24" t="n">
        <v>1016</v>
      </c>
      <c r="E96" s="24" t="n">
        <v>779</v>
      </c>
      <c r="F96" s="24" t="n">
        <v>0</v>
      </c>
      <c r="G96" s="24" t="n">
        <v>1025</v>
      </c>
      <c r="H96" s="25" t="n">
        <v>291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4226</v>
      </c>
      <c r="C97" s="24" t="n">
        <v>4073</v>
      </c>
      <c r="D97" s="24" t="n">
        <v>4095</v>
      </c>
      <c r="E97" s="24" t="n">
        <v>3150</v>
      </c>
      <c r="F97" s="24" t="n">
        <v>2</v>
      </c>
      <c r="G97" s="24" t="n">
        <v>3461</v>
      </c>
      <c r="H97" s="25" t="n">
        <v>1190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1305</v>
      </c>
      <c r="C98" s="28" t="n">
        <v>1214</v>
      </c>
      <c r="D98" s="28" t="n">
        <v>1272</v>
      </c>
      <c r="E98" s="28" t="n">
        <v>974</v>
      </c>
      <c r="F98" s="28" t="n">
        <v>0</v>
      </c>
      <c r="G98" s="28" t="n">
        <v>1173</v>
      </c>
      <c r="H98" s="29" t="n">
        <v>408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1262</v>
      </c>
      <c r="C99" s="24" t="n">
        <v>1220</v>
      </c>
      <c r="D99" s="24" t="n">
        <v>1219</v>
      </c>
      <c r="E99" s="24" t="n">
        <v>965</v>
      </c>
      <c r="F99" s="24" t="n">
        <v>0</v>
      </c>
      <c r="G99" s="24" t="n">
        <v>1077</v>
      </c>
      <c r="H99" s="25" t="n">
        <v>0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821</v>
      </c>
      <c r="C100" s="24" t="n">
        <v>802</v>
      </c>
      <c r="D100" s="24" t="n">
        <v>772</v>
      </c>
      <c r="E100" s="24" t="n">
        <v>614</v>
      </c>
      <c r="F100" s="24" t="n">
        <v>0</v>
      </c>
      <c r="G100" s="24" t="n">
        <v>796</v>
      </c>
      <c r="H100" s="25" t="n">
        <v>249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1321</v>
      </c>
      <c r="C101" s="24" t="n">
        <v>1321</v>
      </c>
      <c r="D101" s="24" t="n">
        <v>1264</v>
      </c>
      <c r="E101" s="24" t="n">
        <v>1004</v>
      </c>
      <c r="F101" s="24" t="n">
        <v>0</v>
      </c>
      <c r="G101" s="24" t="n">
        <v>5</v>
      </c>
      <c r="H101" s="25" t="n">
        <v>403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2375</v>
      </c>
      <c r="C102" s="24" t="n">
        <v>2329</v>
      </c>
      <c r="D102" s="24" t="n">
        <v>2319</v>
      </c>
      <c r="E102" s="24" t="n">
        <v>1829</v>
      </c>
      <c r="F102" s="24" t="n">
        <v>5</v>
      </c>
      <c r="G102" s="24" t="n">
        <v>2308</v>
      </c>
      <c r="H102" s="25" t="n">
        <v>705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1268</v>
      </c>
      <c r="C103" s="28" t="n">
        <v>1216</v>
      </c>
      <c r="D103" s="28" t="n">
        <v>1159</v>
      </c>
      <c r="E103" s="28" t="n">
        <v>903</v>
      </c>
      <c r="F103" s="28" t="n">
        <v>0</v>
      </c>
      <c r="G103" s="28" t="n">
        <v>1163</v>
      </c>
      <c r="H103" s="29" t="n">
        <v>0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691</v>
      </c>
      <c r="C104" s="24" t="n">
        <v>682</v>
      </c>
      <c r="D104" s="24" t="n">
        <v>661</v>
      </c>
      <c r="E104" s="24" t="n">
        <v>498</v>
      </c>
      <c r="F104" s="24" t="n">
        <v>5</v>
      </c>
      <c r="G104" s="24" t="n">
        <v>594</v>
      </c>
      <c r="H104" s="25" t="n">
        <v>223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873</v>
      </c>
      <c r="C105" s="24" t="n">
        <v>871</v>
      </c>
      <c r="D105" s="24" t="n">
        <v>846</v>
      </c>
      <c r="E105" s="24" t="n">
        <v>661</v>
      </c>
      <c r="F105" s="24" t="n">
        <v>3</v>
      </c>
      <c r="G105" s="24" t="n">
        <v>764</v>
      </c>
      <c r="H105" s="25" t="n">
        <v>253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887</v>
      </c>
      <c r="C106" s="24" t="n">
        <v>859</v>
      </c>
      <c r="D106" s="24" t="n">
        <v>857</v>
      </c>
      <c r="E106" s="24" t="n">
        <v>701</v>
      </c>
      <c r="F106" s="24" t="n">
        <v>0</v>
      </c>
      <c r="G106" s="24" t="n">
        <v>880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434</v>
      </c>
      <c r="C107" s="24" t="n">
        <v>420</v>
      </c>
      <c r="D107" s="24" t="n">
        <v>421</v>
      </c>
      <c r="E107" s="24" t="n">
        <v>319</v>
      </c>
      <c r="F107" s="24" t="n">
        <v>0</v>
      </c>
      <c r="G107" s="24" t="n">
        <v>425</v>
      </c>
      <c r="H107" s="25" t="n">
        <v>0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192</v>
      </c>
      <c r="C108" s="28" t="n">
        <v>187</v>
      </c>
      <c r="D108" s="28" t="n">
        <v>173</v>
      </c>
      <c r="E108" s="28" t="n">
        <v>147</v>
      </c>
      <c r="F108" s="28" t="n">
        <v>0</v>
      </c>
      <c r="G108" s="28" t="n">
        <v>184</v>
      </c>
      <c r="H108" s="29" t="n">
        <v>42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280</v>
      </c>
      <c r="C109" s="24" t="n">
        <v>268</v>
      </c>
      <c r="D109" s="24" t="n">
        <v>258</v>
      </c>
      <c r="E109" s="24" t="n">
        <v>191</v>
      </c>
      <c r="F109" s="24" t="n">
        <v>2</v>
      </c>
      <c r="G109" s="24" t="n">
        <v>276</v>
      </c>
      <c r="H109" s="25" t="n">
        <v>0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1421</v>
      </c>
      <c r="C110" s="24" t="n">
        <v>1353</v>
      </c>
      <c r="D110" s="24" t="n">
        <v>1350</v>
      </c>
      <c r="E110" s="24" t="n">
        <v>1035</v>
      </c>
      <c r="F110" s="24" t="n">
        <v>2</v>
      </c>
      <c r="G110" s="24" t="n">
        <v>1318</v>
      </c>
      <c r="H110" s="25" t="n">
        <v>372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673</v>
      </c>
      <c r="C111" s="24" t="n">
        <v>630</v>
      </c>
      <c r="D111" s="24" t="n">
        <v>642</v>
      </c>
      <c r="E111" s="24" t="n">
        <v>513</v>
      </c>
      <c r="F111" s="24" t="n">
        <v>0</v>
      </c>
      <c r="G111" s="24" t="n">
        <v>656</v>
      </c>
      <c r="H111" s="25" t="n">
        <v>200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1660</v>
      </c>
      <c r="C112" s="24" t="n">
        <v>1612</v>
      </c>
      <c r="D112" s="24" t="n">
        <v>1577</v>
      </c>
      <c r="E112" s="24" t="n">
        <v>1222</v>
      </c>
      <c r="F112" s="24" t="n">
        <v>0</v>
      </c>
      <c r="G112" s="24" t="n">
        <v>1520</v>
      </c>
      <c r="H112" s="25" t="n">
        <v>538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7" t="n">
        <v>774</v>
      </c>
      <c r="C113" s="28" t="n">
        <v>753</v>
      </c>
      <c r="D113" s="28" t="n">
        <v>739</v>
      </c>
      <c r="E113" s="28" t="n">
        <v>563</v>
      </c>
      <c r="F113" s="28" t="n">
        <v>10</v>
      </c>
      <c r="G113" s="28" t="n">
        <v>757</v>
      </c>
      <c r="H113" s="29" t="n">
        <v>262</v>
      </c>
      <c r="I113" s="22"/>
      <c r="J113" s="22"/>
      <c r="K113" s="22"/>
      <c r="L113" s="16"/>
      <c r="M113" s="16"/>
      <c r="N113" s="16"/>
    </row>
    <row r="114" s="17" customFormat="true" ht="12" hidden="false" customHeight="true" outlineLevel="0" collapsed="false">
      <c r="A114" s="18" t="s">
        <v>120</v>
      </c>
      <c r="B114" s="23" t="n">
        <v>833</v>
      </c>
      <c r="C114" s="24" t="n">
        <v>809</v>
      </c>
      <c r="D114" s="24" t="n">
        <v>776</v>
      </c>
      <c r="E114" s="24" t="n">
        <v>598</v>
      </c>
      <c r="F114" s="24" t="n">
        <v>2</v>
      </c>
      <c r="G114" s="24" t="n">
        <v>816</v>
      </c>
      <c r="H114" s="25" t="n">
        <v>243</v>
      </c>
      <c r="I114" s="22"/>
      <c r="J114" s="22"/>
      <c r="K114" s="22"/>
      <c r="L114" s="16"/>
      <c r="M114" s="16"/>
      <c r="N114" s="16"/>
    </row>
    <row r="115" s="17" customFormat="true" ht="12" hidden="false" customHeight="true" outlineLevel="0" collapsed="false">
      <c r="A115" s="18" t="s">
        <v>121</v>
      </c>
      <c r="B115" s="23" t="n">
        <v>1421</v>
      </c>
      <c r="C115" s="24" t="n">
        <v>1355</v>
      </c>
      <c r="D115" s="24" t="n">
        <v>1322</v>
      </c>
      <c r="E115" s="24" t="n">
        <v>1030</v>
      </c>
      <c r="F115" s="24" t="n">
        <v>0</v>
      </c>
      <c r="G115" s="24" t="n">
        <v>1392</v>
      </c>
      <c r="H115" s="25" t="n">
        <v>427</v>
      </c>
      <c r="I115" s="22"/>
      <c r="J115" s="22"/>
      <c r="K115" s="22"/>
      <c r="L115" s="16"/>
      <c r="M115" s="16"/>
      <c r="N115" s="16"/>
    </row>
    <row r="116" customFormat="false" ht="12" hidden="false" customHeight="false" outlineLevel="0" collapsed="false">
      <c r="A116" s="47" t="s">
        <v>122</v>
      </c>
      <c r="B116" s="31" t="n">
        <v>834</v>
      </c>
      <c r="C116" s="32" t="n">
        <v>728</v>
      </c>
      <c r="D116" s="32" t="n">
        <v>795</v>
      </c>
      <c r="E116" s="32" t="n">
        <v>647</v>
      </c>
      <c r="F116" s="32" t="n">
        <v>0</v>
      </c>
      <c r="G116" s="32" t="n">
        <v>827</v>
      </c>
      <c r="H116" s="33" t="n">
        <v>250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4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3" customFormat="false" ht="15" hidden="false" customHeight="true" outlineLevel="0" collapsed="false">
      <c r="A3" s="3" t="s">
        <v>127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64540</v>
      </c>
      <c r="C6" s="13" t="n">
        <v>62094</v>
      </c>
      <c r="D6" s="13" t="n">
        <v>59682</v>
      </c>
      <c r="E6" s="13" t="n">
        <v>41891</v>
      </c>
      <c r="F6" s="13" t="n">
        <v>137</v>
      </c>
      <c r="G6" s="13" t="n">
        <v>57764</v>
      </c>
      <c r="H6" s="14" t="n">
        <v>12593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382</v>
      </c>
      <c r="C7" s="20" t="n">
        <v>1326</v>
      </c>
      <c r="D7" s="20" t="n">
        <v>1313</v>
      </c>
      <c r="E7" s="20" t="n">
        <v>853</v>
      </c>
      <c r="F7" s="20" t="n">
        <v>0</v>
      </c>
      <c r="G7" s="20" t="n">
        <v>1321</v>
      </c>
      <c r="H7" s="21" t="n">
        <v>244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307</v>
      </c>
      <c r="C8" s="24" t="n">
        <v>294</v>
      </c>
      <c r="D8" s="24" t="n">
        <v>284</v>
      </c>
      <c r="E8" s="24" t="n">
        <v>187</v>
      </c>
      <c r="F8" s="24" t="n">
        <v>0</v>
      </c>
      <c r="G8" s="24" t="n">
        <v>294</v>
      </c>
      <c r="H8" s="25" t="n">
        <v>65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88</v>
      </c>
      <c r="C9" s="24" t="n">
        <v>74</v>
      </c>
      <c r="D9" s="24" t="n">
        <v>74</v>
      </c>
      <c r="E9" s="24" t="n">
        <v>42</v>
      </c>
      <c r="F9" s="24" t="n">
        <v>2</v>
      </c>
      <c r="G9" s="24" t="n">
        <v>81</v>
      </c>
      <c r="H9" s="25" t="n">
        <v>16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156</v>
      </c>
      <c r="C10" s="24" t="n">
        <v>150</v>
      </c>
      <c r="D10" s="24" t="n">
        <v>145</v>
      </c>
      <c r="E10" s="24" t="n">
        <v>116</v>
      </c>
      <c r="F10" s="24" t="n">
        <v>0</v>
      </c>
      <c r="G10" s="24" t="n">
        <v>137</v>
      </c>
      <c r="H10" s="25" t="n">
        <v>40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98</v>
      </c>
      <c r="C11" s="28" t="n">
        <v>96</v>
      </c>
      <c r="D11" s="28" t="n">
        <v>62</v>
      </c>
      <c r="E11" s="28" t="n">
        <v>62</v>
      </c>
      <c r="F11" s="28" t="n">
        <v>0</v>
      </c>
      <c r="G11" s="28" t="n">
        <v>98</v>
      </c>
      <c r="H11" s="29" t="n">
        <v>37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57</v>
      </c>
      <c r="C12" s="24" t="n">
        <v>55</v>
      </c>
      <c r="D12" s="24" t="n">
        <v>55</v>
      </c>
      <c r="E12" s="24" t="n">
        <v>25</v>
      </c>
      <c r="F12" s="24" t="n">
        <v>0</v>
      </c>
      <c r="G12" s="24" t="n">
        <v>54</v>
      </c>
      <c r="H12" s="25" t="n">
        <v>0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104</v>
      </c>
      <c r="C13" s="24" t="n">
        <v>91</v>
      </c>
      <c r="D13" s="24" t="n">
        <v>89</v>
      </c>
      <c r="E13" s="24" t="n">
        <v>66</v>
      </c>
      <c r="F13" s="24" t="n">
        <v>0</v>
      </c>
      <c r="G13" s="24" t="n">
        <v>70</v>
      </c>
      <c r="H13" s="25" t="n">
        <v>18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603</v>
      </c>
      <c r="C14" s="24" t="n">
        <v>584</v>
      </c>
      <c r="D14" s="24" t="n">
        <v>540</v>
      </c>
      <c r="E14" s="24" t="n">
        <v>444</v>
      </c>
      <c r="F14" s="24" t="n">
        <v>2</v>
      </c>
      <c r="G14" s="24" t="n">
        <v>547</v>
      </c>
      <c r="H14" s="25" t="n">
        <v>134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286</v>
      </c>
      <c r="C15" s="24" t="n">
        <v>278</v>
      </c>
      <c r="D15" s="24" t="n">
        <v>228</v>
      </c>
      <c r="E15" s="24" t="n">
        <v>188</v>
      </c>
      <c r="F15" s="24" t="n">
        <v>0</v>
      </c>
      <c r="G15" s="24" t="n">
        <v>271</v>
      </c>
      <c r="H15" s="25" t="n">
        <v>62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209</v>
      </c>
      <c r="C16" s="24" t="n">
        <v>199</v>
      </c>
      <c r="D16" s="24" t="n">
        <v>184</v>
      </c>
      <c r="E16" s="24" t="n">
        <v>141</v>
      </c>
      <c r="F16" s="24" t="n">
        <v>6</v>
      </c>
      <c r="G16" s="24" t="n">
        <v>201</v>
      </c>
      <c r="H16" s="25" t="n">
        <v>39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2518</v>
      </c>
      <c r="C17" s="20" t="n">
        <v>2365</v>
      </c>
      <c r="D17" s="20" t="n">
        <v>2341</v>
      </c>
      <c r="E17" s="20" t="n">
        <v>1730</v>
      </c>
      <c r="F17" s="20" t="n">
        <v>5</v>
      </c>
      <c r="G17" s="20" t="n">
        <v>2311</v>
      </c>
      <c r="H17" s="21" t="n">
        <v>496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1597</v>
      </c>
      <c r="C18" s="24" t="n">
        <v>1527</v>
      </c>
      <c r="D18" s="24" t="n">
        <v>1508</v>
      </c>
      <c r="E18" s="24" t="n">
        <v>1154</v>
      </c>
      <c r="F18" s="24" t="n">
        <v>21</v>
      </c>
      <c r="G18" s="24" t="n">
        <v>1490</v>
      </c>
      <c r="H18" s="25" t="n">
        <v>407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9330</v>
      </c>
      <c r="C19" s="24" t="n">
        <v>8861</v>
      </c>
      <c r="D19" s="24" t="n">
        <v>8670</v>
      </c>
      <c r="E19" s="24" t="n">
        <v>5939</v>
      </c>
      <c r="F19" s="24" t="n">
        <v>18</v>
      </c>
      <c r="G19" s="24" t="n">
        <v>8085</v>
      </c>
      <c r="H19" s="25" t="n">
        <v>1717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946</v>
      </c>
      <c r="C20" s="24" t="n">
        <v>905</v>
      </c>
      <c r="D20" s="24" t="n">
        <v>902</v>
      </c>
      <c r="E20" s="24" t="n">
        <v>652</v>
      </c>
      <c r="F20" s="24" t="n">
        <v>2</v>
      </c>
      <c r="G20" s="24" t="n">
        <v>861</v>
      </c>
      <c r="H20" s="25" t="n">
        <v>194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202</v>
      </c>
      <c r="C21" s="28" t="n">
        <v>198</v>
      </c>
      <c r="D21" s="28" t="n">
        <v>174</v>
      </c>
      <c r="E21" s="28" t="n">
        <v>133</v>
      </c>
      <c r="F21" s="28" t="n">
        <v>2</v>
      </c>
      <c r="G21" s="28" t="n">
        <v>181</v>
      </c>
      <c r="H21" s="29" t="n">
        <v>68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17</v>
      </c>
      <c r="C22" s="24" t="n">
        <v>17</v>
      </c>
      <c r="D22" s="24" t="n">
        <v>17</v>
      </c>
      <c r="E22" s="24" t="n">
        <v>13</v>
      </c>
      <c r="F22" s="24" t="n">
        <v>0</v>
      </c>
      <c r="G22" s="24" t="n">
        <v>17</v>
      </c>
      <c r="H22" s="25" t="n">
        <v>0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19</v>
      </c>
      <c r="C23" s="24" t="n">
        <v>15</v>
      </c>
      <c r="D23" s="24" t="n">
        <v>17</v>
      </c>
      <c r="E23" s="24" t="n">
        <v>9</v>
      </c>
      <c r="F23" s="24" t="n">
        <v>0</v>
      </c>
      <c r="G23" s="24" t="n">
        <v>19</v>
      </c>
      <c r="H23" s="25" t="n">
        <v>2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64</v>
      </c>
      <c r="C24" s="24" t="n">
        <v>59</v>
      </c>
      <c r="D24" s="24" t="n">
        <v>62</v>
      </c>
      <c r="E24" s="24" t="n">
        <v>35</v>
      </c>
      <c r="F24" s="24" t="n">
        <v>0</v>
      </c>
      <c r="G24" s="24" t="n">
        <v>41</v>
      </c>
      <c r="H24" s="25" t="n">
        <v>10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153</v>
      </c>
      <c r="C25" s="24" t="n">
        <v>153</v>
      </c>
      <c r="D25" s="24" t="n">
        <v>144</v>
      </c>
      <c r="E25" s="24" t="n">
        <v>108</v>
      </c>
      <c r="F25" s="24" t="n">
        <v>2</v>
      </c>
      <c r="G25" s="24" t="n">
        <v>109</v>
      </c>
      <c r="H25" s="25" t="n">
        <v>37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173</v>
      </c>
      <c r="C26" s="24" t="n">
        <v>154</v>
      </c>
      <c r="D26" s="24" t="n">
        <v>137</v>
      </c>
      <c r="E26" s="24" t="n">
        <v>124</v>
      </c>
      <c r="F26" s="24" t="n">
        <v>0</v>
      </c>
      <c r="G26" s="24" t="n">
        <v>160</v>
      </c>
      <c r="H26" s="25" t="n">
        <v>32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77</v>
      </c>
      <c r="C27" s="20" t="n">
        <v>73</v>
      </c>
      <c r="D27" s="20" t="n">
        <v>61</v>
      </c>
      <c r="E27" s="20" t="n">
        <v>60</v>
      </c>
      <c r="F27" s="20" t="n">
        <v>0</v>
      </c>
      <c r="G27" s="20" t="n">
        <v>64</v>
      </c>
      <c r="H27" s="21" t="n">
        <v>14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321</v>
      </c>
      <c r="C28" s="24" t="n">
        <v>299</v>
      </c>
      <c r="D28" s="24" t="n">
        <v>303</v>
      </c>
      <c r="E28" s="24" t="n">
        <v>210</v>
      </c>
      <c r="F28" s="24" t="n">
        <v>0</v>
      </c>
      <c r="G28" s="24" t="n">
        <v>236</v>
      </c>
      <c r="H28" s="25" t="n">
        <v>67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604</v>
      </c>
      <c r="C29" s="24" t="n">
        <v>586</v>
      </c>
      <c r="D29" s="24" t="n">
        <v>540</v>
      </c>
      <c r="E29" s="24" t="n">
        <v>383</v>
      </c>
      <c r="F29" s="24" t="n">
        <v>0</v>
      </c>
      <c r="G29" s="24" t="n">
        <v>580</v>
      </c>
      <c r="H29" s="25" t="n">
        <v>96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537</v>
      </c>
      <c r="C30" s="24" t="n">
        <v>526</v>
      </c>
      <c r="D30" s="24" t="n">
        <v>430</v>
      </c>
      <c r="E30" s="24" t="n">
        <v>359</v>
      </c>
      <c r="F30" s="24" t="n">
        <v>2</v>
      </c>
      <c r="G30" s="24" t="n">
        <v>480</v>
      </c>
      <c r="H30" s="25" t="n">
        <v>105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252</v>
      </c>
      <c r="C31" s="28" t="n">
        <v>241</v>
      </c>
      <c r="D31" s="28" t="n">
        <v>221</v>
      </c>
      <c r="E31" s="28" t="n">
        <v>161</v>
      </c>
      <c r="F31" s="28" t="n">
        <v>0</v>
      </c>
      <c r="G31" s="28" t="n">
        <v>242</v>
      </c>
      <c r="H31" s="29" t="n">
        <v>37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441</v>
      </c>
      <c r="C32" s="24" t="n">
        <v>411</v>
      </c>
      <c r="D32" s="24" t="n">
        <v>420</v>
      </c>
      <c r="E32" s="24" t="n">
        <v>335</v>
      </c>
      <c r="F32" s="24" t="n">
        <v>2</v>
      </c>
      <c r="G32" s="24" t="n">
        <v>423</v>
      </c>
      <c r="H32" s="25" t="n">
        <v>56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1685</v>
      </c>
      <c r="C33" s="24" t="n">
        <v>1640</v>
      </c>
      <c r="D33" s="24" t="n">
        <v>1552</v>
      </c>
      <c r="E33" s="24" t="n">
        <v>1085</v>
      </c>
      <c r="F33" s="24" t="n">
        <v>2</v>
      </c>
      <c r="G33" s="24" t="n">
        <v>1551</v>
      </c>
      <c r="H33" s="25" t="n">
        <v>347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569</v>
      </c>
      <c r="C34" s="24" t="n">
        <v>538</v>
      </c>
      <c r="D34" s="24" t="n">
        <v>530</v>
      </c>
      <c r="E34" s="24" t="n">
        <v>340</v>
      </c>
      <c r="F34" s="24" t="n">
        <v>0</v>
      </c>
      <c r="G34" s="24" t="n">
        <v>533</v>
      </c>
      <c r="H34" s="25" t="n">
        <v>151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327</v>
      </c>
      <c r="C35" s="24" t="n">
        <v>300</v>
      </c>
      <c r="D35" s="24" t="n">
        <v>257</v>
      </c>
      <c r="E35" s="24" t="n">
        <v>227</v>
      </c>
      <c r="F35" s="24" t="n">
        <v>0</v>
      </c>
      <c r="G35" s="24" t="n">
        <v>316</v>
      </c>
      <c r="H35" s="25" t="n">
        <v>83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135</v>
      </c>
      <c r="C36" s="24" t="n">
        <v>133</v>
      </c>
      <c r="D36" s="24" t="n">
        <v>125</v>
      </c>
      <c r="E36" s="24" t="n">
        <v>95</v>
      </c>
      <c r="F36" s="24" t="n">
        <v>0</v>
      </c>
      <c r="G36" s="24" t="n">
        <v>127</v>
      </c>
      <c r="H36" s="25" t="n">
        <v>40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143</v>
      </c>
      <c r="C37" s="20" t="n">
        <v>128</v>
      </c>
      <c r="D37" s="20" t="n">
        <v>101</v>
      </c>
      <c r="E37" s="20" t="n">
        <v>82</v>
      </c>
      <c r="F37" s="20" t="n">
        <v>0</v>
      </c>
      <c r="G37" s="20" t="n">
        <v>131</v>
      </c>
      <c r="H37" s="21" t="n">
        <v>24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49</v>
      </c>
      <c r="C38" s="24" t="n">
        <v>44</v>
      </c>
      <c r="D38" s="24" t="n">
        <v>43</v>
      </c>
      <c r="E38" s="24" t="n">
        <v>34</v>
      </c>
      <c r="F38" s="24" t="n">
        <v>0</v>
      </c>
      <c r="G38" s="24" t="n">
        <v>49</v>
      </c>
      <c r="H38" s="25" t="n">
        <v>10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126</v>
      </c>
      <c r="C39" s="24" t="n">
        <v>115</v>
      </c>
      <c r="D39" s="24" t="n">
        <v>107</v>
      </c>
      <c r="E39" s="24" t="n">
        <v>93</v>
      </c>
      <c r="F39" s="24" t="n">
        <v>20</v>
      </c>
      <c r="G39" s="24" t="n">
        <v>117</v>
      </c>
      <c r="H39" s="25" t="n">
        <v>34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426</v>
      </c>
      <c r="C40" s="24" t="n">
        <v>416</v>
      </c>
      <c r="D40" s="24" t="n">
        <v>345</v>
      </c>
      <c r="E40" s="24" t="n">
        <v>267</v>
      </c>
      <c r="F40" s="24" t="n">
        <v>2</v>
      </c>
      <c r="G40" s="24" t="n">
        <v>407</v>
      </c>
      <c r="H40" s="25" t="n">
        <v>82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33</v>
      </c>
      <c r="C41" s="28" t="n">
        <v>125</v>
      </c>
      <c r="D41" s="28" t="n">
        <v>114</v>
      </c>
      <c r="E41" s="28" t="n">
        <v>62</v>
      </c>
      <c r="F41" s="28" t="n">
        <v>0</v>
      </c>
      <c r="G41" s="28" t="n">
        <v>128</v>
      </c>
      <c r="H41" s="29" t="n">
        <v>16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366</v>
      </c>
      <c r="C42" s="24" t="n">
        <v>337</v>
      </c>
      <c r="D42" s="24" t="n">
        <v>327</v>
      </c>
      <c r="E42" s="24" t="n">
        <v>222</v>
      </c>
      <c r="F42" s="24" t="n">
        <v>0</v>
      </c>
      <c r="G42" s="24" t="n">
        <v>351</v>
      </c>
      <c r="H42" s="25" t="n">
        <v>100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143</v>
      </c>
      <c r="C43" s="24" t="n">
        <v>139</v>
      </c>
      <c r="D43" s="24" t="n">
        <v>131</v>
      </c>
      <c r="E43" s="24" t="n">
        <v>92</v>
      </c>
      <c r="F43" s="24" t="n">
        <v>0</v>
      </c>
      <c r="G43" s="24" t="n">
        <v>141</v>
      </c>
      <c r="H43" s="25" t="n">
        <v>19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107</v>
      </c>
      <c r="C44" s="24" t="n">
        <v>101</v>
      </c>
      <c r="D44" s="24" t="n">
        <v>85</v>
      </c>
      <c r="E44" s="24" t="n">
        <v>76</v>
      </c>
      <c r="F44" s="24" t="n">
        <v>0</v>
      </c>
      <c r="G44" s="24" t="n">
        <v>95</v>
      </c>
      <c r="H44" s="25" t="n">
        <v>8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152</v>
      </c>
      <c r="C45" s="24" t="n">
        <v>135</v>
      </c>
      <c r="D45" s="24" t="n">
        <v>128</v>
      </c>
      <c r="E45" s="24" t="n">
        <v>106</v>
      </c>
      <c r="F45" s="24" t="n">
        <v>0</v>
      </c>
      <c r="G45" s="24" t="n">
        <v>149</v>
      </c>
      <c r="H45" s="25" t="n">
        <v>39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1430</v>
      </c>
      <c r="C46" s="24" t="n">
        <v>1316</v>
      </c>
      <c r="D46" s="24" t="n">
        <v>1266</v>
      </c>
      <c r="E46" s="24" t="n">
        <v>957</v>
      </c>
      <c r="F46" s="24" t="n">
        <v>0</v>
      </c>
      <c r="G46" s="24" t="n">
        <v>1379</v>
      </c>
      <c r="H46" s="25" t="n">
        <v>297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172</v>
      </c>
      <c r="C47" s="20" t="n">
        <v>168</v>
      </c>
      <c r="D47" s="20" t="n">
        <v>157</v>
      </c>
      <c r="E47" s="20" t="n">
        <v>102</v>
      </c>
      <c r="F47" s="20" t="n">
        <v>4</v>
      </c>
      <c r="G47" s="20" t="n">
        <v>172</v>
      </c>
      <c r="H47" s="21" t="n">
        <v>61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445</v>
      </c>
      <c r="C48" s="24" t="n">
        <v>428</v>
      </c>
      <c r="D48" s="24" t="n">
        <v>424</v>
      </c>
      <c r="E48" s="24" t="n">
        <v>303</v>
      </c>
      <c r="F48" s="24" t="n">
        <v>5</v>
      </c>
      <c r="G48" s="24" t="n">
        <v>408</v>
      </c>
      <c r="H48" s="25" t="n">
        <v>139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430</v>
      </c>
      <c r="C49" s="24" t="n">
        <v>418</v>
      </c>
      <c r="D49" s="24" t="n">
        <v>391</v>
      </c>
      <c r="E49" s="24" t="n">
        <v>306</v>
      </c>
      <c r="F49" s="24" t="n">
        <v>2</v>
      </c>
      <c r="G49" s="24" t="n">
        <v>375</v>
      </c>
      <c r="H49" s="25" t="n">
        <v>113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234</v>
      </c>
      <c r="C50" s="24" t="n">
        <v>210</v>
      </c>
      <c r="D50" s="24" t="n">
        <v>187</v>
      </c>
      <c r="E50" s="24" t="n">
        <v>163</v>
      </c>
      <c r="F50" s="24" t="n">
        <v>0</v>
      </c>
      <c r="G50" s="24" t="n">
        <v>226</v>
      </c>
      <c r="H50" s="25" t="n">
        <v>57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294</v>
      </c>
      <c r="C51" s="28" t="n">
        <v>264</v>
      </c>
      <c r="D51" s="28" t="n">
        <v>265</v>
      </c>
      <c r="E51" s="28" t="n">
        <v>202</v>
      </c>
      <c r="F51" s="28" t="n">
        <v>0</v>
      </c>
      <c r="G51" s="28" t="n">
        <v>291</v>
      </c>
      <c r="H51" s="29" t="n">
        <v>98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555</v>
      </c>
      <c r="C52" s="24" t="n">
        <v>529</v>
      </c>
      <c r="D52" s="24" t="n">
        <v>509</v>
      </c>
      <c r="E52" s="24" t="n">
        <v>374</v>
      </c>
      <c r="F52" s="24" t="n">
        <v>0</v>
      </c>
      <c r="G52" s="24" t="n">
        <v>539</v>
      </c>
      <c r="H52" s="25" t="n">
        <v>177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929</v>
      </c>
      <c r="C53" s="32" t="n">
        <v>682</v>
      </c>
      <c r="D53" s="32" t="n">
        <v>802</v>
      </c>
      <c r="E53" s="32" t="n">
        <v>655</v>
      </c>
      <c r="F53" s="32" t="n">
        <v>0</v>
      </c>
      <c r="G53" s="32" t="n">
        <v>625</v>
      </c>
      <c r="H53" s="33" t="n">
        <v>271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2019</v>
      </c>
      <c r="C54" s="36" t="n">
        <v>2002</v>
      </c>
      <c r="D54" s="36" t="n">
        <v>1929</v>
      </c>
      <c r="E54" s="36" t="n">
        <v>1166</v>
      </c>
      <c r="F54" s="36" t="n">
        <v>0</v>
      </c>
      <c r="G54" s="36" t="n">
        <v>1911</v>
      </c>
      <c r="H54" s="37" t="n">
        <v>0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204</v>
      </c>
      <c r="C55" s="24" t="n">
        <v>200</v>
      </c>
      <c r="D55" s="24" t="n">
        <v>179</v>
      </c>
      <c r="E55" s="24" t="n">
        <v>118</v>
      </c>
      <c r="F55" s="24" t="n">
        <v>0</v>
      </c>
      <c r="G55" s="24" t="n">
        <v>193</v>
      </c>
      <c r="H55" s="25" t="n">
        <v>70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384</v>
      </c>
      <c r="C56" s="24" t="n">
        <v>359</v>
      </c>
      <c r="D56" s="24" t="n">
        <v>372</v>
      </c>
      <c r="E56" s="24" t="n">
        <v>262</v>
      </c>
      <c r="F56" s="24" t="n">
        <v>0</v>
      </c>
      <c r="G56" s="24" t="n">
        <v>375</v>
      </c>
      <c r="H56" s="25" t="n">
        <v>88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650</v>
      </c>
      <c r="C57" s="24" t="n">
        <v>650</v>
      </c>
      <c r="D57" s="24" t="n">
        <v>602</v>
      </c>
      <c r="E57" s="24" t="n">
        <v>417</v>
      </c>
      <c r="F57" s="24" t="n">
        <v>0</v>
      </c>
      <c r="G57" s="24" t="n">
        <v>546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907</v>
      </c>
      <c r="C58" s="24" t="n">
        <v>867</v>
      </c>
      <c r="D58" s="24" t="n">
        <v>774</v>
      </c>
      <c r="E58" s="24" t="n">
        <v>542</v>
      </c>
      <c r="F58" s="24" t="n">
        <v>0</v>
      </c>
      <c r="G58" s="24" t="n">
        <v>847</v>
      </c>
      <c r="H58" s="25" t="n">
        <v>169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542</v>
      </c>
      <c r="C59" s="20" t="n">
        <v>495</v>
      </c>
      <c r="D59" s="20" t="n">
        <v>513</v>
      </c>
      <c r="E59" s="20" t="n">
        <v>313</v>
      </c>
      <c r="F59" s="20" t="n">
        <v>2</v>
      </c>
      <c r="G59" s="20" t="n">
        <v>492</v>
      </c>
      <c r="H59" s="21" t="n">
        <v>104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392</v>
      </c>
      <c r="C60" s="24" t="n">
        <v>373</v>
      </c>
      <c r="D60" s="24" t="n">
        <v>342</v>
      </c>
      <c r="E60" s="24" t="n">
        <v>252</v>
      </c>
      <c r="F60" s="24" t="n">
        <v>0</v>
      </c>
      <c r="G60" s="24" t="n">
        <v>390</v>
      </c>
      <c r="H60" s="25" t="n">
        <v>55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395</v>
      </c>
      <c r="C61" s="24" t="n">
        <v>348</v>
      </c>
      <c r="D61" s="24" t="n">
        <v>347</v>
      </c>
      <c r="E61" s="24" t="n">
        <v>273</v>
      </c>
      <c r="F61" s="24" t="n">
        <v>0</v>
      </c>
      <c r="G61" s="24" t="n">
        <v>374</v>
      </c>
      <c r="H61" s="25" t="n">
        <v>135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173</v>
      </c>
      <c r="C62" s="24" t="n">
        <v>160</v>
      </c>
      <c r="D62" s="24" t="n">
        <v>151</v>
      </c>
      <c r="E62" s="24" t="n">
        <v>117</v>
      </c>
      <c r="F62" s="24" t="n">
        <v>0</v>
      </c>
      <c r="G62" s="24" t="n">
        <v>132</v>
      </c>
      <c r="H62" s="25" t="n">
        <v>0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170</v>
      </c>
      <c r="C63" s="28" t="n">
        <v>155</v>
      </c>
      <c r="D63" s="28" t="n">
        <v>160</v>
      </c>
      <c r="E63" s="28" t="n">
        <v>108</v>
      </c>
      <c r="F63" s="28" t="n">
        <v>0</v>
      </c>
      <c r="G63" s="28" t="n">
        <v>143</v>
      </c>
      <c r="H63" s="29" t="n">
        <v>32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990</v>
      </c>
      <c r="C64" s="24" t="n">
        <v>969</v>
      </c>
      <c r="D64" s="24" t="n">
        <v>891</v>
      </c>
      <c r="E64" s="24" t="n">
        <v>597</v>
      </c>
      <c r="F64" s="24" t="n">
        <v>0</v>
      </c>
      <c r="G64" s="24" t="n">
        <v>940</v>
      </c>
      <c r="H64" s="25" t="n">
        <v>0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1046</v>
      </c>
      <c r="C65" s="24" t="n">
        <v>1027</v>
      </c>
      <c r="D65" s="24" t="n">
        <v>814</v>
      </c>
      <c r="E65" s="24" t="n">
        <v>582</v>
      </c>
      <c r="F65" s="24" t="n">
        <v>2</v>
      </c>
      <c r="G65" s="24" t="n">
        <v>533</v>
      </c>
      <c r="H65" s="25" t="n">
        <v>125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12300</v>
      </c>
      <c r="C66" s="24" t="n">
        <v>12271</v>
      </c>
      <c r="D66" s="24" t="n">
        <v>11863</v>
      </c>
      <c r="E66" s="24" t="n">
        <v>8409</v>
      </c>
      <c r="F66" s="24" t="n">
        <v>13</v>
      </c>
      <c r="G66" s="24" t="n">
        <v>10507</v>
      </c>
      <c r="H66" s="25" t="n">
        <v>2842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587</v>
      </c>
      <c r="C67" s="24" t="n">
        <v>567</v>
      </c>
      <c r="D67" s="24" t="n">
        <v>525</v>
      </c>
      <c r="E67" s="24" t="n">
        <v>368</v>
      </c>
      <c r="F67" s="24" t="n">
        <v>7</v>
      </c>
      <c r="G67" s="24" t="n">
        <v>578</v>
      </c>
      <c r="H67" s="25" t="n">
        <v>71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620</v>
      </c>
      <c r="C68" s="24" t="n">
        <v>614</v>
      </c>
      <c r="D68" s="24" t="n">
        <v>577</v>
      </c>
      <c r="E68" s="24" t="n">
        <v>340</v>
      </c>
      <c r="F68" s="24" t="n">
        <v>2</v>
      </c>
      <c r="G68" s="24" t="n">
        <v>574</v>
      </c>
      <c r="H68" s="25" t="n">
        <v>82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312</v>
      </c>
      <c r="C69" s="20" t="n">
        <v>310</v>
      </c>
      <c r="D69" s="20" t="n">
        <v>301</v>
      </c>
      <c r="E69" s="20" t="n">
        <v>152</v>
      </c>
      <c r="F69" s="20" t="n">
        <v>0</v>
      </c>
      <c r="G69" s="20" t="n">
        <v>228</v>
      </c>
      <c r="H69" s="21" t="n">
        <v>80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616</v>
      </c>
      <c r="C70" s="24" t="n">
        <v>585</v>
      </c>
      <c r="D70" s="24" t="n">
        <v>574</v>
      </c>
      <c r="E70" s="24" t="n">
        <v>307</v>
      </c>
      <c r="F70" s="24" t="n">
        <v>0</v>
      </c>
      <c r="G70" s="24" t="n">
        <v>564</v>
      </c>
      <c r="H70" s="25" t="n">
        <v>109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861</v>
      </c>
      <c r="C71" s="24" t="n">
        <v>831</v>
      </c>
      <c r="D71" s="24" t="n">
        <v>819</v>
      </c>
      <c r="E71" s="24" t="n">
        <v>556</v>
      </c>
      <c r="F71" s="24" t="n">
        <v>2</v>
      </c>
      <c r="G71" s="24" t="n">
        <v>822</v>
      </c>
      <c r="H71" s="25" t="n">
        <v>231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1520</v>
      </c>
      <c r="C72" s="24" t="n">
        <v>1462</v>
      </c>
      <c r="D72" s="24" t="n">
        <v>1438</v>
      </c>
      <c r="E72" s="24" t="n">
        <v>870</v>
      </c>
      <c r="F72" s="24" t="n">
        <v>2</v>
      </c>
      <c r="G72" s="24" t="n">
        <v>1419</v>
      </c>
      <c r="H72" s="25" t="n">
        <v>220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2100</v>
      </c>
      <c r="C73" s="42" t="n">
        <v>2084</v>
      </c>
      <c r="D73" s="42" t="n">
        <v>1984</v>
      </c>
      <c r="E73" s="42" t="n">
        <v>1526</v>
      </c>
      <c r="F73" s="42" t="n">
        <v>0</v>
      </c>
      <c r="G73" s="42" t="n">
        <v>1849</v>
      </c>
      <c r="H73" s="43" t="n">
        <v>541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239</v>
      </c>
      <c r="C74" s="45" t="n">
        <v>233</v>
      </c>
      <c r="D74" s="45" t="n">
        <v>225</v>
      </c>
      <c r="E74" s="45" t="n">
        <v>124</v>
      </c>
      <c r="F74" s="45" t="n">
        <v>0</v>
      </c>
      <c r="G74" s="45" t="n">
        <v>235</v>
      </c>
      <c r="H74" s="46" t="n">
        <v>40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327</v>
      </c>
      <c r="C75" s="24" t="n">
        <v>317</v>
      </c>
      <c r="D75" s="24" t="n">
        <v>304</v>
      </c>
      <c r="E75" s="24" t="n">
        <v>194</v>
      </c>
      <c r="F75" s="24" t="n">
        <v>0</v>
      </c>
      <c r="G75" s="24" t="n">
        <v>323</v>
      </c>
      <c r="H75" s="25" t="n">
        <v>44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78</v>
      </c>
      <c r="C76" s="24" t="n">
        <v>76</v>
      </c>
      <c r="D76" s="24" t="n">
        <v>78</v>
      </c>
      <c r="E76" s="24" t="n">
        <v>49</v>
      </c>
      <c r="F76" s="24" t="n">
        <v>2</v>
      </c>
      <c r="G76" s="24" t="n">
        <v>65</v>
      </c>
      <c r="H76" s="25" t="n">
        <v>12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289</v>
      </c>
      <c r="C77" s="24" t="n">
        <v>274</v>
      </c>
      <c r="D77" s="24" t="n">
        <v>261</v>
      </c>
      <c r="E77" s="24" t="n">
        <v>200</v>
      </c>
      <c r="F77" s="24" t="n">
        <v>0</v>
      </c>
      <c r="G77" s="24" t="n">
        <v>275</v>
      </c>
      <c r="H77" s="25" t="n">
        <v>77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84</v>
      </c>
      <c r="C78" s="28" t="n">
        <v>84</v>
      </c>
      <c r="D78" s="28" t="n">
        <v>71</v>
      </c>
      <c r="E78" s="28" t="n">
        <v>56</v>
      </c>
      <c r="F78" s="28" t="n">
        <v>0</v>
      </c>
      <c r="G78" s="28" t="n">
        <v>76</v>
      </c>
      <c r="H78" s="29" t="n">
        <v>21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23</v>
      </c>
      <c r="C79" s="24" t="n">
        <v>21</v>
      </c>
      <c r="D79" s="24" t="n">
        <v>23</v>
      </c>
      <c r="E79" s="24" t="n">
        <v>5</v>
      </c>
      <c r="F79" s="24" t="n">
        <v>0</v>
      </c>
      <c r="G79" s="24" t="n">
        <v>23</v>
      </c>
      <c r="H79" s="25" t="n">
        <v>4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102</v>
      </c>
      <c r="C80" s="24" t="n">
        <v>96</v>
      </c>
      <c r="D80" s="24" t="n">
        <v>88</v>
      </c>
      <c r="E80" s="24" t="n">
        <v>67</v>
      </c>
      <c r="F80" s="24" t="n">
        <v>2</v>
      </c>
      <c r="G80" s="24" t="n">
        <v>97</v>
      </c>
      <c r="H80" s="25" t="n">
        <v>18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6</v>
      </c>
      <c r="C81" s="24" t="n">
        <v>6</v>
      </c>
      <c r="D81" s="24" t="n">
        <v>6</v>
      </c>
      <c r="E81" s="24" t="n">
        <v>4</v>
      </c>
      <c r="F81" s="24" t="n">
        <v>0</v>
      </c>
      <c r="G81" s="24" t="n">
        <v>4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88</v>
      </c>
      <c r="C82" s="24" t="n">
        <v>88</v>
      </c>
      <c r="D82" s="24" t="n">
        <v>59</v>
      </c>
      <c r="E82" s="24" t="n">
        <v>47</v>
      </c>
      <c r="F82" s="24" t="n">
        <v>0</v>
      </c>
      <c r="G82" s="24" t="n">
        <v>53</v>
      </c>
      <c r="H82" s="25" t="n">
        <v>5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73</v>
      </c>
      <c r="C83" s="28" t="n">
        <v>71</v>
      </c>
      <c r="D83" s="28" t="n">
        <v>65</v>
      </c>
      <c r="E83" s="28" t="n">
        <v>33</v>
      </c>
      <c r="F83" s="28" t="n">
        <v>0</v>
      </c>
      <c r="G83" s="28" t="n">
        <v>73</v>
      </c>
      <c r="H83" s="29" t="n">
        <v>7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82</v>
      </c>
      <c r="C84" s="24" t="n">
        <v>82</v>
      </c>
      <c r="D84" s="24" t="n">
        <v>82</v>
      </c>
      <c r="E84" s="24" t="n">
        <v>59</v>
      </c>
      <c r="F84" s="24" t="n">
        <v>0</v>
      </c>
      <c r="G84" s="24" t="n">
        <v>82</v>
      </c>
      <c r="H84" s="25" t="n">
        <v>5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236</v>
      </c>
      <c r="C85" s="24" t="n">
        <v>233</v>
      </c>
      <c r="D85" s="24" t="n">
        <v>216</v>
      </c>
      <c r="E85" s="24" t="n">
        <v>164</v>
      </c>
      <c r="F85" s="24" t="n">
        <v>0</v>
      </c>
      <c r="G85" s="24" t="n">
        <v>211</v>
      </c>
      <c r="H85" s="25" t="n">
        <v>89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63</v>
      </c>
      <c r="C86" s="24" t="n">
        <v>63</v>
      </c>
      <c r="D86" s="24" t="n">
        <v>63</v>
      </c>
      <c r="E86" s="24" t="n">
        <v>36</v>
      </c>
      <c r="F86" s="24" t="n">
        <v>0</v>
      </c>
      <c r="G86" s="24" t="n">
        <v>56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316</v>
      </c>
      <c r="C87" s="24" t="n">
        <v>307</v>
      </c>
      <c r="D87" s="24" t="n">
        <v>305</v>
      </c>
      <c r="E87" s="24" t="n">
        <v>235</v>
      </c>
      <c r="F87" s="24" t="n">
        <v>0</v>
      </c>
      <c r="G87" s="24" t="n">
        <v>303</v>
      </c>
      <c r="H87" s="25" t="n">
        <v>133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9</v>
      </c>
      <c r="C88" s="28" t="n">
        <v>9</v>
      </c>
      <c r="D88" s="28" t="n">
        <v>7</v>
      </c>
      <c r="E88" s="28" t="n">
        <v>3</v>
      </c>
      <c r="F88" s="28" t="n">
        <v>0</v>
      </c>
      <c r="G88" s="28" t="n">
        <v>9</v>
      </c>
      <c r="H88" s="29" t="n">
        <v>0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45</v>
      </c>
      <c r="C89" s="24" t="n">
        <v>45</v>
      </c>
      <c r="D89" s="24" t="n">
        <v>36</v>
      </c>
      <c r="E89" s="24" t="n">
        <v>28</v>
      </c>
      <c r="F89" s="24" t="n">
        <v>0</v>
      </c>
      <c r="G89" s="24" t="n">
        <v>40</v>
      </c>
      <c r="H89" s="25" t="n">
        <v>6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91</v>
      </c>
      <c r="C90" s="24" t="n">
        <v>88</v>
      </c>
      <c r="D90" s="24" t="n">
        <v>78</v>
      </c>
      <c r="E90" s="24" t="n">
        <v>51</v>
      </c>
      <c r="F90" s="24" t="n">
        <v>0</v>
      </c>
      <c r="G90" s="24" t="n">
        <v>87</v>
      </c>
      <c r="H90" s="25" t="n">
        <v>10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35</v>
      </c>
      <c r="C91" s="24" t="n">
        <v>35</v>
      </c>
      <c r="D91" s="24" t="n">
        <v>30</v>
      </c>
      <c r="E91" s="24" t="n">
        <v>24</v>
      </c>
      <c r="F91" s="24" t="n">
        <v>0</v>
      </c>
      <c r="G91" s="24" t="n">
        <v>35</v>
      </c>
      <c r="H91" s="25" t="n">
        <v>2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53</v>
      </c>
      <c r="C92" s="24" t="n">
        <v>53</v>
      </c>
      <c r="D92" s="24" t="n">
        <v>44</v>
      </c>
      <c r="E92" s="24" t="n">
        <v>29</v>
      </c>
      <c r="F92" s="24" t="n">
        <v>0</v>
      </c>
      <c r="G92" s="24" t="n">
        <v>51</v>
      </c>
      <c r="H92" s="25" t="n">
        <v>5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56</v>
      </c>
      <c r="C93" s="28" t="n">
        <v>54</v>
      </c>
      <c r="D93" s="28" t="n">
        <v>53</v>
      </c>
      <c r="E93" s="28" t="n">
        <v>40</v>
      </c>
      <c r="F93" s="28" t="n">
        <v>0</v>
      </c>
      <c r="G93" s="28" t="n">
        <v>41</v>
      </c>
      <c r="H93" s="29" t="n">
        <v>12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90</v>
      </c>
      <c r="C94" s="24" t="n">
        <v>90</v>
      </c>
      <c r="D94" s="24" t="n">
        <v>80</v>
      </c>
      <c r="E94" s="24" t="n">
        <v>54</v>
      </c>
      <c r="F94" s="24" t="n">
        <v>0</v>
      </c>
      <c r="G94" s="24" t="n">
        <v>82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125</v>
      </c>
      <c r="C95" s="24" t="n">
        <v>123</v>
      </c>
      <c r="D95" s="24" t="n">
        <v>114</v>
      </c>
      <c r="E95" s="24" t="n">
        <v>70</v>
      </c>
      <c r="F95" s="24" t="n">
        <v>0</v>
      </c>
      <c r="G95" s="24" t="n">
        <v>113</v>
      </c>
      <c r="H95" s="25" t="n">
        <v>20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42</v>
      </c>
      <c r="C96" s="24" t="n">
        <v>133</v>
      </c>
      <c r="D96" s="24" t="n">
        <v>133</v>
      </c>
      <c r="E96" s="24" t="n">
        <v>91</v>
      </c>
      <c r="F96" s="24" t="n">
        <v>0</v>
      </c>
      <c r="G96" s="24" t="n">
        <v>140</v>
      </c>
      <c r="H96" s="25" t="n">
        <v>17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62</v>
      </c>
      <c r="C97" s="24" t="n">
        <v>62</v>
      </c>
      <c r="D97" s="24" t="n">
        <v>56</v>
      </c>
      <c r="E97" s="24" t="n">
        <v>40</v>
      </c>
      <c r="F97" s="24" t="n">
        <v>2</v>
      </c>
      <c r="G97" s="24" t="n">
        <v>49</v>
      </c>
      <c r="H97" s="25" t="n">
        <v>18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218</v>
      </c>
      <c r="C98" s="28" t="n">
        <v>215</v>
      </c>
      <c r="D98" s="28" t="n">
        <v>214</v>
      </c>
      <c r="E98" s="28" t="n">
        <v>135</v>
      </c>
      <c r="F98" s="28" t="n">
        <v>0</v>
      </c>
      <c r="G98" s="28" t="n">
        <v>187</v>
      </c>
      <c r="H98" s="29" t="n">
        <v>58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183</v>
      </c>
      <c r="C99" s="24" t="n">
        <v>168</v>
      </c>
      <c r="D99" s="24" t="n">
        <v>177</v>
      </c>
      <c r="E99" s="24" t="n">
        <v>95</v>
      </c>
      <c r="F99" s="24" t="n">
        <v>0</v>
      </c>
      <c r="G99" s="24" t="n">
        <v>152</v>
      </c>
      <c r="H99" s="25" t="n">
        <v>0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210</v>
      </c>
      <c r="C100" s="24" t="n">
        <v>202</v>
      </c>
      <c r="D100" s="24" t="n">
        <v>206</v>
      </c>
      <c r="E100" s="24" t="n">
        <v>111</v>
      </c>
      <c r="F100" s="24" t="n">
        <v>0</v>
      </c>
      <c r="G100" s="24" t="n">
        <v>202</v>
      </c>
      <c r="H100" s="25" t="n">
        <v>39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60</v>
      </c>
      <c r="C101" s="24" t="n">
        <v>60</v>
      </c>
      <c r="D101" s="24" t="n">
        <v>51</v>
      </c>
      <c r="E101" s="24" t="n">
        <v>30</v>
      </c>
      <c r="F101" s="24" t="n">
        <v>0</v>
      </c>
      <c r="G101" s="24" t="n">
        <v>0</v>
      </c>
      <c r="H101" s="25" t="n">
        <v>21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369</v>
      </c>
      <c r="C102" s="24" t="n">
        <v>352</v>
      </c>
      <c r="D102" s="24" t="n">
        <v>348</v>
      </c>
      <c r="E102" s="24" t="n">
        <v>236</v>
      </c>
      <c r="F102" s="24" t="n">
        <v>0</v>
      </c>
      <c r="G102" s="24" t="n">
        <v>358</v>
      </c>
      <c r="H102" s="25" t="n">
        <v>57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229</v>
      </c>
      <c r="C103" s="28" t="n">
        <v>221</v>
      </c>
      <c r="D103" s="28" t="n">
        <v>213</v>
      </c>
      <c r="E103" s="28" t="n">
        <v>113</v>
      </c>
      <c r="F103" s="28" t="n">
        <v>0</v>
      </c>
      <c r="G103" s="28" t="n">
        <v>217</v>
      </c>
      <c r="H103" s="29" t="n">
        <v>0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215</v>
      </c>
      <c r="C104" s="24" t="n">
        <v>210</v>
      </c>
      <c r="D104" s="24" t="n">
        <v>209</v>
      </c>
      <c r="E104" s="24" t="n">
        <v>114</v>
      </c>
      <c r="F104" s="24" t="n">
        <v>0</v>
      </c>
      <c r="G104" s="24" t="n">
        <v>178</v>
      </c>
      <c r="H104" s="25" t="n">
        <v>30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197</v>
      </c>
      <c r="C105" s="24" t="n">
        <v>194</v>
      </c>
      <c r="D105" s="24" t="n">
        <v>183</v>
      </c>
      <c r="E105" s="24" t="n">
        <v>126</v>
      </c>
      <c r="F105" s="24" t="n">
        <v>0</v>
      </c>
      <c r="G105" s="24" t="n">
        <v>176</v>
      </c>
      <c r="H105" s="25" t="n">
        <v>20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229</v>
      </c>
      <c r="C106" s="24" t="n">
        <v>220</v>
      </c>
      <c r="D106" s="24" t="n">
        <v>218</v>
      </c>
      <c r="E106" s="24" t="n">
        <v>178</v>
      </c>
      <c r="F106" s="24" t="n">
        <v>0</v>
      </c>
      <c r="G106" s="24" t="n">
        <v>227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82</v>
      </c>
      <c r="C107" s="24" t="n">
        <v>78</v>
      </c>
      <c r="D107" s="24" t="n">
        <v>82</v>
      </c>
      <c r="E107" s="24" t="n">
        <v>62</v>
      </c>
      <c r="F107" s="24" t="n">
        <v>0</v>
      </c>
      <c r="G107" s="24" t="n">
        <v>82</v>
      </c>
      <c r="H107" s="25" t="n">
        <v>0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726</v>
      </c>
      <c r="C108" s="28" t="n">
        <v>712</v>
      </c>
      <c r="D108" s="28" t="n">
        <v>677</v>
      </c>
      <c r="E108" s="28" t="n">
        <v>498</v>
      </c>
      <c r="F108" s="28" t="n">
        <v>0</v>
      </c>
      <c r="G108" s="28" t="n">
        <v>701</v>
      </c>
      <c r="H108" s="29" t="n">
        <v>245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019</v>
      </c>
      <c r="C109" s="24" t="n">
        <v>993</v>
      </c>
      <c r="D109" s="24" t="n">
        <v>999</v>
      </c>
      <c r="E109" s="24" t="n">
        <v>708</v>
      </c>
      <c r="F109" s="24" t="n">
        <v>2</v>
      </c>
      <c r="G109" s="24" t="n">
        <v>1017</v>
      </c>
      <c r="H109" s="25" t="n">
        <v>0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197</v>
      </c>
      <c r="C110" s="24" t="n">
        <v>185</v>
      </c>
      <c r="D110" s="24" t="n">
        <v>175</v>
      </c>
      <c r="E110" s="24" t="n">
        <v>98</v>
      </c>
      <c r="F110" s="24" t="n">
        <v>0</v>
      </c>
      <c r="G110" s="24" t="n">
        <v>180</v>
      </c>
      <c r="H110" s="25" t="n">
        <v>37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107</v>
      </c>
      <c r="C111" s="24" t="n">
        <v>103</v>
      </c>
      <c r="D111" s="24" t="n">
        <v>105</v>
      </c>
      <c r="E111" s="24" t="n">
        <v>80</v>
      </c>
      <c r="F111" s="24" t="n">
        <v>0</v>
      </c>
      <c r="G111" s="24" t="n">
        <v>104</v>
      </c>
      <c r="H111" s="25" t="n">
        <v>24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468</v>
      </c>
      <c r="C112" s="24" t="n">
        <v>445</v>
      </c>
      <c r="D112" s="24" t="n">
        <v>436</v>
      </c>
      <c r="E112" s="24" t="n">
        <v>284</v>
      </c>
      <c r="F112" s="24" t="n">
        <v>0</v>
      </c>
      <c r="G112" s="24" t="n">
        <v>452</v>
      </c>
      <c r="H112" s="25" t="n">
        <v>171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7" t="n">
        <v>116</v>
      </c>
      <c r="C113" s="28" t="n">
        <v>108</v>
      </c>
      <c r="D113" s="28" t="n">
        <v>111</v>
      </c>
      <c r="E113" s="28" t="n">
        <v>75</v>
      </c>
      <c r="F113" s="28" t="n">
        <v>0</v>
      </c>
      <c r="G113" s="28" t="n">
        <v>113</v>
      </c>
      <c r="H113" s="29" t="n">
        <v>30</v>
      </c>
      <c r="I113" s="22"/>
      <c r="J113" s="22"/>
      <c r="K113" s="22"/>
      <c r="L113" s="16"/>
      <c r="M113" s="16"/>
      <c r="N113" s="16"/>
    </row>
    <row r="114" s="17" customFormat="true" ht="12" hidden="false" customHeight="true" outlineLevel="0" collapsed="false">
      <c r="A114" s="18" t="s">
        <v>120</v>
      </c>
      <c r="B114" s="23" t="n">
        <v>86</v>
      </c>
      <c r="C114" s="24" t="n">
        <v>84</v>
      </c>
      <c r="D114" s="24" t="n">
        <v>80</v>
      </c>
      <c r="E114" s="24" t="n">
        <v>40</v>
      </c>
      <c r="F114" s="24" t="n">
        <v>0</v>
      </c>
      <c r="G114" s="24" t="n">
        <v>77</v>
      </c>
      <c r="H114" s="25" t="n">
        <v>13</v>
      </c>
      <c r="I114" s="22"/>
      <c r="J114" s="22"/>
      <c r="K114" s="22"/>
      <c r="L114" s="16"/>
      <c r="M114" s="16"/>
      <c r="N114" s="16"/>
    </row>
    <row r="115" s="17" customFormat="true" ht="12" hidden="false" customHeight="true" outlineLevel="0" collapsed="false">
      <c r="A115" s="18" t="s">
        <v>121</v>
      </c>
      <c r="B115" s="23" t="n">
        <v>566</v>
      </c>
      <c r="C115" s="24" t="n">
        <v>543</v>
      </c>
      <c r="D115" s="24" t="n">
        <v>451</v>
      </c>
      <c r="E115" s="24" t="n">
        <v>321</v>
      </c>
      <c r="F115" s="24" t="n">
        <v>0</v>
      </c>
      <c r="G115" s="24" t="n">
        <v>552</v>
      </c>
      <c r="H115" s="25" t="n">
        <v>88</v>
      </c>
      <c r="I115" s="22"/>
      <c r="J115" s="22"/>
      <c r="K115" s="22"/>
      <c r="L115" s="16"/>
      <c r="M115" s="16"/>
      <c r="N115" s="16"/>
    </row>
    <row r="116" customFormat="false" ht="12" hidden="false" customHeight="false" outlineLevel="0" collapsed="false">
      <c r="A116" s="47" t="s">
        <v>122</v>
      </c>
      <c r="B116" s="31" t="n">
        <v>370</v>
      </c>
      <c r="C116" s="32" t="n">
        <v>326</v>
      </c>
      <c r="D116" s="32" t="n">
        <v>348</v>
      </c>
      <c r="E116" s="32" t="n">
        <v>237</v>
      </c>
      <c r="F116" s="32" t="n">
        <v>0</v>
      </c>
      <c r="G116" s="32" t="n">
        <v>366</v>
      </c>
      <c r="H116" s="33" t="n">
        <v>102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3" customFormat="false" ht="15" hidden="false" customHeight="true" outlineLevel="0" collapsed="false">
      <c r="A3" s="3" t="s">
        <v>128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556397</v>
      </c>
      <c r="C6" s="13" t="n">
        <v>523352</v>
      </c>
      <c r="D6" s="13" t="n">
        <v>475504</v>
      </c>
      <c r="E6" s="13" t="n">
        <v>40055</v>
      </c>
      <c r="F6" s="13" t="n">
        <v>53094</v>
      </c>
      <c r="G6" s="13" t="n">
        <v>505865</v>
      </c>
      <c r="H6" s="14" t="n">
        <v>19913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9944</v>
      </c>
      <c r="C7" s="20" t="n">
        <v>18752</v>
      </c>
      <c r="D7" s="20" t="n">
        <v>16791</v>
      </c>
      <c r="E7" s="20" t="n">
        <v>1498</v>
      </c>
      <c r="F7" s="20" t="n">
        <v>1733</v>
      </c>
      <c r="G7" s="20" t="n">
        <v>19005</v>
      </c>
      <c r="H7" s="21" t="n">
        <v>944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6385</v>
      </c>
      <c r="C8" s="24" t="n">
        <v>6067</v>
      </c>
      <c r="D8" s="24" t="n">
        <v>4539</v>
      </c>
      <c r="E8" s="24" t="n">
        <v>324</v>
      </c>
      <c r="F8" s="24" t="n">
        <v>1141</v>
      </c>
      <c r="G8" s="24" t="n">
        <v>6171</v>
      </c>
      <c r="H8" s="25" t="n">
        <v>155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2599</v>
      </c>
      <c r="C9" s="24" t="n">
        <v>2384</v>
      </c>
      <c r="D9" s="24" t="n">
        <v>1578</v>
      </c>
      <c r="E9" s="24" t="n">
        <v>163</v>
      </c>
      <c r="F9" s="24" t="n">
        <v>451</v>
      </c>
      <c r="G9" s="24" t="n">
        <v>2496</v>
      </c>
      <c r="H9" s="25" t="n">
        <v>94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2644</v>
      </c>
      <c r="C10" s="24" t="n">
        <v>2461</v>
      </c>
      <c r="D10" s="24" t="n">
        <v>1734</v>
      </c>
      <c r="E10" s="24" t="n">
        <v>271</v>
      </c>
      <c r="F10" s="24" t="n">
        <v>428</v>
      </c>
      <c r="G10" s="24" t="n">
        <v>2533</v>
      </c>
      <c r="H10" s="25" t="n">
        <v>120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2375</v>
      </c>
      <c r="C11" s="28" t="n">
        <v>2198</v>
      </c>
      <c r="D11" s="28" t="n">
        <v>1195</v>
      </c>
      <c r="E11" s="28" t="n">
        <v>144</v>
      </c>
      <c r="F11" s="28" t="n">
        <v>506</v>
      </c>
      <c r="G11" s="28" t="n">
        <v>2344</v>
      </c>
      <c r="H11" s="29" t="n">
        <v>70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2166</v>
      </c>
      <c r="C12" s="24" t="n">
        <v>1944</v>
      </c>
      <c r="D12" s="24" t="n">
        <v>1522</v>
      </c>
      <c r="E12" s="24" t="n">
        <v>92</v>
      </c>
      <c r="F12" s="24" t="n">
        <v>337</v>
      </c>
      <c r="G12" s="24" t="n">
        <v>2070</v>
      </c>
      <c r="H12" s="25" t="n">
        <v>59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2741</v>
      </c>
      <c r="C13" s="24" t="n">
        <v>2482</v>
      </c>
      <c r="D13" s="24" t="n">
        <v>1959</v>
      </c>
      <c r="E13" s="24" t="n">
        <v>114</v>
      </c>
      <c r="F13" s="24" t="n">
        <v>323</v>
      </c>
      <c r="G13" s="24" t="n">
        <v>2478</v>
      </c>
      <c r="H13" s="25" t="n">
        <v>56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8388</v>
      </c>
      <c r="C14" s="24" t="n">
        <v>7987</v>
      </c>
      <c r="D14" s="24" t="n">
        <v>6397</v>
      </c>
      <c r="E14" s="24" t="n">
        <v>765</v>
      </c>
      <c r="F14" s="24" t="n">
        <v>1091</v>
      </c>
      <c r="G14" s="24" t="n">
        <v>7561</v>
      </c>
      <c r="H14" s="25" t="n">
        <v>383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3896</v>
      </c>
      <c r="C15" s="24" t="n">
        <v>3652</v>
      </c>
      <c r="D15" s="24" t="n">
        <v>2997</v>
      </c>
      <c r="E15" s="24" t="n">
        <v>245</v>
      </c>
      <c r="F15" s="24" t="n">
        <v>647</v>
      </c>
      <c r="G15" s="24" t="n">
        <v>3796</v>
      </c>
      <c r="H15" s="25" t="n">
        <v>111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2274</v>
      </c>
      <c r="C16" s="24" t="n">
        <v>2179</v>
      </c>
      <c r="D16" s="24" t="n">
        <v>1787</v>
      </c>
      <c r="E16" s="24" t="n">
        <v>167</v>
      </c>
      <c r="F16" s="24" t="n">
        <v>243</v>
      </c>
      <c r="G16" s="24" t="n">
        <v>2198</v>
      </c>
      <c r="H16" s="25" t="n">
        <v>97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17683</v>
      </c>
      <c r="C17" s="20" t="n">
        <v>16547</v>
      </c>
      <c r="D17" s="20" t="n">
        <v>15162</v>
      </c>
      <c r="E17" s="20" t="n">
        <v>1319</v>
      </c>
      <c r="F17" s="20" t="n">
        <v>2171</v>
      </c>
      <c r="G17" s="20" t="n">
        <v>16480</v>
      </c>
      <c r="H17" s="21" t="n">
        <v>509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15030</v>
      </c>
      <c r="C18" s="24" t="n">
        <v>14110</v>
      </c>
      <c r="D18" s="24" t="n">
        <v>12485</v>
      </c>
      <c r="E18" s="24" t="n">
        <v>1272</v>
      </c>
      <c r="F18" s="24" t="n">
        <v>1996</v>
      </c>
      <c r="G18" s="24" t="n">
        <v>14199</v>
      </c>
      <c r="H18" s="25" t="n">
        <v>684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75051</v>
      </c>
      <c r="C19" s="24" t="n">
        <v>71174</v>
      </c>
      <c r="D19" s="24" t="n">
        <v>67550</v>
      </c>
      <c r="E19" s="24" t="n">
        <v>4041</v>
      </c>
      <c r="F19" s="24" t="n">
        <v>5616</v>
      </c>
      <c r="G19" s="24" t="n">
        <v>62290</v>
      </c>
      <c r="H19" s="25" t="n">
        <v>1843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8213</v>
      </c>
      <c r="C20" s="24" t="n">
        <v>7787</v>
      </c>
      <c r="D20" s="24" t="n">
        <v>7324</v>
      </c>
      <c r="E20" s="24" t="n">
        <v>684</v>
      </c>
      <c r="F20" s="24" t="n">
        <v>786</v>
      </c>
      <c r="G20" s="24" t="n">
        <v>7603</v>
      </c>
      <c r="H20" s="25" t="n">
        <v>429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2569</v>
      </c>
      <c r="C21" s="28" t="n">
        <v>2286</v>
      </c>
      <c r="D21" s="28" t="n">
        <v>1641</v>
      </c>
      <c r="E21" s="28" t="n">
        <v>141</v>
      </c>
      <c r="F21" s="28" t="n">
        <v>336</v>
      </c>
      <c r="G21" s="28" t="n">
        <v>2406</v>
      </c>
      <c r="H21" s="29" t="n">
        <v>113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460</v>
      </c>
      <c r="C22" s="24" t="n">
        <v>409</v>
      </c>
      <c r="D22" s="24" t="n">
        <v>228</v>
      </c>
      <c r="E22" s="24" t="n">
        <v>13</v>
      </c>
      <c r="F22" s="24" t="n">
        <v>54</v>
      </c>
      <c r="G22" s="24" t="n">
        <v>439</v>
      </c>
      <c r="H22" s="25" t="n">
        <v>21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925</v>
      </c>
      <c r="C23" s="24" t="n">
        <v>865</v>
      </c>
      <c r="D23" s="24" t="n">
        <v>634</v>
      </c>
      <c r="E23" s="24" t="n">
        <v>46</v>
      </c>
      <c r="F23" s="24" t="n">
        <v>104</v>
      </c>
      <c r="G23" s="24" t="n">
        <v>879</v>
      </c>
      <c r="H23" s="25" t="n">
        <v>29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734</v>
      </c>
      <c r="C24" s="24" t="n">
        <v>688</v>
      </c>
      <c r="D24" s="24" t="n">
        <v>553</v>
      </c>
      <c r="E24" s="24" t="n">
        <v>59</v>
      </c>
      <c r="F24" s="24" t="n">
        <v>73</v>
      </c>
      <c r="G24" s="24" t="n">
        <v>635</v>
      </c>
      <c r="H24" s="25" t="n">
        <v>35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1640</v>
      </c>
      <c r="C25" s="24" t="n">
        <v>1547</v>
      </c>
      <c r="D25" s="24" t="n">
        <v>1260</v>
      </c>
      <c r="E25" s="24" t="n">
        <v>119</v>
      </c>
      <c r="F25" s="24" t="n">
        <v>146</v>
      </c>
      <c r="G25" s="24" t="n">
        <v>945</v>
      </c>
      <c r="H25" s="25" t="n">
        <v>47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2555</v>
      </c>
      <c r="C26" s="24" t="n">
        <v>2321</v>
      </c>
      <c r="D26" s="24" t="n">
        <v>1893</v>
      </c>
      <c r="E26" s="24" t="n">
        <v>184</v>
      </c>
      <c r="F26" s="24" t="n">
        <v>267</v>
      </c>
      <c r="G26" s="24" t="n">
        <v>2416</v>
      </c>
      <c r="H26" s="25" t="n">
        <v>96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1480</v>
      </c>
      <c r="C27" s="20" t="n">
        <v>1370</v>
      </c>
      <c r="D27" s="20" t="n">
        <v>1149</v>
      </c>
      <c r="E27" s="20" t="n">
        <v>119</v>
      </c>
      <c r="F27" s="20" t="n">
        <v>166</v>
      </c>
      <c r="G27" s="20" t="n">
        <v>1410</v>
      </c>
      <c r="H27" s="21" t="n">
        <v>48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3526</v>
      </c>
      <c r="C28" s="24" t="n">
        <v>3205</v>
      </c>
      <c r="D28" s="24" t="n">
        <v>2806</v>
      </c>
      <c r="E28" s="24" t="n">
        <v>182</v>
      </c>
      <c r="F28" s="24" t="n">
        <v>338</v>
      </c>
      <c r="G28" s="24" t="n">
        <v>2943</v>
      </c>
      <c r="H28" s="25" t="n">
        <v>81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6185</v>
      </c>
      <c r="C29" s="24" t="n">
        <v>5832</v>
      </c>
      <c r="D29" s="24" t="n">
        <v>5376</v>
      </c>
      <c r="E29" s="24" t="n">
        <v>466</v>
      </c>
      <c r="F29" s="24" t="n">
        <v>771</v>
      </c>
      <c r="G29" s="24" t="n">
        <v>5793</v>
      </c>
      <c r="H29" s="25" t="n">
        <v>199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4680</v>
      </c>
      <c r="C30" s="24" t="n">
        <v>4392</v>
      </c>
      <c r="D30" s="24" t="n">
        <v>3602</v>
      </c>
      <c r="E30" s="24" t="n">
        <v>329</v>
      </c>
      <c r="F30" s="24" t="n">
        <v>514</v>
      </c>
      <c r="G30" s="24" t="n">
        <v>4250</v>
      </c>
      <c r="H30" s="25" t="n">
        <v>156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2261</v>
      </c>
      <c r="C31" s="28" t="n">
        <v>2109</v>
      </c>
      <c r="D31" s="28" t="n">
        <v>1790</v>
      </c>
      <c r="E31" s="28" t="n">
        <v>307</v>
      </c>
      <c r="F31" s="28" t="n">
        <v>292</v>
      </c>
      <c r="G31" s="28" t="n">
        <v>2187</v>
      </c>
      <c r="H31" s="29" t="n">
        <v>139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3663</v>
      </c>
      <c r="C32" s="24" t="n">
        <v>3450</v>
      </c>
      <c r="D32" s="24" t="n">
        <v>3057</v>
      </c>
      <c r="E32" s="24" t="n">
        <v>345</v>
      </c>
      <c r="F32" s="24" t="n">
        <v>463</v>
      </c>
      <c r="G32" s="24" t="n">
        <v>3548</v>
      </c>
      <c r="H32" s="25" t="n">
        <v>198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20423</v>
      </c>
      <c r="C33" s="24" t="n">
        <v>19420</v>
      </c>
      <c r="D33" s="24" t="n">
        <v>18262</v>
      </c>
      <c r="E33" s="24" t="n">
        <v>1955</v>
      </c>
      <c r="F33" s="24" t="n">
        <v>2214</v>
      </c>
      <c r="G33" s="24" t="n">
        <v>19765</v>
      </c>
      <c r="H33" s="25" t="n">
        <v>981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6700</v>
      </c>
      <c r="C34" s="24" t="n">
        <v>6246</v>
      </c>
      <c r="D34" s="24" t="n">
        <v>5521</v>
      </c>
      <c r="E34" s="24" t="n">
        <v>619</v>
      </c>
      <c r="F34" s="24" t="n">
        <v>712</v>
      </c>
      <c r="G34" s="24" t="n">
        <v>6279</v>
      </c>
      <c r="H34" s="25" t="n">
        <v>244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2969</v>
      </c>
      <c r="C35" s="24" t="n">
        <v>2797</v>
      </c>
      <c r="D35" s="24" t="n">
        <v>2423</v>
      </c>
      <c r="E35" s="24" t="n">
        <v>280</v>
      </c>
      <c r="F35" s="24" t="n">
        <v>375</v>
      </c>
      <c r="G35" s="24" t="n">
        <v>2770</v>
      </c>
      <c r="H35" s="25" t="n">
        <v>147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1793</v>
      </c>
      <c r="C36" s="24" t="n">
        <v>1679</v>
      </c>
      <c r="D36" s="24" t="n">
        <v>1283</v>
      </c>
      <c r="E36" s="24" t="n">
        <v>90</v>
      </c>
      <c r="F36" s="24" t="n">
        <v>266</v>
      </c>
      <c r="G36" s="24" t="n">
        <v>1763</v>
      </c>
      <c r="H36" s="25" t="n">
        <v>58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2322</v>
      </c>
      <c r="C37" s="20" t="n">
        <v>2140</v>
      </c>
      <c r="D37" s="20" t="n">
        <v>1735</v>
      </c>
      <c r="E37" s="20" t="n">
        <v>165</v>
      </c>
      <c r="F37" s="20" t="n">
        <v>291</v>
      </c>
      <c r="G37" s="20" t="n">
        <v>2188</v>
      </c>
      <c r="H37" s="21" t="n">
        <v>98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1531</v>
      </c>
      <c r="C38" s="24" t="n">
        <v>1414</v>
      </c>
      <c r="D38" s="24" t="n">
        <v>1070</v>
      </c>
      <c r="E38" s="24" t="n">
        <v>69</v>
      </c>
      <c r="F38" s="24" t="n">
        <v>176</v>
      </c>
      <c r="G38" s="24" t="n">
        <v>1402</v>
      </c>
      <c r="H38" s="25" t="n">
        <v>21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1588</v>
      </c>
      <c r="C39" s="24" t="n">
        <v>1449</v>
      </c>
      <c r="D39" s="24" t="n">
        <v>1031</v>
      </c>
      <c r="E39" s="24" t="n">
        <v>121</v>
      </c>
      <c r="F39" s="24" t="n">
        <v>291</v>
      </c>
      <c r="G39" s="24" t="n">
        <v>1526</v>
      </c>
      <c r="H39" s="25" t="n">
        <v>69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2954</v>
      </c>
      <c r="C40" s="24" t="n">
        <v>2703</v>
      </c>
      <c r="D40" s="24" t="n">
        <v>2247</v>
      </c>
      <c r="E40" s="24" t="n">
        <v>246</v>
      </c>
      <c r="F40" s="24" t="n">
        <v>231</v>
      </c>
      <c r="G40" s="24" t="n">
        <v>2770</v>
      </c>
      <c r="H40" s="25" t="n">
        <v>142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3215</v>
      </c>
      <c r="C41" s="28" t="n">
        <v>2978</v>
      </c>
      <c r="D41" s="28" t="n">
        <v>2432</v>
      </c>
      <c r="E41" s="28" t="n">
        <v>201</v>
      </c>
      <c r="F41" s="28" t="n">
        <v>317</v>
      </c>
      <c r="G41" s="28" t="n">
        <v>3111</v>
      </c>
      <c r="H41" s="29" t="n">
        <v>122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5124</v>
      </c>
      <c r="C42" s="24" t="n">
        <v>4823</v>
      </c>
      <c r="D42" s="24" t="n">
        <v>3801</v>
      </c>
      <c r="E42" s="24" t="n">
        <v>485</v>
      </c>
      <c r="F42" s="24" t="n">
        <v>648</v>
      </c>
      <c r="G42" s="24" t="n">
        <v>4996</v>
      </c>
      <c r="H42" s="25" t="n">
        <v>247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1652</v>
      </c>
      <c r="C43" s="24" t="n">
        <v>1572</v>
      </c>
      <c r="D43" s="24" t="n">
        <v>1248</v>
      </c>
      <c r="E43" s="24" t="n">
        <v>177</v>
      </c>
      <c r="F43" s="24" t="n">
        <v>142</v>
      </c>
      <c r="G43" s="24" t="n">
        <v>1603</v>
      </c>
      <c r="H43" s="25" t="n">
        <v>68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2395</v>
      </c>
      <c r="C44" s="24" t="n">
        <v>2199</v>
      </c>
      <c r="D44" s="24" t="n">
        <v>1675</v>
      </c>
      <c r="E44" s="24" t="n">
        <v>138</v>
      </c>
      <c r="F44" s="24" t="n">
        <v>260</v>
      </c>
      <c r="G44" s="24" t="n">
        <v>2272</v>
      </c>
      <c r="H44" s="25" t="n">
        <v>48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1735</v>
      </c>
      <c r="C45" s="24" t="n">
        <v>1605</v>
      </c>
      <c r="D45" s="24" t="n">
        <v>1068</v>
      </c>
      <c r="E45" s="24" t="n">
        <v>101</v>
      </c>
      <c r="F45" s="24" t="n">
        <v>243</v>
      </c>
      <c r="G45" s="24" t="n">
        <v>1714</v>
      </c>
      <c r="H45" s="25" t="n">
        <v>58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13452</v>
      </c>
      <c r="C46" s="24" t="n">
        <v>12421</v>
      </c>
      <c r="D46" s="24" t="n">
        <v>10580</v>
      </c>
      <c r="E46" s="24" t="n">
        <v>1429</v>
      </c>
      <c r="F46" s="24" t="n">
        <v>858</v>
      </c>
      <c r="G46" s="24" t="n">
        <v>13180</v>
      </c>
      <c r="H46" s="25" t="n">
        <v>481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2541</v>
      </c>
      <c r="C47" s="20" t="n">
        <v>2342</v>
      </c>
      <c r="D47" s="20" t="n">
        <v>1803</v>
      </c>
      <c r="E47" s="20" t="n">
        <v>157</v>
      </c>
      <c r="F47" s="20" t="n">
        <v>223</v>
      </c>
      <c r="G47" s="20" t="n">
        <v>2391</v>
      </c>
      <c r="H47" s="21" t="n">
        <v>76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4931</v>
      </c>
      <c r="C48" s="24" t="n">
        <v>4582</v>
      </c>
      <c r="D48" s="24" t="n">
        <v>3590</v>
      </c>
      <c r="E48" s="24" t="n">
        <v>405</v>
      </c>
      <c r="F48" s="24" t="n">
        <v>609</v>
      </c>
      <c r="G48" s="24" t="n">
        <v>4712</v>
      </c>
      <c r="H48" s="25" t="n">
        <v>247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2190</v>
      </c>
      <c r="C49" s="24" t="n">
        <v>1962</v>
      </c>
      <c r="D49" s="24" t="n">
        <v>1412</v>
      </c>
      <c r="E49" s="24" t="n">
        <v>130</v>
      </c>
      <c r="F49" s="24" t="n">
        <v>200</v>
      </c>
      <c r="G49" s="24" t="n">
        <v>2008</v>
      </c>
      <c r="H49" s="25" t="n">
        <v>72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2365</v>
      </c>
      <c r="C50" s="24" t="n">
        <v>2143</v>
      </c>
      <c r="D50" s="24" t="n">
        <v>1599</v>
      </c>
      <c r="E50" s="24" t="n">
        <v>132</v>
      </c>
      <c r="F50" s="24" t="n">
        <v>241</v>
      </c>
      <c r="G50" s="24" t="n">
        <v>2247</v>
      </c>
      <c r="H50" s="25" t="n">
        <v>54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2311</v>
      </c>
      <c r="C51" s="28" t="n">
        <v>2071</v>
      </c>
      <c r="D51" s="28" t="n">
        <v>1548</v>
      </c>
      <c r="E51" s="28" t="n">
        <v>170</v>
      </c>
      <c r="F51" s="28" t="n">
        <v>227</v>
      </c>
      <c r="G51" s="28" t="n">
        <v>2219</v>
      </c>
      <c r="H51" s="29" t="n">
        <v>128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5003</v>
      </c>
      <c r="C52" s="24" t="n">
        <v>4662</v>
      </c>
      <c r="D52" s="24" t="n">
        <v>3189</v>
      </c>
      <c r="E52" s="24" t="n">
        <v>399</v>
      </c>
      <c r="F52" s="24" t="n">
        <v>560</v>
      </c>
      <c r="G52" s="24" t="n">
        <v>4849</v>
      </c>
      <c r="H52" s="25" t="n">
        <v>150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6211</v>
      </c>
      <c r="C53" s="32" t="n">
        <v>5609</v>
      </c>
      <c r="D53" s="32" t="n">
        <v>4694</v>
      </c>
      <c r="E53" s="32" t="n">
        <v>435</v>
      </c>
      <c r="F53" s="32" t="n">
        <v>457</v>
      </c>
      <c r="G53" s="32" t="n">
        <v>5197</v>
      </c>
      <c r="H53" s="33" t="n">
        <v>271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15758</v>
      </c>
      <c r="C54" s="36" t="n">
        <v>15320</v>
      </c>
      <c r="D54" s="36" t="n">
        <v>14645</v>
      </c>
      <c r="E54" s="36" t="n">
        <v>940</v>
      </c>
      <c r="F54" s="36" t="n">
        <v>1251</v>
      </c>
      <c r="G54" s="36" t="n">
        <v>14843</v>
      </c>
      <c r="H54" s="37" t="n">
        <v>8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3562</v>
      </c>
      <c r="C55" s="24" t="n">
        <v>3466</v>
      </c>
      <c r="D55" s="24" t="n">
        <v>3141</v>
      </c>
      <c r="E55" s="24" t="n">
        <v>277</v>
      </c>
      <c r="F55" s="24" t="n">
        <v>375</v>
      </c>
      <c r="G55" s="24" t="n">
        <v>3279</v>
      </c>
      <c r="H55" s="25" t="n">
        <v>152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3274</v>
      </c>
      <c r="C56" s="24" t="n">
        <v>3034</v>
      </c>
      <c r="D56" s="24" t="n">
        <v>2882</v>
      </c>
      <c r="E56" s="24" t="n">
        <v>227</v>
      </c>
      <c r="F56" s="24" t="n">
        <v>386</v>
      </c>
      <c r="G56" s="24" t="n">
        <v>3181</v>
      </c>
      <c r="H56" s="25" t="n">
        <v>136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4365</v>
      </c>
      <c r="C57" s="24" t="n">
        <v>4322</v>
      </c>
      <c r="D57" s="24" t="n">
        <v>3996</v>
      </c>
      <c r="E57" s="24" t="n">
        <v>334</v>
      </c>
      <c r="F57" s="24" t="n">
        <v>398</v>
      </c>
      <c r="G57" s="24" t="n">
        <v>3759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17266</v>
      </c>
      <c r="C58" s="24" t="n">
        <v>16234</v>
      </c>
      <c r="D58" s="24" t="n">
        <v>15710</v>
      </c>
      <c r="E58" s="24" t="n">
        <v>1014</v>
      </c>
      <c r="F58" s="24" t="n">
        <v>1635</v>
      </c>
      <c r="G58" s="24" t="n">
        <v>16415</v>
      </c>
      <c r="H58" s="25" t="n">
        <v>738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7238</v>
      </c>
      <c r="C59" s="20" t="n">
        <v>6768</v>
      </c>
      <c r="D59" s="20" t="n">
        <v>6614</v>
      </c>
      <c r="E59" s="20" t="n">
        <v>567</v>
      </c>
      <c r="F59" s="20" t="n">
        <v>637</v>
      </c>
      <c r="G59" s="20" t="n">
        <v>6581</v>
      </c>
      <c r="H59" s="21" t="n">
        <v>377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2958</v>
      </c>
      <c r="C60" s="24" t="n">
        <v>2812</v>
      </c>
      <c r="D60" s="24" t="n">
        <v>2679</v>
      </c>
      <c r="E60" s="24" t="n">
        <v>247</v>
      </c>
      <c r="F60" s="24" t="n">
        <v>249</v>
      </c>
      <c r="G60" s="24" t="n">
        <v>2917</v>
      </c>
      <c r="H60" s="25" t="n">
        <v>177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2559</v>
      </c>
      <c r="C61" s="24" t="n">
        <v>2251</v>
      </c>
      <c r="D61" s="24" t="n">
        <v>2042</v>
      </c>
      <c r="E61" s="24" t="n">
        <v>153</v>
      </c>
      <c r="F61" s="24" t="n">
        <v>288</v>
      </c>
      <c r="G61" s="24" t="n">
        <v>2370</v>
      </c>
      <c r="H61" s="25" t="n">
        <v>115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2275</v>
      </c>
      <c r="C62" s="24" t="n">
        <v>2078</v>
      </c>
      <c r="D62" s="24" t="n">
        <v>1993</v>
      </c>
      <c r="E62" s="24" t="n">
        <v>158</v>
      </c>
      <c r="F62" s="24" t="n">
        <v>256</v>
      </c>
      <c r="G62" s="24" t="n">
        <v>2001</v>
      </c>
      <c r="H62" s="25" t="n">
        <v>0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1493</v>
      </c>
      <c r="C63" s="28" t="n">
        <v>1269</v>
      </c>
      <c r="D63" s="28" t="n">
        <v>1168</v>
      </c>
      <c r="E63" s="28" t="n">
        <v>86</v>
      </c>
      <c r="F63" s="28" t="n">
        <v>153</v>
      </c>
      <c r="G63" s="28" t="n">
        <v>1268</v>
      </c>
      <c r="H63" s="29" t="n">
        <v>82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12724</v>
      </c>
      <c r="C64" s="24" t="n">
        <v>12120</v>
      </c>
      <c r="D64" s="24" t="n">
        <v>11421</v>
      </c>
      <c r="E64" s="24" t="n">
        <v>987</v>
      </c>
      <c r="F64" s="24" t="n">
        <v>1196</v>
      </c>
      <c r="G64" s="24" t="n">
        <v>12173</v>
      </c>
      <c r="H64" s="25" t="n">
        <v>3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11165</v>
      </c>
      <c r="C65" s="24" t="n">
        <v>10798</v>
      </c>
      <c r="D65" s="24" t="n">
        <v>9197</v>
      </c>
      <c r="E65" s="24" t="n">
        <v>754</v>
      </c>
      <c r="F65" s="24" t="n">
        <v>724</v>
      </c>
      <c r="G65" s="24" t="n">
        <v>6233</v>
      </c>
      <c r="H65" s="25" t="n">
        <v>483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37821</v>
      </c>
      <c r="C66" s="24" t="n">
        <v>37101</v>
      </c>
      <c r="D66" s="24" t="n">
        <v>35520</v>
      </c>
      <c r="E66" s="24" t="n">
        <v>2178</v>
      </c>
      <c r="F66" s="24" t="n">
        <v>2859</v>
      </c>
      <c r="G66" s="24" t="n">
        <v>33564</v>
      </c>
      <c r="H66" s="25" t="n">
        <v>1304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7969</v>
      </c>
      <c r="C67" s="24" t="n">
        <v>7513</v>
      </c>
      <c r="D67" s="24" t="n">
        <v>7328</v>
      </c>
      <c r="E67" s="24" t="n">
        <v>700</v>
      </c>
      <c r="F67" s="24" t="n">
        <v>823</v>
      </c>
      <c r="G67" s="24" t="n">
        <v>7877</v>
      </c>
      <c r="H67" s="25" t="n">
        <v>344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10792</v>
      </c>
      <c r="C68" s="24" t="n">
        <v>10291</v>
      </c>
      <c r="D68" s="24" t="n">
        <v>9971</v>
      </c>
      <c r="E68" s="24" t="n">
        <v>985</v>
      </c>
      <c r="F68" s="24" t="n">
        <v>982</v>
      </c>
      <c r="G68" s="24" t="n">
        <v>10044</v>
      </c>
      <c r="H68" s="25" t="n">
        <v>632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3362</v>
      </c>
      <c r="C69" s="20" t="n">
        <v>3206</v>
      </c>
      <c r="D69" s="20" t="n">
        <v>3010</v>
      </c>
      <c r="E69" s="20" t="n">
        <v>200</v>
      </c>
      <c r="F69" s="20" t="n">
        <v>191</v>
      </c>
      <c r="G69" s="20" t="n">
        <v>3078</v>
      </c>
      <c r="H69" s="21" t="n">
        <v>130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7953</v>
      </c>
      <c r="C70" s="24" t="n">
        <v>7447</v>
      </c>
      <c r="D70" s="24" t="n">
        <v>7323</v>
      </c>
      <c r="E70" s="24" t="n">
        <v>506</v>
      </c>
      <c r="F70" s="24" t="n">
        <v>497</v>
      </c>
      <c r="G70" s="24" t="n">
        <v>7002</v>
      </c>
      <c r="H70" s="25" t="n">
        <v>386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2882</v>
      </c>
      <c r="C71" s="24" t="n">
        <v>2643</v>
      </c>
      <c r="D71" s="24" t="n">
        <v>2304</v>
      </c>
      <c r="E71" s="24" t="n">
        <v>195</v>
      </c>
      <c r="F71" s="24" t="n">
        <v>372</v>
      </c>
      <c r="G71" s="24" t="n">
        <v>2716</v>
      </c>
      <c r="H71" s="25" t="n">
        <v>101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13581</v>
      </c>
      <c r="C72" s="24" t="n">
        <v>12860</v>
      </c>
      <c r="D72" s="24" t="n">
        <v>12544</v>
      </c>
      <c r="E72" s="24" t="n">
        <v>924</v>
      </c>
      <c r="F72" s="24" t="n">
        <v>1134</v>
      </c>
      <c r="G72" s="24" t="n">
        <v>12694</v>
      </c>
      <c r="H72" s="25" t="n">
        <v>436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5421</v>
      </c>
      <c r="C73" s="42" t="n">
        <v>3327</v>
      </c>
      <c r="D73" s="42" t="n">
        <v>4909</v>
      </c>
      <c r="E73" s="42" t="n">
        <v>437</v>
      </c>
      <c r="F73" s="42" t="n">
        <v>495</v>
      </c>
      <c r="G73" s="42" t="n">
        <v>5197</v>
      </c>
      <c r="H73" s="43" t="n">
        <v>241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3241</v>
      </c>
      <c r="C74" s="45" t="n">
        <v>3044</v>
      </c>
      <c r="D74" s="45" t="n">
        <v>2989</v>
      </c>
      <c r="E74" s="45" t="n">
        <v>159</v>
      </c>
      <c r="F74" s="45" t="n">
        <v>199</v>
      </c>
      <c r="G74" s="45" t="n">
        <v>3151</v>
      </c>
      <c r="H74" s="46" t="n">
        <v>470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3136</v>
      </c>
      <c r="C75" s="24" t="n">
        <v>2981</v>
      </c>
      <c r="D75" s="24" t="n">
        <v>2704</v>
      </c>
      <c r="E75" s="24" t="n">
        <v>168</v>
      </c>
      <c r="F75" s="24" t="n">
        <v>250</v>
      </c>
      <c r="G75" s="24" t="n">
        <v>3012</v>
      </c>
      <c r="H75" s="25" t="n">
        <v>164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2479</v>
      </c>
      <c r="C76" s="24" t="n">
        <v>2334</v>
      </c>
      <c r="D76" s="24" t="n">
        <v>2081</v>
      </c>
      <c r="E76" s="24" t="n">
        <v>170</v>
      </c>
      <c r="F76" s="24" t="n">
        <v>218</v>
      </c>
      <c r="G76" s="24" t="n">
        <v>2328</v>
      </c>
      <c r="H76" s="25" t="n">
        <v>125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1420</v>
      </c>
      <c r="C77" s="24" t="n">
        <v>1314</v>
      </c>
      <c r="D77" s="24" t="n">
        <v>1227</v>
      </c>
      <c r="E77" s="24" t="n">
        <v>134</v>
      </c>
      <c r="F77" s="24" t="n">
        <v>120</v>
      </c>
      <c r="G77" s="24" t="n">
        <v>1363</v>
      </c>
      <c r="H77" s="25" t="n">
        <v>77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1354</v>
      </c>
      <c r="C78" s="28" t="n">
        <v>1284</v>
      </c>
      <c r="D78" s="28" t="n">
        <v>1058</v>
      </c>
      <c r="E78" s="28" t="n">
        <v>63</v>
      </c>
      <c r="F78" s="28" t="n">
        <v>186</v>
      </c>
      <c r="G78" s="28" t="n">
        <v>1312</v>
      </c>
      <c r="H78" s="29" t="n">
        <v>53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420</v>
      </c>
      <c r="C79" s="24" t="n">
        <v>379</v>
      </c>
      <c r="D79" s="24" t="n">
        <v>330</v>
      </c>
      <c r="E79" s="24" t="n">
        <v>15</v>
      </c>
      <c r="F79" s="24" t="n">
        <v>54</v>
      </c>
      <c r="G79" s="24" t="n">
        <v>409</v>
      </c>
      <c r="H79" s="25" t="n">
        <v>13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1349</v>
      </c>
      <c r="C80" s="24" t="n">
        <v>1252</v>
      </c>
      <c r="D80" s="24" t="n">
        <v>1041</v>
      </c>
      <c r="E80" s="24" t="n">
        <v>132</v>
      </c>
      <c r="F80" s="24" t="n">
        <v>138</v>
      </c>
      <c r="G80" s="24" t="n">
        <v>1295</v>
      </c>
      <c r="H80" s="25" t="n">
        <v>45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2682</v>
      </c>
      <c r="C81" s="24" t="n">
        <v>2525</v>
      </c>
      <c r="D81" s="24" t="n">
        <v>2341</v>
      </c>
      <c r="E81" s="24" t="n">
        <v>155</v>
      </c>
      <c r="F81" s="24" t="n">
        <v>193</v>
      </c>
      <c r="G81" s="24" t="n">
        <v>2520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1042</v>
      </c>
      <c r="C82" s="24" t="n">
        <v>1001</v>
      </c>
      <c r="D82" s="24" t="n">
        <v>912</v>
      </c>
      <c r="E82" s="24" t="n">
        <v>73</v>
      </c>
      <c r="F82" s="24" t="n">
        <v>68</v>
      </c>
      <c r="G82" s="24" t="n">
        <v>901</v>
      </c>
      <c r="H82" s="25" t="n">
        <v>46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878</v>
      </c>
      <c r="C83" s="28" t="n">
        <v>838</v>
      </c>
      <c r="D83" s="28" t="n">
        <v>735</v>
      </c>
      <c r="E83" s="28" t="n">
        <v>51</v>
      </c>
      <c r="F83" s="28" t="n">
        <v>100</v>
      </c>
      <c r="G83" s="28" t="n">
        <v>858</v>
      </c>
      <c r="H83" s="29" t="n">
        <v>35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1167</v>
      </c>
      <c r="C84" s="24" t="n">
        <v>1088</v>
      </c>
      <c r="D84" s="24" t="n">
        <v>1023</v>
      </c>
      <c r="E84" s="24" t="n">
        <v>43</v>
      </c>
      <c r="F84" s="24" t="n">
        <v>171</v>
      </c>
      <c r="G84" s="24" t="n">
        <v>1142</v>
      </c>
      <c r="H84" s="25" t="n">
        <v>38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539</v>
      </c>
      <c r="C85" s="24" t="n">
        <v>463</v>
      </c>
      <c r="D85" s="24" t="n">
        <v>404</v>
      </c>
      <c r="E85" s="24" t="n">
        <v>34</v>
      </c>
      <c r="F85" s="24" t="n">
        <v>52</v>
      </c>
      <c r="G85" s="24" t="n">
        <v>496</v>
      </c>
      <c r="H85" s="25" t="n">
        <v>11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1340</v>
      </c>
      <c r="C86" s="24" t="n">
        <v>1238</v>
      </c>
      <c r="D86" s="24" t="n">
        <v>1195</v>
      </c>
      <c r="E86" s="24" t="n">
        <v>93</v>
      </c>
      <c r="F86" s="24" t="n">
        <v>139</v>
      </c>
      <c r="G86" s="24" t="n">
        <v>1266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1604</v>
      </c>
      <c r="C87" s="24" t="n">
        <v>1476</v>
      </c>
      <c r="D87" s="24" t="n">
        <v>1488</v>
      </c>
      <c r="E87" s="24" t="n">
        <v>107</v>
      </c>
      <c r="F87" s="24" t="n">
        <v>164</v>
      </c>
      <c r="G87" s="24" t="n">
        <v>1451</v>
      </c>
      <c r="H87" s="25" t="n">
        <v>37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464</v>
      </c>
      <c r="C88" s="28" t="n">
        <v>437</v>
      </c>
      <c r="D88" s="28" t="n">
        <v>349</v>
      </c>
      <c r="E88" s="28" t="n">
        <v>9</v>
      </c>
      <c r="F88" s="28" t="n">
        <v>62</v>
      </c>
      <c r="G88" s="28" t="n">
        <v>453</v>
      </c>
      <c r="H88" s="29" t="n">
        <v>8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1074</v>
      </c>
      <c r="C89" s="24" t="n">
        <v>1049</v>
      </c>
      <c r="D89" s="24" t="n">
        <v>915</v>
      </c>
      <c r="E89" s="24" t="n">
        <v>51</v>
      </c>
      <c r="F89" s="24" t="n">
        <v>102</v>
      </c>
      <c r="G89" s="24" t="n">
        <v>994</v>
      </c>
      <c r="H89" s="25" t="n">
        <v>23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1050</v>
      </c>
      <c r="C90" s="24" t="n">
        <v>974</v>
      </c>
      <c r="D90" s="24" t="n">
        <v>885</v>
      </c>
      <c r="E90" s="24" t="n">
        <v>45</v>
      </c>
      <c r="F90" s="24" t="n">
        <v>138</v>
      </c>
      <c r="G90" s="24" t="n">
        <v>1028</v>
      </c>
      <c r="H90" s="25" t="n">
        <v>29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2231</v>
      </c>
      <c r="C91" s="24" t="n">
        <v>2215</v>
      </c>
      <c r="D91" s="24" t="n">
        <v>2087</v>
      </c>
      <c r="E91" s="24" t="n">
        <v>176</v>
      </c>
      <c r="F91" s="24" t="n">
        <v>249</v>
      </c>
      <c r="G91" s="24" t="n">
        <v>2134</v>
      </c>
      <c r="H91" s="25" t="n">
        <v>82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313</v>
      </c>
      <c r="C92" s="24" t="n">
        <v>292</v>
      </c>
      <c r="D92" s="24" t="n">
        <v>235</v>
      </c>
      <c r="E92" s="24" t="n">
        <v>4</v>
      </c>
      <c r="F92" s="24" t="n">
        <v>48</v>
      </c>
      <c r="G92" s="24" t="n">
        <v>305</v>
      </c>
      <c r="H92" s="25" t="n">
        <v>2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729</v>
      </c>
      <c r="C93" s="28" t="n">
        <v>685</v>
      </c>
      <c r="D93" s="28" t="n">
        <v>618</v>
      </c>
      <c r="E93" s="28" t="n">
        <v>103</v>
      </c>
      <c r="F93" s="28" t="n">
        <v>30</v>
      </c>
      <c r="G93" s="28" t="n">
        <v>644</v>
      </c>
      <c r="H93" s="29" t="n">
        <v>33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579</v>
      </c>
      <c r="C94" s="24" t="n">
        <v>555</v>
      </c>
      <c r="D94" s="24" t="n">
        <v>479</v>
      </c>
      <c r="E94" s="24" t="n">
        <v>54</v>
      </c>
      <c r="F94" s="24" t="n">
        <v>74</v>
      </c>
      <c r="G94" s="24" t="n">
        <v>502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1102</v>
      </c>
      <c r="C95" s="24" t="n">
        <v>1046</v>
      </c>
      <c r="D95" s="24" t="n">
        <v>978</v>
      </c>
      <c r="E95" s="24" t="n">
        <v>75</v>
      </c>
      <c r="F95" s="24" t="n">
        <v>98</v>
      </c>
      <c r="G95" s="24" t="n">
        <v>985</v>
      </c>
      <c r="H95" s="25" t="n">
        <v>36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739</v>
      </c>
      <c r="C96" s="24" t="n">
        <v>1624</v>
      </c>
      <c r="D96" s="24" t="n">
        <v>1568</v>
      </c>
      <c r="E96" s="24" t="n">
        <v>139</v>
      </c>
      <c r="F96" s="24" t="n">
        <v>108</v>
      </c>
      <c r="G96" s="24" t="n">
        <v>1711</v>
      </c>
      <c r="H96" s="25" t="n">
        <v>105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4628</v>
      </c>
      <c r="C97" s="24" t="n">
        <v>4419</v>
      </c>
      <c r="D97" s="24" t="n">
        <v>4285</v>
      </c>
      <c r="E97" s="24" t="n">
        <v>369</v>
      </c>
      <c r="F97" s="24" t="n">
        <v>349</v>
      </c>
      <c r="G97" s="24" t="n">
        <v>4002</v>
      </c>
      <c r="H97" s="25" t="n">
        <v>218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2088</v>
      </c>
      <c r="C98" s="28" t="n">
        <v>1929</v>
      </c>
      <c r="D98" s="28" t="n">
        <v>1903</v>
      </c>
      <c r="E98" s="28" t="n">
        <v>246</v>
      </c>
      <c r="F98" s="28" t="n">
        <v>200</v>
      </c>
      <c r="G98" s="28" t="n">
        <v>1923</v>
      </c>
      <c r="H98" s="29" t="n">
        <v>122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2178</v>
      </c>
      <c r="C99" s="24" t="n">
        <v>2036</v>
      </c>
      <c r="D99" s="24" t="n">
        <v>1923</v>
      </c>
      <c r="E99" s="24" t="n">
        <v>200</v>
      </c>
      <c r="F99" s="24" t="n">
        <v>212</v>
      </c>
      <c r="G99" s="24" t="n">
        <v>2020</v>
      </c>
      <c r="H99" s="25" t="n">
        <v>0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2660</v>
      </c>
      <c r="C100" s="24" t="n">
        <v>2551</v>
      </c>
      <c r="D100" s="24" t="n">
        <v>2307</v>
      </c>
      <c r="E100" s="24" t="n">
        <v>270</v>
      </c>
      <c r="F100" s="24" t="n">
        <v>288</v>
      </c>
      <c r="G100" s="24" t="n">
        <v>2514</v>
      </c>
      <c r="H100" s="25" t="n">
        <v>140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3401</v>
      </c>
      <c r="C101" s="24" t="n">
        <v>3401</v>
      </c>
      <c r="D101" s="24" t="n">
        <v>3239</v>
      </c>
      <c r="E101" s="24" t="n">
        <v>445</v>
      </c>
      <c r="F101" s="24" t="n">
        <v>5</v>
      </c>
      <c r="G101" s="24" t="n">
        <v>67</v>
      </c>
      <c r="H101" s="25" t="n">
        <v>261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6354</v>
      </c>
      <c r="C102" s="24" t="n">
        <v>6077</v>
      </c>
      <c r="D102" s="24" t="n">
        <v>5929</v>
      </c>
      <c r="E102" s="24" t="n">
        <v>606</v>
      </c>
      <c r="F102" s="24" t="n">
        <v>616</v>
      </c>
      <c r="G102" s="24" t="n">
        <v>5974</v>
      </c>
      <c r="H102" s="25" t="n">
        <v>341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2422</v>
      </c>
      <c r="C103" s="28" t="n">
        <v>2310</v>
      </c>
      <c r="D103" s="28" t="n">
        <v>2195</v>
      </c>
      <c r="E103" s="28" t="n">
        <v>280</v>
      </c>
      <c r="F103" s="28" t="n">
        <v>178</v>
      </c>
      <c r="G103" s="28" t="n">
        <v>2332</v>
      </c>
      <c r="H103" s="29" t="n">
        <v>0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1952</v>
      </c>
      <c r="C104" s="24" t="n">
        <v>1845</v>
      </c>
      <c r="D104" s="24" t="n">
        <v>1727</v>
      </c>
      <c r="E104" s="24" t="n">
        <v>145</v>
      </c>
      <c r="F104" s="24" t="n">
        <v>188</v>
      </c>
      <c r="G104" s="24" t="n">
        <v>1739</v>
      </c>
      <c r="H104" s="25" t="n">
        <v>72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1678</v>
      </c>
      <c r="C105" s="24" t="n">
        <v>1638</v>
      </c>
      <c r="D105" s="24" t="n">
        <v>1400</v>
      </c>
      <c r="E105" s="24" t="n">
        <v>141</v>
      </c>
      <c r="F105" s="24" t="n">
        <v>150</v>
      </c>
      <c r="G105" s="24" t="n">
        <v>1541</v>
      </c>
      <c r="H105" s="25" t="n">
        <v>61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2165</v>
      </c>
      <c r="C106" s="24" t="n">
        <v>2030</v>
      </c>
      <c r="D106" s="24" t="n">
        <v>1897</v>
      </c>
      <c r="E106" s="24" t="n">
        <v>220</v>
      </c>
      <c r="F106" s="24" t="n">
        <v>176</v>
      </c>
      <c r="G106" s="24" t="n">
        <v>2138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1478</v>
      </c>
      <c r="C107" s="24" t="n">
        <v>1382</v>
      </c>
      <c r="D107" s="24" t="n">
        <v>1225</v>
      </c>
      <c r="E107" s="24" t="n">
        <v>99</v>
      </c>
      <c r="F107" s="24" t="n">
        <v>105</v>
      </c>
      <c r="G107" s="24" t="n">
        <v>1448</v>
      </c>
      <c r="H107" s="25" t="n">
        <v>0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1658</v>
      </c>
      <c r="C108" s="28" t="n">
        <v>1595</v>
      </c>
      <c r="D108" s="28" t="n">
        <v>1392</v>
      </c>
      <c r="E108" s="28" t="n">
        <v>139</v>
      </c>
      <c r="F108" s="28" t="n">
        <v>224</v>
      </c>
      <c r="G108" s="28" t="n">
        <v>1556</v>
      </c>
      <c r="H108" s="29" t="n">
        <v>101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4125</v>
      </c>
      <c r="C109" s="24" t="n">
        <v>3929</v>
      </c>
      <c r="D109" s="24" t="n">
        <v>3692</v>
      </c>
      <c r="E109" s="24" t="n">
        <v>228</v>
      </c>
      <c r="F109" s="24" t="n">
        <v>315</v>
      </c>
      <c r="G109" s="24" t="n">
        <v>4020</v>
      </c>
      <c r="H109" s="25" t="n">
        <v>0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2831</v>
      </c>
      <c r="C110" s="24" t="n">
        <v>2647</v>
      </c>
      <c r="D110" s="24" t="n">
        <v>2524</v>
      </c>
      <c r="E110" s="24" t="n">
        <v>167</v>
      </c>
      <c r="F110" s="24" t="n">
        <v>209</v>
      </c>
      <c r="G110" s="24" t="n">
        <v>2651</v>
      </c>
      <c r="H110" s="25" t="n">
        <v>108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1858</v>
      </c>
      <c r="C111" s="24" t="n">
        <v>1667</v>
      </c>
      <c r="D111" s="24" t="n">
        <v>1644</v>
      </c>
      <c r="E111" s="24" t="n">
        <v>121</v>
      </c>
      <c r="F111" s="24" t="n">
        <v>173</v>
      </c>
      <c r="G111" s="24" t="n">
        <v>1800</v>
      </c>
      <c r="H111" s="25" t="n">
        <v>81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3641</v>
      </c>
      <c r="C112" s="24" t="n">
        <v>3395</v>
      </c>
      <c r="D112" s="24" t="n">
        <v>3049</v>
      </c>
      <c r="E112" s="24" t="n">
        <v>323</v>
      </c>
      <c r="F112" s="24" t="n">
        <v>308</v>
      </c>
      <c r="G112" s="24" t="n">
        <v>3330</v>
      </c>
      <c r="H112" s="25" t="n">
        <v>178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7" t="n">
        <v>2228</v>
      </c>
      <c r="C113" s="28" t="n">
        <v>2105</v>
      </c>
      <c r="D113" s="28" t="n">
        <v>1913</v>
      </c>
      <c r="E113" s="28" t="n">
        <v>123</v>
      </c>
      <c r="F113" s="28" t="n">
        <v>229</v>
      </c>
      <c r="G113" s="28" t="n">
        <v>2190</v>
      </c>
      <c r="H113" s="29" t="n">
        <v>79</v>
      </c>
      <c r="I113" s="22"/>
      <c r="J113" s="22"/>
      <c r="K113" s="22"/>
      <c r="L113" s="16"/>
      <c r="M113" s="16"/>
      <c r="N113" s="16"/>
    </row>
    <row r="114" s="17" customFormat="true" ht="12" hidden="false" customHeight="true" outlineLevel="0" collapsed="false">
      <c r="A114" s="18" t="s">
        <v>120</v>
      </c>
      <c r="B114" s="23" t="n">
        <v>2492</v>
      </c>
      <c r="C114" s="24" t="n">
        <v>2338</v>
      </c>
      <c r="D114" s="24" t="n">
        <v>2182</v>
      </c>
      <c r="E114" s="24" t="n">
        <v>166</v>
      </c>
      <c r="F114" s="24" t="n">
        <v>211</v>
      </c>
      <c r="G114" s="24" t="n">
        <v>2446</v>
      </c>
      <c r="H114" s="25" t="n">
        <v>75</v>
      </c>
      <c r="I114" s="22"/>
      <c r="J114" s="22"/>
      <c r="K114" s="22"/>
      <c r="L114" s="16"/>
      <c r="M114" s="16"/>
      <c r="N114" s="16"/>
    </row>
    <row r="115" s="17" customFormat="true" ht="12" hidden="false" customHeight="true" outlineLevel="0" collapsed="false">
      <c r="A115" s="18" t="s">
        <v>121</v>
      </c>
      <c r="B115" s="23" t="n">
        <v>3378</v>
      </c>
      <c r="C115" s="24" t="n">
        <v>3118</v>
      </c>
      <c r="D115" s="24" t="n">
        <v>2861</v>
      </c>
      <c r="E115" s="24" t="n">
        <v>172</v>
      </c>
      <c r="F115" s="24" t="n">
        <v>285</v>
      </c>
      <c r="G115" s="24" t="n">
        <v>3356</v>
      </c>
      <c r="H115" s="25" t="n">
        <v>92</v>
      </c>
      <c r="I115" s="22"/>
      <c r="J115" s="22"/>
      <c r="K115" s="22"/>
      <c r="L115" s="16"/>
      <c r="M115" s="16"/>
      <c r="N115" s="16"/>
    </row>
    <row r="116" customFormat="false" ht="12" hidden="false" customHeight="false" outlineLevel="0" collapsed="false">
      <c r="A116" s="47" t="s">
        <v>122</v>
      </c>
      <c r="B116" s="31" t="n">
        <v>3360</v>
      </c>
      <c r="C116" s="32" t="n">
        <v>2971</v>
      </c>
      <c r="D116" s="32" t="n">
        <v>2958</v>
      </c>
      <c r="E116" s="32" t="n">
        <v>360</v>
      </c>
      <c r="F116" s="32" t="n">
        <v>277</v>
      </c>
      <c r="G116" s="32" t="n">
        <v>3329</v>
      </c>
      <c r="H116" s="33" t="n">
        <v>209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6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3" customFormat="false" ht="15" hidden="false" customHeight="true" outlineLevel="0" collapsed="false">
      <c r="A3" s="3" t="s">
        <v>129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218643</v>
      </c>
      <c r="C6" s="13" t="n">
        <v>201757</v>
      </c>
      <c r="D6" s="13" t="n">
        <v>181797</v>
      </c>
      <c r="E6" s="13" t="n">
        <v>11086</v>
      </c>
      <c r="F6" s="13" t="n">
        <v>28612</v>
      </c>
      <c r="G6" s="13" t="n">
        <v>198299</v>
      </c>
      <c r="H6" s="14" t="n">
        <v>5719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6730</v>
      </c>
      <c r="C7" s="20" t="n">
        <v>6121</v>
      </c>
      <c r="D7" s="20" t="n">
        <v>5484</v>
      </c>
      <c r="E7" s="20" t="n">
        <v>284</v>
      </c>
      <c r="F7" s="20" t="n">
        <v>831</v>
      </c>
      <c r="G7" s="20" t="n">
        <v>6312</v>
      </c>
      <c r="H7" s="21" t="n">
        <v>172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2699</v>
      </c>
      <c r="C8" s="24" t="n">
        <v>2487</v>
      </c>
      <c r="D8" s="24" t="n">
        <v>1887</v>
      </c>
      <c r="E8" s="24" t="n">
        <v>74</v>
      </c>
      <c r="F8" s="24" t="n">
        <v>576</v>
      </c>
      <c r="G8" s="24" t="n">
        <v>2591</v>
      </c>
      <c r="H8" s="25" t="n">
        <v>48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1146</v>
      </c>
      <c r="C9" s="24" t="n">
        <v>1038</v>
      </c>
      <c r="D9" s="24" t="n">
        <v>719</v>
      </c>
      <c r="E9" s="24" t="n">
        <v>58</v>
      </c>
      <c r="F9" s="24" t="n">
        <v>223</v>
      </c>
      <c r="G9" s="24" t="n">
        <v>1091</v>
      </c>
      <c r="H9" s="25" t="n">
        <v>41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969</v>
      </c>
      <c r="C10" s="24" t="n">
        <v>873</v>
      </c>
      <c r="D10" s="24" t="n">
        <v>607</v>
      </c>
      <c r="E10" s="24" t="n">
        <v>64</v>
      </c>
      <c r="F10" s="24" t="n">
        <v>217</v>
      </c>
      <c r="G10" s="24" t="n">
        <v>921</v>
      </c>
      <c r="H10" s="25" t="n">
        <v>18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996</v>
      </c>
      <c r="C11" s="28" t="n">
        <v>919</v>
      </c>
      <c r="D11" s="28" t="n">
        <v>481</v>
      </c>
      <c r="E11" s="28" t="n">
        <v>60</v>
      </c>
      <c r="F11" s="28" t="n">
        <v>250</v>
      </c>
      <c r="G11" s="28" t="n">
        <v>983</v>
      </c>
      <c r="H11" s="29" t="n">
        <v>26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851</v>
      </c>
      <c r="C12" s="24" t="n">
        <v>701</v>
      </c>
      <c r="D12" s="24" t="n">
        <v>543</v>
      </c>
      <c r="E12" s="24" t="n">
        <v>23</v>
      </c>
      <c r="F12" s="24" t="n">
        <v>157</v>
      </c>
      <c r="G12" s="24" t="n">
        <v>826</v>
      </c>
      <c r="H12" s="25" t="n">
        <v>24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1286</v>
      </c>
      <c r="C13" s="24" t="n">
        <v>1135</v>
      </c>
      <c r="D13" s="24" t="n">
        <v>904</v>
      </c>
      <c r="E13" s="24" t="n">
        <v>50</v>
      </c>
      <c r="F13" s="24" t="n">
        <v>181</v>
      </c>
      <c r="G13" s="24" t="n">
        <v>1138</v>
      </c>
      <c r="H13" s="25" t="n">
        <v>13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3402</v>
      </c>
      <c r="C14" s="24" t="n">
        <v>3196</v>
      </c>
      <c r="D14" s="24" t="n">
        <v>2632</v>
      </c>
      <c r="E14" s="24" t="n">
        <v>356</v>
      </c>
      <c r="F14" s="24" t="n">
        <v>485</v>
      </c>
      <c r="G14" s="24" t="n">
        <v>2924</v>
      </c>
      <c r="H14" s="25" t="n">
        <v>179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1487</v>
      </c>
      <c r="C15" s="24" t="n">
        <v>1365</v>
      </c>
      <c r="D15" s="24" t="n">
        <v>1141</v>
      </c>
      <c r="E15" s="24" t="n">
        <v>74</v>
      </c>
      <c r="F15" s="24" t="n">
        <v>286</v>
      </c>
      <c r="G15" s="24" t="n">
        <v>1451</v>
      </c>
      <c r="H15" s="25" t="n">
        <v>38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842</v>
      </c>
      <c r="C16" s="24" t="n">
        <v>793</v>
      </c>
      <c r="D16" s="24" t="n">
        <v>647</v>
      </c>
      <c r="E16" s="24" t="n">
        <v>43</v>
      </c>
      <c r="F16" s="24" t="n">
        <v>111</v>
      </c>
      <c r="G16" s="24" t="n">
        <v>814</v>
      </c>
      <c r="H16" s="25" t="n">
        <v>43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6726</v>
      </c>
      <c r="C17" s="20" t="n">
        <v>6173</v>
      </c>
      <c r="D17" s="20" t="n">
        <v>5636</v>
      </c>
      <c r="E17" s="20" t="n">
        <v>367</v>
      </c>
      <c r="F17" s="20" t="n">
        <v>1139</v>
      </c>
      <c r="G17" s="20" t="n">
        <v>6337</v>
      </c>
      <c r="H17" s="21" t="n">
        <v>113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5088</v>
      </c>
      <c r="C18" s="24" t="n">
        <v>4651</v>
      </c>
      <c r="D18" s="24" t="n">
        <v>4146</v>
      </c>
      <c r="E18" s="24" t="n">
        <v>247</v>
      </c>
      <c r="F18" s="24" t="n">
        <v>849</v>
      </c>
      <c r="G18" s="24" t="n">
        <v>4792</v>
      </c>
      <c r="H18" s="25" t="n">
        <v>161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25275</v>
      </c>
      <c r="C19" s="24" t="n">
        <v>23582</v>
      </c>
      <c r="D19" s="24" t="n">
        <v>22151</v>
      </c>
      <c r="E19" s="24" t="n">
        <v>898</v>
      </c>
      <c r="F19" s="24" t="n">
        <v>2893</v>
      </c>
      <c r="G19" s="24" t="n">
        <v>20524</v>
      </c>
      <c r="H19" s="25" t="n">
        <v>462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3377</v>
      </c>
      <c r="C20" s="24" t="n">
        <v>3141</v>
      </c>
      <c r="D20" s="24" t="n">
        <v>2929</v>
      </c>
      <c r="E20" s="24" t="n">
        <v>182</v>
      </c>
      <c r="F20" s="24" t="n">
        <v>451</v>
      </c>
      <c r="G20" s="24" t="n">
        <v>3152</v>
      </c>
      <c r="H20" s="25" t="n">
        <v>117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1345</v>
      </c>
      <c r="C21" s="28" t="n">
        <v>1146</v>
      </c>
      <c r="D21" s="28" t="n">
        <v>808</v>
      </c>
      <c r="E21" s="28" t="n">
        <v>47</v>
      </c>
      <c r="F21" s="28" t="n">
        <v>184</v>
      </c>
      <c r="G21" s="28" t="n">
        <v>1253</v>
      </c>
      <c r="H21" s="29" t="n">
        <v>40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186</v>
      </c>
      <c r="C22" s="24" t="n">
        <v>159</v>
      </c>
      <c r="D22" s="24" t="n">
        <v>81</v>
      </c>
      <c r="E22" s="24" t="n">
        <v>4</v>
      </c>
      <c r="F22" s="24" t="n">
        <v>17</v>
      </c>
      <c r="G22" s="24" t="n">
        <v>177</v>
      </c>
      <c r="H22" s="25" t="n">
        <v>5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453</v>
      </c>
      <c r="C23" s="24" t="n">
        <v>411</v>
      </c>
      <c r="D23" s="24" t="n">
        <v>297</v>
      </c>
      <c r="E23" s="24" t="n">
        <v>16</v>
      </c>
      <c r="F23" s="24" t="n">
        <v>50</v>
      </c>
      <c r="G23" s="24" t="n">
        <v>429</v>
      </c>
      <c r="H23" s="25" t="n">
        <v>16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367</v>
      </c>
      <c r="C24" s="24" t="n">
        <v>345</v>
      </c>
      <c r="D24" s="24" t="n">
        <v>290</v>
      </c>
      <c r="E24" s="24" t="n">
        <v>34</v>
      </c>
      <c r="F24" s="24" t="n">
        <v>55</v>
      </c>
      <c r="G24" s="24" t="n">
        <v>321</v>
      </c>
      <c r="H24" s="25" t="n">
        <v>8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703</v>
      </c>
      <c r="C25" s="24" t="n">
        <v>655</v>
      </c>
      <c r="D25" s="24" t="n">
        <v>533</v>
      </c>
      <c r="E25" s="24" t="n">
        <v>46</v>
      </c>
      <c r="F25" s="24" t="n">
        <v>52</v>
      </c>
      <c r="G25" s="24" t="n">
        <v>386</v>
      </c>
      <c r="H25" s="25" t="n">
        <v>25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1306</v>
      </c>
      <c r="C26" s="24" t="n">
        <v>1149</v>
      </c>
      <c r="D26" s="24" t="n">
        <v>935</v>
      </c>
      <c r="E26" s="24" t="n">
        <v>66</v>
      </c>
      <c r="F26" s="24" t="n">
        <v>161</v>
      </c>
      <c r="G26" s="24" t="n">
        <v>1228</v>
      </c>
      <c r="H26" s="25" t="n">
        <v>32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647</v>
      </c>
      <c r="C27" s="20" t="n">
        <v>592</v>
      </c>
      <c r="D27" s="20" t="n">
        <v>488</v>
      </c>
      <c r="E27" s="20" t="n">
        <v>39</v>
      </c>
      <c r="F27" s="20" t="n">
        <v>104</v>
      </c>
      <c r="G27" s="20" t="n">
        <v>620</v>
      </c>
      <c r="H27" s="21" t="n">
        <v>16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1368</v>
      </c>
      <c r="C28" s="24" t="n">
        <v>1209</v>
      </c>
      <c r="D28" s="24" t="n">
        <v>1083</v>
      </c>
      <c r="E28" s="24" t="n">
        <v>60</v>
      </c>
      <c r="F28" s="24" t="n">
        <v>169</v>
      </c>
      <c r="G28" s="24" t="n">
        <v>1170</v>
      </c>
      <c r="H28" s="25" t="n">
        <v>32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2470</v>
      </c>
      <c r="C29" s="24" t="n">
        <v>2281</v>
      </c>
      <c r="D29" s="24" t="n">
        <v>2033</v>
      </c>
      <c r="E29" s="24" t="n">
        <v>137</v>
      </c>
      <c r="F29" s="24" t="n">
        <v>439</v>
      </c>
      <c r="G29" s="24" t="n">
        <v>2324</v>
      </c>
      <c r="H29" s="25" t="n">
        <v>64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2082</v>
      </c>
      <c r="C30" s="24" t="n">
        <v>1896</v>
      </c>
      <c r="D30" s="24" t="n">
        <v>1576</v>
      </c>
      <c r="E30" s="24" t="n">
        <v>108</v>
      </c>
      <c r="F30" s="24" t="n">
        <v>296</v>
      </c>
      <c r="G30" s="24" t="n">
        <v>1884</v>
      </c>
      <c r="H30" s="25" t="n">
        <v>41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735</v>
      </c>
      <c r="C31" s="28" t="n">
        <v>655</v>
      </c>
      <c r="D31" s="28" t="n">
        <v>567</v>
      </c>
      <c r="E31" s="28" t="n">
        <v>67</v>
      </c>
      <c r="F31" s="28" t="n">
        <v>114</v>
      </c>
      <c r="G31" s="28" t="n">
        <v>708</v>
      </c>
      <c r="H31" s="29" t="n">
        <v>32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1292</v>
      </c>
      <c r="C32" s="24" t="n">
        <v>1174</v>
      </c>
      <c r="D32" s="24" t="n">
        <v>1035</v>
      </c>
      <c r="E32" s="24" t="n">
        <v>62</v>
      </c>
      <c r="F32" s="24" t="n">
        <v>255</v>
      </c>
      <c r="G32" s="24" t="n">
        <v>1256</v>
      </c>
      <c r="H32" s="25" t="n">
        <v>37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8046</v>
      </c>
      <c r="C33" s="24" t="n">
        <v>7537</v>
      </c>
      <c r="D33" s="24" t="n">
        <v>6997</v>
      </c>
      <c r="E33" s="24" t="n">
        <v>536</v>
      </c>
      <c r="F33" s="24" t="n">
        <v>1169</v>
      </c>
      <c r="G33" s="24" t="n">
        <v>7757</v>
      </c>
      <c r="H33" s="25" t="n">
        <v>223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2477</v>
      </c>
      <c r="C34" s="24" t="n">
        <v>2243</v>
      </c>
      <c r="D34" s="24" t="n">
        <v>1915</v>
      </c>
      <c r="E34" s="24" t="n">
        <v>126</v>
      </c>
      <c r="F34" s="24" t="n">
        <v>372</v>
      </c>
      <c r="G34" s="24" t="n">
        <v>2307</v>
      </c>
      <c r="H34" s="25" t="n">
        <v>70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1050</v>
      </c>
      <c r="C35" s="24" t="n">
        <v>951</v>
      </c>
      <c r="D35" s="24" t="n">
        <v>822</v>
      </c>
      <c r="E35" s="24" t="n">
        <v>77</v>
      </c>
      <c r="F35" s="24" t="n">
        <v>188</v>
      </c>
      <c r="G35" s="24" t="n">
        <v>991</v>
      </c>
      <c r="H35" s="25" t="n">
        <v>31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571</v>
      </c>
      <c r="C36" s="24" t="n">
        <v>508</v>
      </c>
      <c r="D36" s="24" t="n">
        <v>375</v>
      </c>
      <c r="E36" s="24" t="n">
        <v>19</v>
      </c>
      <c r="F36" s="24" t="n">
        <v>119</v>
      </c>
      <c r="G36" s="24" t="n">
        <v>561</v>
      </c>
      <c r="H36" s="25" t="n">
        <v>2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1042</v>
      </c>
      <c r="C37" s="20" t="n">
        <v>931</v>
      </c>
      <c r="D37" s="20" t="n">
        <v>712</v>
      </c>
      <c r="E37" s="20" t="n">
        <v>49</v>
      </c>
      <c r="F37" s="20" t="n">
        <v>152</v>
      </c>
      <c r="G37" s="20" t="n">
        <v>971</v>
      </c>
      <c r="H37" s="21" t="n">
        <v>32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800</v>
      </c>
      <c r="C38" s="24" t="n">
        <v>725</v>
      </c>
      <c r="D38" s="24" t="n">
        <v>554</v>
      </c>
      <c r="E38" s="24" t="n">
        <v>46</v>
      </c>
      <c r="F38" s="24" t="n">
        <v>107</v>
      </c>
      <c r="G38" s="24" t="n">
        <v>736</v>
      </c>
      <c r="H38" s="25" t="n">
        <v>14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629</v>
      </c>
      <c r="C39" s="24" t="n">
        <v>557</v>
      </c>
      <c r="D39" s="24" t="n">
        <v>379</v>
      </c>
      <c r="E39" s="24" t="n">
        <v>20</v>
      </c>
      <c r="F39" s="24" t="n">
        <v>99</v>
      </c>
      <c r="G39" s="24" t="n">
        <v>606</v>
      </c>
      <c r="H39" s="25" t="n">
        <v>11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1640</v>
      </c>
      <c r="C40" s="24" t="n">
        <v>1477</v>
      </c>
      <c r="D40" s="24" t="n">
        <v>1230</v>
      </c>
      <c r="E40" s="24" t="n">
        <v>143</v>
      </c>
      <c r="F40" s="24" t="n">
        <v>122</v>
      </c>
      <c r="G40" s="24" t="n">
        <v>1535</v>
      </c>
      <c r="H40" s="25" t="n">
        <v>69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135</v>
      </c>
      <c r="C41" s="28" t="n">
        <v>1015</v>
      </c>
      <c r="D41" s="28" t="n">
        <v>785</v>
      </c>
      <c r="E41" s="28" t="n">
        <v>45</v>
      </c>
      <c r="F41" s="28" t="n">
        <v>153</v>
      </c>
      <c r="G41" s="28" t="n">
        <v>1087</v>
      </c>
      <c r="H41" s="29" t="n">
        <v>21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1396</v>
      </c>
      <c r="C42" s="24" t="n">
        <v>1275</v>
      </c>
      <c r="D42" s="24" t="n">
        <v>1000</v>
      </c>
      <c r="E42" s="24" t="n">
        <v>95</v>
      </c>
      <c r="F42" s="24" t="n">
        <v>253</v>
      </c>
      <c r="G42" s="24" t="n">
        <v>1357</v>
      </c>
      <c r="H42" s="25" t="n">
        <v>39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525</v>
      </c>
      <c r="C43" s="24" t="n">
        <v>482</v>
      </c>
      <c r="D43" s="24" t="n">
        <v>349</v>
      </c>
      <c r="E43" s="24" t="n">
        <v>40</v>
      </c>
      <c r="F43" s="24" t="n">
        <v>75</v>
      </c>
      <c r="G43" s="24" t="n">
        <v>504</v>
      </c>
      <c r="H43" s="25" t="n">
        <v>26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1172</v>
      </c>
      <c r="C44" s="24" t="n">
        <v>1036</v>
      </c>
      <c r="D44" s="24" t="n">
        <v>829</v>
      </c>
      <c r="E44" s="24" t="n">
        <v>57</v>
      </c>
      <c r="F44" s="24" t="n">
        <v>137</v>
      </c>
      <c r="G44" s="24" t="n">
        <v>1118</v>
      </c>
      <c r="H44" s="25" t="n">
        <v>11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704</v>
      </c>
      <c r="C45" s="24" t="n">
        <v>627</v>
      </c>
      <c r="D45" s="24" t="n">
        <v>418</v>
      </c>
      <c r="E45" s="24" t="n">
        <v>32</v>
      </c>
      <c r="F45" s="24" t="n">
        <v>130</v>
      </c>
      <c r="G45" s="24" t="n">
        <v>696</v>
      </c>
      <c r="H45" s="25" t="n">
        <v>13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4950</v>
      </c>
      <c r="C46" s="24" t="n">
        <v>4342</v>
      </c>
      <c r="D46" s="24" t="n">
        <v>3809</v>
      </c>
      <c r="E46" s="24" t="n">
        <v>393</v>
      </c>
      <c r="F46" s="24" t="n">
        <v>443</v>
      </c>
      <c r="G46" s="24" t="n">
        <v>4837</v>
      </c>
      <c r="H46" s="25" t="n">
        <v>123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992</v>
      </c>
      <c r="C47" s="20" t="n">
        <v>872</v>
      </c>
      <c r="D47" s="20" t="n">
        <v>684</v>
      </c>
      <c r="E47" s="20" t="n">
        <v>46</v>
      </c>
      <c r="F47" s="20" t="n">
        <v>132</v>
      </c>
      <c r="G47" s="20" t="n">
        <v>936</v>
      </c>
      <c r="H47" s="21" t="n">
        <v>19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2106</v>
      </c>
      <c r="C48" s="24" t="n">
        <v>1888</v>
      </c>
      <c r="D48" s="24" t="n">
        <v>1532</v>
      </c>
      <c r="E48" s="24" t="n">
        <v>117</v>
      </c>
      <c r="F48" s="24" t="n">
        <v>353</v>
      </c>
      <c r="G48" s="24" t="n">
        <v>2004</v>
      </c>
      <c r="H48" s="25" t="n">
        <v>66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1154</v>
      </c>
      <c r="C49" s="24" t="n">
        <v>1009</v>
      </c>
      <c r="D49" s="24" t="n">
        <v>739</v>
      </c>
      <c r="E49" s="24" t="n">
        <v>45</v>
      </c>
      <c r="F49" s="24" t="n">
        <v>124</v>
      </c>
      <c r="G49" s="24" t="n">
        <v>1056</v>
      </c>
      <c r="H49" s="25" t="n">
        <v>41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1226</v>
      </c>
      <c r="C50" s="24" t="n">
        <v>1088</v>
      </c>
      <c r="D50" s="24" t="n">
        <v>878</v>
      </c>
      <c r="E50" s="24" t="n">
        <v>28</v>
      </c>
      <c r="F50" s="24" t="n">
        <v>172</v>
      </c>
      <c r="G50" s="24" t="n">
        <v>1173</v>
      </c>
      <c r="H50" s="25" t="n">
        <v>15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950</v>
      </c>
      <c r="C51" s="28" t="n">
        <v>804</v>
      </c>
      <c r="D51" s="28" t="n">
        <v>615</v>
      </c>
      <c r="E51" s="28" t="n">
        <v>26</v>
      </c>
      <c r="F51" s="28" t="n">
        <v>126</v>
      </c>
      <c r="G51" s="28" t="n">
        <v>912</v>
      </c>
      <c r="H51" s="29" t="n">
        <v>35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1950</v>
      </c>
      <c r="C52" s="24" t="n">
        <v>1750</v>
      </c>
      <c r="D52" s="24" t="n">
        <v>1261</v>
      </c>
      <c r="E52" s="24" t="n">
        <v>109</v>
      </c>
      <c r="F52" s="24" t="n">
        <v>266</v>
      </c>
      <c r="G52" s="24" t="n">
        <v>1878</v>
      </c>
      <c r="H52" s="25" t="n">
        <v>55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3389</v>
      </c>
      <c r="C53" s="32" t="n">
        <v>3105</v>
      </c>
      <c r="D53" s="32" t="n">
        <v>2540</v>
      </c>
      <c r="E53" s="32" t="n">
        <v>191</v>
      </c>
      <c r="F53" s="32" t="n">
        <v>334</v>
      </c>
      <c r="G53" s="32" t="n">
        <v>2841</v>
      </c>
      <c r="H53" s="33" t="n">
        <v>140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7733</v>
      </c>
      <c r="C54" s="36" t="n">
        <v>7430</v>
      </c>
      <c r="D54" s="36" t="n">
        <v>7062</v>
      </c>
      <c r="E54" s="36" t="n">
        <v>366</v>
      </c>
      <c r="F54" s="36" t="n">
        <v>849</v>
      </c>
      <c r="G54" s="36" t="n">
        <v>7238</v>
      </c>
      <c r="H54" s="37" t="n">
        <v>3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2150</v>
      </c>
      <c r="C55" s="24" t="n">
        <v>2074</v>
      </c>
      <c r="D55" s="24" t="n">
        <v>1856</v>
      </c>
      <c r="E55" s="24" t="n">
        <v>139</v>
      </c>
      <c r="F55" s="24" t="n">
        <v>290</v>
      </c>
      <c r="G55" s="24" t="n">
        <v>1961</v>
      </c>
      <c r="H55" s="25" t="n">
        <v>67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1520</v>
      </c>
      <c r="C56" s="24" t="n">
        <v>1377</v>
      </c>
      <c r="D56" s="24" t="n">
        <v>1299</v>
      </c>
      <c r="E56" s="24" t="n">
        <v>68</v>
      </c>
      <c r="F56" s="24" t="n">
        <v>244</v>
      </c>
      <c r="G56" s="24" t="n">
        <v>1490</v>
      </c>
      <c r="H56" s="25" t="n">
        <v>41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1830</v>
      </c>
      <c r="C57" s="24" t="n">
        <v>1799</v>
      </c>
      <c r="D57" s="24" t="n">
        <v>1645</v>
      </c>
      <c r="E57" s="24" t="n">
        <v>101</v>
      </c>
      <c r="F57" s="24" t="n">
        <v>241</v>
      </c>
      <c r="G57" s="24" t="n">
        <v>1563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8329</v>
      </c>
      <c r="C58" s="24" t="n">
        <v>7690</v>
      </c>
      <c r="D58" s="24" t="n">
        <v>7433</v>
      </c>
      <c r="E58" s="24" t="n">
        <v>390</v>
      </c>
      <c r="F58" s="24" t="n">
        <v>1039</v>
      </c>
      <c r="G58" s="24" t="n">
        <v>7915</v>
      </c>
      <c r="H58" s="25" t="n">
        <v>278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3187</v>
      </c>
      <c r="C59" s="20" t="n">
        <v>2951</v>
      </c>
      <c r="D59" s="20" t="n">
        <v>2827</v>
      </c>
      <c r="E59" s="20" t="n">
        <v>150</v>
      </c>
      <c r="F59" s="20" t="n">
        <v>446</v>
      </c>
      <c r="G59" s="20" t="n">
        <v>2883</v>
      </c>
      <c r="H59" s="21" t="n">
        <v>83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1143</v>
      </c>
      <c r="C60" s="24" t="n">
        <v>1064</v>
      </c>
      <c r="D60" s="24" t="n">
        <v>1016</v>
      </c>
      <c r="E60" s="24" t="n">
        <v>61</v>
      </c>
      <c r="F60" s="24" t="n">
        <v>139</v>
      </c>
      <c r="G60" s="24" t="n">
        <v>1128</v>
      </c>
      <c r="H60" s="25" t="n">
        <v>42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296</v>
      </c>
      <c r="C61" s="24" t="n">
        <v>1070</v>
      </c>
      <c r="D61" s="24" t="n">
        <v>967</v>
      </c>
      <c r="E61" s="24" t="n">
        <v>32</v>
      </c>
      <c r="F61" s="24" t="n">
        <v>189</v>
      </c>
      <c r="G61" s="24" t="n">
        <v>1200</v>
      </c>
      <c r="H61" s="25" t="n">
        <v>29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950</v>
      </c>
      <c r="C62" s="24" t="n">
        <v>842</v>
      </c>
      <c r="D62" s="24" t="n">
        <v>813</v>
      </c>
      <c r="E62" s="24" t="n">
        <v>44</v>
      </c>
      <c r="F62" s="24" t="n">
        <v>135</v>
      </c>
      <c r="G62" s="24" t="n">
        <v>822</v>
      </c>
      <c r="H62" s="25" t="n">
        <v>0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813</v>
      </c>
      <c r="C63" s="28" t="n">
        <v>643</v>
      </c>
      <c r="D63" s="28" t="n">
        <v>580</v>
      </c>
      <c r="E63" s="28" t="n">
        <v>29</v>
      </c>
      <c r="F63" s="28" t="n">
        <v>88</v>
      </c>
      <c r="G63" s="28" t="n">
        <v>685</v>
      </c>
      <c r="H63" s="29" t="n">
        <v>31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4194</v>
      </c>
      <c r="C64" s="24" t="n">
        <v>3910</v>
      </c>
      <c r="D64" s="24" t="n">
        <v>3780</v>
      </c>
      <c r="E64" s="24" t="n">
        <v>257</v>
      </c>
      <c r="F64" s="24" t="n">
        <v>597</v>
      </c>
      <c r="G64" s="24" t="n">
        <v>4010</v>
      </c>
      <c r="H64" s="25" t="n">
        <v>0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4799</v>
      </c>
      <c r="C65" s="24" t="n">
        <v>4612</v>
      </c>
      <c r="D65" s="24" t="n">
        <v>3928</v>
      </c>
      <c r="E65" s="24" t="n">
        <v>218</v>
      </c>
      <c r="F65" s="24" t="n">
        <v>409</v>
      </c>
      <c r="G65" s="24" t="n">
        <v>2661</v>
      </c>
      <c r="H65" s="25" t="n">
        <v>174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12756</v>
      </c>
      <c r="C66" s="24" t="n">
        <v>12420</v>
      </c>
      <c r="D66" s="24" t="n">
        <v>11787</v>
      </c>
      <c r="E66" s="24" t="n">
        <v>503</v>
      </c>
      <c r="F66" s="24" t="n">
        <v>1469</v>
      </c>
      <c r="G66" s="24" t="n">
        <v>11185</v>
      </c>
      <c r="H66" s="25" t="n">
        <v>310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2800</v>
      </c>
      <c r="C67" s="24" t="n">
        <v>2588</v>
      </c>
      <c r="D67" s="24" t="n">
        <v>2532</v>
      </c>
      <c r="E67" s="24" t="n">
        <v>105</v>
      </c>
      <c r="F67" s="24" t="n">
        <v>414</v>
      </c>
      <c r="G67" s="24" t="n">
        <v>2760</v>
      </c>
      <c r="H67" s="25" t="n">
        <v>65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4721</v>
      </c>
      <c r="C68" s="24" t="n">
        <v>4413</v>
      </c>
      <c r="D68" s="24" t="n">
        <v>4200</v>
      </c>
      <c r="E68" s="24" t="n">
        <v>341</v>
      </c>
      <c r="F68" s="24" t="n">
        <v>545</v>
      </c>
      <c r="G68" s="24" t="n">
        <v>4346</v>
      </c>
      <c r="H68" s="25" t="n">
        <v>221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1556</v>
      </c>
      <c r="C69" s="20" t="n">
        <v>1445</v>
      </c>
      <c r="D69" s="20" t="n">
        <v>1372</v>
      </c>
      <c r="E69" s="20" t="n">
        <v>59</v>
      </c>
      <c r="F69" s="20" t="n">
        <v>124</v>
      </c>
      <c r="G69" s="20" t="n">
        <v>1433</v>
      </c>
      <c r="H69" s="21" t="n">
        <v>47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3585</v>
      </c>
      <c r="C70" s="24" t="n">
        <v>3292</v>
      </c>
      <c r="D70" s="24" t="n">
        <v>3253</v>
      </c>
      <c r="E70" s="24" t="n">
        <v>147</v>
      </c>
      <c r="F70" s="24" t="n">
        <v>345</v>
      </c>
      <c r="G70" s="24" t="n">
        <v>3118</v>
      </c>
      <c r="H70" s="25" t="n">
        <v>108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2385</v>
      </c>
      <c r="C71" s="24" t="n">
        <v>2198</v>
      </c>
      <c r="D71" s="24" t="n">
        <v>2011</v>
      </c>
      <c r="E71" s="24" t="n">
        <v>173</v>
      </c>
      <c r="F71" s="24" t="n">
        <v>334</v>
      </c>
      <c r="G71" s="24" t="n">
        <v>2233</v>
      </c>
      <c r="H71" s="25" t="n">
        <v>97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4225</v>
      </c>
      <c r="C72" s="24" t="n">
        <v>3872</v>
      </c>
      <c r="D72" s="24" t="n">
        <v>3765</v>
      </c>
      <c r="E72" s="24" t="n">
        <v>184</v>
      </c>
      <c r="F72" s="24" t="n">
        <v>538</v>
      </c>
      <c r="G72" s="24" t="n">
        <v>3939</v>
      </c>
      <c r="H72" s="25" t="n">
        <v>111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2027</v>
      </c>
      <c r="C73" s="42" t="n">
        <v>1917</v>
      </c>
      <c r="D73" s="42" t="n">
        <v>1791</v>
      </c>
      <c r="E73" s="42" t="n">
        <v>94</v>
      </c>
      <c r="F73" s="42" t="n">
        <v>195</v>
      </c>
      <c r="G73" s="42" t="n">
        <v>1824</v>
      </c>
      <c r="H73" s="43" t="n">
        <v>59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1241</v>
      </c>
      <c r="C74" s="45" t="n">
        <v>1121</v>
      </c>
      <c r="D74" s="45" t="n">
        <v>1122</v>
      </c>
      <c r="E74" s="45" t="n">
        <v>36</v>
      </c>
      <c r="F74" s="45" t="n">
        <v>108</v>
      </c>
      <c r="G74" s="45" t="n">
        <v>1192</v>
      </c>
      <c r="H74" s="46" t="n">
        <v>226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1171</v>
      </c>
      <c r="C75" s="24" t="n">
        <v>1073</v>
      </c>
      <c r="D75" s="24" t="n">
        <v>950</v>
      </c>
      <c r="E75" s="24" t="n">
        <v>60</v>
      </c>
      <c r="F75" s="24" t="n">
        <v>127</v>
      </c>
      <c r="G75" s="24" t="n">
        <v>1115</v>
      </c>
      <c r="H75" s="25" t="n">
        <v>50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994</v>
      </c>
      <c r="C76" s="24" t="n">
        <v>912</v>
      </c>
      <c r="D76" s="24" t="n">
        <v>804</v>
      </c>
      <c r="E76" s="24" t="n">
        <v>38</v>
      </c>
      <c r="F76" s="24" t="n">
        <v>134</v>
      </c>
      <c r="G76" s="24" t="n">
        <v>929</v>
      </c>
      <c r="H76" s="25" t="n">
        <v>29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718</v>
      </c>
      <c r="C77" s="24" t="n">
        <v>650</v>
      </c>
      <c r="D77" s="24" t="n">
        <v>630</v>
      </c>
      <c r="E77" s="24" t="n">
        <v>35</v>
      </c>
      <c r="F77" s="24" t="n">
        <v>79</v>
      </c>
      <c r="G77" s="24" t="n">
        <v>682</v>
      </c>
      <c r="H77" s="25" t="n">
        <v>28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587</v>
      </c>
      <c r="C78" s="28" t="n">
        <v>544</v>
      </c>
      <c r="D78" s="28" t="n">
        <v>431</v>
      </c>
      <c r="E78" s="28" t="n">
        <v>22</v>
      </c>
      <c r="F78" s="28" t="n">
        <v>94</v>
      </c>
      <c r="G78" s="28" t="n">
        <v>571</v>
      </c>
      <c r="H78" s="29" t="n">
        <v>20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356</v>
      </c>
      <c r="C79" s="24" t="n">
        <v>323</v>
      </c>
      <c r="D79" s="24" t="n">
        <v>292</v>
      </c>
      <c r="E79" s="24" t="n">
        <v>15</v>
      </c>
      <c r="F79" s="24" t="n">
        <v>51</v>
      </c>
      <c r="G79" s="24" t="n">
        <v>346</v>
      </c>
      <c r="H79" s="25" t="n">
        <v>13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533</v>
      </c>
      <c r="C80" s="24" t="n">
        <v>471</v>
      </c>
      <c r="D80" s="24" t="n">
        <v>387</v>
      </c>
      <c r="E80" s="24" t="n">
        <v>53</v>
      </c>
      <c r="F80" s="24" t="n">
        <v>74</v>
      </c>
      <c r="G80" s="24" t="n">
        <v>510</v>
      </c>
      <c r="H80" s="25" t="n">
        <v>15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737</v>
      </c>
      <c r="C81" s="24" t="n">
        <v>683</v>
      </c>
      <c r="D81" s="24" t="n">
        <v>628</v>
      </c>
      <c r="E81" s="24" t="n">
        <v>28</v>
      </c>
      <c r="F81" s="24" t="n">
        <v>85</v>
      </c>
      <c r="G81" s="24" t="n">
        <v>704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429</v>
      </c>
      <c r="C82" s="24" t="n">
        <v>406</v>
      </c>
      <c r="D82" s="24" t="n">
        <v>375</v>
      </c>
      <c r="E82" s="24" t="n">
        <v>11</v>
      </c>
      <c r="F82" s="24" t="n">
        <v>45</v>
      </c>
      <c r="G82" s="24" t="n">
        <v>381</v>
      </c>
      <c r="H82" s="25" t="n">
        <v>4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402</v>
      </c>
      <c r="C83" s="28" t="n">
        <v>375</v>
      </c>
      <c r="D83" s="28" t="n">
        <v>331</v>
      </c>
      <c r="E83" s="28" t="n">
        <v>34</v>
      </c>
      <c r="F83" s="28" t="n">
        <v>56</v>
      </c>
      <c r="G83" s="28" t="n">
        <v>394</v>
      </c>
      <c r="H83" s="29" t="n">
        <v>27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481</v>
      </c>
      <c r="C84" s="24" t="n">
        <v>441</v>
      </c>
      <c r="D84" s="24" t="n">
        <v>405</v>
      </c>
      <c r="E84" s="24" t="n">
        <v>16</v>
      </c>
      <c r="F84" s="24" t="n">
        <v>98</v>
      </c>
      <c r="G84" s="24" t="n">
        <v>473</v>
      </c>
      <c r="H84" s="25" t="n">
        <v>15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460</v>
      </c>
      <c r="C85" s="24" t="n">
        <v>396</v>
      </c>
      <c r="D85" s="24" t="n">
        <v>357</v>
      </c>
      <c r="E85" s="24" t="n">
        <v>31</v>
      </c>
      <c r="F85" s="24" t="n">
        <v>49</v>
      </c>
      <c r="G85" s="24" t="n">
        <v>421</v>
      </c>
      <c r="H85" s="25" t="n">
        <v>9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539</v>
      </c>
      <c r="C86" s="24" t="n">
        <v>500</v>
      </c>
      <c r="D86" s="24" t="n">
        <v>486</v>
      </c>
      <c r="E86" s="24" t="n">
        <v>26</v>
      </c>
      <c r="F86" s="24" t="n">
        <v>68</v>
      </c>
      <c r="G86" s="24" t="n">
        <v>520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697</v>
      </c>
      <c r="C87" s="24" t="n">
        <v>616</v>
      </c>
      <c r="D87" s="24" t="n">
        <v>634</v>
      </c>
      <c r="E87" s="24" t="n">
        <v>40</v>
      </c>
      <c r="F87" s="24" t="n">
        <v>98</v>
      </c>
      <c r="G87" s="24" t="n">
        <v>636</v>
      </c>
      <c r="H87" s="25" t="n">
        <v>12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223</v>
      </c>
      <c r="C88" s="28" t="n">
        <v>206</v>
      </c>
      <c r="D88" s="28" t="n">
        <v>170</v>
      </c>
      <c r="E88" s="28" t="n">
        <v>0</v>
      </c>
      <c r="F88" s="28" t="n">
        <v>34</v>
      </c>
      <c r="G88" s="28" t="n">
        <v>218</v>
      </c>
      <c r="H88" s="29" t="n">
        <v>0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550</v>
      </c>
      <c r="C89" s="24" t="n">
        <v>537</v>
      </c>
      <c r="D89" s="24" t="n">
        <v>462</v>
      </c>
      <c r="E89" s="24" t="n">
        <v>19</v>
      </c>
      <c r="F89" s="24" t="n">
        <v>73</v>
      </c>
      <c r="G89" s="24" t="n">
        <v>499</v>
      </c>
      <c r="H89" s="25" t="n">
        <v>6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482</v>
      </c>
      <c r="C90" s="24" t="n">
        <v>437</v>
      </c>
      <c r="D90" s="24" t="n">
        <v>396</v>
      </c>
      <c r="E90" s="24" t="n">
        <v>19</v>
      </c>
      <c r="F90" s="24" t="n">
        <v>79</v>
      </c>
      <c r="G90" s="24" t="n">
        <v>474</v>
      </c>
      <c r="H90" s="25" t="n">
        <v>11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586</v>
      </c>
      <c r="C91" s="24" t="n">
        <v>578</v>
      </c>
      <c r="D91" s="24" t="n">
        <v>534</v>
      </c>
      <c r="E91" s="24" t="n">
        <v>45</v>
      </c>
      <c r="F91" s="24" t="n">
        <v>98</v>
      </c>
      <c r="G91" s="24" t="n">
        <v>572</v>
      </c>
      <c r="H91" s="25" t="n">
        <v>1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244</v>
      </c>
      <c r="C92" s="24" t="n">
        <v>231</v>
      </c>
      <c r="D92" s="24" t="n">
        <v>201</v>
      </c>
      <c r="E92" s="24" t="n">
        <v>4</v>
      </c>
      <c r="F92" s="24" t="n">
        <v>44</v>
      </c>
      <c r="G92" s="24" t="n">
        <v>242</v>
      </c>
      <c r="H92" s="25" t="n">
        <v>2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314</v>
      </c>
      <c r="C93" s="28" t="n">
        <v>296</v>
      </c>
      <c r="D93" s="28" t="n">
        <v>249</v>
      </c>
      <c r="E93" s="28" t="n">
        <v>28</v>
      </c>
      <c r="F93" s="28" t="n">
        <v>17</v>
      </c>
      <c r="G93" s="28" t="n">
        <v>274</v>
      </c>
      <c r="H93" s="29" t="n">
        <v>18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330</v>
      </c>
      <c r="C94" s="24" t="n">
        <v>316</v>
      </c>
      <c r="D94" s="24" t="n">
        <v>278</v>
      </c>
      <c r="E94" s="24" t="n">
        <v>40</v>
      </c>
      <c r="F94" s="24" t="n">
        <v>44</v>
      </c>
      <c r="G94" s="24" t="n">
        <v>285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440</v>
      </c>
      <c r="C95" s="24" t="n">
        <v>413</v>
      </c>
      <c r="D95" s="24" t="n">
        <v>368</v>
      </c>
      <c r="E95" s="24" t="n">
        <v>13</v>
      </c>
      <c r="F95" s="24" t="n">
        <v>52</v>
      </c>
      <c r="G95" s="24" t="n">
        <v>400</v>
      </c>
      <c r="H95" s="25" t="n">
        <v>13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827</v>
      </c>
      <c r="C96" s="24" t="n">
        <v>758</v>
      </c>
      <c r="D96" s="24" t="n">
        <v>727</v>
      </c>
      <c r="E96" s="24" t="n">
        <v>54</v>
      </c>
      <c r="F96" s="24" t="n">
        <v>75</v>
      </c>
      <c r="G96" s="24" t="n">
        <v>820</v>
      </c>
      <c r="H96" s="25" t="n">
        <v>41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1892</v>
      </c>
      <c r="C97" s="24" t="n">
        <v>1785</v>
      </c>
      <c r="D97" s="24" t="n">
        <v>1719</v>
      </c>
      <c r="E97" s="24" t="n">
        <v>76</v>
      </c>
      <c r="F97" s="24" t="n">
        <v>215</v>
      </c>
      <c r="G97" s="24" t="n">
        <v>1634</v>
      </c>
      <c r="H97" s="25" t="n">
        <v>24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1125</v>
      </c>
      <c r="C98" s="28" t="n">
        <v>1026</v>
      </c>
      <c r="D98" s="28" t="n">
        <v>1002</v>
      </c>
      <c r="E98" s="28" t="n">
        <v>93</v>
      </c>
      <c r="F98" s="28" t="n">
        <v>116</v>
      </c>
      <c r="G98" s="28" t="n">
        <v>1030</v>
      </c>
      <c r="H98" s="29" t="n">
        <v>39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830</v>
      </c>
      <c r="C99" s="24" t="n">
        <v>758</v>
      </c>
      <c r="D99" s="24" t="n">
        <v>707</v>
      </c>
      <c r="E99" s="24" t="n">
        <v>58</v>
      </c>
      <c r="F99" s="24" t="n">
        <v>102</v>
      </c>
      <c r="G99" s="24" t="n">
        <v>758</v>
      </c>
      <c r="H99" s="25" t="n">
        <v>0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921</v>
      </c>
      <c r="C100" s="24" t="n">
        <v>868</v>
      </c>
      <c r="D100" s="24" t="n">
        <v>764</v>
      </c>
      <c r="E100" s="24" t="n">
        <v>79</v>
      </c>
      <c r="F100" s="24" t="n">
        <v>159</v>
      </c>
      <c r="G100" s="24" t="n">
        <v>863</v>
      </c>
      <c r="H100" s="25" t="n">
        <v>44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718</v>
      </c>
      <c r="C101" s="24" t="n">
        <v>718</v>
      </c>
      <c r="D101" s="24" t="n">
        <v>646</v>
      </c>
      <c r="E101" s="24" t="n">
        <v>41</v>
      </c>
      <c r="F101" s="24" t="n">
        <v>2</v>
      </c>
      <c r="G101" s="24" t="n">
        <v>35</v>
      </c>
      <c r="H101" s="25" t="n">
        <v>36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1548</v>
      </c>
      <c r="C102" s="24" t="n">
        <v>1442</v>
      </c>
      <c r="D102" s="24" t="n">
        <v>1385</v>
      </c>
      <c r="E102" s="24" t="n">
        <v>74</v>
      </c>
      <c r="F102" s="24" t="n">
        <v>283</v>
      </c>
      <c r="G102" s="24" t="n">
        <v>1470</v>
      </c>
      <c r="H102" s="25" t="n">
        <v>54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846</v>
      </c>
      <c r="C103" s="28" t="n">
        <v>794</v>
      </c>
      <c r="D103" s="28" t="n">
        <v>739</v>
      </c>
      <c r="E103" s="28" t="n">
        <v>86</v>
      </c>
      <c r="F103" s="28" t="n">
        <v>108</v>
      </c>
      <c r="G103" s="28" t="n">
        <v>824</v>
      </c>
      <c r="H103" s="29" t="n">
        <v>0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699</v>
      </c>
      <c r="C104" s="24" t="n">
        <v>651</v>
      </c>
      <c r="D104" s="24" t="n">
        <v>592</v>
      </c>
      <c r="E104" s="24" t="n">
        <v>51</v>
      </c>
      <c r="F104" s="24" t="n">
        <v>111</v>
      </c>
      <c r="G104" s="24" t="n">
        <v>616</v>
      </c>
      <c r="H104" s="25" t="n">
        <v>21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835</v>
      </c>
      <c r="C105" s="24" t="n">
        <v>811</v>
      </c>
      <c r="D105" s="24" t="n">
        <v>674</v>
      </c>
      <c r="E105" s="24" t="n">
        <v>58</v>
      </c>
      <c r="F105" s="24" t="n">
        <v>105</v>
      </c>
      <c r="G105" s="24" t="n">
        <v>776</v>
      </c>
      <c r="H105" s="25" t="n">
        <v>19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891</v>
      </c>
      <c r="C106" s="24" t="n">
        <v>825</v>
      </c>
      <c r="D106" s="24" t="n">
        <v>781</v>
      </c>
      <c r="E106" s="24" t="n">
        <v>52</v>
      </c>
      <c r="F106" s="24" t="n">
        <v>96</v>
      </c>
      <c r="G106" s="24" t="n">
        <v>879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539</v>
      </c>
      <c r="C107" s="24" t="n">
        <v>490</v>
      </c>
      <c r="D107" s="24" t="n">
        <v>435</v>
      </c>
      <c r="E107" s="24" t="n">
        <v>24</v>
      </c>
      <c r="F107" s="24" t="n">
        <v>56</v>
      </c>
      <c r="G107" s="24" t="n">
        <v>523</v>
      </c>
      <c r="H107" s="25" t="n">
        <v>0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619</v>
      </c>
      <c r="C108" s="28" t="n">
        <v>585</v>
      </c>
      <c r="D108" s="28" t="n">
        <v>513</v>
      </c>
      <c r="E108" s="28" t="n">
        <v>44</v>
      </c>
      <c r="F108" s="28" t="n">
        <v>142</v>
      </c>
      <c r="G108" s="28" t="n">
        <v>579</v>
      </c>
      <c r="H108" s="29" t="n">
        <v>33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399</v>
      </c>
      <c r="C109" s="24" t="n">
        <v>1274</v>
      </c>
      <c r="D109" s="24" t="n">
        <v>1199</v>
      </c>
      <c r="E109" s="24" t="n">
        <v>49</v>
      </c>
      <c r="F109" s="24" t="n">
        <v>186</v>
      </c>
      <c r="G109" s="24" t="n">
        <v>1351</v>
      </c>
      <c r="H109" s="25" t="n">
        <v>0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1208</v>
      </c>
      <c r="C110" s="24" t="n">
        <v>1093</v>
      </c>
      <c r="D110" s="24" t="n">
        <v>1049</v>
      </c>
      <c r="E110" s="24" t="n">
        <v>24</v>
      </c>
      <c r="F110" s="24" t="n">
        <v>117</v>
      </c>
      <c r="G110" s="24" t="n">
        <v>1122</v>
      </c>
      <c r="H110" s="25" t="n">
        <v>25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751</v>
      </c>
      <c r="C111" s="24" t="n">
        <v>618</v>
      </c>
      <c r="D111" s="24" t="n">
        <v>675</v>
      </c>
      <c r="E111" s="24" t="n">
        <v>46</v>
      </c>
      <c r="F111" s="24" t="n">
        <v>93</v>
      </c>
      <c r="G111" s="24" t="n">
        <v>732</v>
      </c>
      <c r="H111" s="25" t="n">
        <v>20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1293</v>
      </c>
      <c r="C112" s="24" t="n">
        <v>1201</v>
      </c>
      <c r="D112" s="24" t="n">
        <v>1055</v>
      </c>
      <c r="E112" s="24" t="n">
        <v>93</v>
      </c>
      <c r="F112" s="24" t="n">
        <v>169</v>
      </c>
      <c r="G112" s="24" t="n">
        <v>1181</v>
      </c>
      <c r="H112" s="25" t="n">
        <v>51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7" t="n">
        <v>967</v>
      </c>
      <c r="C113" s="28" t="n">
        <v>884</v>
      </c>
      <c r="D113" s="28" t="n">
        <v>842</v>
      </c>
      <c r="E113" s="28" t="n">
        <v>34</v>
      </c>
      <c r="F113" s="28" t="n">
        <v>150</v>
      </c>
      <c r="G113" s="28" t="n">
        <v>946</v>
      </c>
      <c r="H113" s="29" t="n">
        <v>18</v>
      </c>
      <c r="I113" s="22"/>
      <c r="J113" s="22"/>
      <c r="K113" s="22"/>
      <c r="L113" s="16"/>
      <c r="M113" s="16"/>
      <c r="N113" s="16"/>
    </row>
    <row r="114" s="17" customFormat="true" ht="12" hidden="false" customHeight="true" outlineLevel="0" collapsed="false">
      <c r="A114" s="18" t="s">
        <v>120</v>
      </c>
      <c r="B114" s="23" t="n">
        <v>890</v>
      </c>
      <c r="C114" s="24" t="n">
        <v>820</v>
      </c>
      <c r="D114" s="24" t="n">
        <v>741</v>
      </c>
      <c r="E114" s="24" t="n">
        <v>44</v>
      </c>
      <c r="F114" s="24" t="n">
        <v>133</v>
      </c>
      <c r="G114" s="24" t="n">
        <v>881</v>
      </c>
      <c r="H114" s="25" t="n">
        <v>29</v>
      </c>
      <c r="I114" s="22"/>
      <c r="J114" s="22"/>
      <c r="K114" s="22"/>
      <c r="L114" s="16"/>
      <c r="M114" s="16"/>
      <c r="N114" s="16"/>
    </row>
    <row r="115" s="17" customFormat="true" ht="12" hidden="false" customHeight="true" outlineLevel="0" collapsed="false">
      <c r="A115" s="18" t="s">
        <v>121</v>
      </c>
      <c r="B115" s="23" t="n">
        <v>1924</v>
      </c>
      <c r="C115" s="24" t="n">
        <v>1740</v>
      </c>
      <c r="D115" s="24" t="n">
        <v>1647</v>
      </c>
      <c r="E115" s="24" t="n">
        <v>133</v>
      </c>
      <c r="F115" s="24" t="n">
        <v>212</v>
      </c>
      <c r="G115" s="24" t="n">
        <v>1911</v>
      </c>
      <c r="H115" s="25" t="n">
        <v>67</v>
      </c>
      <c r="I115" s="22"/>
      <c r="J115" s="22"/>
      <c r="K115" s="22"/>
      <c r="L115" s="16"/>
      <c r="M115" s="16"/>
      <c r="N115" s="16"/>
    </row>
    <row r="116" customFormat="false" ht="12" hidden="false" customHeight="false" outlineLevel="0" collapsed="false">
      <c r="A116" s="47" t="s">
        <v>122</v>
      </c>
      <c r="B116" s="31" t="n">
        <v>1676</v>
      </c>
      <c r="C116" s="32" t="n">
        <v>1415</v>
      </c>
      <c r="D116" s="32" t="n">
        <v>1442</v>
      </c>
      <c r="E116" s="32" t="n">
        <v>93</v>
      </c>
      <c r="F116" s="32" t="n">
        <v>174</v>
      </c>
      <c r="G116" s="32" t="n">
        <v>1661</v>
      </c>
      <c r="H116" s="33" t="n">
        <v>74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7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3" customFormat="false" ht="15" hidden="false" customHeight="true" outlineLevel="0" collapsed="false">
      <c r="A3" s="3" t="s">
        <v>130</v>
      </c>
      <c r="G3" s="5"/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337754</v>
      </c>
      <c r="C6" s="13" t="n">
        <v>321595</v>
      </c>
      <c r="D6" s="13" t="n">
        <v>293707</v>
      </c>
      <c r="E6" s="13" t="n">
        <v>28969</v>
      </c>
      <c r="F6" s="13" t="n">
        <v>24482</v>
      </c>
      <c r="G6" s="13" t="n">
        <v>307566</v>
      </c>
      <c r="H6" s="14" t="n">
        <v>14194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3214</v>
      </c>
      <c r="C7" s="20" t="n">
        <v>12631</v>
      </c>
      <c r="D7" s="20" t="n">
        <v>11307</v>
      </c>
      <c r="E7" s="20" t="n">
        <v>1214</v>
      </c>
      <c r="F7" s="20" t="n">
        <v>902</v>
      </c>
      <c r="G7" s="20" t="n">
        <v>12693</v>
      </c>
      <c r="H7" s="21" t="n">
        <v>772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3686</v>
      </c>
      <c r="C8" s="24" t="n">
        <v>3580</v>
      </c>
      <c r="D8" s="24" t="n">
        <v>2652</v>
      </c>
      <c r="E8" s="24" t="n">
        <v>250</v>
      </c>
      <c r="F8" s="24" t="n">
        <v>565</v>
      </c>
      <c r="G8" s="24" t="n">
        <v>3580</v>
      </c>
      <c r="H8" s="25" t="n">
        <v>107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1453</v>
      </c>
      <c r="C9" s="24" t="n">
        <v>1346</v>
      </c>
      <c r="D9" s="24" t="n">
        <v>859</v>
      </c>
      <c r="E9" s="24" t="n">
        <v>105</v>
      </c>
      <c r="F9" s="24" t="n">
        <v>228</v>
      </c>
      <c r="G9" s="24" t="n">
        <v>1405</v>
      </c>
      <c r="H9" s="25" t="n">
        <v>53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1675</v>
      </c>
      <c r="C10" s="24" t="n">
        <v>1588</v>
      </c>
      <c r="D10" s="24" t="n">
        <v>1127</v>
      </c>
      <c r="E10" s="24" t="n">
        <v>207</v>
      </c>
      <c r="F10" s="24" t="n">
        <v>211</v>
      </c>
      <c r="G10" s="24" t="n">
        <v>1612</v>
      </c>
      <c r="H10" s="25" t="n">
        <v>102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1379</v>
      </c>
      <c r="C11" s="28" t="n">
        <v>1279</v>
      </c>
      <c r="D11" s="28" t="n">
        <v>714</v>
      </c>
      <c r="E11" s="28" t="n">
        <v>84</v>
      </c>
      <c r="F11" s="28" t="n">
        <v>256</v>
      </c>
      <c r="G11" s="28" t="n">
        <v>1361</v>
      </c>
      <c r="H11" s="29" t="n">
        <v>44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1315</v>
      </c>
      <c r="C12" s="24" t="n">
        <v>1243</v>
      </c>
      <c r="D12" s="24" t="n">
        <v>979</v>
      </c>
      <c r="E12" s="24" t="n">
        <v>69</v>
      </c>
      <c r="F12" s="24" t="n">
        <v>180</v>
      </c>
      <c r="G12" s="24" t="n">
        <v>1244</v>
      </c>
      <c r="H12" s="25" t="n">
        <v>35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1455</v>
      </c>
      <c r="C13" s="24" t="n">
        <v>1347</v>
      </c>
      <c r="D13" s="24" t="n">
        <v>1055</v>
      </c>
      <c r="E13" s="24" t="n">
        <v>64</v>
      </c>
      <c r="F13" s="24" t="n">
        <v>142</v>
      </c>
      <c r="G13" s="24" t="n">
        <v>1340</v>
      </c>
      <c r="H13" s="25" t="n">
        <v>43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4986</v>
      </c>
      <c r="C14" s="24" t="n">
        <v>4791</v>
      </c>
      <c r="D14" s="24" t="n">
        <v>3765</v>
      </c>
      <c r="E14" s="24" t="n">
        <v>409</v>
      </c>
      <c r="F14" s="24" t="n">
        <v>606</v>
      </c>
      <c r="G14" s="24" t="n">
        <v>4637</v>
      </c>
      <c r="H14" s="25" t="n">
        <v>204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2409</v>
      </c>
      <c r="C15" s="24" t="n">
        <v>2287</v>
      </c>
      <c r="D15" s="24" t="n">
        <v>1856</v>
      </c>
      <c r="E15" s="24" t="n">
        <v>171</v>
      </c>
      <c r="F15" s="24" t="n">
        <v>361</v>
      </c>
      <c r="G15" s="24" t="n">
        <v>2345</v>
      </c>
      <c r="H15" s="25" t="n">
        <v>73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1432</v>
      </c>
      <c r="C16" s="24" t="n">
        <v>1386</v>
      </c>
      <c r="D16" s="24" t="n">
        <v>1140</v>
      </c>
      <c r="E16" s="24" t="n">
        <v>124</v>
      </c>
      <c r="F16" s="24" t="n">
        <v>132</v>
      </c>
      <c r="G16" s="24" t="n">
        <v>1384</v>
      </c>
      <c r="H16" s="25" t="n">
        <v>54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10957</v>
      </c>
      <c r="C17" s="20" t="n">
        <v>10374</v>
      </c>
      <c r="D17" s="20" t="n">
        <v>9526</v>
      </c>
      <c r="E17" s="20" t="n">
        <v>952</v>
      </c>
      <c r="F17" s="20" t="n">
        <v>1032</v>
      </c>
      <c r="G17" s="20" t="n">
        <v>10143</v>
      </c>
      <c r="H17" s="21" t="n">
        <v>396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9942</v>
      </c>
      <c r="C18" s="24" t="n">
        <v>9459</v>
      </c>
      <c r="D18" s="24" t="n">
        <v>8339</v>
      </c>
      <c r="E18" s="24" t="n">
        <v>1025</v>
      </c>
      <c r="F18" s="24" t="n">
        <v>1147</v>
      </c>
      <c r="G18" s="24" t="n">
        <v>9407</v>
      </c>
      <c r="H18" s="25" t="n">
        <v>523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49776</v>
      </c>
      <c r="C19" s="24" t="n">
        <v>47592</v>
      </c>
      <c r="D19" s="24" t="n">
        <v>45399</v>
      </c>
      <c r="E19" s="24" t="n">
        <v>3143</v>
      </c>
      <c r="F19" s="24" t="n">
        <v>2723</v>
      </c>
      <c r="G19" s="24" t="n">
        <v>41766</v>
      </c>
      <c r="H19" s="25" t="n">
        <v>1381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4836</v>
      </c>
      <c r="C20" s="24" t="n">
        <v>4646</v>
      </c>
      <c r="D20" s="24" t="n">
        <v>4395</v>
      </c>
      <c r="E20" s="24" t="n">
        <v>502</v>
      </c>
      <c r="F20" s="24" t="n">
        <v>335</v>
      </c>
      <c r="G20" s="24" t="n">
        <v>4451</v>
      </c>
      <c r="H20" s="25" t="n">
        <v>312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1224</v>
      </c>
      <c r="C21" s="28" t="n">
        <v>1140</v>
      </c>
      <c r="D21" s="28" t="n">
        <v>833</v>
      </c>
      <c r="E21" s="28" t="n">
        <v>94</v>
      </c>
      <c r="F21" s="28" t="n">
        <v>152</v>
      </c>
      <c r="G21" s="28" t="n">
        <v>1153</v>
      </c>
      <c r="H21" s="29" t="n">
        <v>73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274</v>
      </c>
      <c r="C22" s="24" t="n">
        <v>250</v>
      </c>
      <c r="D22" s="24" t="n">
        <v>147</v>
      </c>
      <c r="E22" s="24" t="n">
        <v>9</v>
      </c>
      <c r="F22" s="24" t="n">
        <v>37</v>
      </c>
      <c r="G22" s="24" t="n">
        <v>262</v>
      </c>
      <c r="H22" s="25" t="n">
        <v>16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472</v>
      </c>
      <c r="C23" s="24" t="n">
        <v>454</v>
      </c>
      <c r="D23" s="24" t="n">
        <v>337</v>
      </c>
      <c r="E23" s="24" t="n">
        <v>30</v>
      </c>
      <c r="F23" s="24" t="n">
        <v>54</v>
      </c>
      <c r="G23" s="24" t="n">
        <v>450</v>
      </c>
      <c r="H23" s="25" t="n">
        <v>13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367</v>
      </c>
      <c r="C24" s="24" t="n">
        <v>343</v>
      </c>
      <c r="D24" s="24" t="n">
        <v>263</v>
      </c>
      <c r="E24" s="24" t="n">
        <v>25</v>
      </c>
      <c r="F24" s="24" t="n">
        <v>18</v>
      </c>
      <c r="G24" s="24" t="n">
        <v>314</v>
      </c>
      <c r="H24" s="25" t="n">
        <v>27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937</v>
      </c>
      <c r="C25" s="24" t="n">
        <v>892</v>
      </c>
      <c r="D25" s="24" t="n">
        <v>727</v>
      </c>
      <c r="E25" s="24" t="n">
        <v>73</v>
      </c>
      <c r="F25" s="24" t="n">
        <v>94</v>
      </c>
      <c r="G25" s="24" t="n">
        <v>559</v>
      </c>
      <c r="H25" s="25" t="n">
        <v>22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1249</v>
      </c>
      <c r="C26" s="24" t="n">
        <v>1172</v>
      </c>
      <c r="D26" s="24" t="n">
        <v>958</v>
      </c>
      <c r="E26" s="24" t="n">
        <v>118</v>
      </c>
      <c r="F26" s="24" t="n">
        <v>106</v>
      </c>
      <c r="G26" s="24" t="n">
        <v>1188</v>
      </c>
      <c r="H26" s="25" t="n">
        <v>64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833</v>
      </c>
      <c r="C27" s="20" t="n">
        <v>778</v>
      </c>
      <c r="D27" s="20" t="n">
        <v>661</v>
      </c>
      <c r="E27" s="20" t="n">
        <v>80</v>
      </c>
      <c r="F27" s="20" t="n">
        <v>62</v>
      </c>
      <c r="G27" s="20" t="n">
        <v>790</v>
      </c>
      <c r="H27" s="21" t="n">
        <v>32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2158</v>
      </c>
      <c r="C28" s="24" t="n">
        <v>1996</v>
      </c>
      <c r="D28" s="24" t="n">
        <v>1723</v>
      </c>
      <c r="E28" s="24" t="n">
        <v>122</v>
      </c>
      <c r="F28" s="24" t="n">
        <v>169</v>
      </c>
      <c r="G28" s="24" t="n">
        <v>1773</v>
      </c>
      <c r="H28" s="25" t="n">
        <v>49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3715</v>
      </c>
      <c r="C29" s="24" t="n">
        <v>3551</v>
      </c>
      <c r="D29" s="24" t="n">
        <v>3343</v>
      </c>
      <c r="E29" s="24" t="n">
        <v>329</v>
      </c>
      <c r="F29" s="24" t="n">
        <v>332</v>
      </c>
      <c r="G29" s="24" t="n">
        <v>3469</v>
      </c>
      <c r="H29" s="25" t="n">
        <v>135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2598</v>
      </c>
      <c r="C30" s="24" t="n">
        <v>2496</v>
      </c>
      <c r="D30" s="24" t="n">
        <v>2026</v>
      </c>
      <c r="E30" s="24" t="n">
        <v>221</v>
      </c>
      <c r="F30" s="24" t="n">
        <v>218</v>
      </c>
      <c r="G30" s="24" t="n">
        <v>2366</v>
      </c>
      <c r="H30" s="25" t="n">
        <v>115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1526</v>
      </c>
      <c r="C31" s="28" t="n">
        <v>1454</v>
      </c>
      <c r="D31" s="28" t="n">
        <v>1223</v>
      </c>
      <c r="E31" s="28" t="n">
        <v>240</v>
      </c>
      <c r="F31" s="28" t="n">
        <v>178</v>
      </c>
      <c r="G31" s="28" t="n">
        <v>1479</v>
      </c>
      <c r="H31" s="29" t="n">
        <v>107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2371</v>
      </c>
      <c r="C32" s="24" t="n">
        <v>2276</v>
      </c>
      <c r="D32" s="24" t="n">
        <v>2022</v>
      </c>
      <c r="E32" s="24" t="n">
        <v>283</v>
      </c>
      <c r="F32" s="24" t="n">
        <v>208</v>
      </c>
      <c r="G32" s="24" t="n">
        <v>2292</v>
      </c>
      <c r="H32" s="25" t="n">
        <v>161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12377</v>
      </c>
      <c r="C33" s="24" t="n">
        <v>11883</v>
      </c>
      <c r="D33" s="24" t="n">
        <v>11265</v>
      </c>
      <c r="E33" s="24" t="n">
        <v>1419</v>
      </c>
      <c r="F33" s="24" t="n">
        <v>1045</v>
      </c>
      <c r="G33" s="24" t="n">
        <v>12008</v>
      </c>
      <c r="H33" s="25" t="n">
        <v>758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4223</v>
      </c>
      <c r="C34" s="24" t="n">
        <v>4003</v>
      </c>
      <c r="D34" s="24" t="n">
        <v>3606</v>
      </c>
      <c r="E34" s="24" t="n">
        <v>493</v>
      </c>
      <c r="F34" s="24" t="n">
        <v>340</v>
      </c>
      <c r="G34" s="24" t="n">
        <v>3972</v>
      </c>
      <c r="H34" s="25" t="n">
        <v>174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1919</v>
      </c>
      <c r="C35" s="24" t="n">
        <v>1846</v>
      </c>
      <c r="D35" s="24" t="n">
        <v>1601</v>
      </c>
      <c r="E35" s="24" t="n">
        <v>203</v>
      </c>
      <c r="F35" s="24" t="n">
        <v>187</v>
      </c>
      <c r="G35" s="24" t="n">
        <v>1779</v>
      </c>
      <c r="H35" s="25" t="n">
        <v>116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1222</v>
      </c>
      <c r="C36" s="24" t="n">
        <v>1171</v>
      </c>
      <c r="D36" s="24" t="n">
        <v>908</v>
      </c>
      <c r="E36" s="24" t="n">
        <v>71</v>
      </c>
      <c r="F36" s="24" t="n">
        <v>147</v>
      </c>
      <c r="G36" s="24" t="n">
        <v>1202</v>
      </c>
      <c r="H36" s="25" t="n">
        <v>56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1280</v>
      </c>
      <c r="C37" s="20" t="n">
        <v>1209</v>
      </c>
      <c r="D37" s="20" t="n">
        <v>1023</v>
      </c>
      <c r="E37" s="20" t="n">
        <v>116</v>
      </c>
      <c r="F37" s="20" t="n">
        <v>139</v>
      </c>
      <c r="G37" s="20" t="n">
        <v>1217</v>
      </c>
      <c r="H37" s="21" t="n">
        <v>66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731</v>
      </c>
      <c r="C38" s="24" t="n">
        <v>689</v>
      </c>
      <c r="D38" s="24" t="n">
        <v>516</v>
      </c>
      <c r="E38" s="24" t="n">
        <v>23</v>
      </c>
      <c r="F38" s="24" t="n">
        <v>69</v>
      </c>
      <c r="G38" s="24" t="n">
        <v>666</v>
      </c>
      <c r="H38" s="25" t="n">
        <v>7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959</v>
      </c>
      <c r="C39" s="24" t="n">
        <v>892</v>
      </c>
      <c r="D39" s="24" t="n">
        <v>652</v>
      </c>
      <c r="E39" s="24" t="n">
        <v>101</v>
      </c>
      <c r="F39" s="24" t="n">
        <v>192</v>
      </c>
      <c r="G39" s="24" t="n">
        <v>920</v>
      </c>
      <c r="H39" s="25" t="n">
        <v>58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1314</v>
      </c>
      <c r="C40" s="24" t="n">
        <v>1226</v>
      </c>
      <c r="D40" s="24" t="n">
        <v>1017</v>
      </c>
      <c r="E40" s="24" t="n">
        <v>103</v>
      </c>
      <c r="F40" s="24" t="n">
        <v>109</v>
      </c>
      <c r="G40" s="24" t="n">
        <v>1235</v>
      </c>
      <c r="H40" s="25" t="n">
        <v>73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2080</v>
      </c>
      <c r="C41" s="28" t="n">
        <v>1963</v>
      </c>
      <c r="D41" s="28" t="n">
        <v>1647</v>
      </c>
      <c r="E41" s="28" t="n">
        <v>156</v>
      </c>
      <c r="F41" s="28" t="n">
        <v>164</v>
      </c>
      <c r="G41" s="28" t="n">
        <v>2024</v>
      </c>
      <c r="H41" s="29" t="n">
        <v>101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3728</v>
      </c>
      <c r="C42" s="24" t="n">
        <v>3548</v>
      </c>
      <c r="D42" s="24" t="n">
        <v>2801</v>
      </c>
      <c r="E42" s="24" t="n">
        <v>390</v>
      </c>
      <c r="F42" s="24" t="n">
        <v>395</v>
      </c>
      <c r="G42" s="24" t="n">
        <v>3639</v>
      </c>
      <c r="H42" s="25" t="n">
        <v>208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1127</v>
      </c>
      <c r="C43" s="24" t="n">
        <v>1090</v>
      </c>
      <c r="D43" s="24" t="n">
        <v>899</v>
      </c>
      <c r="E43" s="24" t="n">
        <v>137</v>
      </c>
      <c r="F43" s="24" t="n">
        <v>67</v>
      </c>
      <c r="G43" s="24" t="n">
        <v>1099</v>
      </c>
      <c r="H43" s="25" t="n">
        <v>42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1223</v>
      </c>
      <c r="C44" s="24" t="n">
        <v>1163</v>
      </c>
      <c r="D44" s="24" t="n">
        <v>846</v>
      </c>
      <c r="E44" s="24" t="n">
        <v>81</v>
      </c>
      <c r="F44" s="24" t="n">
        <v>123</v>
      </c>
      <c r="G44" s="24" t="n">
        <v>1154</v>
      </c>
      <c r="H44" s="25" t="n">
        <v>37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1031</v>
      </c>
      <c r="C45" s="24" t="n">
        <v>978</v>
      </c>
      <c r="D45" s="24" t="n">
        <v>650</v>
      </c>
      <c r="E45" s="24" t="n">
        <v>69</v>
      </c>
      <c r="F45" s="24" t="n">
        <v>113</v>
      </c>
      <c r="G45" s="24" t="n">
        <v>1018</v>
      </c>
      <c r="H45" s="25" t="n">
        <v>45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8502</v>
      </c>
      <c r="C46" s="24" t="n">
        <v>8079</v>
      </c>
      <c r="D46" s="24" t="n">
        <v>6771</v>
      </c>
      <c r="E46" s="24" t="n">
        <v>1036</v>
      </c>
      <c r="F46" s="24" t="n">
        <v>415</v>
      </c>
      <c r="G46" s="24" t="n">
        <v>8343</v>
      </c>
      <c r="H46" s="25" t="n">
        <v>358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1549</v>
      </c>
      <c r="C47" s="20" t="n">
        <v>1470</v>
      </c>
      <c r="D47" s="20" t="n">
        <v>1119</v>
      </c>
      <c r="E47" s="20" t="n">
        <v>111</v>
      </c>
      <c r="F47" s="20" t="n">
        <v>91</v>
      </c>
      <c r="G47" s="20" t="n">
        <v>1455</v>
      </c>
      <c r="H47" s="21" t="n">
        <v>57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2825</v>
      </c>
      <c r="C48" s="24" t="n">
        <v>2694</v>
      </c>
      <c r="D48" s="24" t="n">
        <v>2058</v>
      </c>
      <c r="E48" s="24" t="n">
        <v>288</v>
      </c>
      <c r="F48" s="24" t="n">
        <v>256</v>
      </c>
      <c r="G48" s="24" t="n">
        <v>2708</v>
      </c>
      <c r="H48" s="25" t="n">
        <v>181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1036</v>
      </c>
      <c r="C49" s="24" t="n">
        <v>953</v>
      </c>
      <c r="D49" s="24" t="n">
        <v>673</v>
      </c>
      <c r="E49" s="24" t="n">
        <v>85</v>
      </c>
      <c r="F49" s="24" t="n">
        <v>76</v>
      </c>
      <c r="G49" s="24" t="n">
        <v>952</v>
      </c>
      <c r="H49" s="25" t="n">
        <v>31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1139</v>
      </c>
      <c r="C50" s="24" t="n">
        <v>1055</v>
      </c>
      <c r="D50" s="24" t="n">
        <v>721</v>
      </c>
      <c r="E50" s="24" t="n">
        <v>104</v>
      </c>
      <c r="F50" s="24" t="n">
        <v>69</v>
      </c>
      <c r="G50" s="24" t="n">
        <v>1074</v>
      </c>
      <c r="H50" s="25" t="n">
        <v>39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1361</v>
      </c>
      <c r="C51" s="28" t="n">
        <v>1267</v>
      </c>
      <c r="D51" s="28" t="n">
        <v>933</v>
      </c>
      <c r="E51" s="28" t="n">
        <v>144</v>
      </c>
      <c r="F51" s="28" t="n">
        <v>101</v>
      </c>
      <c r="G51" s="28" t="n">
        <v>1307</v>
      </c>
      <c r="H51" s="29" t="n">
        <v>93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3053</v>
      </c>
      <c r="C52" s="24" t="n">
        <v>2912</v>
      </c>
      <c r="D52" s="24" t="n">
        <v>1928</v>
      </c>
      <c r="E52" s="24" t="n">
        <v>290</v>
      </c>
      <c r="F52" s="24" t="n">
        <v>294</v>
      </c>
      <c r="G52" s="24" t="n">
        <v>2971</v>
      </c>
      <c r="H52" s="25" t="n">
        <v>95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2822</v>
      </c>
      <c r="C53" s="32" t="n">
        <v>2504</v>
      </c>
      <c r="D53" s="32" t="n">
        <v>2154</v>
      </c>
      <c r="E53" s="32" t="n">
        <v>244</v>
      </c>
      <c r="F53" s="32" t="n">
        <v>123</v>
      </c>
      <c r="G53" s="32" t="n">
        <v>2356</v>
      </c>
      <c r="H53" s="33" t="n">
        <v>131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8025</v>
      </c>
      <c r="C54" s="36" t="n">
        <v>7890</v>
      </c>
      <c r="D54" s="36" t="n">
        <v>7583</v>
      </c>
      <c r="E54" s="36" t="n">
        <v>574</v>
      </c>
      <c r="F54" s="36" t="n">
        <v>402</v>
      </c>
      <c r="G54" s="36" t="n">
        <v>7605</v>
      </c>
      <c r="H54" s="37" t="n">
        <v>5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1412</v>
      </c>
      <c r="C55" s="24" t="n">
        <v>1392</v>
      </c>
      <c r="D55" s="24" t="n">
        <v>1285</v>
      </c>
      <c r="E55" s="24" t="n">
        <v>138</v>
      </c>
      <c r="F55" s="24" t="n">
        <v>85</v>
      </c>
      <c r="G55" s="24" t="n">
        <v>1318</v>
      </c>
      <c r="H55" s="25" t="n">
        <v>85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1754</v>
      </c>
      <c r="C56" s="24" t="n">
        <v>1657</v>
      </c>
      <c r="D56" s="24" t="n">
        <v>1583</v>
      </c>
      <c r="E56" s="24" t="n">
        <v>159</v>
      </c>
      <c r="F56" s="24" t="n">
        <v>142</v>
      </c>
      <c r="G56" s="24" t="n">
        <v>1691</v>
      </c>
      <c r="H56" s="25" t="n">
        <v>95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2535</v>
      </c>
      <c r="C57" s="24" t="n">
        <v>2523</v>
      </c>
      <c r="D57" s="24" t="n">
        <v>2351</v>
      </c>
      <c r="E57" s="24" t="n">
        <v>233</v>
      </c>
      <c r="F57" s="24" t="n">
        <v>157</v>
      </c>
      <c r="G57" s="24" t="n">
        <v>2196</v>
      </c>
      <c r="H57" s="25" t="n">
        <v>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8937</v>
      </c>
      <c r="C58" s="24" t="n">
        <v>8544</v>
      </c>
      <c r="D58" s="24" t="n">
        <v>8277</v>
      </c>
      <c r="E58" s="24" t="n">
        <v>624</v>
      </c>
      <c r="F58" s="24" t="n">
        <v>596</v>
      </c>
      <c r="G58" s="24" t="n">
        <v>8500</v>
      </c>
      <c r="H58" s="25" t="n">
        <v>460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4051</v>
      </c>
      <c r="C59" s="20" t="n">
        <v>3817</v>
      </c>
      <c r="D59" s="20" t="n">
        <v>3787</v>
      </c>
      <c r="E59" s="20" t="n">
        <v>417</v>
      </c>
      <c r="F59" s="20" t="n">
        <v>191</v>
      </c>
      <c r="G59" s="20" t="n">
        <v>3698</v>
      </c>
      <c r="H59" s="21" t="n">
        <v>294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1815</v>
      </c>
      <c r="C60" s="24" t="n">
        <v>1748</v>
      </c>
      <c r="D60" s="24" t="n">
        <v>1663</v>
      </c>
      <c r="E60" s="24" t="n">
        <v>186</v>
      </c>
      <c r="F60" s="24" t="n">
        <v>110</v>
      </c>
      <c r="G60" s="24" t="n">
        <v>1789</v>
      </c>
      <c r="H60" s="25" t="n">
        <v>135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263</v>
      </c>
      <c r="C61" s="24" t="n">
        <v>1181</v>
      </c>
      <c r="D61" s="24" t="n">
        <v>1075</v>
      </c>
      <c r="E61" s="24" t="n">
        <v>121</v>
      </c>
      <c r="F61" s="24" t="n">
        <v>99</v>
      </c>
      <c r="G61" s="24" t="n">
        <v>1170</v>
      </c>
      <c r="H61" s="25" t="n">
        <v>86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1325</v>
      </c>
      <c r="C62" s="24" t="n">
        <v>1236</v>
      </c>
      <c r="D62" s="24" t="n">
        <v>1180</v>
      </c>
      <c r="E62" s="24" t="n">
        <v>114</v>
      </c>
      <c r="F62" s="24" t="n">
        <v>121</v>
      </c>
      <c r="G62" s="24" t="n">
        <v>1179</v>
      </c>
      <c r="H62" s="25" t="n">
        <v>0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680</v>
      </c>
      <c r="C63" s="28" t="n">
        <v>626</v>
      </c>
      <c r="D63" s="28" t="n">
        <v>588</v>
      </c>
      <c r="E63" s="28" t="n">
        <v>57</v>
      </c>
      <c r="F63" s="28" t="n">
        <v>65</v>
      </c>
      <c r="G63" s="28" t="n">
        <v>583</v>
      </c>
      <c r="H63" s="29" t="n">
        <v>51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8530</v>
      </c>
      <c r="C64" s="24" t="n">
        <v>8210</v>
      </c>
      <c r="D64" s="24" t="n">
        <v>7641</v>
      </c>
      <c r="E64" s="24" t="n">
        <v>730</v>
      </c>
      <c r="F64" s="24" t="n">
        <v>599</v>
      </c>
      <c r="G64" s="24" t="n">
        <v>8163</v>
      </c>
      <c r="H64" s="25" t="n">
        <v>3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6366</v>
      </c>
      <c r="C65" s="24" t="n">
        <v>6186</v>
      </c>
      <c r="D65" s="24" t="n">
        <v>5269</v>
      </c>
      <c r="E65" s="24" t="n">
        <v>536</v>
      </c>
      <c r="F65" s="24" t="n">
        <v>315</v>
      </c>
      <c r="G65" s="24" t="n">
        <v>3572</v>
      </c>
      <c r="H65" s="25" t="n">
        <v>309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25065</v>
      </c>
      <c r="C66" s="24" t="n">
        <v>24681</v>
      </c>
      <c r="D66" s="24" t="n">
        <v>23733</v>
      </c>
      <c r="E66" s="24" t="n">
        <v>1675</v>
      </c>
      <c r="F66" s="24" t="n">
        <v>1390</v>
      </c>
      <c r="G66" s="24" t="n">
        <v>22379</v>
      </c>
      <c r="H66" s="25" t="n">
        <v>994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5169</v>
      </c>
      <c r="C67" s="24" t="n">
        <v>4925</v>
      </c>
      <c r="D67" s="24" t="n">
        <v>4796</v>
      </c>
      <c r="E67" s="24" t="n">
        <v>595</v>
      </c>
      <c r="F67" s="24" t="n">
        <v>409</v>
      </c>
      <c r="G67" s="24" t="n">
        <v>5117</v>
      </c>
      <c r="H67" s="25" t="n">
        <v>279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6071</v>
      </c>
      <c r="C68" s="24" t="n">
        <v>5878</v>
      </c>
      <c r="D68" s="24" t="n">
        <v>5771</v>
      </c>
      <c r="E68" s="24" t="n">
        <v>644</v>
      </c>
      <c r="F68" s="24" t="n">
        <v>437</v>
      </c>
      <c r="G68" s="24" t="n">
        <v>5698</v>
      </c>
      <c r="H68" s="25" t="n">
        <v>411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1806</v>
      </c>
      <c r="C69" s="20" t="n">
        <v>1761</v>
      </c>
      <c r="D69" s="20" t="n">
        <v>1638</v>
      </c>
      <c r="E69" s="20" t="n">
        <v>141</v>
      </c>
      <c r="F69" s="20" t="n">
        <v>67</v>
      </c>
      <c r="G69" s="20" t="n">
        <v>1645</v>
      </c>
      <c r="H69" s="21" t="n">
        <v>83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4368</v>
      </c>
      <c r="C70" s="24" t="n">
        <v>4155</v>
      </c>
      <c r="D70" s="24" t="n">
        <v>4070</v>
      </c>
      <c r="E70" s="24" t="n">
        <v>359</v>
      </c>
      <c r="F70" s="24" t="n">
        <v>152</v>
      </c>
      <c r="G70" s="24" t="n">
        <v>3884</v>
      </c>
      <c r="H70" s="25" t="n">
        <v>278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497</v>
      </c>
      <c r="C71" s="24" t="n">
        <v>445</v>
      </c>
      <c r="D71" s="24" t="n">
        <v>293</v>
      </c>
      <c r="E71" s="24" t="n">
        <v>22</v>
      </c>
      <c r="F71" s="24" t="n">
        <v>38</v>
      </c>
      <c r="G71" s="24" t="n">
        <v>483</v>
      </c>
      <c r="H71" s="25" t="n">
        <v>4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9356</v>
      </c>
      <c r="C72" s="24" t="n">
        <v>8988</v>
      </c>
      <c r="D72" s="24" t="n">
        <v>8779</v>
      </c>
      <c r="E72" s="24" t="n">
        <v>740</v>
      </c>
      <c r="F72" s="24" t="n">
        <v>596</v>
      </c>
      <c r="G72" s="24" t="n">
        <v>8755</v>
      </c>
      <c r="H72" s="25" t="n">
        <v>325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3394</v>
      </c>
      <c r="C73" s="42" t="n">
        <v>1410</v>
      </c>
      <c r="D73" s="42" t="n">
        <v>3118</v>
      </c>
      <c r="E73" s="42" t="n">
        <v>343</v>
      </c>
      <c r="F73" s="42" t="n">
        <v>300</v>
      </c>
      <c r="G73" s="42" t="n">
        <v>3373</v>
      </c>
      <c r="H73" s="43" t="n">
        <v>182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2000</v>
      </c>
      <c r="C74" s="45" t="n">
        <v>1923</v>
      </c>
      <c r="D74" s="45" t="n">
        <v>1867</v>
      </c>
      <c r="E74" s="45" t="n">
        <v>123</v>
      </c>
      <c r="F74" s="45" t="n">
        <v>91</v>
      </c>
      <c r="G74" s="45" t="n">
        <v>1959</v>
      </c>
      <c r="H74" s="46" t="n">
        <v>244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1965</v>
      </c>
      <c r="C75" s="24" t="n">
        <v>1908</v>
      </c>
      <c r="D75" s="24" t="n">
        <v>1754</v>
      </c>
      <c r="E75" s="24" t="n">
        <v>108</v>
      </c>
      <c r="F75" s="24" t="n">
        <v>123</v>
      </c>
      <c r="G75" s="24" t="n">
        <v>1897</v>
      </c>
      <c r="H75" s="25" t="n">
        <v>114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1485</v>
      </c>
      <c r="C76" s="24" t="n">
        <v>1422</v>
      </c>
      <c r="D76" s="24" t="n">
        <v>1277</v>
      </c>
      <c r="E76" s="24" t="n">
        <v>132</v>
      </c>
      <c r="F76" s="24" t="n">
        <v>84</v>
      </c>
      <c r="G76" s="24" t="n">
        <v>1399</v>
      </c>
      <c r="H76" s="25" t="n">
        <v>96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702</v>
      </c>
      <c r="C77" s="24" t="n">
        <v>664</v>
      </c>
      <c r="D77" s="24" t="n">
        <v>597</v>
      </c>
      <c r="E77" s="24" t="n">
        <v>99</v>
      </c>
      <c r="F77" s="24" t="n">
        <v>41</v>
      </c>
      <c r="G77" s="24" t="n">
        <v>681</v>
      </c>
      <c r="H77" s="25" t="n">
        <v>49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767</v>
      </c>
      <c r="C78" s="28" t="n">
        <v>740</v>
      </c>
      <c r="D78" s="28" t="n">
        <v>627</v>
      </c>
      <c r="E78" s="28" t="n">
        <v>41</v>
      </c>
      <c r="F78" s="28" t="n">
        <v>92</v>
      </c>
      <c r="G78" s="28" t="n">
        <v>741</v>
      </c>
      <c r="H78" s="29" t="n">
        <v>33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64</v>
      </c>
      <c r="C79" s="24" t="n">
        <v>56</v>
      </c>
      <c r="D79" s="24" t="n">
        <v>38</v>
      </c>
      <c r="E79" s="24" t="n">
        <v>0</v>
      </c>
      <c r="F79" s="24" t="n">
        <v>3</v>
      </c>
      <c r="G79" s="24" t="n">
        <v>63</v>
      </c>
      <c r="H79" s="25" t="n">
        <v>0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816</v>
      </c>
      <c r="C80" s="24" t="n">
        <v>781</v>
      </c>
      <c r="D80" s="24" t="n">
        <v>654</v>
      </c>
      <c r="E80" s="24" t="n">
        <v>79</v>
      </c>
      <c r="F80" s="24" t="n">
        <v>64</v>
      </c>
      <c r="G80" s="24" t="n">
        <v>785</v>
      </c>
      <c r="H80" s="25" t="n">
        <v>30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1945</v>
      </c>
      <c r="C81" s="24" t="n">
        <v>1842</v>
      </c>
      <c r="D81" s="24" t="n">
        <v>1713</v>
      </c>
      <c r="E81" s="24" t="n">
        <v>127</v>
      </c>
      <c r="F81" s="24" t="n">
        <v>108</v>
      </c>
      <c r="G81" s="24" t="n">
        <v>1816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613</v>
      </c>
      <c r="C82" s="24" t="n">
        <v>595</v>
      </c>
      <c r="D82" s="24" t="n">
        <v>537</v>
      </c>
      <c r="E82" s="24" t="n">
        <v>62</v>
      </c>
      <c r="F82" s="24" t="n">
        <v>23</v>
      </c>
      <c r="G82" s="24" t="n">
        <v>520</v>
      </c>
      <c r="H82" s="25" t="n">
        <v>42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476</v>
      </c>
      <c r="C83" s="28" t="n">
        <v>463</v>
      </c>
      <c r="D83" s="28" t="n">
        <v>404</v>
      </c>
      <c r="E83" s="28" t="n">
        <v>17</v>
      </c>
      <c r="F83" s="28" t="n">
        <v>44</v>
      </c>
      <c r="G83" s="28" t="n">
        <v>464</v>
      </c>
      <c r="H83" s="29" t="n">
        <v>8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686</v>
      </c>
      <c r="C84" s="24" t="n">
        <v>647</v>
      </c>
      <c r="D84" s="24" t="n">
        <v>618</v>
      </c>
      <c r="E84" s="24" t="n">
        <v>27</v>
      </c>
      <c r="F84" s="24" t="n">
        <v>73</v>
      </c>
      <c r="G84" s="24" t="n">
        <v>669</v>
      </c>
      <c r="H84" s="25" t="n">
        <v>23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79</v>
      </c>
      <c r="C85" s="24" t="n">
        <v>67</v>
      </c>
      <c r="D85" s="24" t="n">
        <v>47</v>
      </c>
      <c r="E85" s="24" t="n">
        <v>3</v>
      </c>
      <c r="F85" s="24" t="n">
        <v>3</v>
      </c>
      <c r="G85" s="24" t="n">
        <v>75</v>
      </c>
      <c r="H85" s="25" t="n">
        <v>2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801</v>
      </c>
      <c r="C86" s="24" t="n">
        <v>738</v>
      </c>
      <c r="D86" s="24" t="n">
        <v>709</v>
      </c>
      <c r="E86" s="24" t="n">
        <v>67</v>
      </c>
      <c r="F86" s="24" t="n">
        <v>71</v>
      </c>
      <c r="G86" s="24" t="n">
        <v>746</v>
      </c>
      <c r="H86" s="25" t="n">
        <v>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907</v>
      </c>
      <c r="C87" s="24" t="n">
        <v>860</v>
      </c>
      <c r="D87" s="24" t="n">
        <v>854</v>
      </c>
      <c r="E87" s="24" t="n">
        <v>67</v>
      </c>
      <c r="F87" s="24" t="n">
        <v>66</v>
      </c>
      <c r="G87" s="24" t="n">
        <v>815</v>
      </c>
      <c r="H87" s="25" t="n">
        <v>25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241</v>
      </c>
      <c r="C88" s="28" t="n">
        <v>231</v>
      </c>
      <c r="D88" s="28" t="n">
        <v>179</v>
      </c>
      <c r="E88" s="28" t="n">
        <v>9</v>
      </c>
      <c r="F88" s="28" t="n">
        <v>28</v>
      </c>
      <c r="G88" s="28" t="n">
        <v>235</v>
      </c>
      <c r="H88" s="29" t="n">
        <v>8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524</v>
      </c>
      <c r="C89" s="24" t="n">
        <v>512</v>
      </c>
      <c r="D89" s="24" t="n">
        <v>453</v>
      </c>
      <c r="E89" s="24" t="n">
        <v>32</v>
      </c>
      <c r="F89" s="24" t="n">
        <v>29</v>
      </c>
      <c r="G89" s="24" t="n">
        <v>495</v>
      </c>
      <c r="H89" s="25" t="n">
        <v>17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568</v>
      </c>
      <c r="C90" s="24" t="n">
        <v>537</v>
      </c>
      <c r="D90" s="24" t="n">
        <v>489</v>
      </c>
      <c r="E90" s="24" t="n">
        <v>26</v>
      </c>
      <c r="F90" s="24" t="n">
        <v>59</v>
      </c>
      <c r="G90" s="24" t="n">
        <v>554</v>
      </c>
      <c r="H90" s="25" t="n">
        <v>18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1645</v>
      </c>
      <c r="C91" s="24" t="n">
        <v>1637</v>
      </c>
      <c r="D91" s="24" t="n">
        <v>1553</v>
      </c>
      <c r="E91" s="24" t="n">
        <v>131</v>
      </c>
      <c r="F91" s="24" t="n">
        <v>151</v>
      </c>
      <c r="G91" s="24" t="n">
        <v>1562</v>
      </c>
      <c r="H91" s="25" t="n">
        <v>81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69</v>
      </c>
      <c r="C92" s="24" t="n">
        <v>61</v>
      </c>
      <c r="D92" s="24" t="n">
        <v>34</v>
      </c>
      <c r="E92" s="24" t="n">
        <v>0</v>
      </c>
      <c r="F92" s="24" t="n">
        <v>4</v>
      </c>
      <c r="G92" s="24" t="n">
        <v>63</v>
      </c>
      <c r="H92" s="25" t="n">
        <v>0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415</v>
      </c>
      <c r="C93" s="28" t="n">
        <v>389</v>
      </c>
      <c r="D93" s="28" t="n">
        <v>369</v>
      </c>
      <c r="E93" s="28" t="n">
        <v>75</v>
      </c>
      <c r="F93" s="28" t="n">
        <v>13</v>
      </c>
      <c r="G93" s="28" t="n">
        <v>370</v>
      </c>
      <c r="H93" s="29" t="n">
        <v>15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249</v>
      </c>
      <c r="C94" s="24" t="n">
        <v>239</v>
      </c>
      <c r="D94" s="24" t="n">
        <v>201</v>
      </c>
      <c r="E94" s="24" t="n">
        <v>14</v>
      </c>
      <c r="F94" s="24" t="n">
        <v>30</v>
      </c>
      <c r="G94" s="24" t="n">
        <v>217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662</v>
      </c>
      <c r="C95" s="24" t="n">
        <v>633</v>
      </c>
      <c r="D95" s="24" t="n">
        <v>610</v>
      </c>
      <c r="E95" s="24" t="n">
        <v>62</v>
      </c>
      <c r="F95" s="24" t="n">
        <v>46</v>
      </c>
      <c r="G95" s="24" t="n">
        <v>585</v>
      </c>
      <c r="H95" s="25" t="n">
        <v>23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912</v>
      </c>
      <c r="C96" s="24" t="n">
        <v>866</v>
      </c>
      <c r="D96" s="24" t="n">
        <v>841</v>
      </c>
      <c r="E96" s="24" t="n">
        <v>85</v>
      </c>
      <c r="F96" s="24" t="n">
        <v>33</v>
      </c>
      <c r="G96" s="24" t="n">
        <v>891</v>
      </c>
      <c r="H96" s="25" t="n">
        <v>64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2736</v>
      </c>
      <c r="C97" s="24" t="n">
        <v>2634</v>
      </c>
      <c r="D97" s="24" t="n">
        <v>2566</v>
      </c>
      <c r="E97" s="24" t="n">
        <v>293</v>
      </c>
      <c r="F97" s="24" t="n">
        <v>134</v>
      </c>
      <c r="G97" s="24" t="n">
        <v>2368</v>
      </c>
      <c r="H97" s="25" t="n">
        <v>194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963</v>
      </c>
      <c r="C98" s="28" t="n">
        <v>903</v>
      </c>
      <c r="D98" s="28" t="n">
        <v>901</v>
      </c>
      <c r="E98" s="28" t="n">
        <v>153</v>
      </c>
      <c r="F98" s="28" t="n">
        <v>84</v>
      </c>
      <c r="G98" s="28" t="n">
        <v>893</v>
      </c>
      <c r="H98" s="29" t="n">
        <v>83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1348</v>
      </c>
      <c r="C99" s="24" t="n">
        <v>1278</v>
      </c>
      <c r="D99" s="24" t="n">
        <v>1216</v>
      </c>
      <c r="E99" s="24" t="n">
        <v>142</v>
      </c>
      <c r="F99" s="24" t="n">
        <v>110</v>
      </c>
      <c r="G99" s="24" t="n">
        <v>1262</v>
      </c>
      <c r="H99" s="25" t="n">
        <v>0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1739</v>
      </c>
      <c r="C100" s="24" t="n">
        <v>1683</v>
      </c>
      <c r="D100" s="24" t="n">
        <v>1543</v>
      </c>
      <c r="E100" s="24" t="n">
        <v>191</v>
      </c>
      <c r="F100" s="24" t="n">
        <v>129</v>
      </c>
      <c r="G100" s="24" t="n">
        <v>1651</v>
      </c>
      <c r="H100" s="25" t="n">
        <v>96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2683</v>
      </c>
      <c r="C101" s="24" t="n">
        <v>2683</v>
      </c>
      <c r="D101" s="24" t="n">
        <v>2593</v>
      </c>
      <c r="E101" s="24" t="n">
        <v>404</v>
      </c>
      <c r="F101" s="24" t="n">
        <v>3</v>
      </c>
      <c r="G101" s="24" t="n">
        <v>32</v>
      </c>
      <c r="H101" s="25" t="n">
        <v>225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4806</v>
      </c>
      <c r="C102" s="24" t="n">
        <v>4635</v>
      </c>
      <c r="D102" s="24" t="n">
        <v>4544</v>
      </c>
      <c r="E102" s="24" t="n">
        <v>532</v>
      </c>
      <c r="F102" s="24" t="n">
        <v>333</v>
      </c>
      <c r="G102" s="24" t="n">
        <v>4504</v>
      </c>
      <c r="H102" s="25" t="n">
        <v>287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1576</v>
      </c>
      <c r="C103" s="28" t="n">
        <v>1516</v>
      </c>
      <c r="D103" s="28" t="n">
        <v>1456</v>
      </c>
      <c r="E103" s="28" t="n">
        <v>194</v>
      </c>
      <c r="F103" s="28" t="n">
        <v>70</v>
      </c>
      <c r="G103" s="28" t="n">
        <v>1508</v>
      </c>
      <c r="H103" s="29" t="n">
        <v>0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1253</v>
      </c>
      <c r="C104" s="24" t="n">
        <v>1194</v>
      </c>
      <c r="D104" s="24" t="n">
        <v>1135</v>
      </c>
      <c r="E104" s="24" t="n">
        <v>94</v>
      </c>
      <c r="F104" s="24" t="n">
        <v>77</v>
      </c>
      <c r="G104" s="24" t="n">
        <v>1123</v>
      </c>
      <c r="H104" s="25" t="n">
        <v>51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843</v>
      </c>
      <c r="C105" s="24" t="n">
        <v>827</v>
      </c>
      <c r="D105" s="24" t="n">
        <v>726</v>
      </c>
      <c r="E105" s="24" t="n">
        <v>83</v>
      </c>
      <c r="F105" s="24" t="n">
        <v>45</v>
      </c>
      <c r="G105" s="24" t="n">
        <v>765</v>
      </c>
      <c r="H105" s="25" t="n">
        <v>42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1274</v>
      </c>
      <c r="C106" s="24" t="n">
        <v>1205</v>
      </c>
      <c r="D106" s="24" t="n">
        <v>1116</v>
      </c>
      <c r="E106" s="24" t="n">
        <v>168</v>
      </c>
      <c r="F106" s="24" t="n">
        <v>80</v>
      </c>
      <c r="G106" s="24" t="n">
        <v>1259</v>
      </c>
      <c r="H106" s="25" t="n">
        <v>0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939</v>
      </c>
      <c r="C107" s="24" t="n">
        <v>892</v>
      </c>
      <c r="D107" s="24" t="n">
        <v>790</v>
      </c>
      <c r="E107" s="24" t="n">
        <v>75</v>
      </c>
      <c r="F107" s="24" t="n">
        <v>49</v>
      </c>
      <c r="G107" s="24" t="n">
        <v>925</v>
      </c>
      <c r="H107" s="25" t="n">
        <v>0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1039</v>
      </c>
      <c r="C108" s="28" t="n">
        <v>1010</v>
      </c>
      <c r="D108" s="28" t="n">
        <v>879</v>
      </c>
      <c r="E108" s="28" t="n">
        <v>95</v>
      </c>
      <c r="F108" s="28" t="n">
        <v>82</v>
      </c>
      <c r="G108" s="28" t="n">
        <v>977</v>
      </c>
      <c r="H108" s="29" t="n">
        <v>68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2726</v>
      </c>
      <c r="C109" s="24" t="n">
        <v>2655</v>
      </c>
      <c r="D109" s="24" t="n">
        <v>2493</v>
      </c>
      <c r="E109" s="24" t="n">
        <v>179</v>
      </c>
      <c r="F109" s="24" t="n">
        <v>129</v>
      </c>
      <c r="G109" s="24" t="n">
        <v>2669</v>
      </c>
      <c r="H109" s="25" t="n">
        <v>0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1623</v>
      </c>
      <c r="C110" s="24" t="n">
        <v>1554</v>
      </c>
      <c r="D110" s="24" t="n">
        <v>1475</v>
      </c>
      <c r="E110" s="24" t="n">
        <v>143</v>
      </c>
      <c r="F110" s="24" t="n">
        <v>92</v>
      </c>
      <c r="G110" s="24" t="n">
        <v>1529</v>
      </c>
      <c r="H110" s="25" t="n">
        <v>83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1107</v>
      </c>
      <c r="C111" s="24" t="n">
        <v>1049</v>
      </c>
      <c r="D111" s="24" t="n">
        <v>969</v>
      </c>
      <c r="E111" s="24" t="n">
        <v>75</v>
      </c>
      <c r="F111" s="24" t="n">
        <v>80</v>
      </c>
      <c r="G111" s="24" t="n">
        <v>1068</v>
      </c>
      <c r="H111" s="25" t="n">
        <v>61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2348</v>
      </c>
      <c r="C112" s="24" t="n">
        <v>2194</v>
      </c>
      <c r="D112" s="24" t="n">
        <v>1994</v>
      </c>
      <c r="E112" s="24" t="n">
        <v>230</v>
      </c>
      <c r="F112" s="24" t="n">
        <v>139</v>
      </c>
      <c r="G112" s="24" t="n">
        <v>2149</v>
      </c>
      <c r="H112" s="25" t="n">
        <v>127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7" t="n">
        <v>1261</v>
      </c>
      <c r="C113" s="28" t="n">
        <v>1221</v>
      </c>
      <c r="D113" s="28" t="n">
        <v>1071</v>
      </c>
      <c r="E113" s="28" t="n">
        <v>89</v>
      </c>
      <c r="F113" s="28" t="n">
        <v>79</v>
      </c>
      <c r="G113" s="28" t="n">
        <v>1244</v>
      </c>
      <c r="H113" s="29" t="n">
        <v>61</v>
      </c>
      <c r="I113" s="22"/>
      <c r="J113" s="22"/>
      <c r="K113" s="22"/>
      <c r="L113" s="16"/>
      <c r="M113" s="16"/>
      <c r="N113" s="16"/>
    </row>
    <row r="114" s="17" customFormat="true" ht="12" hidden="false" customHeight="true" outlineLevel="0" collapsed="false">
      <c r="A114" s="18" t="s">
        <v>120</v>
      </c>
      <c r="B114" s="23" t="n">
        <v>1602</v>
      </c>
      <c r="C114" s="24" t="n">
        <v>1518</v>
      </c>
      <c r="D114" s="24" t="n">
        <v>1441</v>
      </c>
      <c r="E114" s="24" t="n">
        <v>122</v>
      </c>
      <c r="F114" s="24" t="n">
        <v>78</v>
      </c>
      <c r="G114" s="24" t="n">
        <v>1565</v>
      </c>
      <c r="H114" s="25" t="n">
        <v>46</v>
      </c>
      <c r="I114" s="22"/>
      <c r="J114" s="22"/>
      <c r="K114" s="22"/>
      <c r="L114" s="16"/>
      <c r="M114" s="16"/>
      <c r="N114" s="16"/>
    </row>
    <row r="115" s="17" customFormat="true" ht="12" hidden="false" customHeight="true" outlineLevel="0" collapsed="false">
      <c r="A115" s="18" t="s">
        <v>121</v>
      </c>
      <c r="B115" s="23" t="n">
        <v>1454</v>
      </c>
      <c r="C115" s="24" t="n">
        <v>1378</v>
      </c>
      <c r="D115" s="24" t="n">
        <v>1214</v>
      </c>
      <c r="E115" s="24" t="n">
        <v>39</v>
      </c>
      <c r="F115" s="24" t="n">
        <v>73</v>
      </c>
      <c r="G115" s="24" t="n">
        <v>1445</v>
      </c>
      <c r="H115" s="25" t="n">
        <v>25</v>
      </c>
      <c r="I115" s="22"/>
      <c r="J115" s="22"/>
      <c r="K115" s="22"/>
      <c r="L115" s="16"/>
      <c r="M115" s="16"/>
      <c r="N115" s="16"/>
    </row>
    <row r="116" customFormat="false" ht="12" hidden="false" customHeight="false" outlineLevel="0" collapsed="false">
      <c r="A116" s="47" t="s">
        <v>122</v>
      </c>
      <c r="B116" s="31" t="n">
        <v>1684</v>
      </c>
      <c r="C116" s="32" t="n">
        <v>1556</v>
      </c>
      <c r="D116" s="32" t="n">
        <v>1516</v>
      </c>
      <c r="E116" s="32" t="n">
        <v>267</v>
      </c>
      <c r="F116" s="32" t="n">
        <v>103</v>
      </c>
      <c r="G116" s="32" t="n">
        <v>1668</v>
      </c>
      <c r="H116" s="33" t="n">
        <v>135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8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1:40:34Z</dcterms:created>
  <dc:creator>イマージュ</dc:creator>
  <dc:description/>
  <dc:language>en-US</dc:language>
  <cp:lastModifiedBy>針貝 将矢</cp:lastModifiedBy>
  <cp:lastPrinted>2015-08-20T00:59:36Z</cp:lastPrinted>
  <dcterms:modified xsi:type="dcterms:W3CDTF">2015-08-20T00:59:43Z</dcterms:modified>
  <cp:revision>0</cp:revision>
  <dc:subject/>
  <dc:title/>
</cp:coreProperties>
</file>