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平成２５年度</t>
  </si>
  <si>
    <t xml:space="preserve">第７－１表　被保護世帯数、扶助の種類・保護の受給期間別</t>
  </si>
  <si>
    <t xml:space="preserve">総数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]</t>
    </r>
  </si>
  <si>
    <t xml:space="preserve">総　数
（実世帯数）</t>
  </si>
  <si>
    <t xml:space="preserve">扶助あり（のべ世帯数）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その他の扶助</t>
  </si>
  <si>
    <t xml:space="preserve">総　　数</t>
  </si>
  <si>
    <r>
      <rPr>
        <sz val="9"/>
        <rFont val="Noto Sans"/>
        <family val="2"/>
      </rPr>
      <t xml:space="preserve">      ～ 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未満</t>
    </r>
  </si>
  <si>
    <r>
      <rPr>
        <sz val="9"/>
        <rFont val="ＭＳ ゴシック"/>
        <family val="3"/>
        <charset val="128"/>
      </rPr>
      <t xml:space="preserve">   6</t>
    </r>
    <r>
      <rPr>
        <sz val="9"/>
        <rFont val="Noto Sans"/>
        <family val="2"/>
      </rPr>
      <t xml:space="preserve">月～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未満</t>
    </r>
  </si>
  <si>
    <r>
      <rPr>
        <sz val="9"/>
        <rFont val="ＭＳ ゴシック"/>
        <family val="3"/>
        <charset val="128"/>
      </rPr>
      <t xml:space="preserve">   1</t>
    </r>
    <r>
      <rPr>
        <sz val="9"/>
        <rFont val="Noto Sans"/>
        <family val="2"/>
      </rPr>
      <t xml:space="preserve">年～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未満</t>
    </r>
  </si>
  <si>
    <r>
      <rPr>
        <sz val="9"/>
        <rFont val="ＭＳ ゴシック"/>
        <family val="3"/>
        <charset val="128"/>
      </rPr>
      <t xml:space="preserve">   3</t>
    </r>
    <r>
      <rPr>
        <sz val="9"/>
        <rFont val="Noto Sans"/>
        <family val="2"/>
      </rPr>
      <t xml:space="preserve">年～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未満</t>
    </r>
  </si>
  <si>
    <r>
      <rPr>
        <sz val="9"/>
        <rFont val="ＭＳ ゴシック"/>
        <family val="3"/>
        <charset val="128"/>
      </rPr>
      <t xml:space="preserve">   5</t>
    </r>
    <r>
      <rPr>
        <sz val="9"/>
        <rFont val="Noto Sans"/>
        <family val="2"/>
      </rPr>
      <t xml:space="preserve">年～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未満</t>
    </r>
  </si>
  <si>
    <r>
      <rPr>
        <sz val="9"/>
        <rFont val="ＭＳ ゴシック"/>
        <family val="3"/>
        <charset val="128"/>
      </rPr>
      <t xml:space="preserve">  10</t>
    </r>
    <r>
      <rPr>
        <sz val="9"/>
        <rFont val="Noto Sans"/>
        <family val="2"/>
      </rPr>
      <t xml:space="preserve">年～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未満</t>
    </r>
  </si>
  <si>
    <r>
      <rPr>
        <sz val="9"/>
        <rFont val="ＭＳ ゴシック"/>
        <family val="3"/>
        <charset val="128"/>
      </rPr>
      <t xml:space="preserve">  15</t>
    </r>
    <r>
      <rPr>
        <sz val="9"/>
        <rFont val="Noto Sans"/>
        <family val="2"/>
      </rPr>
      <t xml:space="preserve">年以上</t>
    </r>
  </si>
  <si>
    <t xml:space="preserve">　期間不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13"/>
    <col collapsed="false" customWidth="true" hidden="false" outlineLevel="0" max="9" min="2" style="2" width="18.7"/>
    <col collapsed="false" customWidth="false" hidden="false" outlineLevel="0" max="257" min="10" style="2" width="9.13"/>
  </cols>
  <sheetData>
    <row r="1" customFormat="false" ht="30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</row>
    <row r="2" customFormat="false" ht="15" hidden="false" customHeight="true" outlineLevel="0" collapsed="false">
      <c r="A2" s="6" t="s">
        <v>2</v>
      </c>
      <c r="H2" s="7" t="s">
        <v>3</v>
      </c>
    </row>
    <row r="3" customFormat="false" ht="15" hidden="false" customHeight="true" outlineLevel="0" collapsed="false">
      <c r="A3" s="8"/>
      <c r="B3" s="9" t="s">
        <v>4</v>
      </c>
      <c r="C3" s="10" t="s">
        <v>5</v>
      </c>
      <c r="D3" s="10"/>
      <c r="E3" s="10"/>
      <c r="F3" s="10"/>
      <c r="G3" s="10"/>
      <c r="H3" s="10"/>
    </row>
    <row r="4" customFormat="false" ht="21" hidden="false" customHeight="true" outlineLevel="0" collapsed="false">
      <c r="A4" s="8"/>
      <c r="B4" s="9"/>
      <c r="C4" s="10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</row>
    <row r="5" customFormat="false" ht="15.95" hidden="false" customHeight="true" outlineLevel="0" collapsed="false">
      <c r="A5" s="12" t="s">
        <v>12</v>
      </c>
      <c r="B5" s="13" t="n">
        <f aca="false">SUM(B6:B13)</f>
        <v>1562754</v>
      </c>
      <c r="C5" s="14" t="n">
        <f aca="false">SUM(C6:C13)</f>
        <v>1432370</v>
      </c>
      <c r="D5" s="14" t="n">
        <f aca="false">SUM(D6:D13)</f>
        <v>1318603</v>
      </c>
      <c r="E5" s="14" t="n">
        <f aca="false">SUM(E6:E13)</f>
        <v>102748</v>
      </c>
      <c r="F5" s="14" t="n">
        <f aca="false">SUM(F6:F13)</f>
        <v>274641</v>
      </c>
      <c r="G5" s="14" t="n">
        <f aca="false">SUM(G6:G13)</f>
        <v>1363233</v>
      </c>
      <c r="H5" s="15" t="n">
        <f aca="false">SUM(H6:H13)</f>
        <v>41721</v>
      </c>
    </row>
    <row r="6" customFormat="false" ht="15.95" hidden="false" customHeight="true" outlineLevel="0" collapsed="false">
      <c r="A6" s="16" t="s">
        <v>13</v>
      </c>
      <c r="B6" s="17" t="n">
        <v>93260</v>
      </c>
      <c r="C6" s="18" t="n">
        <v>85142</v>
      </c>
      <c r="D6" s="18" t="n">
        <v>70753</v>
      </c>
      <c r="E6" s="18" t="n">
        <v>6373</v>
      </c>
      <c r="F6" s="18" t="n">
        <v>8797</v>
      </c>
      <c r="G6" s="18" t="n">
        <v>68315</v>
      </c>
      <c r="H6" s="19" t="n">
        <v>1763</v>
      </c>
    </row>
    <row r="7" customFormat="false" ht="15.95" hidden="false" customHeight="true" outlineLevel="0" collapsed="false">
      <c r="A7" s="20" t="s">
        <v>14</v>
      </c>
      <c r="B7" s="17" t="n">
        <v>87318</v>
      </c>
      <c r="C7" s="18" t="n">
        <v>79762</v>
      </c>
      <c r="D7" s="18" t="n">
        <v>73293</v>
      </c>
      <c r="E7" s="18" t="n">
        <v>6542</v>
      </c>
      <c r="F7" s="18" t="n">
        <v>10883</v>
      </c>
      <c r="G7" s="18" t="n">
        <v>73009</v>
      </c>
      <c r="H7" s="19" t="n">
        <v>1970</v>
      </c>
    </row>
    <row r="8" customFormat="false" ht="15.95" hidden="false" customHeight="true" outlineLevel="0" collapsed="false">
      <c r="A8" s="20" t="s">
        <v>15</v>
      </c>
      <c r="B8" s="17" t="n">
        <v>331390</v>
      </c>
      <c r="C8" s="18" t="n">
        <v>304504</v>
      </c>
      <c r="D8" s="18" t="n">
        <v>287893</v>
      </c>
      <c r="E8" s="18" t="n">
        <v>26305</v>
      </c>
      <c r="F8" s="18" t="n">
        <v>42031</v>
      </c>
      <c r="G8" s="18" t="n">
        <v>282051</v>
      </c>
      <c r="H8" s="19" t="n">
        <v>8460</v>
      </c>
    </row>
    <row r="9" customFormat="false" ht="15.95" hidden="false" customHeight="true" outlineLevel="0" collapsed="false">
      <c r="A9" s="20" t="s">
        <v>16</v>
      </c>
      <c r="B9" s="17" t="n">
        <v>300147</v>
      </c>
      <c r="C9" s="18" t="n">
        <v>278669</v>
      </c>
      <c r="D9" s="18" t="n">
        <v>265359</v>
      </c>
      <c r="E9" s="18" t="n">
        <v>23663</v>
      </c>
      <c r="F9" s="18" t="n">
        <v>37893</v>
      </c>
      <c r="G9" s="18" t="n">
        <v>258093</v>
      </c>
      <c r="H9" s="19" t="n">
        <v>8595</v>
      </c>
    </row>
    <row r="10" customFormat="false" ht="15.95" hidden="false" customHeight="true" outlineLevel="0" collapsed="false">
      <c r="A10" s="20" t="s">
        <v>17</v>
      </c>
      <c r="B10" s="17" t="n">
        <v>345218</v>
      </c>
      <c r="C10" s="18" t="n">
        <v>317231</v>
      </c>
      <c r="D10" s="18" t="n">
        <v>296903</v>
      </c>
      <c r="E10" s="18" t="n">
        <v>27429</v>
      </c>
      <c r="F10" s="18" t="n">
        <v>64810</v>
      </c>
      <c r="G10" s="18" t="n">
        <v>310347</v>
      </c>
      <c r="H10" s="19" t="n">
        <v>11629</v>
      </c>
    </row>
    <row r="11" customFormat="false" ht="15.95" hidden="false" customHeight="true" outlineLevel="0" collapsed="false">
      <c r="A11" s="20" t="s">
        <v>18</v>
      </c>
      <c r="B11" s="17" t="n">
        <v>218018</v>
      </c>
      <c r="C11" s="18" t="n">
        <v>200729</v>
      </c>
      <c r="D11" s="18" t="n">
        <v>186532</v>
      </c>
      <c r="E11" s="18" t="n">
        <v>10658</v>
      </c>
      <c r="F11" s="18" t="n">
        <v>51583</v>
      </c>
      <c r="G11" s="18" t="n">
        <v>197778</v>
      </c>
      <c r="H11" s="19" t="n">
        <v>7313</v>
      </c>
    </row>
    <row r="12" customFormat="false" ht="15.95" hidden="false" customHeight="true" outlineLevel="0" collapsed="false">
      <c r="A12" s="20" t="s">
        <v>19</v>
      </c>
      <c r="B12" s="17" t="n">
        <v>187400</v>
      </c>
      <c r="C12" s="18" t="n">
        <v>166330</v>
      </c>
      <c r="D12" s="18" t="n">
        <v>137867</v>
      </c>
      <c r="E12" s="18" t="n">
        <v>1777</v>
      </c>
      <c r="F12" s="18" t="n">
        <v>58644</v>
      </c>
      <c r="G12" s="18" t="n">
        <v>173637</v>
      </c>
      <c r="H12" s="19" t="n">
        <v>1991</v>
      </c>
    </row>
    <row r="13" customFormat="false" ht="15.95" hidden="false" customHeight="true" outlineLevel="0" collapsed="false">
      <c r="A13" s="21" t="s">
        <v>20</v>
      </c>
      <c r="B13" s="22" t="n">
        <v>3</v>
      </c>
      <c r="C13" s="22" t="n">
        <v>3</v>
      </c>
      <c r="D13" s="22" t="n">
        <v>3</v>
      </c>
      <c r="E13" s="22" t="n">
        <v>1</v>
      </c>
      <c r="F13" s="22" t="n">
        <v>0</v>
      </c>
      <c r="G13" s="22" t="n">
        <v>3</v>
      </c>
      <c r="H13" s="23" t="n">
        <v>0</v>
      </c>
    </row>
    <row r="14" customFormat="false" ht="12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</row>
    <row r="16" customFormat="false" ht="12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</row>
  </sheetData>
  <mergeCells count="3">
    <mergeCell ref="A3:A4"/>
    <mergeCell ref="B3:B4"/>
    <mergeCell ref="C3:H3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1:55:57Z</dcterms:created>
  <dc:creator>イマージュ</dc:creator>
  <dc:description/>
  <dc:language>en-US</dc:language>
  <cp:lastModifiedBy>佐藤 丈敏</cp:lastModifiedBy>
  <cp:lastPrinted>2012-03-16T08:17:43Z</cp:lastPrinted>
  <dcterms:modified xsi:type="dcterms:W3CDTF">2015-04-14T08:21:35Z</dcterms:modified>
  <cp:revision>0</cp:revision>
  <dc:subject/>
  <dc:title/>
</cp:coreProperties>
</file>