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Titles" vbProcedure="false">'1'!$1:$5</definedName>
    <definedName function="false" hidden="false" localSheetId="9" name="_xlnm.Print_Titles" vbProcedure="false">'10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  <definedName function="false" hidden="false" localSheetId="5" name="_xlnm.Print_Titles" vbProcedure="false">'6'!$1:$5</definedName>
    <definedName function="false" hidden="false" localSheetId="6" name="_xlnm.Print_Titles" vbProcedure="false">'7'!$1:$5</definedName>
    <definedName function="false" hidden="false" localSheetId="7" name="_xlnm.Print_Titles" vbProcedure="false">'8'!$1:$5</definedName>
    <definedName function="false" hidden="false" localSheetId="8" name="_xlnm.Print_Titles" vbProcedure="false">'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31">
  <si>
    <t xml:space="preserve">平成２５年度</t>
  </si>
  <si>
    <t xml:space="preserve">第７－１０表　被保護人員数、世帯類型・扶助の種類・都道府県－指定都市－中核市別</t>
  </si>
  <si>
    <t xml:space="preserve">総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　数
（実人員数）</t>
  </si>
  <si>
    <t xml:space="preserve">扶助あり（のべ人員数）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扶助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世帯</t>
  </si>
  <si>
    <t xml:space="preserve">傷病世帯</t>
  </si>
  <si>
    <t xml:space="preserve">その他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#\ ##0_ ;_ * \-#\ ##0_ ;_ * \-_ ;_ @_ 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.75" hidden="false" customHeight="true" outlineLevel="0" collapsed="false"/>
    <row r="3" customFormat="false" ht="15" hidden="false" customHeight="true" outlineLevel="0" collapsed="false">
      <c r="A3" s="3" t="s">
        <v>2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123257</v>
      </c>
      <c r="C6" s="13" t="n">
        <v>1965674</v>
      </c>
      <c r="D6" s="13" t="n">
        <v>1825220</v>
      </c>
      <c r="E6" s="13" t="n">
        <v>341111</v>
      </c>
      <c r="F6" s="13" t="n">
        <v>335424</v>
      </c>
      <c r="G6" s="13" t="n">
        <v>1880760</v>
      </c>
      <c r="H6" s="14" t="n">
        <v>129620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70282</v>
      </c>
      <c r="C7" s="20" t="n">
        <v>64769</v>
      </c>
      <c r="D7" s="20" t="n">
        <v>58644</v>
      </c>
      <c r="E7" s="20" t="n">
        <v>12870</v>
      </c>
      <c r="F7" s="20" t="n">
        <v>11477</v>
      </c>
      <c r="G7" s="20" t="n">
        <v>65566</v>
      </c>
      <c r="H7" s="21" t="n">
        <v>6298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21235</v>
      </c>
      <c r="C8" s="24" t="n">
        <v>19563</v>
      </c>
      <c r="D8" s="24" t="n">
        <v>14636</v>
      </c>
      <c r="E8" s="24" t="n">
        <v>1907</v>
      </c>
      <c r="F8" s="24" t="n">
        <v>6062</v>
      </c>
      <c r="G8" s="24" t="n">
        <v>20179</v>
      </c>
      <c r="H8" s="25" t="n">
        <v>855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8927</v>
      </c>
      <c r="C9" s="24" t="n">
        <v>7926</v>
      </c>
      <c r="D9" s="24" t="n">
        <v>5336</v>
      </c>
      <c r="E9" s="24" t="n">
        <v>1102</v>
      </c>
      <c r="F9" s="24" t="n">
        <v>2104</v>
      </c>
      <c r="G9" s="24" t="n">
        <v>8276</v>
      </c>
      <c r="H9" s="25" t="n">
        <v>526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9765</v>
      </c>
      <c r="C10" s="24" t="n">
        <v>8896</v>
      </c>
      <c r="D10" s="24" t="n">
        <v>6553</v>
      </c>
      <c r="E10" s="24" t="n">
        <v>1605</v>
      </c>
      <c r="F10" s="24" t="n">
        <v>2199</v>
      </c>
      <c r="G10" s="24" t="n">
        <v>9250</v>
      </c>
      <c r="H10" s="25" t="n">
        <v>532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9867</v>
      </c>
      <c r="C11" s="28" t="n">
        <v>8848</v>
      </c>
      <c r="D11" s="28" t="n">
        <v>5234</v>
      </c>
      <c r="E11" s="28" t="n">
        <v>1151</v>
      </c>
      <c r="F11" s="28" t="n">
        <v>2701</v>
      </c>
      <c r="G11" s="28" t="n">
        <v>9481</v>
      </c>
      <c r="H11" s="29" t="n">
        <v>573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7146</v>
      </c>
      <c r="C12" s="24" t="n">
        <v>6174</v>
      </c>
      <c r="D12" s="24" t="n">
        <v>4998</v>
      </c>
      <c r="E12" s="24" t="n">
        <v>716</v>
      </c>
      <c r="F12" s="24" t="n">
        <v>1771</v>
      </c>
      <c r="G12" s="24" t="n">
        <v>6637</v>
      </c>
      <c r="H12" s="25" t="n">
        <v>222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9292</v>
      </c>
      <c r="C13" s="24" t="n">
        <v>8336</v>
      </c>
      <c r="D13" s="24" t="n">
        <v>6894</v>
      </c>
      <c r="E13" s="24" t="n">
        <v>999</v>
      </c>
      <c r="F13" s="24" t="n">
        <v>1745</v>
      </c>
      <c r="G13" s="24" t="n">
        <v>8220</v>
      </c>
      <c r="H13" s="25" t="n">
        <v>450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25757</v>
      </c>
      <c r="C14" s="24" t="n">
        <v>24054</v>
      </c>
      <c r="D14" s="24" t="n">
        <v>19432</v>
      </c>
      <c r="E14" s="24" t="n">
        <v>3394</v>
      </c>
      <c r="F14" s="24" t="n">
        <v>4955</v>
      </c>
      <c r="G14" s="24" t="n">
        <v>23039</v>
      </c>
      <c r="H14" s="25" t="n">
        <v>1397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12453</v>
      </c>
      <c r="C15" s="24" t="n">
        <v>11361</v>
      </c>
      <c r="D15" s="24" t="n">
        <v>9478</v>
      </c>
      <c r="E15" s="24" t="n">
        <v>1637</v>
      </c>
      <c r="F15" s="24" t="n">
        <v>2439</v>
      </c>
      <c r="G15" s="24" t="n">
        <v>11773</v>
      </c>
      <c r="H15" s="25" t="n">
        <v>583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7236</v>
      </c>
      <c r="C16" s="24" t="n">
        <v>6625</v>
      </c>
      <c r="D16" s="24" t="n">
        <v>5684</v>
      </c>
      <c r="E16" s="24" t="n">
        <v>782</v>
      </c>
      <c r="F16" s="24" t="n">
        <v>1396</v>
      </c>
      <c r="G16" s="24" t="n">
        <v>6700</v>
      </c>
      <c r="H16" s="25" t="n">
        <v>362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69201</v>
      </c>
      <c r="C17" s="20" t="n">
        <v>63836</v>
      </c>
      <c r="D17" s="20" t="n">
        <v>60480</v>
      </c>
      <c r="E17" s="20" t="n">
        <v>11669</v>
      </c>
      <c r="F17" s="20" t="n">
        <v>10514</v>
      </c>
      <c r="G17" s="20" t="n">
        <v>61662</v>
      </c>
      <c r="H17" s="21" t="n">
        <v>3458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47124</v>
      </c>
      <c r="C18" s="24" t="n">
        <v>43042</v>
      </c>
      <c r="D18" s="24" t="n">
        <v>39545</v>
      </c>
      <c r="E18" s="24" t="n">
        <v>7368</v>
      </c>
      <c r="F18" s="24" t="n">
        <v>8552</v>
      </c>
      <c r="G18" s="24" t="n">
        <v>42628</v>
      </c>
      <c r="H18" s="25" t="n">
        <v>3203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287560</v>
      </c>
      <c r="C19" s="24" t="n">
        <v>266507</v>
      </c>
      <c r="D19" s="24" t="n">
        <v>259342</v>
      </c>
      <c r="E19" s="24" t="n">
        <v>36722</v>
      </c>
      <c r="F19" s="24" t="n">
        <v>35240</v>
      </c>
      <c r="G19" s="24" t="n">
        <v>222332</v>
      </c>
      <c r="H19" s="25" t="n">
        <v>13773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33190</v>
      </c>
      <c r="C20" s="24" t="n">
        <v>31103</v>
      </c>
      <c r="D20" s="24" t="n">
        <v>30285</v>
      </c>
      <c r="E20" s="24" t="n">
        <v>5654</v>
      </c>
      <c r="F20" s="24" t="n">
        <v>4704</v>
      </c>
      <c r="G20" s="24" t="n">
        <v>29240</v>
      </c>
      <c r="H20" s="25" t="n">
        <v>2493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8875</v>
      </c>
      <c r="C21" s="28" t="n">
        <v>7665</v>
      </c>
      <c r="D21" s="28" t="n">
        <v>5702</v>
      </c>
      <c r="E21" s="28" t="n">
        <v>1113</v>
      </c>
      <c r="F21" s="28" t="n">
        <v>1852</v>
      </c>
      <c r="G21" s="28" t="n">
        <v>7883</v>
      </c>
      <c r="H21" s="29" t="n">
        <v>656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1743</v>
      </c>
      <c r="C22" s="24" t="n">
        <v>1504</v>
      </c>
      <c r="D22" s="24" t="n">
        <v>986</v>
      </c>
      <c r="E22" s="24" t="n">
        <v>100</v>
      </c>
      <c r="F22" s="24" t="n">
        <v>425</v>
      </c>
      <c r="G22" s="24" t="n">
        <v>1620</v>
      </c>
      <c r="H22" s="25" t="n">
        <v>52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3212</v>
      </c>
      <c r="C23" s="24" t="n">
        <v>2655</v>
      </c>
      <c r="D23" s="24" t="n">
        <v>2181</v>
      </c>
      <c r="E23" s="24" t="n">
        <v>245</v>
      </c>
      <c r="F23" s="24" t="n">
        <v>613</v>
      </c>
      <c r="G23" s="24" t="n">
        <v>2935</v>
      </c>
      <c r="H23" s="25" t="n">
        <v>115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3852</v>
      </c>
      <c r="C24" s="24" t="n">
        <v>3477</v>
      </c>
      <c r="D24" s="24" t="n">
        <v>2869</v>
      </c>
      <c r="E24" s="24" t="n">
        <v>460</v>
      </c>
      <c r="F24" s="24" t="n">
        <v>563</v>
      </c>
      <c r="G24" s="24" t="n">
        <v>3118</v>
      </c>
      <c r="H24" s="25" t="n">
        <v>197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6296</v>
      </c>
      <c r="C25" s="24" t="n">
        <v>5826</v>
      </c>
      <c r="D25" s="24" t="n">
        <v>4771</v>
      </c>
      <c r="E25" s="24" t="n">
        <v>667</v>
      </c>
      <c r="F25" s="24" t="n">
        <v>1030</v>
      </c>
      <c r="G25" s="24" t="n">
        <v>3294</v>
      </c>
      <c r="H25" s="25" t="n">
        <v>161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8210</v>
      </c>
      <c r="C26" s="24" t="n">
        <v>7232</v>
      </c>
      <c r="D26" s="24" t="n">
        <v>6052</v>
      </c>
      <c r="E26" s="24" t="n">
        <v>1113</v>
      </c>
      <c r="F26" s="24" t="n">
        <v>1299</v>
      </c>
      <c r="G26" s="24" t="n">
        <v>7537</v>
      </c>
      <c r="H26" s="25" t="n">
        <v>523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5237</v>
      </c>
      <c r="C27" s="20" t="n">
        <v>4734</v>
      </c>
      <c r="D27" s="20" t="n">
        <v>3945</v>
      </c>
      <c r="E27" s="20" t="n">
        <v>578</v>
      </c>
      <c r="F27" s="20" t="n">
        <v>1001</v>
      </c>
      <c r="G27" s="20" t="n">
        <v>4656</v>
      </c>
      <c r="H27" s="21" t="n">
        <v>166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13344</v>
      </c>
      <c r="C28" s="24" t="n">
        <v>12129</v>
      </c>
      <c r="D28" s="24" t="n">
        <v>11038</v>
      </c>
      <c r="E28" s="24" t="n">
        <v>1648</v>
      </c>
      <c r="F28" s="24" t="n">
        <v>1980</v>
      </c>
      <c r="G28" s="24" t="n">
        <v>10896</v>
      </c>
      <c r="H28" s="25" t="n">
        <v>485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2853</v>
      </c>
      <c r="C29" s="24" t="n">
        <v>21277</v>
      </c>
      <c r="D29" s="24" t="n">
        <v>19942</v>
      </c>
      <c r="E29" s="24" t="n">
        <v>3657</v>
      </c>
      <c r="F29" s="24" t="n">
        <v>3667</v>
      </c>
      <c r="G29" s="24" t="n">
        <v>20752</v>
      </c>
      <c r="H29" s="25" t="n">
        <v>1047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17495</v>
      </c>
      <c r="C30" s="24" t="n">
        <v>16204</v>
      </c>
      <c r="D30" s="24" t="n">
        <v>13450</v>
      </c>
      <c r="E30" s="24" t="n">
        <v>2764</v>
      </c>
      <c r="F30" s="24" t="n">
        <v>3474</v>
      </c>
      <c r="G30" s="24" t="n">
        <v>15687</v>
      </c>
      <c r="H30" s="25" t="n">
        <v>1110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7104</v>
      </c>
      <c r="C31" s="28" t="n">
        <v>6436</v>
      </c>
      <c r="D31" s="28" t="n">
        <v>5572</v>
      </c>
      <c r="E31" s="28" t="n">
        <v>1598</v>
      </c>
      <c r="F31" s="28" t="n">
        <v>1102</v>
      </c>
      <c r="G31" s="28" t="n">
        <v>6681</v>
      </c>
      <c r="H31" s="29" t="n">
        <v>622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14647</v>
      </c>
      <c r="C32" s="24" t="n">
        <v>13515</v>
      </c>
      <c r="D32" s="24" t="n">
        <v>12134</v>
      </c>
      <c r="E32" s="24" t="n">
        <v>3452</v>
      </c>
      <c r="F32" s="24" t="n">
        <v>2524</v>
      </c>
      <c r="G32" s="24" t="n">
        <v>14035</v>
      </c>
      <c r="H32" s="25" t="n">
        <v>1369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86594</v>
      </c>
      <c r="C33" s="24" t="n">
        <v>80784</v>
      </c>
      <c r="D33" s="24" t="n">
        <v>78157</v>
      </c>
      <c r="E33" s="24" t="n">
        <v>18638</v>
      </c>
      <c r="F33" s="24" t="n">
        <v>14084</v>
      </c>
      <c r="G33" s="24" t="n">
        <v>79421</v>
      </c>
      <c r="H33" s="25" t="n">
        <v>6707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23034</v>
      </c>
      <c r="C34" s="24" t="n">
        <v>21298</v>
      </c>
      <c r="D34" s="24" t="n">
        <v>19149</v>
      </c>
      <c r="E34" s="24" t="n">
        <v>3940</v>
      </c>
      <c r="F34" s="24" t="n">
        <v>3682</v>
      </c>
      <c r="G34" s="24" t="n">
        <v>21271</v>
      </c>
      <c r="H34" s="25" t="n">
        <v>1906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2377</v>
      </c>
      <c r="C35" s="24" t="n">
        <v>11468</v>
      </c>
      <c r="D35" s="24" t="n">
        <v>10067</v>
      </c>
      <c r="E35" s="24" t="n">
        <v>2124</v>
      </c>
      <c r="F35" s="24" t="n">
        <v>2472</v>
      </c>
      <c r="G35" s="24" t="n">
        <v>11198</v>
      </c>
      <c r="H35" s="25" t="n">
        <v>938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6027</v>
      </c>
      <c r="C36" s="24" t="n">
        <v>5447</v>
      </c>
      <c r="D36" s="24" t="n">
        <v>4173</v>
      </c>
      <c r="E36" s="24" t="n">
        <v>572</v>
      </c>
      <c r="F36" s="24" t="n">
        <v>1515</v>
      </c>
      <c r="G36" s="24" t="n">
        <v>5698</v>
      </c>
      <c r="H36" s="25" t="n">
        <v>270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7309</v>
      </c>
      <c r="C37" s="20" t="n">
        <v>6649</v>
      </c>
      <c r="D37" s="20" t="n">
        <v>5409</v>
      </c>
      <c r="E37" s="20" t="n">
        <v>1182</v>
      </c>
      <c r="F37" s="20" t="n">
        <v>1249</v>
      </c>
      <c r="G37" s="20" t="n">
        <v>6483</v>
      </c>
      <c r="H37" s="21" t="n">
        <v>457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6064</v>
      </c>
      <c r="C38" s="24" t="n">
        <v>5537</v>
      </c>
      <c r="D38" s="24" t="n">
        <v>4280</v>
      </c>
      <c r="E38" s="24" t="n">
        <v>925</v>
      </c>
      <c r="F38" s="24" t="n">
        <v>1137</v>
      </c>
      <c r="G38" s="24" t="n">
        <v>5376</v>
      </c>
      <c r="H38" s="25" t="n">
        <v>414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5503</v>
      </c>
      <c r="C39" s="24" t="n">
        <v>4893</v>
      </c>
      <c r="D39" s="24" t="n">
        <v>3339</v>
      </c>
      <c r="E39" s="24" t="n">
        <v>698</v>
      </c>
      <c r="F39" s="24" t="n">
        <v>1384</v>
      </c>
      <c r="G39" s="24" t="n">
        <v>5170</v>
      </c>
      <c r="H39" s="25" t="n">
        <v>292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2746</v>
      </c>
      <c r="C40" s="24" t="n">
        <v>11468</v>
      </c>
      <c r="D40" s="24" t="n">
        <v>9830</v>
      </c>
      <c r="E40" s="24" t="n">
        <v>2195</v>
      </c>
      <c r="F40" s="24" t="n">
        <v>1697</v>
      </c>
      <c r="G40" s="24" t="n">
        <v>11744</v>
      </c>
      <c r="H40" s="25" t="n">
        <v>798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2202</v>
      </c>
      <c r="C41" s="28" t="n">
        <v>11107</v>
      </c>
      <c r="D41" s="28" t="n">
        <v>9465</v>
      </c>
      <c r="E41" s="28" t="n">
        <v>1538</v>
      </c>
      <c r="F41" s="28" t="n">
        <v>1969</v>
      </c>
      <c r="G41" s="28" t="n">
        <v>11560</v>
      </c>
      <c r="H41" s="29" t="n">
        <v>753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4569</v>
      </c>
      <c r="C42" s="24" t="n">
        <v>13195</v>
      </c>
      <c r="D42" s="24" t="n">
        <v>10259</v>
      </c>
      <c r="E42" s="24" t="n">
        <v>1978</v>
      </c>
      <c r="F42" s="24" t="n">
        <v>2750</v>
      </c>
      <c r="G42" s="24" t="n">
        <v>13847</v>
      </c>
      <c r="H42" s="25" t="n">
        <v>960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4757</v>
      </c>
      <c r="C43" s="24" t="n">
        <v>4383</v>
      </c>
      <c r="D43" s="24" t="n">
        <v>3492</v>
      </c>
      <c r="E43" s="24" t="n">
        <v>766</v>
      </c>
      <c r="F43" s="24" t="n">
        <v>637</v>
      </c>
      <c r="G43" s="24" t="n">
        <v>4539</v>
      </c>
      <c r="H43" s="25" t="n">
        <v>308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9424</v>
      </c>
      <c r="C44" s="24" t="n">
        <v>8540</v>
      </c>
      <c r="D44" s="24" t="n">
        <v>6688</v>
      </c>
      <c r="E44" s="24" t="n">
        <v>953</v>
      </c>
      <c r="F44" s="24" t="n">
        <v>1762</v>
      </c>
      <c r="G44" s="24" t="n">
        <v>8726</v>
      </c>
      <c r="H44" s="25" t="n">
        <v>298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7995</v>
      </c>
      <c r="C45" s="24" t="n">
        <v>7185</v>
      </c>
      <c r="D45" s="24" t="n">
        <v>4854</v>
      </c>
      <c r="E45" s="24" t="n">
        <v>869</v>
      </c>
      <c r="F45" s="24" t="n">
        <v>1803</v>
      </c>
      <c r="G45" s="24" t="n">
        <v>7666</v>
      </c>
      <c r="H45" s="25" t="n">
        <v>361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58358</v>
      </c>
      <c r="C46" s="24" t="n">
        <v>53331</v>
      </c>
      <c r="D46" s="24" t="n">
        <v>46524</v>
      </c>
      <c r="E46" s="24" t="n">
        <v>11642</v>
      </c>
      <c r="F46" s="24" t="n">
        <v>6350</v>
      </c>
      <c r="G46" s="24" t="n">
        <v>56236</v>
      </c>
      <c r="H46" s="25" t="n">
        <v>2684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7787</v>
      </c>
      <c r="C47" s="20" t="n">
        <v>6877</v>
      </c>
      <c r="D47" s="20" t="n">
        <v>5739</v>
      </c>
      <c r="E47" s="20" t="n">
        <v>915</v>
      </c>
      <c r="F47" s="20" t="n">
        <v>1398</v>
      </c>
      <c r="G47" s="20" t="n">
        <v>7279</v>
      </c>
      <c r="H47" s="21" t="n">
        <v>444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7001</v>
      </c>
      <c r="C48" s="24" t="n">
        <v>15416</v>
      </c>
      <c r="D48" s="24" t="n">
        <v>12312</v>
      </c>
      <c r="E48" s="24" t="n">
        <v>2672</v>
      </c>
      <c r="F48" s="24" t="n">
        <v>3116</v>
      </c>
      <c r="G48" s="24" t="n">
        <v>15695</v>
      </c>
      <c r="H48" s="25" t="n">
        <v>1430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9283</v>
      </c>
      <c r="C49" s="24" t="n">
        <v>8369</v>
      </c>
      <c r="D49" s="24" t="n">
        <v>6069</v>
      </c>
      <c r="E49" s="24" t="n">
        <v>1072</v>
      </c>
      <c r="F49" s="24" t="n">
        <v>1749</v>
      </c>
      <c r="G49" s="24" t="n">
        <v>7957</v>
      </c>
      <c r="H49" s="25" t="n">
        <v>408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11388</v>
      </c>
      <c r="C50" s="24" t="n">
        <v>10214</v>
      </c>
      <c r="D50" s="24" t="n">
        <v>8004</v>
      </c>
      <c r="E50" s="24" t="n">
        <v>1069</v>
      </c>
      <c r="F50" s="24" t="n">
        <v>2427</v>
      </c>
      <c r="G50" s="24" t="n">
        <v>10640</v>
      </c>
      <c r="H50" s="25" t="n">
        <v>386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9396</v>
      </c>
      <c r="C51" s="28" t="n">
        <v>8202</v>
      </c>
      <c r="D51" s="28" t="n">
        <v>6573</v>
      </c>
      <c r="E51" s="28" t="n">
        <v>1207</v>
      </c>
      <c r="F51" s="28" t="n">
        <v>1555</v>
      </c>
      <c r="G51" s="28" t="n">
        <v>8896</v>
      </c>
      <c r="H51" s="29" t="n">
        <v>656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6828</v>
      </c>
      <c r="C52" s="24" t="n">
        <v>15237</v>
      </c>
      <c r="D52" s="24" t="n">
        <v>10491</v>
      </c>
      <c r="E52" s="24" t="n">
        <v>2439</v>
      </c>
      <c r="F52" s="24" t="n">
        <v>3175</v>
      </c>
      <c r="G52" s="24" t="n">
        <v>15819</v>
      </c>
      <c r="H52" s="25" t="n">
        <v>646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21896</v>
      </c>
      <c r="C53" s="32" t="n">
        <v>19161</v>
      </c>
      <c r="D53" s="32" t="n">
        <v>16819</v>
      </c>
      <c r="E53" s="32" t="n">
        <v>3928</v>
      </c>
      <c r="F53" s="32" t="n">
        <v>3666</v>
      </c>
      <c r="G53" s="32" t="n">
        <v>19862</v>
      </c>
      <c r="H53" s="33" t="n">
        <v>2126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73217</v>
      </c>
      <c r="C54" s="36" t="n">
        <v>71728</v>
      </c>
      <c r="D54" s="36" t="n">
        <v>68918</v>
      </c>
      <c r="E54" s="36" t="n">
        <v>14947</v>
      </c>
      <c r="F54" s="36" t="n">
        <v>9358</v>
      </c>
      <c r="G54" s="36" t="n">
        <v>68435</v>
      </c>
      <c r="H54" s="37" t="n">
        <v>17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17017</v>
      </c>
      <c r="C55" s="24" t="n">
        <v>15632</v>
      </c>
      <c r="D55" s="24" t="n">
        <v>15019</v>
      </c>
      <c r="E55" s="24" t="n">
        <v>3221</v>
      </c>
      <c r="F55" s="24" t="n">
        <v>2383</v>
      </c>
      <c r="G55" s="24" t="n">
        <v>15555</v>
      </c>
      <c r="H55" s="25" t="n">
        <v>1489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19316</v>
      </c>
      <c r="C56" s="24" t="n">
        <v>17951</v>
      </c>
      <c r="D56" s="24" t="n">
        <v>17493</v>
      </c>
      <c r="E56" s="24" t="n">
        <v>3203</v>
      </c>
      <c r="F56" s="24" t="n">
        <v>2382</v>
      </c>
      <c r="G56" s="24" t="n">
        <v>17830</v>
      </c>
      <c r="H56" s="25" t="n">
        <v>1549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18574</v>
      </c>
      <c r="C57" s="24" t="n">
        <v>18368</v>
      </c>
      <c r="D57" s="24" t="n">
        <v>17194</v>
      </c>
      <c r="E57" s="24" t="n">
        <v>2793</v>
      </c>
      <c r="F57" s="24" t="n">
        <v>2368</v>
      </c>
      <c r="G57" s="24" t="n">
        <v>15267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69263</v>
      </c>
      <c r="C58" s="24" t="n">
        <v>65024</v>
      </c>
      <c r="D58" s="24" t="n">
        <v>63465</v>
      </c>
      <c r="E58" s="24" t="n">
        <v>12528</v>
      </c>
      <c r="F58" s="24" t="n">
        <v>9769</v>
      </c>
      <c r="G58" s="24" t="n">
        <v>66007</v>
      </c>
      <c r="H58" s="25" t="n">
        <v>6056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32371</v>
      </c>
      <c r="C59" s="20" t="n">
        <v>29928</v>
      </c>
      <c r="D59" s="20" t="n">
        <v>30003</v>
      </c>
      <c r="E59" s="20" t="n">
        <v>5753</v>
      </c>
      <c r="F59" s="20" t="n">
        <v>4265</v>
      </c>
      <c r="G59" s="20" t="n">
        <v>28542</v>
      </c>
      <c r="H59" s="21" t="n">
        <v>2903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13146</v>
      </c>
      <c r="C60" s="24" t="n">
        <v>12370</v>
      </c>
      <c r="D60" s="24" t="n">
        <v>12069</v>
      </c>
      <c r="E60" s="24" t="n">
        <v>2914</v>
      </c>
      <c r="F60" s="24" t="n">
        <v>1615</v>
      </c>
      <c r="G60" s="24" t="n">
        <v>12342</v>
      </c>
      <c r="H60" s="25" t="n">
        <v>1205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1330</v>
      </c>
      <c r="C61" s="24" t="n">
        <v>10264</v>
      </c>
      <c r="D61" s="24" t="n">
        <v>9492</v>
      </c>
      <c r="E61" s="24" t="n">
        <v>1851</v>
      </c>
      <c r="F61" s="24" t="n">
        <v>1700</v>
      </c>
      <c r="G61" s="24" t="n">
        <v>10100</v>
      </c>
      <c r="H61" s="25" t="n">
        <v>1061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8526</v>
      </c>
      <c r="C62" s="24" t="n">
        <v>7626</v>
      </c>
      <c r="D62" s="24" t="n">
        <v>7554</v>
      </c>
      <c r="E62" s="24" t="n">
        <v>1233</v>
      </c>
      <c r="F62" s="24" t="n">
        <v>8343</v>
      </c>
      <c r="G62" s="24" t="n">
        <v>8493</v>
      </c>
      <c r="H62" s="25" t="n">
        <v>537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7238</v>
      </c>
      <c r="C63" s="28" t="n">
        <v>6397</v>
      </c>
      <c r="D63" s="28" t="n">
        <v>6155</v>
      </c>
      <c r="E63" s="28" t="n">
        <v>1206</v>
      </c>
      <c r="F63" s="28" t="n">
        <v>782</v>
      </c>
      <c r="G63" s="28" t="n">
        <v>5657</v>
      </c>
      <c r="H63" s="29" t="n">
        <v>538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48337</v>
      </c>
      <c r="C64" s="24" t="n">
        <v>44932</v>
      </c>
      <c r="D64" s="24" t="n">
        <v>43890</v>
      </c>
      <c r="E64" s="24" t="n">
        <v>6947</v>
      </c>
      <c r="F64" s="24" t="n">
        <v>6773</v>
      </c>
      <c r="G64" s="24" t="n">
        <v>44147</v>
      </c>
      <c r="H64" s="25" t="n">
        <v>5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46400</v>
      </c>
      <c r="C65" s="24" t="n">
        <v>42095</v>
      </c>
      <c r="D65" s="24" t="n">
        <v>36623</v>
      </c>
      <c r="E65" s="24" t="n">
        <v>9598</v>
      </c>
      <c r="F65" s="24" t="n">
        <v>7101</v>
      </c>
      <c r="G65" s="24" t="n">
        <v>39998</v>
      </c>
      <c r="H65" s="25" t="n">
        <v>4436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47697</v>
      </c>
      <c r="C66" s="24" t="n">
        <v>144221</v>
      </c>
      <c r="D66" s="24" t="n">
        <v>137388</v>
      </c>
      <c r="E66" s="24" t="n">
        <v>21003</v>
      </c>
      <c r="F66" s="24" t="n">
        <v>23935</v>
      </c>
      <c r="G66" s="24" t="n">
        <v>125173</v>
      </c>
      <c r="H66" s="25" t="n">
        <v>8471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25579</v>
      </c>
      <c r="C67" s="24" t="n">
        <v>23848</v>
      </c>
      <c r="D67" s="24" t="n">
        <v>23431</v>
      </c>
      <c r="E67" s="24" t="n">
        <v>5077</v>
      </c>
      <c r="F67" s="24" t="n">
        <v>4791</v>
      </c>
      <c r="G67" s="24" t="n">
        <v>24910</v>
      </c>
      <c r="H67" s="25" t="n">
        <v>1940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48304</v>
      </c>
      <c r="C68" s="24" t="n">
        <v>45718</v>
      </c>
      <c r="D68" s="24" t="n">
        <v>44978</v>
      </c>
      <c r="E68" s="24" t="n">
        <v>9368</v>
      </c>
      <c r="F68" s="24" t="n">
        <v>7312</v>
      </c>
      <c r="G68" s="24" t="n">
        <v>43709</v>
      </c>
      <c r="H68" s="25" t="n">
        <v>4462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13317</v>
      </c>
      <c r="C69" s="20" t="n">
        <v>12427</v>
      </c>
      <c r="D69" s="20" t="n">
        <v>11853</v>
      </c>
      <c r="E69" s="20" t="n">
        <v>1840</v>
      </c>
      <c r="F69" s="20" t="n">
        <v>1535</v>
      </c>
      <c r="G69" s="20" t="n">
        <v>11393</v>
      </c>
      <c r="H69" s="21" t="n">
        <v>1141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28004</v>
      </c>
      <c r="C70" s="24" t="n">
        <v>26007</v>
      </c>
      <c r="D70" s="24" t="n">
        <v>25816</v>
      </c>
      <c r="E70" s="24" t="n">
        <v>5773</v>
      </c>
      <c r="F70" s="24" t="n">
        <v>2777</v>
      </c>
      <c r="G70" s="24" t="n">
        <v>23338</v>
      </c>
      <c r="H70" s="25" t="n">
        <v>2741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4053</v>
      </c>
      <c r="C71" s="24" t="n">
        <v>22282</v>
      </c>
      <c r="D71" s="24" t="n">
        <v>20686</v>
      </c>
      <c r="E71" s="24" t="n">
        <v>3164</v>
      </c>
      <c r="F71" s="24" t="n">
        <v>4945</v>
      </c>
      <c r="G71" s="24" t="n">
        <v>22425</v>
      </c>
      <c r="H71" s="25" t="n">
        <v>1315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43002</v>
      </c>
      <c r="C72" s="24" t="n">
        <v>40108</v>
      </c>
      <c r="D72" s="24" t="n">
        <v>39610</v>
      </c>
      <c r="E72" s="24" t="n">
        <v>6839</v>
      </c>
      <c r="F72" s="24" t="n">
        <v>6226</v>
      </c>
      <c r="G72" s="24" t="n">
        <v>38962</v>
      </c>
      <c r="H72" s="25" t="n">
        <v>3057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16287</v>
      </c>
      <c r="C73" s="42" t="n">
        <v>8422</v>
      </c>
      <c r="D73" s="42" t="n">
        <v>14336</v>
      </c>
      <c r="E73" s="42" t="n">
        <v>2609</v>
      </c>
      <c r="F73" s="42" t="n">
        <v>2614</v>
      </c>
      <c r="G73" s="42" t="n">
        <v>14331</v>
      </c>
      <c r="H73" s="43" t="n">
        <v>1203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13565</v>
      </c>
      <c r="C74" s="45" t="n">
        <v>12676</v>
      </c>
      <c r="D74" s="45" t="n">
        <v>12459</v>
      </c>
      <c r="E74" s="45" t="n">
        <v>2506</v>
      </c>
      <c r="F74" s="45" t="n">
        <v>2220</v>
      </c>
      <c r="G74" s="45" t="n">
        <v>13038</v>
      </c>
      <c r="H74" s="46" t="n">
        <v>2056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12867</v>
      </c>
      <c r="C75" s="24" t="n">
        <v>12007</v>
      </c>
      <c r="D75" s="24" t="n">
        <v>11335</v>
      </c>
      <c r="E75" s="24" t="n">
        <v>2217</v>
      </c>
      <c r="F75" s="24" t="n">
        <v>2035</v>
      </c>
      <c r="G75" s="24" t="n">
        <v>12161</v>
      </c>
      <c r="H75" s="25" t="n">
        <v>270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8791</v>
      </c>
      <c r="C76" s="24" t="n">
        <v>8167</v>
      </c>
      <c r="D76" s="24" t="n">
        <v>7313</v>
      </c>
      <c r="E76" s="24" t="n">
        <v>1010</v>
      </c>
      <c r="F76" s="24" t="n">
        <v>1475</v>
      </c>
      <c r="G76" s="24" t="n">
        <v>7703</v>
      </c>
      <c r="H76" s="25" t="n">
        <v>615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5201</v>
      </c>
      <c r="C77" s="24" t="n">
        <v>4629</v>
      </c>
      <c r="D77" s="24" t="n">
        <v>4485</v>
      </c>
      <c r="E77" s="24" t="n">
        <v>909</v>
      </c>
      <c r="F77" s="24" t="n">
        <v>776</v>
      </c>
      <c r="G77" s="24" t="n">
        <v>4923</v>
      </c>
      <c r="H77" s="25" t="n">
        <v>454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5340</v>
      </c>
      <c r="C78" s="28" t="n">
        <v>4848</v>
      </c>
      <c r="D78" s="28" t="n">
        <v>4094</v>
      </c>
      <c r="E78" s="28" t="n">
        <v>622</v>
      </c>
      <c r="F78" s="28" t="n">
        <v>1170</v>
      </c>
      <c r="G78" s="28" t="n">
        <v>5162</v>
      </c>
      <c r="H78" s="29" t="n">
        <v>324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3082</v>
      </c>
      <c r="C79" s="24" t="n">
        <v>2798</v>
      </c>
      <c r="D79" s="24" t="n">
        <v>2542</v>
      </c>
      <c r="E79" s="24" t="n">
        <v>363</v>
      </c>
      <c r="F79" s="24" t="n">
        <v>500</v>
      </c>
      <c r="G79" s="24" t="n">
        <v>2890</v>
      </c>
      <c r="H79" s="25" t="n">
        <v>184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4137</v>
      </c>
      <c r="C80" s="24" t="n">
        <v>3785</v>
      </c>
      <c r="D80" s="24" t="n">
        <v>3140</v>
      </c>
      <c r="E80" s="24" t="n">
        <v>550</v>
      </c>
      <c r="F80" s="24" t="n">
        <v>717</v>
      </c>
      <c r="G80" s="24" t="n">
        <v>3918</v>
      </c>
      <c r="H80" s="25" t="n">
        <v>272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8463</v>
      </c>
      <c r="C81" s="24" t="n">
        <v>7916</v>
      </c>
      <c r="D81" s="24" t="n">
        <v>7409</v>
      </c>
      <c r="E81" s="24" t="n">
        <v>1284</v>
      </c>
      <c r="F81" s="24" t="n">
        <v>957</v>
      </c>
      <c r="G81" s="24" t="n">
        <v>7279</v>
      </c>
      <c r="H81" s="25" t="n">
        <v>3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3646</v>
      </c>
      <c r="C82" s="24" t="n">
        <v>3440</v>
      </c>
      <c r="D82" s="24" t="n">
        <v>3136</v>
      </c>
      <c r="E82" s="24" t="n">
        <v>413</v>
      </c>
      <c r="F82" s="24" t="n">
        <v>482</v>
      </c>
      <c r="G82" s="24" t="n">
        <v>2937</v>
      </c>
      <c r="H82" s="25" t="n">
        <v>234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3071</v>
      </c>
      <c r="C83" s="28" t="n">
        <v>2819</v>
      </c>
      <c r="D83" s="28" t="n">
        <v>2666</v>
      </c>
      <c r="E83" s="28" t="n">
        <v>361</v>
      </c>
      <c r="F83" s="28" t="n">
        <v>608</v>
      </c>
      <c r="G83" s="28" t="n">
        <v>2897</v>
      </c>
      <c r="H83" s="29" t="n">
        <v>170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4317</v>
      </c>
      <c r="C84" s="24" t="n">
        <v>4034</v>
      </c>
      <c r="D84" s="24" t="n">
        <v>3825</v>
      </c>
      <c r="E84" s="24" t="n">
        <v>692</v>
      </c>
      <c r="F84" s="24" t="n">
        <v>571</v>
      </c>
      <c r="G84" s="24" t="n">
        <v>2333</v>
      </c>
      <c r="H84" s="25" t="n">
        <v>342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8638</v>
      </c>
      <c r="C85" s="24" t="n">
        <v>8021</v>
      </c>
      <c r="D85" s="24" t="n">
        <v>7697</v>
      </c>
      <c r="E85" s="24" t="n">
        <v>1403</v>
      </c>
      <c r="F85" s="24" t="n">
        <v>1227</v>
      </c>
      <c r="G85" s="24" t="n">
        <v>7379</v>
      </c>
      <c r="H85" s="25" t="n">
        <v>533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3914</v>
      </c>
      <c r="C86" s="24" t="n">
        <v>3607</v>
      </c>
      <c r="D86" s="24" t="n">
        <v>3465</v>
      </c>
      <c r="E86" s="24" t="n">
        <v>654</v>
      </c>
      <c r="F86" s="24" t="n">
        <v>623</v>
      </c>
      <c r="G86" s="24" t="n">
        <v>3459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5330</v>
      </c>
      <c r="C87" s="24" t="n">
        <v>4988</v>
      </c>
      <c r="D87" s="24" t="n">
        <v>4884</v>
      </c>
      <c r="E87" s="24" t="n">
        <v>768</v>
      </c>
      <c r="F87" s="24" t="n">
        <v>931</v>
      </c>
      <c r="G87" s="24" t="n">
        <v>4815</v>
      </c>
      <c r="H87" s="25" t="n">
        <v>399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1747</v>
      </c>
      <c r="C88" s="28" t="n">
        <v>1607</v>
      </c>
      <c r="D88" s="28" t="n">
        <v>1339</v>
      </c>
      <c r="E88" s="28" t="n">
        <v>86</v>
      </c>
      <c r="F88" s="28" t="n">
        <v>464</v>
      </c>
      <c r="G88" s="28" t="n">
        <v>1655</v>
      </c>
      <c r="H88" s="29" t="n">
        <v>31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4084</v>
      </c>
      <c r="C89" s="24" t="n">
        <v>3906</v>
      </c>
      <c r="D89" s="24" t="n">
        <v>3436</v>
      </c>
      <c r="E89" s="24" t="n">
        <v>390</v>
      </c>
      <c r="F89" s="24" t="n">
        <v>721</v>
      </c>
      <c r="G89" s="24" t="n">
        <v>3628</v>
      </c>
      <c r="H89" s="25" t="n">
        <v>114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3010</v>
      </c>
      <c r="C90" s="24" t="n">
        <v>2741</v>
      </c>
      <c r="D90" s="24" t="n">
        <v>2560</v>
      </c>
      <c r="E90" s="24" t="n">
        <v>413</v>
      </c>
      <c r="F90" s="24" t="n">
        <v>560</v>
      </c>
      <c r="G90" s="24" t="n">
        <v>2854</v>
      </c>
      <c r="H90" s="25" t="n">
        <v>197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6419</v>
      </c>
      <c r="C91" s="24" t="n">
        <v>6309</v>
      </c>
      <c r="D91" s="24" t="n">
        <v>5870</v>
      </c>
      <c r="E91" s="24" t="n">
        <v>671</v>
      </c>
      <c r="F91" s="24" t="n">
        <v>1352</v>
      </c>
      <c r="G91" s="24" t="n">
        <v>5901</v>
      </c>
      <c r="H91" s="25" t="n">
        <v>248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450</v>
      </c>
      <c r="C92" s="24" t="n">
        <v>2409</v>
      </c>
      <c r="D92" s="24" t="n">
        <v>2131</v>
      </c>
      <c r="E92" s="24" t="n">
        <v>272</v>
      </c>
      <c r="F92" s="24" t="n">
        <v>57</v>
      </c>
      <c r="G92" s="24" t="n">
        <v>1983</v>
      </c>
      <c r="H92" s="25" t="n">
        <v>107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2376</v>
      </c>
      <c r="C93" s="28" t="n">
        <v>2010</v>
      </c>
      <c r="D93" s="28" t="n">
        <v>2005</v>
      </c>
      <c r="E93" s="28" t="n">
        <v>584</v>
      </c>
      <c r="F93" s="28" t="n">
        <v>190</v>
      </c>
      <c r="G93" s="28" t="n">
        <v>2203</v>
      </c>
      <c r="H93" s="29" t="n">
        <v>279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2111</v>
      </c>
      <c r="C94" s="24" t="n">
        <v>1970</v>
      </c>
      <c r="D94" s="24" t="n">
        <v>1830</v>
      </c>
      <c r="E94" s="24" t="n">
        <v>358</v>
      </c>
      <c r="F94" s="24" t="n">
        <v>334</v>
      </c>
      <c r="G94" s="24" t="n">
        <v>1773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4050</v>
      </c>
      <c r="C95" s="24" t="n">
        <v>3707</v>
      </c>
      <c r="D95" s="24" t="n">
        <v>3563</v>
      </c>
      <c r="E95" s="24" t="n">
        <v>786</v>
      </c>
      <c r="F95" s="24" t="n">
        <v>581</v>
      </c>
      <c r="G95" s="24" t="n">
        <v>3623</v>
      </c>
      <c r="H95" s="25" t="n">
        <v>389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5999</v>
      </c>
      <c r="C96" s="24" t="n">
        <v>5518</v>
      </c>
      <c r="D96" s="24" t="n">
        <v>5527</v>
      </c>
      <c r="E96" s="24" t="n">
        <v>1348</v>
      </c>
      <c r="F96" s="24" t="n">
        <v>722</v>
      </c>
      <c r="G96" s="24" t="n">
        <v>5855</v>
      </c>
      <c r="H96" s="25" t="n">
        <v>555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21102</v>
      </c>
      <c r="C97" s="24" t="n">
        <v>19641</v>
      </c>
      <c r="D97" s="24" t="n">
        <v>19646</v>
      </c>
      <c r="E97" s="24" t="n">
        <v>4687</v>
      </c>
      <c r="F97" s="24" t="n">
        <v>3304</v>
      </c>
      <c r="G97" s="24" t="n">
        <v>17729</v>
      </c>
      <c r="H97" s="25" t="n">
        <v>2055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0179</v>
      </c>
      <c r="C98" s="28" t="n">
        <v>9408</v>
      </c>
      <c r="D98" s="28" t="n">
        <v>9447</v>
      </c>
      <c r="E98" s="28" t="n">
        <v>1988</v>
      </c>
      <c r="F98" s="28" t="n">
        <v>1615</v>
      </c>
      <c r="G98" s="28" t="n">
        <v>9049</v>
      </c>
      <c r="H98" s="29" t="n">
        <v>848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8809</v>
      </c>
      <c r="C99" s="24" t="n">
        <v>8264</v>
      </c>
      <c r="D99" s="24" t="n">
        <v>7632</v>
      </c>
      <c r="E99" s="24" t="n">
        <v>1415</v>
      </c>
      <c r="F99" s="24" t="n">
        <v>1572</v>
      </c>
      <c r="G99" s="24" t="n">
        <v>8201</v>
      </c>
      <c r="H99" s="25" t="n">
        <v>645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7803</v>
      </c>
      <c r="C100" s="24" t="n">
        <v>7803</v>
      </c>
      <c r="D100" s="24" t="n">
        <v>7327</v>
      </c>
      <c r="E100" s="24" t="n">
        <v>1607</v>
      </c>
      <c r="F100" s="24" t="n">
        <v>14</v>
      </c>
      <c r="G100" s="24" t="n">
        <v>136</v>
      </c>
      <c r="H100" s="25" t="n">
        <v>764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17719</v>
      </c>
      <c r="C101" s="24" t="n">
        <v>16828</v>
      </c>
      <c r="D101" s="24" t="n">
        <v>16600</v>
      </c>
      <c r="E101" s="24" t="n">
        <v>3040</v>
      </c>
      <c r="F101" s="24" t="n">
        <v>3059</v>
      </c>
      <c r="G101" s="24" t="n">
        <v>16468</v>
      </c>
      <c r="H101" s="25" t="n">
        <v>1269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7792</v>
      </c>
      <c r="C102" s="24" t="n">
        <v>7357</v>
      </c>
      <c r="D102" s="24" t="n">
        <v>6985</v>
      </c>
      <c r="E102" s="24" t="n">
        <v>1700</v>
      </c>
      <c r="F102" s="24" t="n">
        <v>962</v>
      </c>
      <c r="G102" s="24" t="n">
        <v>7235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8757</v>
      </c>
      <c r="C103" s="28" t="n">
        <v>8097</v>
      </c>
      <c r="D103" s="28" t="n">
        <v>7575</v>
      </c>
      <c r="E103" s="28" t="n">
        <v>895</v>
      </c>
      <c r="F103" s="28" t="n">
        <v>1974</v>
      </c>
      <c r="G103" s="28" t="n">
        <v>7676</v>
      </c>
      <c r="H103" s="29" t="n">
        <v>48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6863</v>
      </c>
      <c r="C104" s="24" t="n">
        <v>6834</v>
      </c>
      <c r="D104" s="24" t="n">
        <v>5933</v>
      </c>
      <c r="E104" s="24" t="n">
        <v>1365</v>
      </c>
      <c r="F104" s="24" t="n">
        <v>1069</v>
      </c>
      <c r="G104" s="24" t="n">
        <v>5995</v>
      </c>
      <c r="H104" s="25" t="n">
        <v>553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7781</v>
      </c>
      <c r="C105" s="24" t="n">
        <v>7160</v>
      </c>
      <c r="D105" s="24" t="n">
        <v>6956</v>
      </c>
      <c r="E105" s="24" t="n">
        <v>1642</v>
      </c>
      <c r="F105" s="24" t="n">
        <v>1133</v>
      </c>
      <c r="G105" s="24" t="n">
        <v>7570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4630</v>
      </c>
      <c r="C106" s="24" t="n">
        <v>4333</v>
      </c>
      <c r="D106" s="24" t="n">
        <v>3794</v>
      </c>
      <c r="E106" s="24" t="n">
        <v>599</v>
      </c>
      <c r="F106" s="24" t="n">
        <v>839</v>
      </c>
      <c r="G106" s="24" t="n">
        <v>4431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6553</v>
      </c>
      <c r="C107" s="24" t="n">
        <v>6151</v>
      </c>
      <c r="D107" s="24" t="n">
        <v>5630</v>
      </c>
      <c r="E107" s="24" t="n">
        <v>1221</v>
      </c>
      <c r="F107" s="24" t="n">
        <v>1023</v>
      </c>
      <c r="G107" s="24" t="n">
        <v>6016</v>
      </c>
      <c r="H107" s="25" t="n">
        <v>598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2606</v>
      </c>
      <c r="C108" s="28" t="n">
        <v>11730</v>
      </c>
      <c r="D108" s="28" t="n">
        <v>11295</v>
      </c>
      <c r="E108" s="28" t="n">
        <v>1614</v>
      </c>
      <c r="F108" s="28" t="n">
        <v>2375</v>
      </c>
      <c r="G108" s="28" t="n">
        <v>12042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2939</v>
      </c>
      <c r="C109" s="24" t="n">
        <v>11757</v>
      </c>
      <c r="D109" s="24" t="n">
        <v>11485</v>
      </c>
      <c r="E109" s="24" t="n">
        <v>2120</v>
      </c>
      <c r="F109" s="24" t="n">
        <v>1869</v>
      </c>
      <c r="G109" s="24" t="n">
        <v>11762</v>
      </c>
      <c r="H109" s="25" t="n">
        <v>915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6015</v>
      </c>
      <c r="C110" s="24" t="n">
        <v>5413</v>
      </c>
      <c r="D110" s="24" t="n">
        <v>5266</v>
      </c>
      <c r="E110" s="24" t="n">
        <v>993</v>
      </c>
      <c r="F110" s="24" t="n">
        <v>1068</v>
      </c>
      <c r="G110" s="24" t="n">
        <v>5724</v>
      </c>
      <c r="H110" s="25" t="n">
        <v>488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3710</v>
      </c>
      <c r="C111" s="24" t="n">
        <v>12681</v>
      </c>
      <c r="D111" s="24" t="n">
        <v>11623</v>
      </c>
      <c r="E111" s="24" t="n">
        <v>2618</v>
      </c>
      <c r="F111" s="24" t="n">
        <v>1457</v>
      </c>
      <c r="G111" s="24" t="n">
        <v>11712</v>
      </c>
      <c r="H111" s="25" t="n">
        <v>1428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8701</v>
      </c>
      <c r="C112" s="24" t="n">
        <v>8074</v>
      </c>
      <c r="D112" s="24" t="n">
        <v>7603</v>
      </c>
      <c r="E112" s="24" t="n">
        <v>1197</v>
      </c>
      <c r="F112" s="24" t="n">
        <v>1697</v>
      </c>
      <c r="G112" s="24" t="n">
        <v>8462</v>
      </c>
      <c r="H112" s="25" t="n">
        <v>561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8192</v>
      </c>
      <c r="C113" s="24" t="n">
        <v>7584</v>
      </c>
      <c r="D113" s="24" t="n">
        <v>7153</v>
      </c>
      <c r="E113" s="24" t="n">
        <v>1197</v>
      </c>
      <c r="F113" s="24" t="n">
        <v>1428</v>
      </c>
      <c r="G113" s="24" t="n">
        <v>7949</v>
      </c>
      <c r="H113" s="25" t="n">
        <v>521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15576</v>
      </c>
      <c r="C114" s="20" t="n">
        <v>14267</v>
      </c>
      <c r="D114" s="20" t="n">
        <v>13234</v>
      </c>
      <c r="E114" s="20" t="n">
        <v>2590</v>
      </c>
      <c r="F114" s="20" t="n">
        <v>1793</v>
      </c>
      <c r="G114" s="20" t="n">
        <v>15145</v>
      </c>
      <c r="H114" s="21" t="n">
        <v>1181</v>
      </c>
    </row>
    <row r="115" customFormat="false" ht="12" hidden="false" customHeight="false" outlineLevel="0" collapsed="false">
      <c r="A115" s="48" t="s">
        <v>121</v>
      </c>
      <c r="B115" s="31" t="n">
        <v>11503</v>
      </c>
      <c r="C115" s="32" t="n">
        <v>10577</v>
      </c>
      <c r="D115" s="32" t="n">
        <v>10476</v>
      </c>
      <c r="E115" s="32" t="n">
        <v>1803</v>
      </c>
      <c r="F115" s="32" t="n">
        <v>1960</v>
      </c>
      <c r="G115" s="32" t="n">
        <v>11315</v>
      </c>
      <c r="H115" s="33" t="n">
        <v>942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30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475583</v>
      </c>
      <c r="C6" s="13" t="n">
        <v>448857</v>
      </c>
      <c r="D6" s="13" t="n">
        <v>425441</v>
      </c>
      <c r="E6" s="13" t="n">
        <v>82134</v>
      </c>
      <c r="F6" s="13" t="n">
        <v>27799</v>
      </c>
      <c r="G6" s="13" t="n">
        <v>395519</v>
      </c>
      <c r="H6" s="14" t="n">
        <v>37778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1128</v>
      </c>
      <c r="C7" s="20" t="n">
        <v>10585</v>
      </c>
      <c r="D7" s="20" t="n">
        <v>9822</v>
      </c>
      <c r="E7" s="20" t="n">
        <v>2309</v>
      </c>
      <c r="F7" s="20" t="n">
        <v>543</v>
      </c>
      <c r="G7" s="20" t="n">
        <v>9751</v>
      </c>
      <c r="H7" s="21" t="n">
        <v>1420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3172</v>
      </c>
      <c r="C8" s="24" t="n">
        <v>3042</v>
      </c>
      <c r="D8" s="24" t="n">
        <v>2135</v>
      </c>
      <c r="E8" s="24" t="n">
        <v>455</v>
      </c>
      <c r="F8" s="24" t="n">
        <v>488</v>
      </c>
      <c r="G8" s="24" t="n">
        <v>2832</v>
      </c>
      <c r="H8" s="25" t="n">
        <v>191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2227</v>
      </c>
      <c r="C9" s="24" t="n">
        <v>2032</v>
      </c>
      <c r="D9" s="24" t="n">
        <v>1377</v>
      </c>
      <c r="E9" s="24" t="n">
        <v>419</v>
      </c>
      <c r="F9" s="24" t="n">
        <v>261</v>
      </c>
      <c r="G9" s="24" t="n">
        <v>1993</v>
      </c>
      <c r="H9" s="25" t="n">
        <v>214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2380</v>
      </c>
      <c r="C10" s="24" t="n">
        <v>2235</v>
      </c>
      <c r="D10" s="24" t="n">
        <v>1636</v>
      </c>
      <c r="E10" s="24" t="n">
        <v>506</v>
      </c>
      <c r="F10" s="24" t="n">
        <v>288</v>
      </c>
      <c r="G10" s="24" t="n">
        <v>2226</v>
      </c>
      <c r="H10" s="25" t="n">
        <v>178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2416</v>
      </c>
      <c r="C11" s="28" t="n">
        <v>2248</v>
      </c>
      <c r="D11" s="28" t="n">
        <v>1377</v>
      </c>
      <c r="E11" s="28" t="n">
        <v>413</v>
      </c>
      <c r="F11" s="28" t="n">
        <v>350</v>
      </c>
      <c r="G11" s="28" t="n">
        <v>2194</v>
      </c>
      <c r="H11" s="29" t="n">
        <v>229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1485</v>
      </c>
      <c r="C12" s="24" t="n">
        <v>1371</v>
      </c>
      <c r="D12" s="24" t="n">
        <v>1101</v>
      </c>
      <c r="E12" s="24" t="n">
        <v>181</v>
      </c>
      <c r="F12" s="24" t="n">
        <v>173</v>
      </c>
      <c r="G12" s="24" t="n">
        <v>1284</v>
      </c>
      <c r="H12" s="25" t="n">
        <v>66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2196</v>
      </c>
      <c r="C13" s="24" t="n">
        <v>2050</v>
      </c>
      <c r="D13" s="24" t="n">
        <v>1725</v>
      </c>
      <c r="E13" s="24" t="n">
        <v>270</v>
      </c>
      <c r="F13" s="24" t="n">
        <v>211</v>
      </c>
      <c r="G13" s="24" t="n">
        <v>1850</v>
      </c>
      <c r="H13" s="25" t="n">
        <v>140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6276</v>
      </c>
      <c r="C14" s="24" t="n">
        <v>6057</v>
      </c>
      <c r="D14" s="24" t="n">
        <v>5131</v>
      </c>
      <c r="E14" s="24" t="n">
        <v>983</v>
      </c>
      <c r="F14" s="24" t="n">
        <v>480</v>
      </c>
      <c r="G14" s="24" t="n">
        <v>5117</v>
      </c>
      <c r="H14" s="25" t="n">
        <v>541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356</v>
      </c>
      <c r="C15" s="24" t="n">
        <v>2238</v>
      </c>
      <c r="D15" s="24" t="n">
        <v>1895</v>
      </c>
      <c r="E15" s="24" t="n">
        <v>446</v>
      </c>
      <c r="F15" s="24" t="n">
        <v>206</v>
      </c>
      <c r="G15" s="24" t="n">
        <v>2089</v>
      </c>
      <c r="H15" s="25" t="n">
        <v>134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1291</v>
      </c>
      <c r="C16" s="24" t="n">
        <v>1213</v>
      </c>
      <c r="D16" s="24" t="n">
        <v>1076</v>
      </c>
      <c r="E16" s="24" t="n">
        <v>194</v>
      </c>
      <c r="F16" s="24" t="n">
        <v>68</v>
      </c>
      <c r="G16" s="24" t="n">
        <v>1082</v>
      </c>
      <c r="H16" s="25" t="n">
        <v>89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7255</v>
      </c>
      <c r="C17" s="20" t="n">
        <v>16183</v>
      </c>
      <c r="D17" s="20" t="n">
        <v>15678</v>
      </c>
      <c r="E17" s="20" t="n">
        <v>3129</v>
      </c>
      <c r="F17" s="20" t="n">
        <v>1085</v>
      </c>
      <c r="G17" s="20" t="n">
        <v>14652</v>
      </c>
      <c r="H17" s="21" t="n">
        <v>1012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8113</v>
      </c>
      <c r="C18" s="24" t="n">
        <v>7508</v>
      </c>
      <c r="D18" s="24" t="n">
        <v>7193</v>
      </c>
      <c r="E18" s="24" t="n">
        <v>1743</v>
      </c>
      <c r="F18" s="24" t="n">
        <v>685</v>
      </c>
      <c r="G18" s="24" t="n">
        <v>6820</v>
      </c>
      <c r="H18" s="25" t="n">
        <v>922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71420</v>
      </c>
      <c r="C19" s="24" t="n">
        <v>67583</v>
      </c>
      <c r="D19" s="24" t="n">
        <v>67204</v>
      </c>
      <c r="E19" s="24" t="n">
        <v>9934</v>
      </c>
      <c r="F19" s="24" t="n">
        <v>3059</v>
      </c>
      <c r="G19" s="24" t="n">
        <v>49373</v>
      </c>
      <c r="H19" s="25" t="n">
        <v>4761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7830</v>
      </c>
      <c r="C20" s="24" t="n">
        <v>7483</v>
      </c>
      <c r="D20" s="24" t="n">
        <v>7476</v>
      </c>
      <c r="E20" s="24" t="n">
        <v>1430</v>
      </c>
      <c r="F20" s="24" t="n">
        <v>359</v>
      </c>
      <c r="G20" s="24" t="n">
        <v>6411</v>
      </c>
      <c r="H20" s="25" t="n">
        <v>768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661</v>
      </c>
      <c r="C21" s="28" t="n">
        <v>2458</v>
      </c>
      <c r="D21" s="28" t="n">
        <v>1850</v>
      </c>
      <c r="E21" s="28" t="n">
        <v>393</v>
      </c>
      <c r="F21" s="28" t="n">
        <v>302</v>
      </c>
      <c r="G21" s="28" t="n">
        <v>2172</v>
      </c>
      <c r="H21" s="29" t="n">
        <v>244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296</v>
      </c>
      <c r="C22" s="24" t="n">
        <v>275</v>
      </c>
      <c r="D22" s="24" t="n">
        <v>210</v>
      </c>
      <c r="E22" s="24" t="n">
        <v>27</v>
      </c>
      <c r="F22" s="24" t="n">
        <v>40</v>
      </c>
      <c r="G22" s="24" t="n">
        <v>247</v>
      </c>
      <c r="H22" s="25" t="n">
        <v>7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489</v>
      </c>
      <c r="C23" s="24" t="n">
        <v>366</v>
      </c>
      <c r="D23" s="24" t="n">
        <v>362</v>
      </c>
      <c r="E23" s="24" t="n">
        <v>79</v>
      </c>
      <c r="F23" s="24" t="n">
        <v>30</v>
      </c>
      <c r="G23" s="24" t="n">
        <v>410</v>
      </c>
      <c r="H23" s="25" t="n">
        <v>41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1057</v>
      </c>
      <c r="C24" s="24" t="n">
        <v>1004</v>
      </c>
      <c r="D24" s="24" t="n">
        <v>847</v>
      </c>
      <c r="E24" s="24" t="n">
        <v>162</v>
      </c>
      <c r="F24" s="24" t="n">
        <v>75</v>
      </c>
      <c r="G24" s="24" t="n">
        <v>773</v>
      </c>
      <c r="H24" s="25" t="n">
        <v>87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418</v>
      </c>
      <c r="C25" s="24" t="n">
        <v>1384</v>
      </c>
      <c r="D25" s="24" t="n">
        <v>1208</v>
      </c>
      <c r="E25" s="24" t="n">
        <v>177</v>
      </c>
      <c r="F25" s="24" t="n">
        <v>218</v>
      </c>
      <c r="G25" s="24" t="n">
        <v>610</v>
      </c>
      <c r="H25" s="25" t="n">
        <v>40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763</v>
      </c>
      <c r="C26" s="24" t="n">
        <v>1643</v>
      </c>
      <c r="D26" s="24" t="n">
        <v>1408</v>
      </c>
      <c r="E26" s="24" t="n">
        <v>399</v>
      </c>
      <c r="F26" s="24" t="n">
        <v>124</v>
      </c>
      <c r="G26" s="24" t="n">
        <v>1503</v>
      </c>
      <c r="H26" s="25" t="n">
        <v>182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1101</v>
      </c>
      <c r="C27" s="20" t="n">
        <v>1044</v>
      </c>
      <c r="D27" s="20" t="n">
        <v>901</v>
      </c>
      <c r="E27" s="20" t="n">
        <v>176</v>
      </c>
      <c r="F27" s="20" t="n">
        <v>95</v>
      </c>
      <c r="G27" s="20" t="n">
        <v>964</v>
      </c>
      <c r="H27" s="21" t="n">
        <v>56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2760</v>
      </c>
      <c r="C28" s="24" t="n">
        <v>2579</v>
      </c>
      <c r="D28" s="24" t="n">
        <v>2425</v>
      </c>
      <c r="E28" s="24" t="n">
        <v>535</v>
      </c>
      <c r="F28" s="24" t="n">
        <v>164</v>
      </c>
      <c r="G28" s="24" t="n">
        <v>2054</v>
      </c>
      <c r="H28" s="25" t="n">
        <v>188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5634</v>
      </c>
      <c r="C29" s="24" t="n">
        <v>5386</v>
      </c>
      <c r="D29" s="24" t="n">
        <v>5218</v>
      </c>
      <c r="E29" s="24" t="n">
        <v>1165</v>
      </c>
      <c r="F29" s="24" t="n">
        <v>305</v>
      </c>
      <c r="G29" s="24" t="n">
        <v>4762</v>
      </c>
      <c r="H29" s="25" t="n">
        <v>383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3495</v>
      </c>
      <c r="C30" s="24" t="n">
        <v>3363</v>
      </c>
      <c r="D30" s="24" t="n">
        <v>2967</v>
      </c>
      <c r="E30" s="24" t="n">
        <v>723</v>
      </c>
      <c r="F30" s="24" t="n">
        <v>308</v>
      </c>
      <c r="G30" s="24" t="n">
        <v>2970</v>
      </c>
      <c r="H30" s="25" t="n">
        <v>305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320</v>
      </c>
      <c r="C31" s="28" t="n">
        <v>1248</v>
      </c>
      <c r="D31" s="28" t="n">
        <v>1116</v>
      </c>
      <c r="E31" s="28" t="n">
        <v>314</v>
      </c>
      <c r="F31" s="28" t="n">
        <v>95</v>
      </c>
      <c r="G31" s="28" t="n">
        <v>1185</v>
      </c>
      <c r="H31" s="29" t="n">
        <v>108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3164</v>
      </c>
      <c r="C32" s="24" t="n">
        <v>2929</v>
      </c>
      <c r="D32" s="24" t="n">
        <v>2669</v>
      </c>
      <c r="E32" s="24" t="n">
        <v>653</v>
      </c>
      <c r="F32" s="24" t="n">
        <v>274</v>
      </c>
      <c r="G32" s="24" t="n">
        <v>2940</v>
      </c>
      <c r="H32" s="25" t="n">
        <v>321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6082</v>
      </c>
      <c r="C33" s="24" t="n">
        <v>15065</v>
      </c>
      <c r="D33" s="24" t="n">
        <v>14833</v>
      </c>
      <c r="E33" s="24" t="n">
        <v>3092</v>
      </c>
      <c r="F33" s="24" t="n">
        <v>898</v>
      </c>
      <c r="G33" s="24" t="n">
        <v>14092</v>
      </c>
      <c r="H33" s="25" t="n">
        <v>1511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4486</v>
      </c>
      <c r="C34" s="24" t="n">
        <v>4220</v>
      </c>
      <c r="D34" s="24" t="n">
        <v>3836</v>
      </c>
      <c r="E34" s="24" t="n">
        <v>863</v>
      </c>
      <c r="F34" s="24" t="n">
        <v>300</v>
      </c>
      <c r="G34" s="24" t="n">
        <v>3888</v>
      </c>
      <c r="H34" s="25" t="n">
        <v>482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2477</v>
      </c>
      <c r="C35" s="24" t="n">
        <v>2374</v>
      </c>
      <c r="D35" s="24" t="n">
        <v>2128</v>
      </c>
      <c r="E35" s="24" t="n">
        <v>448</v>
      </c>
      <c r="F35" s="24" t="n">
        <v>227</v>
      </c>
      <c r="G35" s="24" t="n">
        <v>2173</v>
      </c>
      <c r="H35" s="25" t="n">
        <v>240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654</v>
      </c>
      <c r="C36" s="24" t="n">
        <v>621</v>
      </c>
      <c r="D36" s="24" t="n">
        <v>468</v>
      </c>
      <c r="E36" s="24" t="n">
        <v>89</v>
      </c>
      <c r="F36" s="24" t="n">
        <v>70</v>
      </c>
      <c r="G36" s="24" t="n">
        <v>583</v>
      </c>
      <c r="H36" s="25" t="n">
        <v>56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752</v>
      </c>
      <c r="C37" s="20" t="n">
        <v>1654</v>
      </c>
      <c r="D37" s="20" t="n">
        <v>1402</v>
      </c>
      <c r="E37" s="20" t="n">
        <v>376</v>
      </c>
      <c r="F37" s="20" t="n">
        <v>117</v>
      </c>
      <c r="G37" s="20" t="n">
        <v>1416</v>
      </c>
      <c r="H37" s="21" t="n">
        <v>175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610</v>
      </c>
      <c r="C38" s="24" t="n">
        <v>1545</v>
      </c>
      <c r="D38" s="24" t="n">
        <v>1224</v>
      </c>
      <c r="E38" s="24" t="n">
        <v>317</v>
      </c>
      <c r="F38" s="24" t="n">
        <v>121</v>
      </c>
      <c r="G38" s="24" t="n">
        <v>1315</v>
      </c>
      <c r="H38" s="25" t="n">
        <v>178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076</v>
      </c>
      <c r="C39" s="24" t="n">
        <v>1038</v>
      </c>
      <c r="D39" s="24" t="n">
        <v>672</v>
      </c>
      <c r="E39" s="24" t="n">
        <v>185</v>
      </c>
      <c r="F39" s="24" t="n">
        <v>181</v>
      </c>
      <c r="G39" s="24" t="n">
        <v>932</v>
      </c>
      <c r="H39" s="25" t="n">
        <v>95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3179</v>
      </c>
      <c r="C40" s="24" t="n">
        <v>2909</v>
      </c>
      <c r="D40" s="24" t="n">
        <v>2535</v>
      </c>
      <c r="E40" s="24" t="n">
        <v>638</v>
      </c>
      <c r="F40" s="24" t="n">
        <v>163</v>
      </c>
      <c r="G40" s="24" t="n">
        <v>2828</v>
      </c>
      <c r="H40" s="25" t="n">
        <v>241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3042</v>
      </c>
      <c r="C41" s="28" t="n">
        <v>2899</v>
      </c>
      <c r="D41" s="28" t="n">
        <v>2554</v>
      </c>
      <c r="E41" s="28" t="n">
        <v>480</v>
      </c>
      <c r="F41" s="28" t="n">
        <v>193</v>
      </c>
      <c r="G41" s="28" t="n">
        <v>2818</v>
      </c>
      <c r="H41" s="29" t="n">
        <v>314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959</v>
      </c>
      <c r="C42" s="24" t="n">
        <v>1848</v>
      </c>
      <c r="D42" s="24" t="n">
        <v>1388</v>
      </c>
      <c r="E42" s="24" t="n">
        <v>347</v>
      </c>
      <c r="F42" s="24" t="n">
        <v>136</v>
      </c>
      <c r="G42" s="24" t="n">
        <v>1717</v>
      </c>
      <c r="H42" s="25" t="n">
        <v>221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812</v>
      </c>
      <c r="C43" s="24" t="n">
        <v>765</v>
      </c>
      <c r="D43" s="24" t="n">
        <v>614</v>
      </c>
      <c r="E43" s="24" t="n">
        <v>159</v>
      </c>
      <c r="F43" s="24" t="n">
        <v>55</v>
      </c>
      <c r="G43" s="24" t="n">
        <v>742</v>
      </c>
      <c r="H43" s="25" t="n">
        <v>64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2325</v>
      </c>
      <c r="C44" s="24" t="n">
        <v>2214</v>
      </c>
      <c r="D44" s="24" t="n">
        <v>1793</v>
      </c>
      <c r="E44" s="24" t="n">
        <v>293</v>
      </c>
      <c r="F44" s="24" t="n">
        <v>174</v>
      </c>
      <c r="G44" s="24" t="n">
        <v>2053</v>
      </c>
      <c r="H44" s="25" t="n">
        <v>84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2019</v>
      </c>
      <c r="C45" s="24" t="n">
        <v>1920</v>
      </c>
      <c r="D45" s="24" t="n">
        <v>1323</v>
      </c>
      <c r="E45" s="24" t="n">
        <v>341</v>
      </c>
      <c r="F45" s="24" t="n">
        <v>198</v>
      </c>
      <c r="G45" s="24" t="n">
        <v>1850</v>
      </c>
      <c r="H45" s="25" t="n">
        <v>160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5362</v>
      </c>
      <c r="C46" s="24" t="n">
        <v>14570</v>
      </c>
      <c r="D46" s="24" t="n">
        <v>12762</v>
      </c>
      <c r="E46" s="24" t="n">
        <v>3470</v>
      </c>
      <c r="F46" s="24" t="n">
        <v>546</v>
      </c>
      <c r="G46" s="24" t="n">
        <v>14527</v>
      </c>
      <c r="H46" s="25" t="n">
        <v>936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1372</v>
      </c>
      <c r="C47" s="20" t="n">
        <v>1278</v>
      </c>
      <c r="D47" s="20" t="n">
        <v>1075</v>
      </c>
      <c r="E47" s="20" t="n">
        <v>298</v>
      </c>
      <c r="F47" s="20" t="n">
        <v>99</v>
      </c>
      <c r="G47" s="20" t="n">
        <v>1203</v>
      </c>
      <c r="H47" s="21" t="n">
        <v>151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3736</v>
      </c>
      <c r="C48" s="24" t="n">
        <v>3420</v>
      </c>
      <c r="D48" s="24" t="n">
        <v>2806</v>
      </c>
      <c r="E48" s="24" t="n">
        <v>787</v>
      </c>
      <c r="F48" s="24" t="n">
        <v>275</v>
      </c>
      <c r="G48" s="24" t="n">
        <v>3270</v>
      </c>
      <c r="H48" s="25" t="n">
        <v>508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2457</v>
      </c>
      <c r="C49" s="24" t="n">
        <v>2316</v>
      </c>
      <c r="D49" s="24" t="n">
        <v>1683</v>
      </c>
      <c r="E49" s="24" t="n">
        <v>426</v>
      </c>
      <c r="F49" s="24" t="n">
        <v>223</v>
      </c>
      <c r="G49" s="24" t="n">
        <v>1922</v>
      </c>
      <c r="H49" s="25" t="n">
        <v>154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395</v>
      </c>
      <c r="C50" s="24" t="n">
        <v>2204</v>
      </c>
      <c r="D50" s="24" t="n">
        <v>1822</v>
      </c>
      <c r="E50" s="24" t="n">
        <v>376</v>
      </c>
      <c r="F50" s="24" t="n">
        <v>189</v>
      </c>
      <c r="G50" s="24" t="n">
        <v>2186</v>
      </c>
      <c r="H50" s="25" t="n">
        <v>118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2058</v>
      </c>
      <c r="C51" s="28" t="n">
        <v>1917</v>
      </c>
      <c r="D51" s="28" t="n">
        <v>1517</v>
      </c>
      <c r="E51" s="28" t="n">
        <v>401</v>
      </c>
      <c r="F51" s="28" t="n">
        <v>126</v>
      </c>
      <c r="G51" s="28" t="n">
        <v>1866</v>
      </c>
      <c r="H51" s="29" t="n">
        <v>204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3387</v>
      </c>
      <c r="C52" s="24" t="n">
        <v>3223</v>
      </c>
      <c r="D52" s="24" t="n">
        <v>2276</v>
      </c>
      <c r="E52" s="24" t="n">
        <v>737</v>
      </c>
      <c r="F52" s="24" t="n">
        <v>307</v>
      </c>
      <c r="G52" s="24" t="n">
        <v>3008</v>
      </c>
      <c r="H52" s="25" t="n">
        <v>204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5128</v>
      </c>
      <c r="C53" s="32" t="n">
        <v>4613</v>
      </c>
      <c r="D53" s="32" t="n">
        <v>4017</v>
      </c>
      <c r="E53" s="32" t="n">
        <v>1330</v>
      </c>
      <c r="F53" s="32" t="n">
        <v>413</v>
      </c>
      <c r="G53" s="32" t="n">
        <v>4521</v>
      </c>
      <c r="H53" s="33" t="n">
        <v>833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20259</v>
      </c>
      <c r="C54" s="36" t="n">
        <v>20049</v>
      </c>
      <c r="D54" s="36" t="n">
        <v>19618</v>
      </c>
      <c r="E54" s="36" t="n">
        <v>3304</v>
      </c>
      <c r="F54" s="36" t="n">
        <v>676</v>
      </c>
      <c r="G54" s="36" t="n">
        <v>18253</v>
      </c>
      <c r="H54" s="37" t="n">
        <v>5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5383</v>
      </c>
      <c r="C55" s="24" t="n">
        <v>5004</v>
      </c>
      <c r="D55" s="24" t="n">
        <v>4861</v>
      </c>
      <c r="E55" s="24" t="n">
        <v>891</v>
      </c>
      <c r="F55" s="24" t="n">
        <v>323</v>
      </c>
      <c r="G55" s="24" t="n">
        <v>4762</v>
      </c>
      <c r="H55" s="25" t="n">
        <v>513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7363</v>
      </c>
      <c r="C56" s="24" t="n">
        <v>6970</v>
      </c>
      <c r="D56" s="24" t="n">
        <v>6940</v>
      </c>
      <c r="E56" s="24" t="n">
        <v>1012</v>
      </c>
      <c r="F56" s="24" t="n">
        <v>481</v>
      </c>
      <c r="G56" s="24" t="n">
        <v>6610</v>
      </c>
      <c r="H56" s="25" t="n">
        <v>588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5268</v>
      </c>
      <c r="C57" s="24" t="n">
        <v>5252</v>
      </c>
      <c r="D57" s="24" t="n">
        <v>5054</v>
      </c>
      <c r="E57" s="24" t="n">
        <v>746</v>
      </c>
      <c r="F57" s="24" t="n">
        <v>158</v>
      </c>
      <c r="G57" s="24" t="n">
        <v>3969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5359</v>
      </c>
      <c r="C58" s="24" t="n">
        <v>14727</v>
      </c>
      <c r="D58" s="24" t="n">
        <v>14610</v>
      </c>
      <c r="E58" s="24" t="n">
        <v>3042</v>
      </c>
      <c r="F58" s="24" t="n">
        <v>786</v>
      </c>
      <c r="G58" s="24" t="n">
        <v>14243</v>
      </c>
      <c r="H58" s="25" t="n">
        <v>1980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7332</v>
      </c>
      <c r="C59" s="20" t="n">
        <v>6754</v>
      </c>
      <c r="D59" s="20" t="n">
        <v>6964</v>
      </c>
      <c r="E59" s="20" t="n">
        <v>1367</v>
      </c>
      <c r="F59" s="20" t="n">
        <v>375</v>
      </c>
      <c r="G59" s="20" t="n">
        <v>6157</v>
      </c>
      <c r="H59" s="21" t="n">
        <v>981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3819</v>
      </c>
      <c r="C60" s="24" t="n">
        <v>3659</v>
      </c>
      <c r="D60" s="24" t="n">
        <v>3596</v>
      </c>
      <c r="E60" s="24" t="n">
        <v>702</v>
      </c>
      <c r="F60" s="24" t="n">
        <v>139</v>
      </c>
      <c r="G60" s="24" t="n">
        <v>3387</v>
      </c>
      <c r="H60" s="25" t="n">
        <v>366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3599</v>
      </c>
      <c r="C61" s="24" t="n">
        <v>3439</v>
      </c>
      <c r="D61" s="24" t="n">
        <v>3216</v>
      </c>
      <c r="E61" s="24" t="n">
        <v>599</v>
      </c>
      <c r="F61" s="24" t="n">
        <v>198</v>
      </c>
      <c r="G61" s="24" t="n">
        <v>2971</v>
      </c>
      <c r="H61" s="25" t="n">
        <v>361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656</v>
      </c>
      <c r="C62" s="24" t="n">
        <v>1512</v>
      </c>
      <c r="D62" s="24" t="n">
        <v>1552</v>
      </c>
      <c r="E62" s="24" t="n">
        <v>266</v>
      </c>
      <c r="F62" s="24" t="n">
        <v>1625</v>
      </c>
      <c r="G62" s="24" t="n">
        <v>1647</v>
      </c>
      <c r="H62" s="25" t="n">
        <v>145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2641</v>
      </c>
      <c r="C63" s="28" t="n">
        <v>2502</v>
      </c>
      <c r="D63" s="28" t="n">
        <v>2446</v>
      </c>
      <c r="E63" s="28" t="n">
        <v>483</v>
      </c>
      <c r="F63" s="28" t="n">
        <v>95</v>
      </c>
      <c r="G63" s="28" t="n">
        <v>1905</v>
      </c>
      <c r="H63" s="29" t="n">
        <v>200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2359</v>
      </c>
      <c r="C64" s="24" t="n">
        <v>11650</v>
      </c>
      <c r="D64" s="24" t="n">
        <v>11730</v>
      </c>
      <c r="E64" s="24" t="n">
        <v>1860</v>
      </c>
      <c r="F64" s="24" t="n">
        <v>367</v>
      </c>
      <c r="G64" s="24" t="n">
        <v>10292</v>
      </c>
      <c r="H64" s="25" t="n">
        <v>5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8862</v>
      </c>
      <c r="C65" s="24" t="n">
        <v>7978</v>
      </c>
      <c r="D65" s="24" t="n">
        <v>7155</v>
      </c>
      <c r="E65" s="24" t="n">
        <v>1650</v>
      </c>
      <c r="F65" s="24" t="n">
        <v>394</v>
      </c>
      <c r="G65" s="24" t="n">
        <v>7265</v>
      </c>
      <c r="H65" s="25" t="n">
        <v>1128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27055</v>
      </c>
      <c r="C66" s="24" t="n">
        <v>26496</v>
      </c>
      <c r="D66" s="24" t="n">
        <v>25674</v>
      </c>
      <c r="E66" s="24" t="n">
        <v>3484</v>
      </c>
      <c r="F66" s="24" t="n">
        <v>1225</v>
      </c>
      <c r="G66" s="24" t="n">
        <v>20839</v>
      </c>
      <c r="H66" s="25" t="n">
        <v>1822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3212</v>
      </c>
      <c r="C67" s="24" t="n">
        <v>3051</v>
      </c>
      <c r="D67" s="24" t="n">
        <v>2982</v>
      </c>
      <c r="E67" s="24" t="n">
        <v>672</v>
      </c>
      <c r="F67" s="24" t="n">
        <v>188</v>
      </c>
      <c r="G67" s="24" t="n">
        <v>3009</v>
      </c>
      <c r="H67" s="25" t="n">
        <v>311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0236</v>
      </c>
      <c r="C68" s="24" t="n">
        <v>9802</v>
      </c>
      <c r="D68" s="24" t="n">
        <v>9676</v>
      </c>
      <c r="E68" s="24" t="n">
        <v>1987</v>
      </c>
      <c r="F68" s="24" t="n">
        <v>515</v>
      </c>
      <c r="G68" s="24" t="n">
        <v>8705</v>
      </c>
      <c r="H68" s="25" t="n">
        <v>1168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3236</v>
      </c>
      <c r="C69" s="20" t="n">
        <v>3079</v>
      </c>
      <c r="D69" s="20" t="n">
        <v>2935</v>
      </c>
      <c r="E69" s="20" t="n">
        <v>421</v>
      </c>
      <c r="F69" s="20" t="n">
        <v>112</v>
      </c>
      <c r="G69" s="20" t="n">
        <v>2502</v>
      </c>
      <c r="H69" s="21" t="n">
        <v>302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6905</v>
      </c>
      <c r="C70" s="24" t="n">
        <v>6454</v>
      </c>
      <c r="D70" s="24" t="n">
        <v>6530</v>
      </c>
      <c r="E70" s="24" t="n">
        <v>1511</v>
      </c>
      <c r="F70" s="24" t="n">
        <v>238</v>
      </c>
      <c r="G70" s="24" t="n">
        <v>5448</v>
      </c>
      <c r="H70" s="25" t="n">
        <v>919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8255</v>
      </c>
      <c r="C71" s="24" t="n">
        <v>7812</v>
      </c>
      <c r="D71" s="24" t="n">
        <v>7429</v>
      </c>
      <c r="E71" s="24" t="n">
        <v>1195</v>
      </c>
      <c r="F71" s="24" t="n">
        <v>526</v>
      </c>
      <c r="G71" s="24" t="n">
        <v>7562</v>
      </c>
      <c r="H71" s="25" t="n">
        <v>593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8600</v>
      </c>
      <c r="C72" s="24" t="n">
        <v>8092</v>
      </c>
      <c r="D72" s="24" t="n">
        <v>8156</v>
      </c>
      <c r="E72" s="24" t="n">
        <v>1558</v>
      </c>
      <c r="F72" s="24" t="n">
        <v>343</v>
      </c>
      <c r="G72" s="24" t="n">
        <v>7185</v>
      </c>
      <c r="H72" s="25" t="n">
        <v>700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3263</v>
      </c>
      <c r="C73" s="42" t="n">
        <v>1347</v>
      </c>
      <c r="D73" s="42" t="n">
        <v>2976</v>
      </c>
      <c r="E73" s="42" t="n">
        <v>666</v>
      </c>
      <c r="F73" s="42" t="n">
        <v>135</v>
      </c>
      <c r="G73" s="42" t="n">
        <v>2489</v>
      </c>
      <c r="H73" s="43" t="n">
        <v>372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236</v>
      </c>
      <c r="C74" s="45" t="n">
        <v>2127</v>
      </c>
      <c r="D74" s="45" t="n">
        <v>2072</v>
      </c>
      <c r="E74" s="45" t="n">
        <v>398</v>
      </c>
      <c r="F74" s="45" t="n">
        <v>94</v>
      </c>
      <c r="G74" s="45" t="n">
        <v>2055</v>
      </c>
      <c r="H74" s="46" t="n">
        <v>412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295</v>
      </c>
      <c r="C75" s="24" t="n">
        <v>2170</v>
      </c>
      <c r="D75" s="24" t="n">
        <v>2103</v>
      </c>
      <c r="E75" s="24" t="n">
        <v>276</v>
      </c>
      <c r="F75" s="24" t="n">
        <v>108</v>
      </c>
      <c r="G75" s="24" t="n">
        <v>2085</v>
      </c>
      <c r="H75" s="25" t="n">
        <v>55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2112</v>
      </c>
      <c r="C76" s="24" t="n">
        <v>2005</v>
      </c>
      <c r="D76" s="24" t="n">
        <v>1774</v>
      </c>
      <c r="E76" s="24" t="n">
        <v>405</v>
      </c>
      <c r="F76" s="24" t="n">
        <v>72</v>
      </c>
      <c r="G76" s="24" t="n">
        <v>1600</v>
      </c>
      <c r="H76" s="25" t="n">
        <v>262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861</v>
      </c>
      <c r="C77" s="24" t="n">
        <v>1683</v>
      </c>
      <c r="D77" s="24" t="n">
        <v>1616</v>
      </c>
      <c r="E77" s="24" t="n">
        <v>329</v>
      </c>
      <c r="F77" s="24" t="n">
        <v>89</v>
      </c>
      <c r="G77" s="24" t="n">
        <v>1714</v>
      </c>
      <c r="H77" s="25" t="n">
        <v>163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1164</v>
      </c>
      <c r="C78" s="28" t="n">
        <v>1083</v>
      </c>
      <c r="D78" s="28" t="n">
        <v>975</v>
      </c>
      <c r="E78" s="28" t="n">
        <v>160</v>
      </c>
      <c r="F78" s="28" t="n">
        <v>114</v>
      </c>
      <c r="G78" s="28" t="n">
        <v>1076</v>
      </c>
      <c r="H78" s="29" t="n">
        <v>106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354</v>
      </c>
      <c r="C79" s="24" t="n">
        <v>1253</v>
      </c>
      <c r="D79" s="24" t="n">
        <v>1159</v>
      </c>
      <c r="E79" s="24" t="n">
        <v>175</v>
      </c>
      <c r="F79" s="24" t="n">
        <v>94</v>
      </c>
      <c r="G79" s="24" t="n">
        <v>1249</v>
      </c>
      <c r="H79" s="25" t="n">
        <v>87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712</v>
      </c>
      <c r="C80" s="24" t="n">
        <v>669</v>
      </c>
      <c r="D80" s="24" t="n">
        <v>552</v>
      </c>
      <c r="E80" s="24" t="n">
        <v>112</v>
      </c>
      <c r="F80" s="24" t="n">
        <v>70</v>
      </c>
      <c r="G80" s="24" t="n">
        <v>666</v>
      </c>
      <c r="H80" s="25" t="n">
        <v>65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2036</v>
      </c>
      <c r="C81" s="24" t="n">
        <v>1930</v>
      </c>
      <c r="D81" s="24" t="n">
        <v>1842</v>
      </c>
      <c r="E81" s="24" t="n">
        <v>357</v>
      </c>
      <c r="F81" s="24" t="n">
        <v>84</v>
      </c>
      <c r="G81" s="24" t="n">
        <v>1499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543</v>
      </c>
      <c r="C82" s="24" t="n">
        <v>521</v>
      </c>
      <c r="D82" s="24" t="n">
        <v>494</v>
      </c>
      <c r="E82" s="24" t="n">
        <v>102</v>
      </c>
      <c r="F82" s="24" t="n">
        <v>18</v>
      </c>
      <c r="G82" s="24" t="n">
        <v>343</v>
      </c>
      <c r="H82" s="25" t="n">
        <v>55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1059</v>
      </c>
      <c r="C83" s="28" t="n">
        <v>1004</v>
      </c>
      <c r="D83" s="28" t="n">
        <v>941</v>
      </c>
      <c r="E83" s="28" t="n">
        <v>124</v>
      </c>
      <c r="F83" s="28" t="n">
        <v>86</v>
      </c>
      <c r="G83" s="28" t="n">
        <v>986</v>
      </c>
      <c r="H83" s="29" t="n">
        <v>73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178</v>
      </c>
      <c r="C84" s="24" t="n">
        <v>1119</v>
      </c>
      <c r="D84" s="24" t="n">
        <v>1110</v>
      </c>
      <c r="E84" s="24" t="n">
        <v>174</v>
      </c>
      <c r="F84" s="24" t="n">
        <v>67</v>
      </c>
      <c r="G84" s="24" t="n">
        <v>541</v>
      </c>
      <c r="H84" s="25" t="n">
        <v>111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1633</v>
      </c>
      <c r="C85" s="24" t="n">
        <v>1541</v>
      </c>
      <c r="D85" s="24" t="n">
        <v>1509</v>
      </c>
      <c r="E85" s="24" t="n">
        <v>380</v>
      </c>
      <c r="F85" s="24" t="n">
        <v>72</v>
      </c>
      <c r="G85" s="24" t="n">
        <v>1203</v>
      </c>
      <c r="H85" s="25" t="n">
        <v>163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531</v>
      </c>
      <c r="C86" s="24" t="n">
        <v>486</v>
      </c>
      <c r="D86" s="24" t="n">
        <v>498</v>
      </c>
      <c r="E86" s="24" t="n">
        <v>123</v>
      </c>
      <c r="F86" s="24" t="n">
        <v>17</v>
      </c>
      <c r="G86" s="24" t="n">
        <v>418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1086</v>
      </c>
      <c r="C87" s="24" t="n">
        <v>1057</v>
      </c>
      <c r="D87" s="24" t="n">
        <v>1034</v>
      </c>
      <c r="E87" s="24" t="n">
        <v>177</v>
      </c>
      <c r="F87" s="24" t="n">
        <v>79</v>
      </c>
      <c r="G87" s="24" t="n">
        <v>926</v>
      </c>
      <c r="H87" s="25" t="n">
        <v>130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294</v>
      </c>
      <c r="C88" s="28" t="n">
        <v>290</v>
      </c>
      <c r="D88" s="28" t="n">
        <v>254</v>
      </c>
      <c r="E88" s="28" t="n">
        <v>31</v>
      </c>
      <c r="F88" s="28" t="n">
        <v>22</v>
      </c>
      <c r="G88" s="28" t="n">
        <v>258</v>
      </c>
      <c r="H88" s="29" t="n">
        <v>13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763</v>
      </c>
      <c r="C89" s="24" t="n">
        <v>754</v>
      </c>
      <c r="D89" s="24" t="n">
        <v>711</v>
      </c>
      <c r="E89" s="24" t="n">
        <v>76</v>
      </c>
      <c r="F89" s="24" t="n">
        <v>32</v>
      </c>
      <c r="G89" s="24" t="n">
        <v>598</v>
      </c>
      <c r="H89" s="25" t="n">
        <v>20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536</v>
      </c>
      <c r="C90" s="24" t="n">
        <v>495</v>
      </c>
      <c r="D90" s="24" t="n">
        <v>503</v>
      </c>
      <c r="E90" s="24" t="n">
        <v>122</v>
      </c>
      <c r="F90" s="24" t="n">
        <v>48</v>
      </c>
      <c r="G90" s="24" t="n">
        <v>473</v>
      </c>
      <c r="H90" s="25" t="n">
        <v>59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763</v>
      </c>
      <c r="C91" s="24" t="n">
        <v>758</v>
      </c>
      <c r="D91" s="24" t="n">
        <v>725</v>
      </c>
      <c r="E91" s="24" t="n">
        <v>150</v>
      </c>
      <c r="F91" s="24" t="n">
        <v>42</v>
      </c>
      <c r="G91" s="24" t="n">
        <v>618</v>
      </c>
      <c r="H91" s="25" t="n">
        <v>45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978</v>
      </c>
      <c r="C92" s="24" t="n">
        <v>976</v>
      </c>
      <c r="D92" s="24" t="n">
        <v>917</v>
      </c>
      <c r="E92" s="24" t="n">
        <v>87</v>
      </c>
      <c r="F92" s="24" t="n">
        <v>12</v>
      </c>
      <c r="G92" s="24" t="n">
        <v>766</v>
      </c>
      <c r="H92" s="25" t="n">
        <v>25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599</v>
      </c>
      <c r="C93" s="28" t="n">
        <v>491</v>
      </c>
      <c r="D93" s="28" t="n">
        <v>541</v>
      </c>
      <c r="E93" s="28" t="n">
        <v>110</v>
      </c>
      <c r="F93" s="28" t="n">
        <v>20</v>
      </c>
      <c r="G93" s="28" t="n">
        <v>512</v>
      </c>
      <c r="H93" s="29" t="n">
        <v>49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582</v>
      </c>
      <c r="C94" s="24" t="n">
        <v>549</v>
      </c>
      <c r="D94" s="24" t="n">
        <v>554</v>
      </c>
      <c r="E94" s="24" t="n">
        <v>155</v>
      </c>
      <c r="F94" s="24" t="n">
        <v>13</v>
      </c>
      <c r="G94" s="24" t="n">
        <v>462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721</v>
      </c>
      <c r="C95" s="24" t="n">
        <v>671</v>
      </c>
      <c r="D95" s="24" t="n">
        <v>671</v>
      </c>
      <c r="E95" s="24" t="n">
        <v>133</v>
      </c>
      <c r="F95" s="24" t="n">
        <v>42</v>
      </c>
      <c r="G95" s="24" t="n">
        <v>596</v>
      </c>
      <c r="H95" s="25" t="n">
        <v>93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881</v>
      </c>
      <c r="C96" s="24" t="n">
        <v>795</v>
      </c>
      <c r="D96" s="24" t="n">
        <v>819</v>
      </c>
      <c r="E96" s="24" t="n">
        <v>205</v>
      </c>
      <c r="F96" s="24" t="n">
        <v>51</v>
      </c>
      <c r="G96" s="24" t="n">
        <v>820</v>
      </c>
      <c r="H96" s="25" t="n">
        <v>116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808</v>
      </c>
      <c r="C97" s="24" t="n">
        <v>4526</v>
      </c>
      <c r="D97" s="24" t="n">
        <v>4573</v>
      </c>
      <c r="E97" s="24" t="n">
        <v>813</v>
      </c>
      <c r="F97" s="24" t="n">
        <v>268</v>
      </c>
      <c r="G97" s="24" t="n">
        <v>3842</v>
      </c>
      <c r="H97" s="25" t="n">
        <v>495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2312</v>
      </c>
      <c r="C98" s="28" t="n">
        <v>2173</v>
      </c>
      <c r="D98" s="28" t="n">
        <v>2178</v>
      </c>
      <c r="E98" s="28" t="n">
        <v>470</v>
      </c>
      <c r="F98" s="28" t="n">
        <v>138</v>
      </c>
      <c r="G98" s="28" t="n">
        <v>2006</v>
      </c>
      <c r="H98" s="29" t="n">
        <v>244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686</v>
      </c>
      <c r="C99" s="24" t="n">
        <v>1561</v>
      </c>
      <c r="D99" s="24" t="n">
        <v>1474</v>
      </c>
      <c r="E99" s="24" t="n">
        <v>321</v>
      </c>
      <c r="F99" s="24" t="n">
        <v>116</v>
      </c>
      <c r="G99" s="24" t="n">
        <v>1470</v>
      </c>
      <c r="H99" s="25" t="n">
        <v>198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394</v>
      </c>
      <c r="C100" s="24" t="n">
        <v>394</v>
      </c>
      <c r="D100" s="24" t="n">
        <v>383</v>
      </c>
      <c r="E100" s="24" t="n">
        <v>31</v>
      </c>
      <c r="F100" s="24" t="n">
        <v>0</v>
      </c>
      <c r="G100" s="24" t="n">
        <v>6</v>
      </c>
      <c r="H100" s="25" t="n">
        <v>11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1717</v>
      </c>
      <c r="C101" s="24" t="n">
        <v>1657</v>
      </c>
      <c r="D101" s="24" t="n">
        <v>1640</v>
      </c>
      <c r="E101" s="24" t="n">
        <v>281</v>
      </c>
      <c r="F101" s="24" t="n">
        <v>111</v>
      </c>
      <c r="G101" s="24" t="n">
        <v>1451</v>
      </c>
      <c r="H101" s="25" t="n">
        <v>142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443</v>
      </c>
      <c r="C102" s="24" t="n">
        <v>1368</v>
      </c>
      <c r="D102" s="24" t="n">
        <v>1350</v>
      </c>
      <c r="E102" s="24" t="n">
        <v>284</v>
      </c>
      <c r="F102" s="24" t="n">
        <v>78</v>
      </c>
      <c r="G102" s="24" t="n">
        <v>1237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574</v>
      </c>
      <c r="C103" s="28" t="n">
        <v>1499</v>
      </c>
      <c r="D103" s="28" t="n">
        <v>1385</v>
      </c>
      <c r="E103" s="28" t="n">
        <v>90</v>
      </c>
      <c r="F103" s="28" t="n">
        <v>90</v>
      </c>
      <c r="G103" s="28" t="n">
        <v>1238</v>
      </c>
      <c r="H103" s="29" t="n">
        <v>92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884</v>
      </c>
      <c r="C104" s="24" t="n">
        <v>1881</v>
      </c>
      <c r="D104" s="24" t="n">
        <v>1635</v>
      </c>
      <c r="E104" s="24" t="n">
        <v>356</v>
      </c>
      <c r="F104" s="24" t="n">
        <v>142</v>
      </c>
      <c r="G104" s="24" t="n">
        <v>1571</v>
      </c>
      <c r="H104" s="25" t="n">
        <v>168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740</v>
      </c>
      <c r="C105" s="24" t="n">
        <v>1629</v>
      </c>
      <c r="D105" s="24" t="n">
        <v>1551</v>
      </c>
      <c r="E105" s="24" t="n">
        <v>375</v>
      </c>
      <c r="F105" s="24" t="n">
        <v>69</v>
      </c>
      <c r="G105" s="24" t="n">
        <v>1653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632</v>
      </c>
      <c r="C106" s="24" t="n">
        <v>622</v>
      </c>
      <c r="D106" s="24" t="n">
        <v>560</v>
      </c>
      <c r="E106" s="24" t="n">
        <v>165</v>
      </c>
      <c r="F106" s="24" t="n">
        <v>27</v>
      </c>
      <c r="G106" s="24" t="n">
        <v>567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481</v>
      </c>
      <c r="C107" s="24" t="n">
        <v>1416</v>
      </c>
      <c r="D107" s="24" t="n">
        <v>1359</v>
      </c>
      <c r="E107" s="24" t="n">
        <v>315</v>
      </c>
      <c r="F107" s="24" t="n">
        <v>64</v>
      </c>
      <c r="G107" s="24" t="n">
        <v>1285</v>
      </c>
      <c r="H107" s="25" t="n">
        <v>176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4579</v>
      </c>
      <c r="C108" s="28" t="n">
        <v>4402</v>
      </c>
      <c r="D108" s="28" t="n">
        <v>4235</v>
      </c>
      <c r="E108" s="28" t="n">
        <v>578</v>
      </c>
      <c r="F108" s="28" t="n">
        <v>254</v>
      </c>
      <c r="G108" s="28" t="n">
        <v>4328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3042</v>
      </c>
      <c r="C109" s="24" t="n">
        <v>2868</v>
      </c>
      <c r="D109" s="24" t="n">
        <v>2825</v>
      </c>
      <c r="E109" s="24" t="n">
        <v>656</v>
      </c>
      <c r="F109" s="24" t="n">
        <v>155</v>
      </c>
      <c r="G109" s="24" t="n">
        <v>2563</v>
      </c>
      <c r="H109" s="25" t="n">
        <v>348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291</v>
      </c>
      <c r="C110" s="24" t="n">
        <v>1214</v>
      </c>
      <c r="D110" s="24" t="n">
        <v>1173</v>
      </c>
      <c r="E110" s="24" t="n">
        <v>230</v>
      </c>
      <c r="F110" s="24" t="n">
        <v>85</v>
      </c>
      <c r="G110" s="24" t="n">
        <v>1169</v>
      </c>
      <c r="H110" s="25" t="n">
        <v>137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3794</v>
      </c>
      <c r="C111" s="24" t="n">
        <v>3518</v>
      </c>
      <c r="D111" s="24" t="n">
        <v>3328</v>
      </c>
      <c r="E111" s="24" t="n">
        <v>734</v>
      </c>
      <c r="F111" s="24" t="n">
        <v>151</v>
      </c>
      <c r="G111" s="24" t="n">
        <v>3232</v>
      </c>
      <c r="H111" s="25" t="n">
        <v>477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1793</v>
      </c>
      <c r="C112" s="24" t="n">
        <v>1696</v>
      </c>
      <c r="D112" s="24" t="n">
        <v>1658</v>
      </c>
      <c r="E112" s="24" t="n">
        <v>295</v>
      </c>
      <c r="F112" s="24" t="n">
        <v>92</v>
      </c>
      <c r="G112" s="24" t="n">
        <v>1680</v>
      </c>
      <c r="H112" s="25" t="n">
        <v>152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1655</v>
      </c>
      <c r="C113" s="24" t="n">
        <v>1550</v>
      </c>
      <c r="D113" s="24" t="n">
        <v>1490</v>
      </c>
      <c r="E113" s="24" t="n">
        <v>342</v>
      </c>
      <c r="F113" s="24" t="n">
        <v>117</v>
      </c>
      <c r="G113" s="24" t="n">
        <v>1563</v>
      </c>
      <c r="H113" s="25" t="n">
        <v>150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4765</v>
      </c>
      <c r="C114" s="20" t="n">
        <v>4500</v>
      </c>
      <c r="D114" s="20" t="n">
        <v>4269</v>
      </c>
      <c r="E114" s="20" t="n">
        <v>867</v>
      </c>
      <c r="F114" s="20" t="n">
        <v>151</v>
      </c>
      <c r="G114" s="20" t="n">
        <v>4528</v>
      </c>
      <c r="H114" s="21" t="n">
        <v>524</v>
      </c>
    </row>
    <row r="115" customFormat="false" ht="12" hidden="false" customHeight="false" outlineLevel="0" collapsed="false">
      <c r="A115" s="48" t="s">
        <v>121</v>
      </c>
      <c r="B115" s="31" t="n">
        <v>2343</v>
      </c>
      <c r="C115" s="32" t="n">
        <v>2207</v>
      </c>
      <c r="D115" s="32" t="n">
        <v>2166</v>
      </c>
      <c r="E115" s="32" t="n">
        <v>486</v>
      </c>
      <c r="F115" s="32" t="n">
        <v>149</v>
      </c>
      <c r="G115" s="32" t="n">
        <v>2292</v>
      </c>
      <c r="H115" s="33" t="n">
        <v>347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9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2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794526</v>
      </c>
      <c r="C6" s="13" t="n">
        <v>704987</v>
      </c>
      <c r="D6" s="13" t="n">
        <v>647996</v>
      </c>
      <c r="E6" s="13" t="n">
        <v>2710</v>
      </c>
      <c r="F6" s="13" t="n">
        <v>251036</v>
      </c>
      <c r="G6" s="13" t="n">
        <v>707634</v>
      </c>
      <c r="H6" s="14" t="n">
        <v>2277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26621</v>
      </c>
      <c r="C7" s="20" t="n">
        <v>23118</v>
      </c>
      <c r="D7" s="20" t="n">
        <v>20115</v>
      </c>
      <c r="E7" s="20" t="n">
        <v>104</v>
      </c>
      <c r="F7" s="20" t="n">
        <v>9146</v>
      </c>
      <c r="G7" s="20" t="n">
        <v>25018</v>
      </c>
      <c r="H7" s="21" t="n">
        <v>96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9690</v>
      </c>
      <c r="C8" s="24" t="n">
        <v>8572</v>
      </c>
      <c r="D8" s="24" t="n">
        <v>6172</v>
      </c>
      <c r="E8" s="24" t="n">
        <v>19</v>
      </c>
      <c r="F8" s="24" t="n">
        <v>4384</v>
      </c>
      <c r="G8" s="24" t="n">
        <v>9265</v>
      </c>
      <c r="H8" s="25" t="n">
        <v>17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3515</v>
      </c>
      <c r="C9" s="24" t="n">
        <v>2959</v>
      </c>
      <c r="D9" s="24" t="n">
        <v>1861</v>
      </c>
      <c r="E9" s="24" t="n">
        <v>18</v>
      </c>
      <c r="F9" s="24" t="n">
        <v>1435</v>
      </c>
      <c r="G9" s="24" t="n">
        <v>3250</v>
      </c>
      <c r="H9" s="25" t="n">
        <v>19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3811</v>
      </c>
      <c r="C10" s="24" t="n">
        <v>3289</v>
      </c>
      <c r="D10" s="24" t="n">
        <v>2301</v>
      </c>
      <c r="E10" s="24" t="n">
        <v>10</v>
      </c>
      <c r="F10" s="24" t="n">
        <v>1523</v>
      </c>
      <c r="G10" s="24" t="n">
        <v>3596</v>
      </c>
      <c r="H10" s="25" t="n">
        <v>10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4030</v>
      </c>
      <c r="C11" s="28" t="n">
        <v>3434</v>
      </c>
      <c r="D11" s="28" t="n">
        <v>1911</v>
      </c>
      <c r="E11" s="28" t="n">
        <v>10</v>
      </c>
      <c r="F11" s="28" t="n">
        <v>1790</v>
      </c>
      <c r="G11" s="28" t="n">
        <v>3917</v>
      </c>
      <c r="H11" s="29" t="n">
        <v>4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2914</v>
      </c>
      <c r="C12" s="24" t="n">
        <v>2301</v>
      </c>
      <c r="D12" s="24" t="n">
        <v>1831</v>
      </c>
      <c r="E12" s="24" t="n">
        <v>5</v>
      </c>
      <c r="F12" s="24" t="n">
        <v>1292</v>
      </c>
      <c r="G12" s="24" t="n">
        <v>2744</v>
      </c>
      <c r="H12" s="25" t="n">
        <v>0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3658</v>
      </c>
      <c r="C13" s="24" t="n">
        <v>3109</v>
      </c>
      <c r="D13" s="24" t="n">
        <v>2481</v>
      </c>
      <c r="E13" s="24" t="n">
        <v>2</v>
      </c>
      <c r="F13" s="24" t="n">
        <v>1254</v>
      </c>
      <c r="G13" s="24" t="n">
        <v>3333</v>
      </c>
      <c r="H13" s="25" t="n">
        <v>6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10382</v>
      </c>
      <c r="C14" s="24" t="n">
        <v>9312</v>
      </c>
      <c r="D14" s="24" t="n">
        <v>7302</v>
      </c>
      <c r="E14" s="24" t="n">
        <v>44</v>
      </c>
      <c r="F14" s="24" t="n">
        <v>3510</v>
      </c>
      <c r="G14" s="24" t="n">
        <v>9431</v>
      </c>
      <c r="H14" s="25" t="n">
        <v>18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4854</v>
      </c>
      <c r="C15" s="24" t="n">
        <v>4187</v>
      </c>
      <c r="D15" s="24" t="n">
        <v>3422</v>
      </c>
      <c r="E15" s="24" t="n">
        <v>20</v>
      </c>
      <c r="F15" s="24" t="n">
        <v>1626</v>
      </c>
      <c r="G15" s="24" t="n">
        <v>4601</v>
      </c>
      <c r="H15" s="25" t="n">
        <v>19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3072</v>
      </c>
      <c r="C16" s="24" t="n">
        <v>2698</v>
      </c>
      <c r="D16" s="24" t="n">
        <v>2288</v>
      </c>
      <c r="E16" s="24" t="n">
        <v>8</v>
      </c>
      <c r="F16" s="24" t="n">
        <v>1057</v>
      </c>
      <c r="G16" s="24" t="n">
        <v>2859</v>
      </c>
      <c r="H16" s="25" t="n">
        <v>6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24664</v>
      </c>
      <c r="C17" s="20" t="n">
        <v>21906</v>
      </c>
      <c r="D17" s="20" t="n">
        <v>20699</v>
      </c>
      <c r="E17" s="20" t="n">
        <v>70</v>
      </c>
      <c r="F17" s="20" t="n">
        <v>7344</v>
      </c>
      <c r="G17" s="20" t="n">
        <v>22058</v>
      </c>
      <c r="H17" s="21" t="n">
        <v>53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8214</v>
      </c>
      <c r="C18" s="24" t="n">
        <v>16108</v>
      </c>
      <c r="D18" s="24" t="n">
        <v>14499</v>
      </c>
      <c r="E18" s="24" t="n">
        <v>91</v>
      </c>
      <c r="F18" s="24" t="n">
        <v>5573</v>
      </c>
      <c r="G18" s="24" t="n">
        <v>16346</v>
      </c>
      <c r="H18" s="25" t="n">
        <v>83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115475</v>
      </c>
      <c r="C19" s="24" t="n">
        <v>102587</v>
      </c>
      <c r="D19" s="24" t="n">
        <v>100450</v>
      </c>
      <c r="E19" s="24" t="n">
        <v>251</v>
      </c>
      <c r="F19" s="24" t="n">
        <v>27130</v>
      </c>
      <c r="G19" s="24" t="n">
        <v>90440</v>
      </c>
      <c r="H19" s="25" t="n">
        <v>289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12270</v>
      </c>
      <c r="C20" s="24" t="n">
        <v>11015</v>
      </c>
      <c r="D20" s="24" t="n">
        <v>10793</v>
      </c>
      <c r="E20" s="24" t="n">
        <v>53</v>
      </c>
      <c r="F20" s="24" t="n">
        <v>3580</v>
      </c>
      <c r="G20" s="24" t="n">
        <v>10977</v>
      </c>
      <c r="H20" s="25" t="n">
        <v>33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3001</v>
      </c>
      <c r="C21" s="28" t="n">
        <v>2288</v>
      </c>
      <c r="D21" s="28" t="n">
        <v>1631</v>
      </c>
      <c r="E21" s="28" t="n">
        <v>7</v>
      </c>
      <c r="F21" s="28" t="n">
        <v>1146</v>
      </c>
      <c r="G21" s="28" t="n">
        <v>2740</v>
      </c>
      <c r="H21" s="29" t="n">
        <v>5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883</v>
      </c>
      <c r="C22" s="24" t="n">
        <v>705</v>
      </c>
      <c r="D22" s="24" t="n">
        <v>445</v>
      </c>
      <c r="E22" s="24" t="n">
        <v>2</v>
      </c>
      <c r="F22" s="24" t="n">
        <v>335</v>
      </c>
      <c r="G22" s="24" t="n">
        <v>837</v>
      </c>
      <c r="H22" s="25" t="n">
        <v>4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617</v>
      </c>
      <c r="C23" s="24" t="n">
        <v>1300</v>
      </c>
      <c r="D23" s="24" t="n">
        <v>1014</v>
      </c>
      <c r="E23" s="24" t="n">
        <v>3</v>
      </c>
      <c r="F23" s="24" t="n">
        <v>496</v>
      </c>
      <c r="G23" s="24" t="n">
        <v>1490</v>
      </c>
      <c r="H23" s="25" t="n">
        <v>2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1670</v>
      </c>
      <c r="C24" s="24" t="n">
        <v>1424</v>
      </c>
      <c r="D24" s="24" t="n">
        <v>1149</v>
      </c>
      <c r="E24" s="24" t="n">
        <v>5</v>
      </c>
      <c r="F24" s="24" t="n">
        <v>415</v>
      </c>
      <c r="G24" s="24" t="n">
        <v>1394</v>
      </c>
      <c r="H24" s="25" t="n">
        <v>4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2807</v>
      </c>
      <c r="C25" s="24" t="n">
        <v>2469</v>
      </c>
      <c r="D25" s="24" t="n">
        <v>1918</v>
      </c>
      <c r="E25" s="24" t="n">
        <v>5</v>
      </c>
      <c r="F25" s="24" t="n">
        <v>625</v>
      </c>
      <c r="G25" s="24" t="n">
        <v>1555</v>
      </c>
      <c r="H25" s="25" t="n">
        <v>6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3131</v>
      </c>
      <c r="C26" s="24" t="n">
        <v>2532</v>
      </c>
      <c r="D26" s="24" t="n">
        <v>2070</v>
      </c>
      <c r="E26" s="24" t="n">
        <v>29</v>
      </c>
      <c r="F26" s="24" t="n">
        <v>952</v>
      </c>
      <c r="G26" s="24" t="n">
        <v>2930</v>
      </c>
      <c r="H26" s="25" t="n">
        <v>21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2330</v>
      </c>
      <c r="C27" s="20" t="n">
        <v>2014</v>
      </c>
      <c r="D27" s="20" t="n">
        <v>1625</v>
      </c>
      <c r="E27" s="20" t="n">
        <v>2</v>
      </c>
      <c r="F27" s="20" t="n">
        <v>742</v>
      </c>
      <c r="G27" s="20" t="n">
        <v>2060</v>
      </c>
      <c r="H27" s="21" t="n">
        <v>3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5873</v>
      </c>
      <c r="C28" s="24" t="n">
        <v>5137</v>
      </c>
      <c r="D28" s="24" t="n">
        <v>4704</v>
      </c>
      <c r="E28" s="24" t="n">
        <v>38</v>
      </c>
      <c r="F28" s="24" t="n">
        <v>1530</v>
      </c>
      <c r="G28" s="24" t="n">
        <v>4905</v>
      </c>
      <c r="H28" s="25" t="n">
        <v>8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8424</v>
      </c>
      <c r="C29" s="24" t="n">
        <v>7493</v>
      </c>
      <c r="D29" s="24" t="n">
        <v>6994</v>
      </c>
      <c r="E29" s="24" t="n">
        <v>26</v>
      </c>
      <c r="F29" s="24" t="n">
        <v>2613</v>
      </c>
      <c r="G29" s="24" t="n">
        <v>7677</v>
      </c>
      <c r="H29" s="25" t="n">
        <v>16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6888</v>
      </c>
      <c r="C30" s="24" t="n">
        <v>6071</v>
      </c>
      <c r="D30" s="24" t="n">
        <v>4717</v>
      </c>
      <c r="E30" s="24" t="n">
        <v>19</v>
      </c>
      <c r="F30" s="24" t="n">
        <v>2593</v>
      </c>
      <c r="G30" s="24" t="n">
        <v>6259</v>
      </c>
      <c r="H30" s="25" t="n">
        <v>17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2224</v>
      </c>
      <c r="C31" s="28" t="n">
        <v>1858</v>
      </c>
      <c r="D31" s="28" t="n">
        <v>1486</v>
      </c>
      <c r="E31" s="28" t="n">
        <v>14</v>
      </c>
      <c r="F31" s="28" t="n">
        <v>744</v>
      </c>
      <c r="G31" s="28" t="n">
        <v>2095</v>
      </c>
      <c r="H31" s="29" t="n">
        <v>8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4833</v>
      </c>
      <c r="C32" s="24" t="n">
        <v>4253</v>
      </c>
      <c r="D32" s="24" t="n">
        <v>3604</v>
      </c>
      <c r="E32" s="24" t="n">
        <v>32</v>
      </c>
      <c r="F32" s="24" t="n">
        <v>1787</v>
      </c>
      <c r="G32" s="24" t="n">
        <v>4638</v>
      </c>
      <c r="H32" s="25" t="n">
        <v>12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30846</v>
      </c>
      <c r="C33" s="24" t="n">
        <v>27792</v>
      </c>
      <c r="D33" s="24" t="n">
        <v>26948</v>
      </c>
      <c r="E33" s="24" t="n">
        <v>96</v>
      </c>
      <c r="F33" s="24" t="n">
        <v>10885</v>
      </c>
      <c r="G33" s="24" t="n">
        <v>28620</v>
      </c>
      <c r="H33" s="25" t="n">
        <v>99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8400</v>
      </c>
      <c r="C34" s="24" t="n">
        <v>7434</v>
      </c>
      <c r="D34" s="24" t="n">
        <v>6508</v>
      </c>
      <c r="E34" s="24" t="n">
        <v>38</v>
      </c>
      <c r="F34" s="24" t="n">
        <v>2647</v>
      </c>
      <c r="G34" s="24" t="n">
        <v>7851</v>
      </c>
      <c r="H34" s="25" t="n">
        <v>39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5226</v>
      </c>
      <c r="C35" s="24" t="n">
        <v>4619</v>
      </c>
      <c r="D35" s="24" t="n">
        <v>3960</v>
      </c>
      <c r="E35" s="24" t="n">
        <v>26</v>
      </c>
      <c r="F35" s="24" t="n">
        <v>1920</v>
      </c>
      <c r="G35" s="24" t="n">
        <v>4781</v>
      </c>
      <c r="H35" s="25" t="n">
        <v>20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3056</v>
      </c>
      <c r="C36" s="24" t="n">
        <v>2636</v>
      </c>
      <c r="D36" s="24" t="n">
        <v>1975</v>
      </c>
      <c r="E36" s="24" t="n">
        <v>6</v>
      </c>
      <c r="F36" s="24" t="n">
        <v>1214</v>
      </c>
      <c r="G36" s="24" t="n">
        <v>2897</v>
      </c>
      <c r="H36" s="25" t="n">
        <v>4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2375</v>
      </c>
      <c r="C37" s="20" t="n">
        <v>2008</v>
      </c>
      <c r="D37" s="20" t="n">
        <v>1571</v>
      </c>
      <c r="E37" s="20" t="n">
        <v>18</v>
      </c>
      <c r="F37" s="20" t="n">
        <v>863</v>
      </c>
      <c r="G37" s="20" t="n">
        <v>2148</v>
      </c>
      <c r="H37" s="21" t="n">
        <v>7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2131</v>
      </c>
      <c r="C38" s="24" t="n">
        <v>1821</v>
      </c>
      <c r="D38" s="24" t="n">
        <v>1284</v>
      </c>
      <c r="E38" s="24" t="n">
        <v>5</v>
      </c>
      <c r="F38" s="24" t="n">
        <v>847</v>
      </c>
      <c r="G38" s="24" t="n">
        <v>1954</v>
      </c>
      <c r="H38" s="25" t="n">
        <v>4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2161</v>
      </c>
      <c r="C39" s="24" t="n">
        <v>1760</v>
      </c>
      <c r="D39" s="24" t="n">
        <v>1113</v>
      </c>
      <c r="E39" s="24" t="n">
        <v>15</v>
      </c>
      <c r="F39" s="24" t="n">
        <v>861</v>
      </c>
      <c r="G39" s="24" t="n">
        <v>2064</v>
      </c>
      <c r="H39" s="25" t="n">
        <v>9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4520</v>
      </c>
      <c r="C40" s="24" t="n">
        <v>3822</v>
      </c>
      <c r="D40" s="24" t="n">
        <v>3171</v>
      </c>
      <c r="E40" s="24" t="n">
        <v>23</v>
      </c>
      <c r="F40" s="24" t="n">
        <v>1289</v>
      </c>
      <c r="G40" s="24" t="n">
        <v>4126</v>
      </c>
      <c r="H40" s="25" t="n">
        <v>26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5029</v>
      </c>
      <c r="C41" s="28" t="n">
        <v>4318</v>
      </c>
      <c r="D41" s="28" t="n">
        <v>3593</v>
      </c>
      <c r="E41" s="28" t="n">
        <v>11</v>
      </c>
      <c r="F41" s="28" t="n">
        <v>1497</v>
      </c>
      <c r="G41" s="28" t="n">
        <v>4779</v>
      </c>
      <c r="H41" s="29" t="n">
        <v>16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5597</v>
      </c>
      <c r="C42" s="24" t="n">
        <v>4721</v>
      </c>
      <c r="D42" s="24" t="n">
        <v>3423</v>
      </c>
      <c r="E42" s="24" t="n">
        <v>28</v>
      </c>
      <c r="F42" s="24" t="n">
        <v>1973</v>
      </c>
      <c r="G42" s="24" t="n">
        <v>5334</v>
      </c>
      <c r="H42" s="25" t="n">
        <v>26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682</v>
      </c>
      <c r="C43" s="24" t="n">
        <v>1437</v>
      </c>
      <c r="D43" s="24" t="n">
        <v>1094</v>
      </c>
      <c r="E43" s="24" t="n">
        <v>20</v>
      </c>
      <c r="F43" s="24" t="n">
        <v>423</v>
      </c>
      <c r="G43" s="24" t="n">
        <v>1600</v>
      </c>
      <c r="H43" s="25" t="n">
        <v>7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3949</v>
      </c>
      <c r="C44" s="24" t="n">
        <v>3389</v>
      </c>
      <c r="D44" s="24" t="n">
        <v>2560</v>
      </c>
      <c r="E44" s="24" t="n">
        <v>21</v>
      </c>
      <c r="F44" s="24" t="n">
        <v>1342</v>
      </c>
      <c r="G44" s="24" t="n">
        <v>3669</v>
      </c>
      <c r="H44" s="25" t="n">
        <v>9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3594</v>
      </c>
      <c r="C45" s="24" t="n">
        <v>3089</v>
      </c>
      <c r="D45" s="24" t="n">
        <v>1935</v>
      </c>
      <c r="E45" s="24" t="n">
        <v>9</v>
      </c>
      <c r="F45" s="24" t="n">
        <v>1337</v>
      </c>
      <c r="G45" s="24" t="n">
        <v>3478</v>
      </c>
      <c r="H45" s="25" t="n">
        <v>2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20487</v>
      </c>
      <c r="C46" s="24" t="n">
        <v>17556</v>
      </c>
      <c r="D46" s="24" t="n">
        <v>14880</v>
      </c>
      <c r="E46" s="24" t="n">
        <v>122</v>
      </c>
      <c r="F46" s="24" t="n">
        <v>4825</v>
      </c>
      <c r="G46" s="24" t="n">
        <v>19752</v>
      </c>
      <c r="H46" s="25" t="n">
        <v>55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3212</v>
      </c>
      <c r="C47" s="20" t="n">
        <v>2671</v>
      </c>
      <c r="D47" s="20" t="n">
        <v>2249</v>
      </c>
      <c r="E47" s="20" t="n">
        <v>14</v>
      </c>
      <c r="F47" s="20" t="n">
        <v>1081</v>
      </c>
      <c r="G47" s="20" t="n">
        <v>3025</v>
      </c>
      <c r="H47" s="21" t="n">
        <v>14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6272</v>
      </c>
      <c r="C48" s="24" t="n">
        <v>5479</v>
      </c>
      <c r="D48" s="24" t="n">
        <v>4058</v>
      </c>
      <c r="E48" s="24" t="n">
        <v>23</v>
      </c>
      <c r="F48" s="24" t="n">
        <v>2278</v>
      </c>
      <c r="G48" s="24" t="n">
        <v>5778</v>
      </c>
      <c r="H48" s="25" t="n">
        <v>10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3867</v>
      </c>
      <c r="C49" s="24" t="n">
        <v>3333</v>
      </c>
      <c r="D49" s="24" t="n">
        <v>2315</v>
      </c>
      <c r="E49" s="24" t="n">
        <v>25</v>
      </c>
      <c r="F49" s="24" t="n">
        <v>1303</v>
      </c>
      <c r="G49" s="24" t="n">
        <v>3333</v>
      </c>
      <c r="H49" s="25" t="n">
        <v>27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5394</v>
      </c>
      <c r="C50" s="24" t="n">
        <v>4686</v>
      </c>
      <c r="D50" s="24" t="n">
        <v>3574</v>
      </c>
      <c r="E50" s="24" t="n">
        <v>11</v>
      </c>
      <c r="F50" s="24" t="n">
        <v>1945</v>
      </c>
      <c r="G50" s="24" t="n">
        <v>5062</v>
      </c>
      <c r="H50" s="25" t="n">
        <v>6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3996</v>
      </c>
      <c r="C51" s="28" t="n">
        <v>3337</v>
      </c>
      <c r="D51" s="28" t="n">
        <v>2648</v>
      </c>
      <c r="E51" s="28" t="n">
        <v>31</v>
      </c>
      <c r="F51" s="28" t="n">
        <v>1183</v>
      </c>
      <c r="G51" s="28" t="n">
        <v>3799</v>
      </c>
      <c r="H51" s="29" t="n">
        <v>27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6701</v>
      </c>
      <c r="C52" s="24" t="n">
        <v>5731</v>
      </c>
      <c r="D52" s="24" t="n">
        <v>3515</v>
      </c>
      <c r="E52" s="24" t="n">
        <v>34</v>
      </c>
      <c r="F52" s="24" t="n">
        <v>2282</v>
      </c>
      <c r="G52" s="24" t="n">
        <v>6314</v>
      </c>
      <c r="H52" s="25" t="n">
        <v>14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7800</v>
      </c>
      <c r="C53" s="32" t="n">
        <v>6599</v>
      </c>
      <c r="D53" s="32" t="n">
        <v>5686</v>
      </c>
      <c r="E53" s="32" t="n">
        <v>36</v>
      </c>
      <c r="F53" s="32" t="n">
        <v>2790</v>
      </c>
      <c r="G53" s="32" t="n">
        <v>7144</v>
      </c>
      <c r="H53" s="33" t="n">
        <v>42</v>
      </c>
      <c r="I53" s="22"/>
      <c r="J53" s="22"/>
      <c r="K53" s="22"/>
      <c r="L53" s="16"/>
      <c r="M53" s="16"/>
      <c r="N53" s="16"/>
    </row>
    <row r="54" s="17" customFormat="true" ht="24" hidden="false" customHeight="true" outlineLevel="0" collapsed="false">
      <c r="A54" s="34" t="s">
        <v>60</v>
      </c>
      <c r="B54" s="35" t="n">
        <v>22647</v>
      </c>
      <c r="C54" s="36" t="n">
        <v>21877</v>
      </c>
      <c r="D54" s="36" t="n">
        <v>20456</v>
      </c>
      <c r="E54" s="36" t="n">
        <v>77</v>
      </c>
      <c r="F54" s="36" t="n">
        <v>7459</v>
      </c>
      <c r="G54" s="36" t="n">
        <v>21276</v>
      </c>
      <c r="H54" s="37" t="n">
        <v>0</v>
      </c>
      <c r="I54" s="22"/>
      <c r="J54" s="22"/>
      <c r="K54" s="22"/>
      <c r="L54" s="16"/>
      <c r="M54" s="16"/>
      <c r="N54" s="16"/>
    </row>
    <row r="55" s="40" customFormat="true" ht="12" hidden="false" customHeight="true" outlineLevel="0" collapsed="false">
      <c r="A55" s="18" t="s">
        <v>61</v>
      </c>
      <c r="B55" s="23" t="n">
        <v>5139</v>
      </c>
      <c r="C55" s="24" t="n">
        <v>4520</v>
      </c>
      <c r="D55" s="24" t="n">
        <v>4360</v>
      </c>
      <c r="E55" s="24" t="n">
        <v>12</v>
      </c>
      <c r="F55" s="24" t="n">
        <v>1682</v>
      </c>
      <c r="G55" s="24" t="n">
        <v>4686</v>
      </c>
      <c r="H55" s="25" t="n">
        <v>16</v>
      </c>
      <c r="I55" s="38"/>
      <c r="J55" s="38"/>
      <c r="K55" s="38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</row>
    <row r="56" s="17" customFormat="true" ht="12" hidden="false" customHeight="true" outlineLevel="0" collapsed="false">
      <c r="A56" s="18" t="s">
        <v>62</v>
      </c>
      <c r="B56" s="23" t="n">
        <v>6253</v>
      </c>
      <c r="C56" s="24" t="n">
        <v>5562</v>
      </c>
      <c r="D56" s="24" t="n">
        <v>5351</v>
      </c>
      <c r="E56" s="24" t="n">
        <v>31</v>
      </c>
      <c r="F56" s="24" t="n">
        <v>1634</v>
      </c>
      <c r="G56" s="24" t="n">
        <v>5688</v>
      </c>
      <c r="H56" s="25" t="n">
        <v>23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6741</v>
      </c>
      <c r="C57" s="24" t="n">
        <v>6609</v>
      </c>
      <c r="D57" s="24" t="n">
        <v>6104</v>
      </c>
      <c r="E57" s="24" t="n">
        <v>20</v>
      </c>
      <c r="F57" s="24" t="n">
        <v>1819</v>
      </c>
      <c r="G57" s="24" t="n">
        <v>5605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25512</v>
      </c>
      <c r="C58" s="24" t="n">
        <v>22887</v>
      </c>
      <c r="D58" s="24" t="n">
        <v>22609</v>
      </c>
      <c r="E58" s="24" t="n">
        <v>73</v>
      </c>
      <c r="F58" s="24" t="n">
        <v>7426</v>
      </c>
      <c r="G58" s="24" t="n">
        <v>24103</v>
      </c>
      <c r="H58" s="25" t="n">
        <v>126</v>
      </c>
      <c r="I58" s="22"/>
      <c r="J58" s="22"/>
      <c r="K58" s="22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s="17" customFormat="true" ht="12" hidden="false" customHeight="true" outlineLevel="0" collapsed="false">
      <c r="A59" s="18" t="s">
        <v>65</v>
      </c>
      <c r="B59" s="19" t="n">
        <v>11715</v>
      </c>
      <c r="C59" s="20" t="n">
        <v>10521</v>
      </c>
      <c r="D59" s="20" t="n">
        <v>10620</v>
      </c>
      <c r="E59" s="20" t="n">
        <v>18</v>
      </c>
      <c r="F59" s="20" t="n">
        <v>3148</v>
      </c>
      <c r="G59" s="20" t="n">
        <v>10112</v>
      </c>
      <c r="H59" s="21" t="n">
        <v>25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3691</v>
      </c>
      <c r="C60" s="24" t="n">
        <v>3235</v>
      </c>
      <c r="D60" s="24" t="n">
        <v>3265</v>
      </c>
      <c r="E60" s="24" t="n">
        <v>20</v>
      </c>
      <c r="F60" s="24" t="n">
        <v>1180</v>
      </c>
      <c r="G60" s="24" t="n">
        <v>3420</v>
      </c>
      <c r="H60" s="25" t="n">
        <v>14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3618</v>
      </c>
      <c r="C61" s="24" t="n">
        <v>3013</v>
      </c>
      <c r="D61" s="24" t="n">
        <v>2751</v>
      </c>
      <c r="E61" s="24" t="n">
        <v>12</v>
      </c>
      <c r="F61" s="24" t="n">
        <v>1215</v>
      </c>
      <c r="G61" s="24" t="n">
        <v>3274</v>
      </c>
      <c r="H61" s="25" t="n">
        <v>7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3378</v>
      </c>
      <c r="C62" s="24" t="n">
        <v>2856</v>
      </c>
      <c r="D62" s="24" t="n">
        <v>2888</v>
      </c>
      <c r="E62" s="24" t="n">
        <v>7</v>
      </c>
      <c r="F62" s="24" t="n">
        <v>3283</v>
      </c>
      <c r="G62" s="24" t="n">
        <v>3357</v>
      </c>
      <c r="H62" s="25" t="n">
        <v>5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2152</v>
      </c>
      <c r="C63" s="28" t="n">
        <v>1714</v>
      </c>
      <c r="D63" s="28" t="n">
        <v>1702</v>
      </c>
      <c r="E63" s="28" t="n">
        <v>7</v>
      </c>
      <c r="F63" s="28" t="n">
        <v>536</v>
      </c>
      <c r="G63" s="28" t="n">
        <v>1674</v>
      </c>
      <c r="H63" s="29" t="n">
        <v>8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7522</v>
      </c>
      <c r="C64" s="24" t="n">
        <v>15631</v>
      </c>
      <c r="D64" s="24" t="n">
        <v>15389</v>
      </c>
      <c r="E64" s="24" t="n">
        <v>55</v>
      </c>
      <c r="F64" s="24" t="n">
        <v>5249</v>
      </c>
      <c r="G64" s="24" t="n">
        <v>16273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6259</v>
      </c>
      <c r="C65" s="24" t="n">
        <v>14054</v>
      </c>
      <c r="D65" s="24" t="n">
        <v>12469</v>
      </c>
      <c r="E65" s="24" t="n">
        <v>55</v>
      </c>
      <c r="F65" s="24" t="n">
        <v>5589</v>
      </c>
      <c r="G65" s="24" t="n">
        <v>14473</v>
      </c>
      <c r="H65" s="25" t="n">
        <v>47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61777</v>
      </c>
      <c r="C66" s="24" t="n">
        <v>59682</v>
      </c>
      <c r="D66" s="24" t="n">
        <v>56112</v>
      </c>
      <c r="E66" s="24" t="n">
        <v>166</v>
      </c>
      <c r="F66" s="24" t="n">
        <v>19811</v>
      </c>
      <c r="G66" s="24" t="n">
        <v>53058</v>
      </c>
      <c r="H66" s="25" t="n">
        <v>118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9398</v>
      </c>
      <c r="C67" s="24" t="n">
        <v>8373</v>
      </c>
      <c r="D67" s="24" t="n">
        <v>8334</v>
      </c>
      <c r="E67" s="24" t="n">
        <v>21</v>
      </c>
      <c r="F67" s="24" t="n">
        <v>3816</v>
      </c>
      <c r="G67" s="24" t="n">
        <v>9141</v>
      </c>
      <c r="H67" s="25" t="n">
        <v>23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7080</v>
      </c>
      <c r="C68" s="24" t="n">
        <v>15609</v>
      </c>
      <c r="D68" s="24" t="n">
        <v>15506</v>
      </c>
      <c r="E68" s="24" t="n">
        <v>62</v>
      </c>
      <c r="F68" s="24" t="n">
        <v>5696</v>
      </c>
      <c r="G68" s="24" t="n">
        <v>15573</v>
      </c>
      <c r="H68" s="25" t="n">
        <v>36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4207</v>
      </c>
      <c r="C69" s="20" t="n">
        <v>3711</v>
      </c>
      <c r="D69" s="20" t="n">
        <v>3540</v>
      </c>
      <c r="E69" s="20" t="n">
        <v>12</v>
      </c>
      <c r="F69" s="20" t="n">
        <v>1213</v>
      </c>
      <c r="G69" s="20" t="n">
        <v>3800</v>
      </c>
      <c r="H69" s="21" t="n">
        <v>21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7870</v>
      </c>
      <c r="C70" s="24" t="n">
        <v>6858</v>
      </c>
      <c r="D70" s="24" t="n">
        <v>6974</v>
      </c>
      <c r="E70" s="24" t="n">
        <v>22</v>
      </c>
      <c r="F70" s="24" t="n">
        <v>2034</v>
      </c>
      <c r="G70" s="24" t="n">
        <v>6188</v>
      </c>
      <c r="H70" s="25" t="n">
        <v>19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10521</v>
      </c>
      <c r="C71" s="24" t="n">
        <v>9555</v>
      </c>
      <c r="D71" s="24" t="n">
        <v>8707</v>
      </c>
      <c r="E71" s="24" t="n">
        <v>36</v>
      </c>
      <c r="F71" s="24" t="n">
        <v>4010</v>
      </c>
      <c r="G71" s="24" t="n">
        <v>9825</v>
      </c>
      <c r="H71" s="25" t="n">
        <v>28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14327</v>
      </c>
      <c r="C72" s="24" t="n">
        <v>12767</v>
      </c>
      <c r="D72" s="24" t="n">
        <v>12721</v>
      </c>
      <c r="E72" s="24" t="n">
        <v>38</v>
      </c>
      <c r="F72" s="24" t="n">
        <v>4701</v>
      </c>
      <c r="G72" s="24" t="n">
        <v>12986</v>
      </c>
      <c r="H72" s="25" t="n">
        <v>42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5670</v>
      </c>
      <c r="C73" s="42" t="n">
        <v>1773</v>
      </c>
      <c r="D73" s="42" t="n">
        <v>4653</v>
      </c>
      <c r="E73" s="42" t="n">
        <v>22</v>
      </c>
      <c r="F73" s="42" t="n">
        <v>2003</v>
      </c>
      <c r="G73" s="42" t="n">
        <v>5120</v>
      </c>
      <c r="H73" s="43" t="n">
        <v>29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5049</v>
      </c>
      <c r="C74" s="45" t="n">
        <v>4517</v>
      </c>
      <c r="D74" s="45" t="n">
        <v>4454</v>
      </c>
      <c r="E74" s="45" t="n">
        <v>14</v>
      </c>
      <c r="F74" s="45" t="n">
        <v>1875</v>
      </c>
      <c r="G74" s="45" t="n">
        <v>4859</v>
      </c>
      <c r="H74" s="46" t="n">
        <v>199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4785</v>
      </c>
      <c r="C75" s="24" t="n">
        <v>4222</v>
      </c>
      <c r="D75" s="24" t="n">
        <v>3994</v>
      </c>
      <c r="E75" s="24" t="n">
        <v>35</v>
      </c>
      <c r="F75" s="24" t="n">
        <v>1643</v>
      </c>
      <c r="G75" s="24" t="n">
        <v>4501</v>
      </c>
      <c r="H75" s="25" t="n">
        <v>10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3515</v>
      </c>
      <c r="C76" s="24" t="n">
        <v>3167</v>
      </c>
      <c r="D76" s="24" t="n">
        <v>2821</v>
      </c>
      <c r="E76" s="24" t="n">
        <v>10</v>
      </c>
      <c r="F76" s="24" t="n">
        <v>1201</v>
      </c>
      <c r="G76" s="24" t="n">
        <v>3207</v>
      </c>
      <c r="H76" s="25" t="n">
        <v>6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525</v>
      </c>
      <c r="C77" s="24" t="n">
        <v>1313</v>
      </c>
      <c r="D77" s="24" t="n">
        <v>1287</v>
      </c>
      <c r="E77" s="24" t="n">
        <v>0</v>
      </c>
      <c r="F77" s="24" t="n">
        <v>557</v>
      </c>
      <c r="G77" s="24" t="n">
        <v>1449</v>
      </c>
      <c r="H77" s="25" t="n">
        <v>0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2197</v>
      </c>
      <c r="C78" s="28" t="n">
        <v>1889</v>
      </c>
      <c r="D78" s="28" t="n">
        <v>1542</v>
      </c>
      <c r="E78" s="28" t="n">
        <v>4</v>
      </c>
      <c r="F78" s="28" t="n">
        <v>846</v>
      </c>
      <c r="G78" s="28" t="n">
        <v>2144</v>
      </c>
      <c r="H78" s="29" t="n">
        <v>2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074</v>
      </c>
      <c r="C79" s="24" t="n">
        <v>944</v>
      </c>
      <c r="D79" s="24" t="n">
        <v>848</v>
      </c>
      <c r="E79" s="24" t="n">
        <v>6</v>
      </c>
      <c r="F79" s="24" t="n">
        <v>357</v>
      </c>
      <c r="G79" s="24" t="n">
        <v>1000</v>
      </c>
      <c r="H79" s="25" t="n">
        <v>4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1570</v>
      </c>
      <c r="C80" s="24" t="n">
        <v>1385</v>
      </c>
      <c r="D80" s="24" t="n">
        <v>1089</v>
      </c>
      <c r="E80" s="24" t="n">
        <v>14</v>
      </c>
      <c r="F80" s="24" t="n">
        <v>511</v>
      </c>
      <c r="G80" s="24" t="n">
        <v>1462</v>
      </c>
      <c r="H80" s="25" t="n">
        <v>11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2635</v>
      </c>
      <c r="C81" s="24" t="n">
        <v>2338</v>
      </c>
      <c r="D81" s="24" t="n">
        <v>2197</v>
      </c>
      <c r="E81" s="24" t="n">
        <v>7</v>
      </c>
      <c r="F81" s="24" t="n">
        <v>679</v>
      </c>
      <c r="G81" s="24" t="n">
        <v>2298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1475</v>
      </c>
      <c r="C82" s="24" t="n">
        <v>1352</v>
      </c>
      <c r="D82" s="24" t="n">
        <v>1233</v>
      </c>
      <c r="E82" s="24" t="n">
        <v>0</v>
      </c>
      <c r="F82" s="24" t="n">
        <v>390</v>
      </c>
      <c r="G82" s="24" t="n">
        <v>1236</v>
      </c>
      <c r="H82" s="25" t="n">
        <v>0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1324</v>
      </c>
      <c r="C83" s="28" t="n">
        <v>1166</v>
      </c>
      <c r="D83" s="28" t="n">
        <v>1107</v>
      </c>
      <c r="E83" s="28" t="n">
        <v>4</v>
      </c>
      <c r="F83" s="28" t="n">
        <v>479</v>
      </c>
      <c r="G83" s="28" t="n">
        <v>1230</v>
      </c>
      <c r="H83" s="29" t="n">
        <v>3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457</v>
      </c>
      <c r="C84" s="24" t="n">
        <v>1283</v>
      </c>
      <c r="D84" s="24" t="n">
        <v>1187</v>
      </c>
      <c r="E84" s="24" t="n">
        <v>8</v>
      </c>
      <c r="F84" s="24" t="n">
        <v>387</v>
      </c>
      <c r="G84" s="24" t="n">
        <v>992</v>
      </c>
      <c r="H84" s="25" t="n">
        <v>9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3182</v>
      </c>
      <c r="C85" s="24" t="n">
        <v>2856</v>
      </c>
      <c r="D85" s="24" t="n">
        <v>2765</v>
      </c>
      <c r="E85" s="24" t="n">
        <v>3</v>
      </c>
      <c r="F85" s="24" t="n">
        <v>924</v>
      </c>
      <c r="G85" s="24" t="n">
        <v>2712</v>
      </c>
      <c r="H85" s="25" t="n">
        <v>8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1460</v>
      </c>
      <c r="C86" s="24" t="n">
        <v>1313</v>
      </c>
      <c r="D86" s="24" t="n">
        <v>1226</v>
      </c>
      <c r="E86" s="24" t="n">
        <v>12</v>
      </c>
      <c r="F86" s="24" t="n">
        <v>471</v>
      </c>
      <c r="G86" s="24" t="n">
        <v>1254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2271</v>
      </c>
      <c r="C87" s="24" t="n">
        <v>2040</v>
      </c>
      <c r="D87" s="24" t="n">
        <v>2004</v>
      </c>
      <c r="E87" s="24" t="n">
        <v>14</v>
      </c>
      <c r="F87" s="24" t="n">
        <v>710</v>
      </c>
      <c r="G87" s="24" t="n">
        <v>2056</v>
      </c>
      <c r="H87" s="25" t="n">
        <v>13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882</v>
      </c>
      <c r="C88" s="28" t="n">
        <v>779</v>
      </c>
      <c r="D88" s="28" t="n">
        <v>645</v>
      </c>
      <c r="E88" s="28" t="n">
        <v>5</v>
      </c>
      <c r="F88" s="28" t="n">
        <v>372</v>
      </c>
      <c r="G88" s="28" t="n">
        <v>843</v>
      </c>
      <c r="H88" s="29" t="n">
        <v>0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1825</v>
      </c>
      <c r="C89" s="24" t="n">
        <v>1685</v>
      </c>
      <c r="D89" s="24" t="n">
        <v>1419</v>
      </c>
      <c r="E89" s="24" t="n">
        <v>2</v>
      </c>
      <c r="F89" s="24" t="n">
        <v>572</v>
      </c>
      <c r="G89" s="24" t="n">
        <v>1632</v>
      </c>
      <c r="H89" s="25" t="n">
        <v>4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1057</v>
      </c>
      <c r="C90" s="24" t="n">
        <v>917</v>
      </c>
      <c r="D90" s="24" t="n">
        <v>835</v>
      </c>
      <c r="E90" s="24" t="n">
        <v>8</v>
      </c>
      <c r="F90" s="24" t="n">
        <v>367</v>
      </c>
      <c r="G90" s="24" t="n">
        <v>1004</v>
      </c>
      <c r="H90" s="25" t="n">
        <v>7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2974</v>
      </c>
      <c r="C91" s="24" t="n">
        <v>2902</v>
      </c>
      <c r="D91" s="24" t="n">
        <v>2664</v>
      </c>
      <c r="E91" s="24" t="n">
        <v>10</v>
      </c>
      <c r="F91" s="24" t="n">
        <v>1043</v>
      </c>
      <c r="G91" s="24" t="n">
        <v>2723</v>
      </c>
      <c r="H91" s="25" t="n">
        <v>3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920</v>
      </c>
      <c r="C92" s="24" t="n">
        <v>891</v>
      </c>
      <c r="D92" s="24" t="n">
        <v>772</v>
      </c>
      <c r="E92" s="24" t="n">
        <v>6</v>
      </c>
      <c r="F92" s="24" t="n">
        <v>39</v>
      </c>
      <c r="G92" s="24" t="n">
        <v>758</v>
      </c>
      <c r="H92" s="25" t="n">
        <v>1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615</v>
      </c>
      <c r="C93" s="28" t="n">
        <v>506</v>
      </c>
      <c r="D93" s="28" t="n">
        <v>483</v>
      </c>
      <c r="E93" s="28" t="n">
        <v>4</v>
      </c>
      <c r="F93" s="28" t="n">
        <v>112</v>
      </c>
      <c r="G93" s="28" t="n">
        <v>584</v>
      </c>
      <c r="H93" s="29" t="n">
        <v>0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701</v>
      </c>
      <c r="C94" s="24" t="n">
        <v>628</v>
      </c>
      <c r="D94" s="24" t="n">
        <v>586</v>
      </c>
      <c r="E94" s="24" t="n">
        <v>0</v>
      </c>
      <c r="F94" s="24" t="n">
        <v>242</v>
      </c>
      <c r="G94" s="24" t="n">
        <v>601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1329</v>
      </c>
      <c r="C95" s="24" t="n">
        <v>1139</v>
      </c>
      <c r="D95" s="24" t="n">
        <v>1083</v>
      </c>
      <c r="E95" s="24" t="n">
        <v>2</v>
      </c>
      <c r="F95" s="24" t="n">
        <v>436</v>
      </c>
      <c r="G95" s="24" t="n">
        <v>1192</v>
      </c>
      <c r="H95" s="25" t="n">
        <v>4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788</v>
      </c>
      <c r="C96" s="24" t="n">
        <v>1568</v>
      </c>
      <c r="D96" s="24" t="n">
        <v>1600</v>
      </c>
      <c r="E96" s="24" t="n">
        <v>16</v>
      </c>
      <c r="F96" s="24" t="n">
        <v>520</v>
      </c>
      <c r="G96" s="24" t="n">
        <v>1749</v>
      </c>
      <c r="H96" s="25" t="n">
        <v>3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7115</v>
      </c>
      <c r="C97" s="24" t="n">
        <v>6389</v>
      </c>
      <c r="D97" s="24" t="n">
        <v>6368</v>
      </c>
      <c r="E97" s="24" t="n">
        <v>13</v>
      </c>
      <c r="F97" s="24" t="n">
        <v>2680</v>
      </c>
      <c r="G97" s="24" t="n">
        <v>6258</v>
      </c>
      <c r="H97" s="25" t="n">
        <v>21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3989</v>
      </c>
      <c r="C98" s="28" t="n">
        <v>3502</v>
      </c>
      <c r="D98" s="28" t="n">
        <v>3599</v>
      </c>
      <c r="E98" s="28" t="n">
        <v>13</v>
      </c>
      <c r="F98" s="28" t="n">
        <v>1288</v>
      </c>
      <c r="G98" s="28" t="n">
        <v>3532</v>
      </c>
      <c r="H98" s="29" t="n">
        <v>16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3298</v>
      </c>
      <c r="C99" s="24" t="n">
        <v>3026</v>
      </c>
      <c r="D99" s="24" t="n">
        <v>2794</v>
      </c>
      <c r="E99" s="24" t="n">
        <v>10</v>
      </c>
      <c r="F99" s="24" t="n">
        <v>1176</v>
      </c>
      <c r="G99" s="24" t="n">
        <v>3063</v>
      </c>
      <c r="H99" s="25" t="n">
        <v>2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2524</v>
      </c>
      <c r="C100" s="24" t="n">
        <v>2524</v>
      </c>
      <c r="D100" s="24" t="n">
        <v>2314</v>
      </c>
      <c r="E100" s="24" t="n">
        <v>4</v>
      </c>
      <c r="F100" s="24" t="n">
        <v>10</v>
      </c>
      <c r="G100" s="24" t="n">
        <v>61</v>
      </c>
      <c r="H100" s="25" t="n">
        <v>7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6784</v>
      </c>
      <c r="C101" s="24" t="n">
        <v>6216</v>
      </c>
      <c r="D101" s="24" t="n">
        <v>6207</v>
      </c>
      <c r="E101" s="24" t="n">
        <v>15</v>
      </c>
      <c r="F101" s="24" t="n">
        <v>2339</v>
      </c>
      <c r="G101" s="24" t="n">
        <v>6261</v>
      </c>
      <c r="H101" s="25" t="n">
        <v>7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2403</v>
      </c>
      <c r="C102" s="24" t="n">
        <v>2198</v>
      </c>
      <c r="D102" s="24" t="n">
        <v>2056</v>
      </c>
      <c r="E102" s="24" t="n">
        <v>12</v>
      </c>
      <c r="F102" s="24" t="n">
        <v>725</v>
      </c>
      <c r="G102" s="24" t="n">
        <v>2256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4265</v>
      </c>
      <c r="C103" s="28" t="n">
        <v>3791</v>
      </c>
      <c r="D103" s="28" t="n">
        <v>3568</v>
      </c>
      <c r="E103" s="28" t="n">
        <v>30</v>
      </c>
      <c r="F103" s="28" t="n">
        <v>1706</v>
      </c>
      <c r="G103" s="28" t="n">
        <v>3848</v>
      </c>
      <c r="H103" s="29" t="n">
        <v>27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2266</v>
      </c>
      <c r="C104" s="24" t="n">
        <v>2245</v>
      </c>
      <c r="D104" s="24" t="n">
        <v>1872</v>
      </c>
      <c r="E104" s="24" t="n">
        <v>18</v>
      </c>
      <c r="F104" s="24" t="n">
        <v>786</v>
      </c>
      <c r="G104" s="24" t="n">
        <v>2007</v>
      </c>
      <c r="H104" s="25" t="n">
        <v>5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2457</v>
      </c>
      <c r="C105" s="24" t="n">
        <v>2141</v>
      </c>
      <c r="D105" s="24" t="n">
        <v>2146</v>
      </c>
      <c r="E105" s="24" t="n">
        <v>0</v>
      </c>
      <c r="F105" s="24" t="n">
        <v>892</v>
      </c>
      <c r="G105" s="24" t="n">
        <v>2374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953</v>
      </c>
      <c r="C106" s="24" t="n">
        <v>1768</v>
      </c>
      <c r="D106" s="24" t="n">
        <v>1498</v>
      </c>
      <c r="E106" s="24" t="n">
        <v>0</v>
      </c>
      <c r="F106" s="24" t="n">
        <v>680</v>
      </c>
      <c r="G106" s="24" t="n">
        <v>1881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2197</v>
      </c>
      <c r="C107" s="24" t="n">
        <v>1971</v>
      </c>
      <c r="D107" s="24" t="n">
        <v>1795</v>
      </c>
      <c r="E107" s="24" t="n">
        <v>10</v>
      </c>
      <c r="F107" s="24" t="n">
        <v>721</v>
      </c>
      <c r="G107" s="24" t="n">
        <v>2011</v>
      </c>
      <c r="H107" s="25" t="n">
        <v>5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4674</v>
      </c>
      <c r="C108" s="28" t="n">
        <v>4183</v>
      </c>
      <c r="D108" s="28" t="n">
        <v>4074</v>
      </c>
      <c r="E108" s="28" t="n">
        <v>18</v>
      </c>
      <c r="F108" s="28" t="n">
        <v>1885</v>
      </c>
      <c r="G108" s="28" t="n">
        <v>4470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4703</v>
      </c>
      <c r="C109" s="24" t="n">
        <v>3989</v>
      </c>
      <c r="D109" s="24" t="n">
        <v>3920</v>
      </c>
      <c r="E109" s="24" t="n">
        <v>13</v>
      </c>
      <c r="F109" s="24" t="n">
        <v>1438</v>
      </c>
      <c r="G109" s="24" t="n">
        <v>4293</v>
      </c>
      <c r="H109" s="25" t="n">
        <v>19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2048</v>
      </c>
      <c r="C110" s="24" t="n">
        <v>1721</v>
      </c>
      <c r="D110" s="24" t="n">
        <v>1677</v>
      </c>
      <c r="E110" s="24" t="n">
        <v>9</v>
      </c>
      <c r="F110" s="24" t="n">
        <v>794</v>
      </c>
      <c r="G110" s="24" t="n">
        <v>1958</v>
      </c>
      <c r="H110" s="25" t="n">
        <v>10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3828</v>
      </c>
      <c r="C111" s="24" t="n">
        <v>3384</v>
      </c>
      <c r="D111" s="24" t="n">
        <v>2986</v>
      </c>
      <c r="E111" s="24" t="n">
        <v>8</v>
      </c>
      <c r="F111" s="24" t="n">
        <v>977</v>
      </c>
      <c r="G111" s="24" t="n">
        <v>2860</v>
      </c>
      <c r="H111" s="25" t="n">
        <v>18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3371</v>
      </c>
      <c r="C112" s="24" t="n">
        <v>3041</v>
      </c>
      <c r="D112" s="24" t="n">
        <v>2804</v>
      </c>
      <c r="E112" s="24" t="n">
        <v>23</v>
      </c>
      <c r="F112" s="24" t="n">
        <v>1332</v>
      </c>
      <c r="G112" s="24" t="n">
        <v>3299</v>
      </c>
      <c r="H112" s="25" t="n">
        <v>19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3137</v>
      </c>
      <c r="C113" s="24" t="n">
        <v>2791</v>
      </c>
      <c r="D113" s="24" t="n">
        <v>2633</v>
      </c>
      <c r="E113" s="24" t="n">
        <v>16</v>
      </c>
      <c r="F113" s="24" t="n">
        <v>1084</v>
      </c>
      <c r="G113" s="24" t="n">
        <v>3053</v>
      </c>
      <c r="H113" s="25" t="n">
        <v>9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5019</v>
      </c>
      <c r="C114" s="20" t="n">
        <v>4271</v>
      </c>
      <c r="D114" s="20" t="n">
        <v>3938</v>
      </c>
      <c r="E114" s="20" t="n">
        <v>20</v>
      </c>
      <c r="F114" s="20" t="n">
        <v>1373</v>
      </c>
      <c r="G114" s="20" t="n">
        <v>4914</v>
      </c>
      <c r="H114" s="21" t="n">
        <v>8</v>
      </c>
    </row>
    <row r="115" customFormat="false" ht="12" hidden="false" customHeight="false" outlineLevel="0" collapsed="false">
      <c r="A115" s="48" t="s">
        <v>121</v>
      </c>
      <c r="B115" s="31" t="n">
        <v>4262</v>
      </c>
      <c r="C115" s="32" t="n">
        <v>3852</v>
      </c>
      <c r="D115" s="32" t="n">
        <v>3853</v>
      </c>
      <c r="E115" s="32" t="n">
        <v>29</v>
      </c>
      <c r="F115" s="32" t="n">
        <v>1506</v>
      </c>
      <c r="G115" s="32" t="n">
        <v>4194</v>
      </c>
      <c r="H115" s="33" t="n">
        <v>8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3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93365</v>
      </c>
      <c r="C6" s="13" t="n">
        <v>286041</v>
      </c>
      <c r="D6" s="13" t="n">
        <v>276450</v>
      </c>
      <c r="E6" s="13" t="n">
        <v>213385</v>
      </c>
      <c r="F6" s="13" t="n">
        <v>1801</v>
      </c>
      <c r="G6" s="13" t="n">
        <v>263731</v>
      </c>
      <c r="H6" s="14" t="n">
        <v>68321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1857</v>
      </c>
      <c r="C7" s="20" t="n">
        <v>11613</v>
      </c>
      <c r="D7" s="20" t="n">
        <v>11433</v>
      </c>
      <c r="E7" s="20" t="n">
        <v>8715</v>
      </c>
      <c r="F7" s="20" t="n">
        <v>11</v>
      </c>
      <c r="G7" s="20" t="n">
        <v>11140</v>
      </c>
      <c r="H7" s="21" t="n">
        <v>3673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1456</v>
      </c>
      <c r="C8" s="24" t="n">
        <v>1424</v>
      </c>
      <c r="D8" s="24" t="n">
        <v>1348</v>
      </c>
      <c r="E8" s="24" t="n">
        <v>1042</v>
      </c>
      <c r="F8" s="24" t="n">
        <v>4</v>
      </c>
      <c r="G8" s="24" t="n">
        <v>1420</v>
      </c>
      <c r="H8" s="25" t="n">
        <v>436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668</v>
      </c>
      <c r="C9" s="24" t="n">
        <v>632</v>
      </c>
      <c r="D9" s="24" t="n">
        <v>548</v>
      </c>
      <c r="E9" s="24" t="n">
        <v>506</v>
      </c>
      <c r="F9" s="24" t="n">
        <v>4</v>
      </c>
      <c r="G9" s="24" t="n">
        <v>635</v>
      </c>
      <c r="H9" s="25" t="n">
        <v>203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1035</v>
      </c>
      <c r="C10" s="24" t="n">
        <v>1012</v>
      </c>
      <c r="D10" s="24" t="n">
        <v>903</v>
      </c>
      <c r="E10" s="24" t="n">
        <v>828</v>
      </c>
      <c r="F10" s="24" t="n">
        <v>2</v>
      </c>
      <c r="G10" s="24" t="n">
        <v>985</v>
      </c>
      <c r="H10" s="25" t="n">
        <v>232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755</v>
      </c>
      <c r="C11" s="28" t="n">
        <v>711</v>
      </c>
      <c r="D11" s="28" t="n">
        <v>624</v>
      </c>
      <c r="E11" s="28" t="n">
        <v>560</v>
      </c>
      <c r="F11" s="28" t="n">
        <v>4</v>
      </c>
      <c r="G11" s="28" t="n">
        <v>735</v>
      </c>
      <c r="H11" s="29" t="n">
        <v>268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596</v>
      </c>
      <c r="C12" s="24" t="n">
        <v>580</v>
      </c>
      <c r="D12" s="24" t="n">
        <v>561</v>
      </c>
      <c r="E12" s="24" t="n">
        <v>441</v>
      </c>
      <c r="F12" s="24" t="n">
        <v>2</v>
      </c>
      <c r="G12" s="24" t="n">
        <v>571</v>
      </c>
      <c r="H12" s="25" t="n">
        <v>119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751</v>
      </c>
      <c r="C13" s="24" t="n">
        <v>719</v>
      </c>
      <c r="D13" s="24" t="n">
        <v>705</v>
      </c>
      <c r="E13" s="24" t="n">
        <v>576</v>
      </c>
      <c r="F13" s="24" t="n">
        <v>0</v>
      </c>
      <c r="G13" s="24" t="n">
        <v>589</v>
      </c>
      <c r="H13" s="25" t="n">
        <v>230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2374</v>
      </c>
      <c r="C14" s="24" t="n">
        <v>2337</v>
      </c>
      <c r="D14" s="24" t="n">
        <v>2201</v>
      </c>
      <c r="E14" s="24" t="n">
        <v>1837</v>
      </c>
      <c r="F14" s="24" t="n">
        <v>5</v>
      </c>
      <c r="G14" s="24" t="n">
        <v>2106</v>
      </c>
      <c r="H14" s="25" t="n">
        <v>623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1127</v>
      </c>
      <c r="C15" s="24" t="n">
        <v>1086</v>
      </c>
      <c r="D15" s="24" t="n">
        <v>1014</v>
      </c>
      <c r="E15" s="24" t="n">
        <v>846</v>
      </c>
      <c r="F15" s="24" t="n">
        <v>7</v>
      </c>
      <c r="G15" s="24" t="n">
        <v>1058</v>
      </c>
      <c r="H15" s="25" t="n">
        <v>272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580</v>
      </c>
      <c r="C16" s="24" t="n">
        <v>554</v>
      </c>
      <c r="D16" s="24" t="n">
        <v>538</v>
      </c>
      <c r="E16" s="24" t="n">
        <v>418</v>
      </c>
      <c r="F16" s="24" t="n">
        <v>9</v>
      </c>
      <c r="G16" s="24" t="n">
        <v>550</v>
      </c>
      <c r="H16" s="25" t="n">
        <v>199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9551</v>
      </c>
      <c r="C17" s="20" t="n">
        <v>9142</v>
      </c>
      <c r="D17" s="20" t="n">
        <v>8982</v>
      </c>
      <c r="E17" s="20" t="n">
        <v>7043</v>
      </c>
      <c r="F17" s="20" t="n">
        <v>13</v>
      </c>
      <c r="G17" s="20" t="n">
        <v>8630</v>
      </c>
      <c r="H17" s="21" t="n">
        <v>1858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5460</v>
      </c>
      <c r="C18" s="24" t="n">
        <v>5173</v>
      </c>
      <c r="D18" s="24" t="n">
        <v>5123</v>
      </c>
      <c r="E18" s="24" t="n">
        <v>4119</v>
      </c>
      <c r="F18" s="24" t="n">
        <v>206</v>
      </c>
      <c r="G18" s="24" t="n">
        <v>5080</v>
      </c>
      <c r="H18" s="25" t="n">
        <v>1465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32070</v>
      </c>
      <c r="C19" s="24" t="n">
        <v>31296</v>
      </c>
      <c r="D19" s="24" t="n">
        <v>30337</v>
      </c>
      <c r="E19" s="24" t="n">
        <v>22469</v>
      </c>
      <c r="F19" s="24" t="n">
        <v>54</v>
      </c>
      <c r="G19" s="24" t="n">
        <v>24862</v>
      </c>
      <c r="H19" s="25" t="n">
        <v>6830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4835</v>
      </c>
      <c r="C20" s="24" t="n">
        <v>4755</v>
      </c>
      <c r="D20" s="24" t="n">
        <v>4652</v>
      </c>
      <c r="E20" s="24" t="n">
        <v>3540</v>
      </c>
      <c r="F20" s="24" t="n">
        <v>4</v>
      </c>
      <c r="G20" s="24" t="n">
        <v>4142</v>
      </c>
      <c r="H20" s="25" t="n">
        <v>1340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810</v>
      </c>
      <c r="C21" s="28" t="n">
        <v>782</v>
      </c>
      <c r="D21" s="28" t="n">
        <v>719</v>
      </c>
      <c r="E21" s="28" t="n">
        <v>580</v>
      </c>
      <c r="F21" s="28" t="n">
        <v>17</v>
      </c>
      <c r="G21" s="28" t="n">
        <v>713</v>
      </c>
      <c r="H21" s="29" t="n">
        <v>301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73</v>
      </c>
      <c r="C22" s="24" t="n">
        <v>73</v>
      </c>
      <c r="D22" s="24" t="n">
        <v>73</v>
      </c>
      <c r="E22" s="24" t="n">
        <v>46</v>
      </c>
      <c r="F22" s="24" t="n">
        <v>0</v>
      </c>
      <c r="G22" s="24" t="n">
        <v>70</v>
      </c>
      <c r="H22" s="25" t="n">
        <v>28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60</v>
      </c>
      <c r="C23" s="24" t="n">
        <v>141</v>
      </c>
      <c r="D23" s="24" t="n">
        <v>148</v>
      </c>
      <c r="E23" s="24" t="n">
        <v>106</v>
      </c>
      <c r="F23" s="24" t="n">
        <v>2</v>
      </c>
      <c r="G23" s="24" t="n">
        <v>145</v>
      </c>
      <c r="H23" s="25" t="n">
        <v>42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294</v>
      </c>
      <c r="C24" s="24" t="n">
        <v>290</v>
      </c>
      <c r="D24" s="24" t="n">
        <v>249</v>
      </c>
      <c r="E24" s="24" t="n">
        <v>218</v>
      </c>
      <c r="F24" s="24" t="n">
        <v>2</v>
      </c>
      <c r="G24" s="24" t="n">
        <v>221</v>
      </c>
      <c r="H24" s="25" t="n">
        <v>76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483</v>
      </c>
      <c r="C25" s="24" t="n">
        <v>479</v>
      </c>
      <c r="D25" s="24" t="n">
        <v>460</v>
      </c>
      <c r="E25" s="24" t="n">
        <v>355</v>
      </c>
      <c r="F25" s="24" t="n">
        <v>73</v>
      </c>
      <c r="G25" s="24" t="n">
        <v>225</v>
      </c>
      <c r="H25" s="25" t="n">
        <v>82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737</v>
      </c>
      <c r="C26" s="24" t="n">
        <v>705</v>
      </c>
      <c r="D26" s="24" t="n">
        <v>656</v>
      </c>
      <c r="E26" s="24" t="n">
        <v>507</v>
      </c>
      <c r="F26" s="24" t="n">
        <v>0</v>
      </c>
      <c r="G26" s="24" t="n">
        <v>669</v>
      </c>
      <c r="H26" s="25" t="n">
        <v>221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398</v>
      </c>
      <c r="C27" s="20" t="n">
        <v>378</v>
      </c>
      <c r="D27" s="20" t="n">
        <v>349</v>
      </c>
      <c r="E27" s="20" t="n">
        <v>287</v>
      </c>
      <c r="F27" s="20" t="n">
        <v>3</v>
      </c>
      <c r="G27" s="20" t="n">
        <v>353</v>
      </c>
      <c r="H27" s="21" t="n">
        <v>78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1222</v>
      </c>
      <c r="C28" s="24" t="n">
        <v>1180</v>
      </c>
      <c r="D28" s="24" t="n">
        <v>1151</v>
      </c>
      <c r="E28" s="24" t="n">
        <v>883</v>
      </c>
      <c r="F28" s="24" t="n">
        <v>5</v>
      </c>
      <c r="G28" s="24" t="n">
        <v>925</v>
      </c>
      <c r="H28" s="25" t="n">
        <v>198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639</v>
      </c>
      <c r="C29" s="24" t="n">
        <v>2581</v>
      </c>
      <c r="D29" s="24" t="n">
        <v>2460</v>
      </c>
      <c r="E29" s="24" t="n">
        <v>1964</v>
      </c>
      <c r="F29" s="24" t="n">
        <v>4</v>
      </c>
      <c r="G29" s="24" t="n">
        <v>2518</v>
      </c>
      <c r="H29" s="25" t="n">
        <v>443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2255</v>
      </c>
      <c r="C30" s="24" t="n">
        <v>2198</v>
      </c>
      <c r="D30" s="24" t="n">
        <v>2025</v>
      </c>
      <c r="E30" s="24" t="n">
        <v>1624</v>
      </c>
      <c r="F30" s="24" t="n">
        <v>22</v>
      </c>
      <c r="G30" s="24" t="n">
        <v>2035</v>
      </c>
      <c r="H30" s="25" t="n">
        <v>610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301</v>
      </c>
      <c r="C31" s="28" t="n">
        <v>1248</v>
      </c>
      <c r="D31" s="28" t="n">
        <v>1202</v>
      </c>
      <c r="E31" s="28" t="n">
        <v>965</v>
      </c>
      <c r="F31" s="28" t="n">
        <v>5</v>
      </c>
      <c r="G31" s="28" t="n">
        <v>1225</v>
      </c>
      <c r="H31" s="29" t="n">
        <v>351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3101</v>
      </c>
      <c r="C32" s="24" t="n">
        <v>3003</v>
      </c>
      <c r="D32" s="24" t="n">
        <v>2942</v>
      </c>
      <c r="E32" s="24" t="n">
        <v>2421</v>
      </c>
      <c r="F32" s="24" t="n">
        <v>8</v>
      </c>
      <c r="G32" s="24" t="n">
        <v>3018</v>
      </c>
      <c r="H32" s="25" t="n">
        <v>846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7790</v>
      </c>
      <c r="C33" s="24" t="n">
        <v>17235</v>
      </c>
      <c r="D33" s="24" t="n">
        <v>16893</v>
      </c>
      <c r="E33" s="24" t="n">
        <v>13259</v>
      </c>
      <c r="F33" s="24" t="n">
        <v>17</v>
      </c>
      <c r="G33" s="24" t="n">
        <v>15982</v>
      </c>
      <c r="H33" s="25" t="n">
        <v>4132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3237</v>
      </c>
      <c r="C34" s="24" t="n">
        <v>3147</v>
      </c>
      <c r="D34" s="24" t="n">
        <v>3075</v>
      </c>
      <c r="E34" s="24" t="n">
        <v>2371</v>
      </c>
      <c r="F34" s="24" t="n">
        <v>12</v>
      </c>
      <c r="G34" s="24" t="n">
        <v>3001</v>
      </c>
      <c r="H34" s="25" t="n">
        <v>995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833</v>
      </c>
      <c r="C35" s="24" t="n">
        <v>1786</v>
      </c>
      <c r="D35" s="24" t="n">
        <v>1665</v>
      </c>
      <c r="E35" s="24" t="n">
        <v>1362</v>
      </c>
      <c r="F35" s="24" t="n">
        <v>3</v>
      </c>
      <c r="G35" s="24" t="n">
        <v>1619</v>
      </c>
      <c r="H35" s="25" t="n">
        <v>539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438</v>
      </c>
      <c r="C36" s="24" t="n">
        <v>428</v>
      </c>
      <c r="D36" s="24" t="n">
        <v>388</v>
      </c>
      <c r="E36" s="24" t="n">
        <v>325</v>
      </c>
      <c r="F36" s="24" t="n">
        <v>2</v>
      </c>
      <c r="G36" s="24" t="n">
        <v>414</v>
      </c>
      <c r="H36" s="25" t="n">
        <v>152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827</v>
      </c>
      <c r="C37" s="20" t="n">
        <v>803</v>
      </c>
      <c r="D37" s="20" t="n">
        <v>684</v>
      </c>
      <c r="E37" s="20" t="n">
        <v>608</v>
      </c>
      <c r="F37" s="20" t="n">
        <v>0</v>
      </c>
      <c r="G37" s="20" t="n">
        <v>745</v>
      </c>
      <c r="H37" s="21" t="n">
        <v>185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712</v>
      </c>
      <c r="C38" s="24" t="n">
        <v>700</v>
      </c>
      <c r="D38" s="24" t="n">
        <v>677</v>
      </c>
      <c r="E38" s="24" t="n">
        <v>519</v>
      </c>
      <c r="F38" s="24" t="n">
        <v>2</v>
      </c>
      <c r="G38" s="24" t="n">
        <v>642</v>
      </c>
      <c r="H38" s="25" t="n">
        <v>207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489</v>
      </c>
      <c r="C39" s="24" t="n">
        <v>474</v>
      </c>
      <c r="D39" s="24" t="n">
        <v>453</v>
      </c>
      <c r="E39" s="24" t="n">
        <v>350</v>
      </c>
      <c r="F39" s="24" t="n">
        <v>23</v>
      </c>
      <c r="G39" s="24" t="n">
        <v>464</v>
      </c>
      <c r="H39" s="25" t="n">
        <v>123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640</v>
      </c>
      <c r="C40" s="24" t="n">
        <v>1580</v>
      </c>
      <c r="D40" s="24" t="n">
        <v>1508</v>
      </c>
      <c r="E40" s="24" t="n">
        <v>1176</v>
      </c>
      <c r="F40" s="24" t="n">
        <v>4</v>
      </c>
      <c r="G40" s="24" t="n">
        <v>1585</v>
      </c>
      <c r="H40" s="25" t="n">
        <v>398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240</v>
      </c>
      <c r="C41" s="28" t="n">
        <v>1216</v>
      </c>
      <c r="D41" s="28" t="n">
        <v>1150</v>
      </c>
      <c r="E41" s="28" t="n">
        <v>865</v>
      </c>
      <c r="F41" s="28" t="n">
        <v>2</v>
      </c>
      <c r="G41" s="28" t="n">
        <v>1195</v>
      </c>
      <c r="H41" s="29" t="n">
        <v>326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534</v>
      </c>
      <c r="C42" s="24" t="n">
        <v>1506</v>
      </c>
      <c r="D42" s="24" t="n">
        <v>1398</v>
      </c>
      <c r="E42" s="24" t="n">
        <v>1097</v>
      </c>
      <c r="F42" s="24" t="n">
        <v>6</v>
      </c>
      <c r="G42" s="24" t="n">
        <v>1487</v>
      </c>
      <c r="H42" s="25" t="n">
        <v>427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549</v>
      </c>
      <c r="C43" s="24" t="n">
        <v>538</v>
      </c>
      <c r="D43" s="24" t="n">
        <v>507</v>
      </c>
      <c r="E43" s="24" t="n">
        <v>393</v>
      </c>
      <c r="F43" s="24" t="n">
        <v>0</v>
      </c>
      <c r="G43" s="24" t="n">
        <v>536</v>
      </c>
      <c r="H43" s="25" t="n">
        <v>145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642</v>
      </c>
      <c r="C44" s="24" t="n">
        <v>626</v>
      </c>
      <c r="D44" s="24" t="n">
        <v>588</v>
      </c>
      <c r="E44" s="24" t="n">
        <v>496</v>
      </c>
      <c r="F44" s="24" t="n">
        <v>0</v>
      </c>
      <c r="G44" s="24" t="n">
        <v>617</v>
      </c>
      <c r="H44" s="25" t="n">
        <v>120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617</v>
      </c>
      <c r="C45" s="24" t="n">
        <v>590</v>
      </c>
      <c r="D45" s="24" t="n">
        <v>560</v>
      </c>
      <c r="E45" s="24" t="n">
        <v>450</v>
      </c>
      <c r="F45" s="24" t="n">
        <v>0</v>
      </c>
      <c r="G45" s="24" t="n">
        <v>602</v>
      </c>
      <c r="H45" s="25" t="n">
        <v>156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8583</v>
      </c>
      <c r="C46" s="24" t="n">
        <v>8371</v>
      </c>
      <c r="D46" s="24" t="n">
        <v>8007</v>
      </c>
      <c r="E46" s="24" t="n">
        <v>6524</v>
      </c>
      <c r="F46" s="24" t="n">
        <v>6</v>
      </c>
      <c r="G46" s="24" t="n">
        <v>8345</v>
      </c>
      <c r="H46" s="25" t="n">
        <v>1198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592</v>
      </c>
      <c r="C47" s="20" t="n">
        <v>557</v>
      </c>
      <c r="D47" s="20" t="n">
        <v>532</v>
      </c>
      <c r="E47" s="20" t="n">
        <v>423</v>
      </c>
      <c r="F47" s="20" t="n">
        <v>6</v>
      </c>
      <c r="G47" s="20" t="n">
        <v>562</v>
      </c>
      <c r="H47" s="21" t="n">
        <v>188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851</v>
      </c>
      <c r="C48" s="24" t="n">
        <v>1758</v>
      </c>
      <c r="D48" s="24" t="n">
        <v>1720</v>
      </c>
      <c r="E48" s="24" t="n">
        <v>1381</v>
      </c>
      <c r="F48" s="24" t="n">
        <v>2</v>
      </c>
      <c r="G48" s="24" t="n">
        <v>1729</v>
      </c>
      <c r="H48" s="25" t="n">
        <v>579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669</v>
      </c>
      <c r="C49" s="24" t="n">
        <v>659</v>
      </c>
      <c r="D49" s="24" t="n">
        <v>621</v>
      </c>
      <c r="E49" s="24" t="n">
        <v>472</v>
      </c>
      <c r="F49" s="24" t="n">
        <v>4</v>
      </c>
      <c r="G49" s="24" t="n">
        <v>584</v>
      </c>
      <c r="H49" s="25" t="n">
        <v>166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736</v>
      </c>
      <c r="C50" s="24" t="n">
        <v>691</v>
      </c>
      <c r="D50" s="24" t="n">
        <v>634</v>
      </c>
      <c r="E50" s="24" t="n">
        <v>522</v>
      </c>
      <c r="F50" s="24" t="n">
        <v>0</v>
      </c>
      <c r="G50" s="24" t="n">
        <v>699</v>
      </c>
      <c r="H50" s="25" t="n">
        <v>185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783</v>
      </c>
      <c r="C51" s="28" t="n">
        <v>713</v>
      </c>
      <c r="D51" s="28" t="n">
        <v>714</v>
      </c>
      <c r="E51" s="28" t="n">
        <v>563</v>
      </c>
      <c r="F51" s="28" t="n">
        <v>8</v>
      </c>
      <c r="G51" s="28" t="n">
        <v>766</v>
      </c>
      <c r="H51" s="29" t="n">
        <v>283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718</v>
      </c>
      <c r="C52" s="24" t="n">
        <v>1668</v>
      </c>
      <c r="D52" s="24" t="n">
        <v>1593</v>
      </c>
      <c r="E52" s="24" t="n">
        <v>1281</v>
      </c>
      <c r="F52" s="24" t="n">
        <v>2</v>
      </c>
      <c r="G52" s="24" t="n">
        <v>1672</v>
      </c>
      <c r="H52" s="25" t="n">
        <v>291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2701</v>
      </c>
      <c r="C53" s="32" t="n">
        <v>2366</v>
      </c>
      <c r="D53" s="32" t="n">
        <v>2457</v>
      </c>
      <c r="E53" s="32" t="n">
        <v>2053</v>
      </c>
      <c r="F53" s="32" t="n">
        <v>2</v>
      </c>
      <c r="G53" s="32" t="n">
        <v>2448</v>
      </c>
      <c r="H53" s="33" t="n">
        <v>934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4653</v>
      </c>
      <c r="C54" s="36" t="n">
        <v>14558</v>
      </c>
      <c r="D54" s="36" t="n">
        <v>14345</v>
      </c>
      <c r="E54" s="36" t="n">
        <v>10577</v>
      </c>
      <c r="F54" s="36" t="n">
        <v>4</v>
      </c>
      <c r="G54" s="36" t="n">
        <v>14202</v>
      </c>
      <c r="H54" s="37" t="n">
        <v>8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707</v>
      </c>
      <c r="C55" s="24" t="n">
        <v>2610</v>
      </c>
      <c r="D55" s="24" t="n">
        <v>2488</v>
      </c>
      <c r="E55" s="24" t="n">
        <v>1992</v>
      </c>
      <c r="F55" s="24" t="n">
        <v>0</v>
      </c>
      <c r="G55" s="24" t="n">
        <v>2574</v>
      </c>
      <c r="H55" s="25" t="n">
        <v>800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2629</v>
      </c>
      <c r="C56" s="24" t="n">
        <v>2566</v>
      </c>
      <c r="D56" s="24" t="n">
        <v>2505</v>
      </c>
      <c r="E56" s="24" t="n">
        <v>1929</v>
      </c>
      <c r="F56" s="24" t="n">
        <v>2</v>
      </c>
      <c r="G56" s="24" t="n">
        <v>2577</v>
      </c>
      <c r="H56" s="25" t="n">
        <v>805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2234</v>
      </c>
      <c r="C57" s="24" t="n">
        <v>2231</v>
      </c>
      <c r="D57" s="24" t="n">
        <v>2084</v>
      </c>
      <c r="E57" s="24" t="n">
        <v>1700</v>
      </c>
      <c r="F57" s="24" t="n">
        <v>0</v>
      </c>
      <c r="G57" s="24" t="n">
        <v>1880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1015</v>
      </c>
      <c r="C58" s="24" t="n">
        <v>10885</v>
      </c>
      <c r="D58" s="24" t="n">
        <v>10546</v>
      </c>
      <c r="E58" s="24" t="n">
        <v>8377</v>
      </c>
      <c r="F58" s="24" t="n">
        <v>14</v>
      </c>
      <c r="G58" s="24" t="n">
        <v>10816</v>
      </c>
      <c r="H58" s="25" t="n">
        <v>3272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5008</v>
      </c>
      <c r="C59" s="20" t="n">
        <v>4799</v>
      </c>
      <c r="D59" s="20" t="n">
        <v>4799</v>
      </c>
      <c r="E59" s="20" t="n">
        <v>3725</v>
      </c>
      <c r="F59" s="20" t="n">
        <v>10</v>
      </c>
      <c r="G59" s="20" t="n">
        <v>4679</v>
      </c>
      <c r="H59" s="21" t="n">
        <v>1519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2603</v>
      </c>
      <c r="C60" s="24" t="n">
        <v>2568</v>
      </c>
      <c r="D60" s="24" t="n">
        <v>2458</v>
      </c>
      <c r="E60" s="24" t="n">
        <v>1901</v>
      </c>
      <c r="F60" s="24" t="n">
        <v>0</v>
      </c>
      <c r="G60" s="24" t="n">
        <v>2555</v>
      </c>
      <c r="H60" s="25" t="n">
        <v>662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532</v>
      </c>
      <c r="C61" s="24" t="n">
        <v>1491</v>
      </c>
      <c r="D61" s="24" t="n">
        <v>1442</v>
      </c>
      <c r="E61" s="24" t="n">
        <v>1093</v>
      </c>
      <c r="F61" s="24" t="n">
        <v>0</v>
      </c>
      <c r="G61" s="24" t="n">
        <v>1446</v>
      </c>
      <c r="H61" s="25" t="n">
        <v>567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112</v>
      </c>
      <c r="C62" s="24" t="n">
        <v>1065</v>
      </c>
      <c r="D62" s="24" t="n">
        <v>1045</v>
      </c>
      <c r="E62" s="24" t="n">
        <v>813</v>
      </c>
      <c r="F62" s="24" t="n">
        <v>1102</v>
      </c>
      <c r="G62" s="24" t="n">
        <v>1110</v>
      </c>
      <c r="H62" s="25" t="n">
        <v>303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890</v>
      </c>
      <c r="C63" s="28" t="n">
        <v>844</v>
      </c>
      <c r="D63" s="28" t="n">
        <v>815</v>
      </c>
      <c r="E63" s="28" t="n">
        <v>628</v>
      </c>
      <c r="F63" s="28" t="n">
        <v>0</v>
      </c>
      <c r="G63" s="28" t="n">
        <v>753</v>
      </c>
      <c r="H63" s="29" t="n">
        <v>226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5466</v>
      </c>
      <c r="C64" s="24" t="n">
        <v>5342</v>
      </c>
      <c r="D64" s="24" t="n">
        <v>5121</v>
      </c>
      <c r="E64" s="24" t="n">
        <v>3988</v>
      </c>
      <c r="F64" s="24" t="n">
        <v>3</v>
      </c>
      <c r="G64" s="24" t="n">
        <v>5162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9439</v>
      </c>
      <c r="C65" s="24" t="n">
        <v>9047</v>
      </c>
      <c r="D65" s="24" t="n">
        <v>7610</v>
      </c>
      <c r="E65" s="24" t="n">
        <v>7011</v>
      </c>
      <c r="F65" s="24" t="n">
        <v>2</v>
      </c>
      <c r="G65" s="24" t="n">
        <v>7829</v>
      </c>
      <c r="H65" s="25" t="n">
        <v>2706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20991</v>
      </c>
      <c r="C66" s="24" t="n">
        <v>20940</v>
      </c>
      <c r="D66" s="24" t="n">
        <v>20290</v>
      </c>
      <c r="E66" s="24" t="n">
        <v>15037</v>
      </c>
      <c r="F66" s="24" t="n">
        <v>16</v>
      </c>
      <c r="G66" s="24" t="n">
        <v>18003</v>
      </c>
      <c r="H66" s="25" t="n">
        <v>5265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4981</v>
      </c>
      <c r="C67" s="24" t="n">
        <v>4895</v>
      </c>
      <c r="D67" s="24" t="n">
        <v>4781</v>
      </c>
      <c r="E67" s="24" t="n">
        <v>3694</v>
      </c>
      <c r="F67" s="24" t="n">
        <v>3</v>
      </c>
      <c r="G67" s="24" t="n">
        <v>4881</v>
      </c>
      <c r="H67" s="25" t="n">
        <v>1275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8274</v>
      </c>
      <c r="C68" s="24" t="n">
        <v>8147</v>
      </c>
      <c r="D68" s="24" t="n">
        <v>7985</v>
      </c>
      <c r="E68" s="24" t="n">
        <v>6073</v>
      </c>
      <c r="F68" s="24" t="n">
        <v>6</v>
      </c>
      <c r="G68" s="24" t="n">
        <v>7658</v>
      </c>
      <c r="H68" s="25" t="n">
        <v>2512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330</v>
      </c>
      <c r="C69" s="20" t="n">
        <v>2291</v>
      </c>
      <c r="D69" s="20" t="n">
        <v>2247</v>
      </c>
      <c r="E69" s="20" t="n">
        <v>1194</v>
      </c>
      <c r="F69" s="20" t="n">
        <v>2</v>
      </c>
      <c r="G69" s="20" t="n">
        <v>1840</v>
      </c>
      <c r="H69" s="21" t="n">
        <v>695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5063</v>
      </c>
      <c r="C70" s="24" t="n">
        <v>4972</v>
      </c>
      <c r="D70" s="24" t="n">
        <v>4775</v>
      </c>
      <c r="E70" s="24" t="n">
        <v>3557</v>
      </c>
      <c r="F70" s="24" t="n">
        <v>4</v>
      </c>
      <c r="G70" s="24" t="n">
        <v>4497</v>
      </c>
      <c r="H70" s="25" t="n">
        <v>1319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407</v>
      </c>
      <c r="C71" s="24" t="n">
        <v>2348</v>
      </c>
      <c r="D71" s="24" t="n">
        <v>2288</v>
      </c>
      <c r="E71" s="24" t="n">
        <v>1743</v>
      </c>
      <c r="F71" s="24" t="n">
        <v>4</v>
      </c>
      <c r="G71" s="24" t="n">
        <v>2319</v>
      </c>
      <c r="H71" s="25" t="n">
        <v>596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6205</v>
      </c>
      <c r="C72" s="24" t="n">
        <v>6108</v>
      </c>
      <c r="D72" s="24" t="n">
        <v>5948</v>
      </c>
      <c r="E72" s="24" t="n">
        <v>4268</v>
      </c>
      <c r="F72" s="24" t="n">
        <v>14</v>
      </c>
      <c r="G72" s="24" t="n">
        <v>5839</v>
      </c>
      <c r="H72" s="25" t="n">
        <v>1769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068</v>
      </c>
      <c r="C73" s="42" t="n">
        <v>2052</v>
      </c>
      <c r="D73" s="42" t="n">
        <v>1952</v>
      </c>
      <c r="E73" s="42" t="n">
        <v>1488</v>
      </c>
      <c r="F73" s="42" t="n">
        <v>0</v>
      </c>
      <c r="G73" s="42" t="n">
        <v>1815</v>
      </c>
      <c r="H73" s="43" t="n">
        <v>547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703</v>
      </c>
      <c r="C74" s="45" t="n">
        <v>2646</v>
      </c>
      <c r="D74" s="45" t="n">
        <v>2622</v>
      </c>
      <c r="E74" s="45" t="n">
        <v>1901</v>
      </c>
      <c r="F74" s="45" t="n">
        <v>3</v>
      </c>
      <c r="G74" s="45" t="n">
        <v>2653</v>
      </c>
      <c r="H74" s="46" t="n">
        <v>909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362</v>
      </c>
      <c r="C75" s="24" t="n">
        <v>2338</v>
      </c>
      <c r="D75" s="24" t="n">
        <v>2279</v>
      </c>
      <c r="E75" s="24" t="n">
        <v>1685</v>
      </c>
      <c r="F75" s="24" t="n">
        <v>0</v>
      </c>
      <c r="G75" s="24" t="n">
        <v>2288</v>
      </c>
      <c r="H75" s="25" t="n">
        <v>145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619</v>
      </c>
      <c r="C76" s="24" t="n">
        <v>604</v>
      </c>
      <c r="D76" s="24" t="n">
        <v>582</v>
      </c>
      <c r="E76" s="24" t="n">
        <v>416</v>
      </c>
      <c r="F76" s="24" t="n">
        <v>2</v>
      </c>
      <c r="G76" s="24" t="n">
        <v>526</v>
      </c>
      <c r="H76" s="25" t="n">
        <v>205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743</v>
      </c>
      <c r="C77" s="24" t="n">
        <v>684</v>
      </c>
      <c r="D77" s="24" t="n">
        <v>700</v>
      </c>
      <c r="E77" s="24" t="n">
        <v>509</v>
      </c>
      <c r="F77" s="24" t="n">
        <v>0</v>
      </c>
      <c r="G77" s="24" t="n">
        <v>716</v>
      </c>
      <c r="H77" s="25" t="n">
        <v>241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545</v>
      </c>
      <c r="C78" s="28" t="n">
        <v>531</v>
      </c>
      <c r="D78" s="28" t="n">
        <v>458</v>
      </c>
      <c r="E78" s="28" t="n">
        <v>395</v>
      </c>
      <c r="F78" s="28" t="n">
        <v>4</v>
      </c>
      <c r="G78" s="28" t="n">
        <v>538</v>
      </c>
      <c r="H78" s="29" t="n">
        <v>163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254</v>
      </c>
      <c r="C79" s="24" t="n">
        <v>243</v>
      </c>
      <c r="D79" s="24" t="n">
        <v>235</v>
      </c>
      <c r="E79" s="24" t="n">
        <v>166</v>
      </c>
      <c r="F79" s="24" t="n">
        <v>0</v>
      </c>
      <c r="G79" s="24" t="n">
        <v>250</v>
      </c>
      <c r="H79" s="25" t="n">
        <v>71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413</v>
      </c>
      <c r="C80" s="24" t="n">
        <v>407</v>
      </c>
      <c r="D80" s="24" t="n">
        <v>400</v>
      </c>
      <c r="E80" s="24" t="n">
        <v>287</v>
      </c>
      <c r="F80" s="24" t="n">
        <v>0</v>
      </c>
      <c r="G80" s="24" t="n">
        <v>395</v>
      </c>
      <c r="H80" s="25" t="n">
        <v>125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1055</v>
      </c>
      <c r="C81" s="24" t="n">
        <v>1034</v>
      </c>
      <c r="D81" s="24" t="n">
        <v>966</v>
      </c>
      <c r="E81" s="24" t="n">
        <v>742</v>
      </c>
      <c r="F81" s="24" t="n">
        <v>2</v>
      </c>
      <c r="G81" s="24" t="n">
        <v>935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344</v>
      </c>
      <c r="C82" s="24" t="n">
        <v>339</v>
      </c>
      <c r="D82" s="24" t="n">
        <v>299</v>
      </c>
      <c r="E82" s="24" t="n">
        <v>221</v>
      </c>
      <c r="F82" s="24" t="n">
        <v>0</v>
      </c>
      <c r="G82" s="24" t="n">
        <v>226</v>
      </c>
      <c r="H82" s="25" t="n">
        <v>113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293</v>
      </c>
      <c r="C83" s="28" t="n">
        <v>280</v>
      </c>
      <c r="D83" s="28" t="n">
        <v>284</v>
      </c>
      <c r="E83" s="28" t="n">
        <v>205</v>
      </c>
      <c r="F83" s="28" t="n">
        <v>0</v>
      </c>
      <c r="G83" s="28" t="n">
        <v>291</v>
      </c>
      <c r="H83" s="29" t="n">
        <v>76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651</v>
      </c>
      <c r="C84" s="24" t="n">
        <v>644</v>
      </c>
      <c r="D84" s="24" t="n">
        <v>640</v>
      </c>
      <c r="E84" s="24" t="n">
        <v>465</v>
      </c>
      <c r="F84" s="24" t="n">
        <v>0</v>
      </c>
      <c r="G84" s="24" t="n">
        <v>183</v>
      </c>
      <c r="H84" s="25" t="n">
        <v>169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1124</v>
      </c>
      <c r="C85" s="24" t="n">
        <v>1079</v>
      </c>
      <c r="D85" s="24" t="n">
        <v>1046</v>
      </c>
      <c r="E85" s="24" t="n">
        <v>813</v>
      </c>
      <c r="F85" s="24" t="n">
        <v>0</v>
      </c>
      <c r="G85" s="24" t="n">
        <v>1015</v>
      </c>
      <c r="H85" s="25" t="n">
        <v>272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585</v>
      </c>
      <c r="C86" s="24" t="n">
        <v>567</v>
      </c>
      <c r="D86" s="24" t="n">
        <v>561</v>
      </c>
      <c r="E86" s="24" t="n">
        <v>425</v>
      </c>
      <c r="F86" s="24" t="n">
        <v>2</v>
      </c>
      <c r="G86" s="24" t="n">
        <v>512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708</v>
      </c>
      <c r="C87" s="24" t="n">
        <v>704</v>
      </c>
      <c r="D87" s="24" t="n">
        <v>688</v>
      </c>
      <c r="E87" s="24" t="n">
        <v>500</v>
      </c>
      <c r="F87" s="24" t="n">
        <v>2</v>
      </c>
      <c r="G87" s="24" t="n">
        <v>658</v>
      </c>
      <c r="H87" s="25" t="n">
        <v>204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62</v>
      </c>
      <c r="C88" s="28" t="n">
        <v>62</v>
      </c>
      <c r="D88" s="28" t="n">
        <v>53</v>
      </c>
      <c r="E88" s="28" t="n">
        <v>44</v>
      </c>
      <c r="F88" s="28" t="n">
        <v>0</v>
      </c>
      <c r="G88" s="28" t="n">
        <v>58</v>
      </c>
      <c r="H88" s="29" t="n">
        <v>13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345</v>
      </c>
      <c r="C89" s="24" t="n">
        <v>343</v>
      </c>
      <c r="D89" s="24" t="n">
        <v>327</v>
      </c>
      <c r="E89" s="24" t="n">
        <v>265</v>
      </c>
      <c r="F89" s="24" t="n">
        <v>0</v>
      </c>
      <c r="G89" s="24" t="n">
        <v>339</v>
      </c>
      <c r="H89" s="25" t="n">
        <v>74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311</v>
      </c>
      <c r="C90" s="24" t="n">
        <v>299</v>
      </c>
      <c r="D90" s="24" t="n">
        <v>283</v>
      </c>
      <c r="E90" s="24" t="n">
        <v>219</v>
      </c>
      <c r="F90" s="24" t="n">
        <v>2</v>
      </c>
      <c r="G90" s="24" t="n">
        <v>298</v>
      </c>
      <c r="H90" s="25" t="n">
        <v>74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506</v>
      </c>
      <c r="C91" s="24" t="n">
        <v>503</v>
      </c>
      <c r="D91" s="24" t="n">
        <v>466</v>
      </c>
      <c r="E91" s="24" t="n">
        <v>354</v>
      </c>
      <c r="F91" s="24" t="n">
        <v>2</v>
      </c>
      <c r="G91" s="24" t="n">
        <v>491</v>
      </c>
      <c r="H91" s="25" t="n">
        <v>120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66</v>
      </c>
      <c r="C92" s="24" t="n">
        <v>266</v>
      </c>
      <c r="D92" s="24" t="n">
        <v>238</v>
      </c>
      <c r="E92" s="24" t="n">
        <v>168</v>
      </c>
      <c r="F92" s="24" t="n">
        <v>0</v>
      </c>
      <c r="G92" s="24" t="n">
        <v>214</v>
      </c>
      <c r="H92" s="25" t="n">
        <v>77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452</v>
      </c>
      <c r="C93" s="28" t="n">
        <v>398</v>
      </c>
      <c r="D93" s="28" t="n">
        <v>417</v>
      </c>
      <c r="E93" s="28" t="n">
        <v>352</v>
      </c>
      <c r="F93" s="28" t="n">
        <v>0</v>
      </c>
      <c r="G93" s="28" t="n">
        <v>415</v>
      </c>
      <c r="H93" s="29" t="n">
        <v>143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221</v>
      </c>
      <c r="C94" s="24" t="n">
        <v>214</v>
      </c>
      <c r="D94" s="24" t="n">
        <v>194</v>
      </c>
      <c r="E94" s="24" t="n">
        <v>161</v>
      </c>
      <c r="F94" s="24" t="n">
        <v>0</v>
      </c>
      <c r="G94" s="24" t="n">
        <v>172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726</v>
      </c>
      <c r="C95" s="24" t="n">
        <v>700</v>
      </c>
      <c r="D95" s="24" t="n">
        <v>684</v>
      </c>
      <c r="E95" s="24" t="n">
        <v>559</v>
      </c>
      <c r="F95" s="24" t="n">
        <v>0</v>
      </c>
      <c r="G95" s="24" t="n">
        <v>670</v>
      </c>
      <c r="H95" s="25" t="n">
        <v>212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231</v>
      </c>
      <c r="C96" s="24" t="n">
        <v>1187</v>
      </c>
      <c r="D96" s="24" t="n">
        <v>1179</v>
      </c>
      <c r="E96" s="24" t="n">
        <v>913</v>
      </c>
      <c r="F96" s="24" t="n">
        <v>0</v>
      </c>
      <c r="G96" s="24" t="n">
        <v>1221</v>
      </c>
      <c r="H96" s="25" t="n">
        <v>319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633</v>
      </c>
      <c r="C97" s="24" t="n">
        <v>4430</v>
      </c>
      <c r="D97" s="24" t="n">
        <v>4522</v>
      </c>
      <c r="E97" s="24" t="n">
        <v>3465</v>
      </c>
      <c r="F97" s="24" t="n">
        <v>4</v>
      </c>
      <c r="G97" s="24" t="n">
        <v>3697</v>
      </c>
      <c r="H97" s="25" t="n">
        <v>1321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653</v>
      </c>
      <c r="C98" s="28" t="n">
        <v>1610</v>
      </c>
      <c r="D98" s="28" t="n">
        <v>1621</v>
      </c>
      <c r="E98" s="28" t="n">
        <v>1247</v>
      </c>
      <c r="F98" s="28" t="n">
        <v>0</v>
      </c>
      <c r="G98" s="28" t="n">
        <v>1460</v>
      </c>
      <c r="H98" s="29" t="n">
        <v>483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118</v>
      </c>
      <c r="C99" s="24" t="n">
        <v>1094</v>
      </c>
      <c r="D99" s="24" t="n">
        <v>1060</v>
      </c>
      <c r="E99" s="24" t="n">
        <v>802</v>
      </c>
      <c r="F99" s="24" t="n">
        <v>2</v>
      </c>
      <c r="G99" s="24" t="n">
        <v>1075</v>
      </c>
      <c r="H99" s="25" t="n">
        <v>287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1488</v>
      </c>
      <c r="C100" s="24" t="n">
        <v>1488</v>
      </c>
      <c r="D100" s="24" t="n">
        <v>1407</v>
      </c>
      <c r="E100" s="24" t="n">
        <v>1112</v>
      </c>
      <c r="F100" s="24" t="n">
        <v>0</v>
      </c>
      <c r="G100" s="24" t="n">
        <v>6</v>
      </c>
      <c r="H100" s="25" t="n">
        <v>453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2893</v>
      </c>
      <c r="C101" s="24" t="n">
        <v>2870</v>
      </c>
      <c r="D101" s="24" t="n">
        <v>2820</v>
      </c>
      <c r="E101" s="24" t="n">
        <v>2128</v>
      </c>
      <c r="F101" s="24" t="n">
        <v>3</v>
      </c>
      <c r="G101" s="24" t="n">
        <v>2832</v>
      </c>
      <c r="H101" s="25" t="n">
        <v>741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599</v>
      </c>
      <c r="C102" s="24" t="n">
        <v>1543</v>
      </c>
      <c r="D102" s="24" t="n">
        <v>1461</v>
      </c>
      <c r="E102" s="24" t="n">
        <v>1143</v>
      </c>
      <c r="F102" s="24" t="n">
        <v>0</v>
      </c>
      <c r="G102" s="24" t="n">
        <v>1495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925</v>
      </c>
      <c r="C103" s="28" t="n">
        <v>903</v>
      </c>
      <c r="D103" s="28" t="n">
        <v>884</v>
      </c>
      <c r="E103" s="28" t="n">
        <v>634</v>
      </c>
      <c r="F103" s="28" t="n">
        <v>4</v>
      </c>
      <c r="G103" s="28" t="n">
        <v>796</v>
      </c>
      <c r="H103" s="29" t="n">
        <v>275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115</v>
      </c>
      <c r="C104" s="24" t="n">
        <v>1115</v>
      </c>
      <c r="D104" s="24" t="n">
        <v>1066</v>
      </c>
      <c r="E104" s="24" t="n">
        <v>829</v>
      </c>
      <c r="F104" s="24" t="n">
        <v>0</v>
      </c>
      <c r="G104" s="24" t="n">
        <v>1000</v>
      </c>
      <c r="H104" s="25" t="n">
        <v>320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369</v>
      </c>
      <c r="C105" s="24" t="n">
        <v>1325</v>
      </c>
      <c r="D105" s="24" t="n">
        <v>1312</v>
      </c>
      <c r="E105" s="24" t="n">
        <v>1044</v>
      </c>
      <c r="F105" s="24" t="n">
        <v>0</v>
      </c>
      <c r="G105" s="24" t="n">
        <v>1360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513</v>
      </c>
      <c r="C106" s="24" t="n">
        <v>504</v>
      </c>
      <c r="D106" s="24" t="n">
        <v>484</v>
      </c>
      <c r="E106" s="24" t="n">
        <v>349</v>
      </c>
      <c r="F106" s="24" t="n">
        <v>0</v>
      </c>
      <c r="G106" s="24" t="n">
        <v>494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053</v>
      </c>
      <c r="C107" s="24" t="n">
        <v>1034</v>
      </c>
      <c r="D107" s="24" t="n">
        <v>962</v>
      </c>
      <c r="E107" s="24" t="n">
        <v>733</v>
      </c>
      <c r="F107" s="24" t="n">
        <v>0</v>
      </c>
      <c r="G107" s="24" t="n">
        <v>996</v>
      </c>
      <c r="H107" s="25" t="n">
        <v>313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359</v>
      </c>
      <c r="C108" s="28" t="n">
        <v>1323</v>
      </c>
      <c r="D108" s="28" t="n">
        <v>1310</v>
      </c>
      <c r="E108" s="28" t="n">
        <v>919</v>
      </c>
      <c r="F108" s="28" t="n">
        <v>4</v>
      </c>
      <c r="G108" s="28" t="n">
        <v>1345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717</v>
      </c>
      <c r="C109" s="24" t="n">
        <v>1686</v>
      </c>
      <c r="D109" s="24" t="n">
        <v>1644</v>
      </c>
      <c r="E109" s="24" t="n">
        <v>1213</v>
      </c>
      <c r="F109" s="24" t="n">
        <v>0</v>
      </c>
      <c r="G109" s="24" t="n">
        <v>1614</v>
      </c>
      <c r="H109" s="25" t="n">
        <v>412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776</v>
      </c>
      <c r="C110" s="24" t="n">
        <v>745</v>
      </c>
      <c r="D110" s="24" t="n">
        <v>737</v>
      </c>
      <c r="E110" s="24" t="n">
        <v>573</v>
      </c>
      <c r="F110" s="24" t="n">
        <v>0</v>
      </c>
      <c r="G110" s="24" t="n">
        <v>757</v>
      </c>
      <c r="H110" s="25" t="n">
        <v>242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2146</v>
      </c>
      <c r="C111" s="24" t="n">
        <v>2097</v>
      </c>
      <c r="D111" s="24" t="n">
        <v>2037</v>
      </c>
      <c r="E111" s="24" t="n">
        <v>1524</v>
      </c>
      <c r="F111" s="24" t="n">
        <v>0</v>
      </c>
      <c r="G111" s="24" t="n">
        <v>1979</v>
      </c>
      <c r="H111" s="25" t="n">
        <v>715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871</v>
      </c>
      <c r="C112" s="24" t="n">
        <v>844</v>
      </c>
      <c r="D112" s="24" t="n">
        <v>837</v>
      </c>
      <c r="E112" s="24" t="n">
        <v>675</v>
      </c>
      <c r="F112" s="24" t="n">
        <v>8</v>
      </c>
      <c r="G112" s="24" t="n">
        <v>862</v>
      </c>
      <c r="H112" s="25" t="n">
        <v>268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943</v>
      </c>
      <c r="C113" s="24" t="n">
        <v>926</v>
      </c>
      <c r="D113" s="24" t="n">
        <v>888</v>
      </c>
      <c r="E113" s="24" t="n">
        <v>680</v>
      </c>
      <c r="F113" s="24" t="n">
        <v>2</v>
      </c>
      <c r="G113" s="24" t="n">
        <v>912</v>
      </c>
      <c r="H113" s="25" t="n">
        <v>255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2142</v>
      </c>
      <c r="C114" s="20" t="n">
        <v>2087</v>
      </c>
      <c r="D114" s="20" t="n">
        <v>1946</v>
      </c>
      <c r="E114" s="20" t="n">
        <v>1493</v>
      </c>
      <c r="F114" s="20" t="n">
        <v>2</v>
      </c>
      <c r="G114" s="20" t="n">
        <v>2096</v>
      </c>
      <c r="H114" s="21" t="n">
        <v>554</v>
      </c>
    </row>
    <row r="115" customFormat="false" ht="12" hidden="false" customHeight="false" outlineLevel="0" collapsed="false">
      <c r="A115" s="48" t="s">
        <v>121</v>
      </c>
      <c r="B115" s="31" t="n">
        <v>1157</v>
      </c>
      <c r="C115" s="32" t="n">
        <v>1082</v>
      </c>
      <c r="D115" s="32" t="n">
        <v>1100</v>
      </c>
      <c r="E115" s="32" t="n">
        <v>883</v>
      </c>
      <c r="F115" s="32" t="n">
        <v>0</v>
      </c>
      <c r="G115" s="32" t="n">
        <v>1142</v>
      </c>
      <c r="H115" s="33" t="n">
        <v>358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4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4988</v>
      </c>
      <c r="C6" s="13" t="n">
        <v>4735</v>
      </c>
      <c r="D6" s="13" t="n">
        <v>4621</v>
      </c>
      <c r="E6" s="13" t="n">
        <v>3591</v>
      </c>
      <c r="F6" s="13" t="n">
        <v>73</v>
      </c>
      <c r="G6" s="13" t="n">
        <v>4421</v>
      </c>
      <c r="H6" s="14" t="n">
        <v>1530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85</v>
      </c>
      <c r="C7" s="20" t="n">
        <v>178</v>
      </c>
      <c r="D7" s="20" t="n">
        <v>164</v>
      </c>
      <c r="E7" s="20" t="n">
        <v>132</v>
      </c>
      <c r="F7" s="20" t="n">
        <v>4</v>
      </c>
      <c r="G7" s="20" t="n">
        <v>173</v>
      </c>
      <c r="H7" s="21" t="n">
        <v>80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43</v>
      </c>
      <c r="C8" s="24" t="n">
        <v>43</v>
      </c>
      <c r="D8" s="24" t="n">
        <v>34</v>
      </c>
      <c r="E8" s="24" t="n">
        <v>32</v>
      </c>
      <c r="F8" s="24" t="n">
        <v>0</v>
      </c>
      <c r="G8" s="24" t="n">
        <v>38</v>
      </c>
      <c r="H8" s="25" t="n">
        <v>13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18</v>
      </c>
      <c r="C9" s="24" t="n">
        <v>18</v>
      </c>
      <c r="D9" s="24" t="n">
        <v>14</v>
      </c>
      <c r="E9" s="24" t="n">
        <v>14</v>
      </c>
      <c r="F9" s="24" t="n">
        <v>0</v>
      </c>
      <c r="G9" s="24" t="n">
        <v>15</v>
      </c>
      <c r="H9" s="25" t="n">
        <v>5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39</v>
      </c>
      <c r="C10" s="24" t="n">
        <v>39</v>
      </c>
      <c r="D10" s="24" t="n">
        <v>27</v>
      </c>
      <c r="E10" s="24" t="n">
        <v>34</v>
      </c>
      <c r="F10" s="24" t="n">
        <v>0</v>
      </c>
      <c r="G10" s="24" t="n">
        <v>37</v>
      </c>
      <c r="H10" s="25" t="n">
        <v>13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4</v>
      </c>
      <c r="C11" s="28" t="n">
        <v>12</v>
      </c>
      <c r="D11" s="28" t="n">
        <v>11</v>
      </c>
      <c r="E11" s="28" t="n">
        <v>12</v>
      </c>
      <c r="F11" s="28" t="n">
        <v>0</v>
      </c>
      <c r="G11" s="28" t="n">
        <v>14</v>
      </c>
      <c r="H11" s="29" t="n">
        <v>11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15</v>
      </c>
      <c r="C12" s="24" t="n">
        <v>12</v>
      </c>
      <c r="D12" s="24" t="n">
        <v>13</v>
      </c>
      <c r="E12" s="24" t="n">
        <v>9</v>
      </c>
      <c r="F12" s="24" t="n">
        <v>2</v>
      </c>
      <c r="G12" s="24" t="n">
        <v>13</v>
      </c>
      <c r="H12" s="25" t="n">
        <v>4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17</v>
      </c>
      <c r="C13" s="24" t="n">
        <v>17</v>
      </c>
      <c r="D13" s="24" t="n">
        <v>15</v>
      </c>
      <c r="E13" s="24" t="n">
        <v>9</v>
      </c>
      <c r="F13" s="24" t="n">
        <v>0</v>
      </c>
      <c r="G13" s="24" t="n">
        <v>17</v>
      </c>
      <c r="H13" s="25" t="n">
        <v>7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74</v>
      </c>
      <c r="C14" s="24" t="n">
        <v>70</v>
      </c>
      <c r="D14" s="24" t="n">
        <v>62</v>
      </c>
      <c r="E14" s="24" t="n">
        <v>48</v>
      </c>
      <c r="F14" s="24" t="n">
        <v>0</v>
      </c>
      <c r="G14" s="24" t="n">
        <v>70</v>
      </c>
      <c r="H14" s="25" t="n">
        <v>27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52</v>
      </c>
      <c r="C15" s="24" t="n">
        <v>52</v>
      </c>
      <c r="D15" s="24" t="n">
        <v>48</v>
      </c>
      <c r="E15" s="24" t="n">
        <v>39</v>
      </c>
      <c r="F15" s="24" t="n">
        <v>5</v>
      </c>
      <c r="G15" s="24" t="n">
        <v>39</v>
      </c>
      <c r="H15" s="25" t="n">
        <v>4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22</v>
      </c>
      <c r="C16" s="24" t="n">
        <v>22</v>
      </c>
      <c r="D16" s="24" t="n">
        <v>22</v>
      </c>
      <c r="E16" s="24" t="n">
        <v>13</v>
      </c>
      <c r="F16" s="24" t="n">
        <v>0</v>
      </c>
      <c r="G16" s="24" t="n">
        <v>22</v>
      </c>
      <c r="H16" s="25" t="n">
        <v>10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95</v>
      </c>
      <c r="C17" s="20" t="n">
        <v>183</v>
      </c>
      <c r="D17" s="20" t="n">
        <v>193</v>
      </c>
      <c r="E17" s="20" t="n">
        <v>149</v>
      </c>
      <c r="F17" s="20" t="n">
        <v>2</v>
      </c>
      <c r="G17" s="20" t="n">
        <v>172</v>
      </c>
      <c r="H17" s="21" t="n">
        <v>45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33</v>
      </c>
      <c r="C18" s="24" t="n">
        <v>125</v>
      </c>
      <c r="D18" s="24" t="n">
        <v>114</v>
      </c>
      <c r="E18" s="24" t="n">
        <v>101</v>
      </c>
      <c r="F18" s="24" t="n">
        <v>2</v>
      </c>
      <c r="G18" s="24" t="n">
        <v>120</v>
      </c>
      <c r="H18" s="25" t="n">
        <v>52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856</v>
      </c>
      <c r="C19" s="24" t="n">
        <v>819</v>
      </c>
      <c r="D19" s="24" t="n">
        <v>772</v>
      </c>
      <c r="E19" s="24" t="n">
        <v>594</v>
      </c>
      <c r="F19" s="24" t="n">
        <v>9</v>
      </c>
      <c r="G19" s="24" t="n">
        <v>681</v>
      </c>
      <c r="H19" s="25" t="n">
        <v>207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107</v>
      </c>
      <c r="C20" s="24" t="n">
        <v>105</v>
      </c>
      <c r="D20" s="24" t="n">
        <v>105</v>
      </c>
      <c r="E20" s="24" t="n">
        <v>85</v>
      </c>
      <c r="F20" s="24" t="n">
        <v>0</v>
      </c>
      <c r="G20" s="24" t="n">
        <v>91</v>
      </c>
      <c r="H20" s="25" t="n">
        <v>44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9</v>
      </c>
      <c r="C21" s="28" t="n">
        <v>7</v>
      </c>
      <c r="D21" s="28" t="n">
        <v>6</v>
      </c>
      <c r="E21" s="28" t="n">
        <v>5</v>
      </c>
      <c r="F21" s="28" t="n">
        <v>0</v>
      </c>
      <c r="G21" s="28" t="n">
        <v>9</v>
      </c>
      <c r="H21" s="29" t="n">
        <v>7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2</v>
      </c>
      <c r="C22" s="24" t="n">
        <v>2</v>
      </c>
      <c r="D22" s="24" t="n">
        <v>2</v>
      </c>
      <c r="E22" s="24" t="n">
        <v>0</v>
      </c>
      <c r="F22" s="24" t="n">
        <v>0</v>
      </c>
      <c r="G22" s="24" t="n">
        <v>2</v>
      </c>
      <c r="H22" s="25" t="n">
        <v>2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4</v>
      </c>
      <c r="C23" s="24" t="n">
        <v>4</v>
      </c>
      <c r="D23" s="24" t="n">
        <v>2</v>
      </c>
      <c r="E23" s="24" t="n">
        <v>4</v>
      </c>
      <c r="F23" s="24" t="n">
        <v>0</v>
      </c>
      <c r="G23" s="24" t="n">
        <v>4</v>
      </c>
      <c r="H23" s="25" t="n">
        <v>0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7</v>
      </c>
      <c r="C24" s="24" t="n">
        <v>7</v>
      </c>
      <c r="D24" s="24" t="n">
        <v>7</v>
      </c>
      <c r="E24" s="24" t="n">
        <v>7</v>
      </c>
      <c r="F24" s="24" t="n">
        <v>0</v>
      </c>
      <c r="G24" s="24" t="n">
        <v>0</v>
      </c>
      <c r="H24" s="25" t="n">
        <v>0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1</v>
      </c>
      <c r="C25" s="24" t="n">
        <v>11</v>
      </c>
      <c r="D25" s="24" t="n">
        <v>11</v>
      </c>
      <c r="E25" s="24" t="n">
        <v>6</v>
      </c>
      <c r="F25" s="24" t="n">
        <v>3</v>
      </c>
      <c r="G25" s="24" t="n">
        <v>3</v>
      </c>
      <c r="H25" s="25" t="n">
        <v>3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6</v>
      </c>
      <c r="C26" s="24" t="n">
        <v>13</v>
      </c>
      <c r="D26" s="24" t="n">
        <v>16</v>
      </c>
      <c r="E26" s="24" t="n">
        <v>16</v>
      </c>
      <c r="F26" s="24" t="n">
        <v>0</v>
      </c>
      <c r="G26" s="24" t="n">
        <v>16</v>
      </c>
      <c r="H26" s="25" t="n">
        <v>4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13</v>
      </c>
      <c r="C27" s="20" t="n">
        <v>13</v>
      </c>
      <c r="D27" s="20" t="n">
        <v>8</v>
      </c>
      <c r="E27" s="20" t="n">
        <v>9</v>
      </c>
      <c r="F27" s="20" t="n">
        <v>0</v>
      </c>
      <c r="G27" s="20" t="n">
        <v>4</v>
      </c>
      <c r="H27" s="21" t="n">
        <v>7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32</v>
      </c>
      <c r="C28" s="24" t="n">
        <v>29</v>
      </c>
      <c r="D28" s="24" t="n">
        <v>32</v>
      </c>
      <c r="E28" s="24" t="n">
        <v>24</v>
      </c>
      <c r="F28" s="24" t="n">
        <v>3</v>
      </c>
      <c r="G28" s="24" t="n">
        <v>26</v>
      </c>
      <c r="H28" s="25" t="n">
        <v>2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83</v>
      </c>
      <c r="C29" s="24" t="n">
        <v>81</v>
      </c>
      <c r="D29" s="24" t="n">
        <v>83</v>
      </c>
      <c r="E29" s="24" t="n">
        <v>55</v>
      </c>
      <c r="F29" s="24" t="n">
        <v>0</v>
      </c>
      <c r="G29" s="24" t="n">
        <v>81</v>
      </c>
      <c r="H29" s="25" t="n">
        <v>6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28</v>
      </c>
      <c r="C30" s="24" t="n">
        <v>25</v>
      </c>
      <c r="D30" s="24" t="n">
        <v>23</v>
      </c>
      <c r="E30" s="24" t="n">
        <v>20</v>
      </c>
      <c r="F30" s="24" t="n">
        <v>0</v>
      </c>
      <c r="G30" s="24" t="n">
        <v>24</v>
      </c>
      <c r="H30" s="25" t="n">
        <v>7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2</v>
      </c>
      <c r="C31" s="28" t="n">
        <v>9</v>
      </c>
      <c r="D31" s="28" t="n">
        <v>10</v>
      </c>
      <c r="E31" s="28" t="n">
        <v>10</v>
      </c>
      <c r="F31" s="28" t="n">
        <v>0</v>
      </c>
      <c r="G31" s="28" t="n">
        <v>12</v>
      </c>
      <c r="H31" s="29" t="n">
        <v>5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47</v>
      </c>
      <c r="C32" s="24" t="n">
        <v>36</v>
      </c>
      <c r="D32" s="24" t="n">
        <v>47</v>
      </c>
      <c r="E32" s="24" t="n">
        <v>40</v>
      </c>
      <c r="F32" s="24" t="n">
        <v>4</v>
      </c>
      <c r="G32" s="24" t="n">
        <v>47</v>
      </c>
      <c r="H32" s="25" t="n">
        <v>12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232</v>
      </c>
      <c r="C33" s="24" t="n">
        <v>214</v>
      </c>
      <c r="D33" s="24" t="n">
        <v>221</v>
      </c>
      <c r="E33" s="24" t="n">
        <v>159</v>
      </c>
      <c r="F33" s="24" t="n">
        <v>3</v>
      </c>
      <c r="G33" s="24" t="n">
        <v>211</v>
      </c>
      <c r="H33" s="25" t="n">
        <v>91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31</v>
      </c>
      <c r="C34" s="24" t="n">
        <v>31</v>
      </c>
      <c r="D34" s="24" t="n">
        <v>29</v>
      </c>
      <c r="E34" s="24" t="n">
        <v>22</v>
      </c>
      <c r="F34" s="24" t="n">
        <v>2</v>
      </c>
      <c r="G34" s="24" t="n">
        <v>26</v>
      </c>
      <c r="H34" s="25" t="n">
        <v>16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34</v>
      </c>
      <c r="C35" s="24" t="n">
        <v>32</v>
      </c>
      <c r="D35" s="24" t="n">
        <v>31</v>
      </c>
      <c r="E35" s="24" t="n">
        <v>28</v>
      </c>
      <c r="F35" s="24" t="n">
        <v>0</v>
      </c>
      <c r="G35" s="24" t="n">
        <v>34</v>
      </c>
      <c r="H35" s="25" t="n">
        <v>19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5" t="n">
        <v>0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3</v>
      </c>
      <c r="C37" s="20" t="n">
        <v>13</v>
      </c>
      <c r="D37" s="20" t="n">
        <v>10</v>
      </c>
      <c r="E37" s="20" t="n">
        <v>8</v>
      </c>
      <c r="F37" s="20" t="n">
        <v>0</v>
      </c>
      <c r="G37" s="20" t="n">
        <v>11</v>
      </c>
      <c r="H37" s="21" t="n">
        <v>3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4</v>
      </c>
      <c r="C38" s="24" t="n">
        <v>12</v>
      </c>
      <c r="D38" s="24" t="n">
        <v>14</v>
      </c>
      <c r="E38" s="24" t="n">
        <v>10</v>
      </c>
      <c r="F38" s="24" t="n">
        <v>0</v>
      </c>
      <c r="G38" s="24" t="n">
        <v>12</v>
      </c>
      <c r="H38" s="25" t="n">
        <v>4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8</v>
      </c>
      <c r="C39" s="24" t="n">
        <v>18</v>
      </c>
      <c r="D39" s="24" t="n">
        <v>18</v>
      </c>
      <c r="E39" s="24" t="n">
        <v>10</v>
      </c>
      <c r="F39" s="24" t="n">
        <v>4</v>
      </c>
      <c r="G39" s="24" t="n">
        <v>18</v>
      </c>
      <c r="H39" s="25" t="n">
        <v>10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35</v>
      </c>
      <c r="C40" s="24" t="n">
        <v>28</v>
      </c>
      <c r="D40" s="24" t="n">
        <v>35</v>
      </c>
      <c r="E40" s="24" t="n">
        <v>29</v>
      </c>
      <c r="F40" s="24" t="n">
        <v>0</v>
      </c>
      <c r="G40" s="24" t="n">
        <v>35</v>
      </c>
      <c r="H40" s="25" t="n">
        <v>8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2</v>
      </c>
      <c r="C41" s="28" t="n">
        <v>9</v>
      </c>
      <c r="D41" s="28" t="n">
        <v>5</v>
      </c>
      <c r="E41" s="28" t="n">
        <v>7</v>
      </c>
      <c r="F41" s="28" t="n">
        <v>0</v>
      </c>
      <c r="G41" s="28" t="n">
        <v>12</v>
      </c>
      <c r="H41" s="29" t="n">
        <v>5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28</v>
      </c>
      <c r="C42" s="24" t="n">
        <v>24</v>
      </c>
      <c r="D42" s="24" t="n">
        <v>14</v>
      </c>
      <c r="E42" s="24" t="n">
        <v>16</v>
      </c>
      <c r="F42" s="24" t="n">
        <v>0</v>
      </c>
      <c r="G42" s="24" t="n">
        <v>28</v>
      </c>
      <c r="H42" s="25" t="n">
        <v>13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5</v>
      </c>
      <c r="C44" s="24" t="n">
        <v>5</v>
      </c>
      <c r="D44" s="24" t="n">
        <v>5</v>
      </c>
      <c r="E44" s="24" t="n">
        <v>0</v>
      </c>
      <c r="F44" s="24" t="n">
        <v>0</v>
      </c>
      <c r="G44" s="24" t="n">
        <v>5</v>
      </c>
      <c r="H44" s="25" t="n">
        <v>0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3</v>
      </c>
      <c r="C45" s="24" t="n">
        <v>3</v>
      </c>
      <c r="D45" s="24" t="n">
        <v>3</v>
      </c>
      <c r="E45" s="24" t="n">
        <v>3</v>
      </c>
      <c r="F45" s="24" t="n">
        <v>0</v>
      </c>
      <c r="G45" s="24" t="n">
        <v>3</v>
      </c>
      <c r="H45" s="25" t="n">
        <v>0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31</v>
      </c>
      <c r="C46" s="24" t="n">
        <v>119</v>
      </c>
      <c r="D46" s="24" t="n">
        <v>117</v>
      </c>
      <c r="E46" s="24" t="n">
        <v>107</v>
      </c>
      <c r="F46" s="24" t="n">
        <v>0</v>
      </c>
      <c r="G46" s="24" t="n">
        <v>124</v>
      </c>
      <c r="H46" s="25" t="n">
        <v>22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5</v>
      </c>
      <c r="C47" s="20" t="n">
        <v>0</v>
      </c>
      <c r="D47" s="20" t="n">
        <v>5</v>
      </c>
      <c r="E47" s="20" t="n">
        <v>3</v>
      </c>
      <c r="F47" s="20" t="n">
        <v>0</v>
      </c>
      <c r="G47" s="20" t="n">
        <v>5</v>
      </c>
      <c r="H47" s="21" t="n">
        <v>2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28</v>
      </c>
      <c r="C48" s="24" t="n">
        <v>21</v>
      </c>
      <c r="D48" s="24" t="n">
        <v>28</v>
      </c>
      <c r="E48" s="24" t="n">
        <v>25</v>
      </c>
      <c r="F48" s="24" t="n">
        <v>0</v>
      </c>
      <c r="G48" s="24" t="n">
        <v>25</v>
      </c>
      <c r="H48" s="25" t="n">
        <v>15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8</v>
      </c>
      <c r="C49" s="24" t="n">
        <v>8</v>
      </c>
      <c r="D49" s="24" t="n">
        <v>8</v>
      </c>
      <c r="E49" s="24" t="n">
        <v>3</v>
      </c>
      <c r="F49" s="24" t="n">
        <v>0</v>
      </c>
      <c r="G49" s="24" t="n">
        <v>5</v>
      </c>
      <c r="H49" s="25" t="n">
        <v>5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2</v>
      </c>
      <c r="C50" s="24" t="n">
        <v>22</v>
      </c>
      <c r="D50" s="24" t="n">
        <v>22</v>
      </c>
      <c r="E50" s="24" t="n">
        <v>16</v>
      </c>
      <c r="F50" s="24" t="n">
        <v>0</v>
      </c>
      <c r="G50" s="24" t="n">
        <v>22</v>
      </c>
      <c r="H50" s="25" t="n">
        <v>5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14</v>
      </c>
      <c r="C51" s="28" t="n">
        <v>14</v>
      </c>
      <c r="D51" s="28" t="n">
        <v>10</v>
      </c>
      <c r="E51" s="28" t="n">
        <v>12</v>
      </c>
      <c r="F51" s="28" t="n">
        <v>0</v>
      </c>
      <c r="G51" s="28" t="n">
        <v>14</v>
      </c>
      <c r="H51" s="29" t="n">
        <v>9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25</v>
      </c>
      <c r="C52" s="24" t="n">
        <v>25</v>
      </c>
      <c r="D52" s="24" t="n">
        <v>25</v>
      </c>
      <c r="E52" s="24" t="n">
        <v>19</v>
      </c>
      <c r="F52" s="24" t="n">
        <v>0</v>
      </c>
      <c r="G52" s="24" t="n">
        <v>25</v>
      </c>
      <c r="H52" s="25" t="n">
        <v>9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76</v>
      </c>
      <c r="C53" s="32" t="n">
        <v>61</v>
      </c>
      <c r="D53" s="32" t="n">
        <v>64</v>
      </c>
      <c r="E53" s="32" t="n">
        <v>64</v>
      </c>
      <c r="F53" s="32" t="n">
        <v>0</v>
      </c>
      <c r="G53" s="32" t="n">
        <v>70</v>
      </c>
      <c r="H53" s="33" t="n">
        <v>35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67</v>
      </c>
      <c r="C54" s="36" t="n">
        <v>167</v>
      </c>
      <c r="D54" s="36" t="n">
        <v>163</v>
      </c>
      <c r="E54" s="36" t="n">
        <v>106</v>
      </c>
      <c r="F54" s="36" t="n">
        <v>0</v>
      </c>
      <c r="G54" s="36" t="n">
        <v>164</v>
      </c>
      <c r="H54" s="37" t="n">
        <v>0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9</v>
      </c>
      <c r="C55" s="24" t="n">
        <v>29</v>
      </c>
      <c r="D55" s="24" t="n">
        <v>27</v>
      </c>
      <c r="E55" s="24" t="n">
        <v>20</v>
      </c>
      <c r="F55" s="24" t="n">
        <v>0</v>
      </c>
      <c r="G55" s="24" t="n">
        <v>25</v>
      </c>
      <c r="H55" s="25" t="n">
        <v>16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56</v>
      </c>
      <c r="C56" s="24" t="n">
        <v>51</v>
      </c>
      <c r="D56" s="24" t="n">
        <v>54</v>
      </c>
      <c r="E56" s="24" t="n">
        <v>41</v>
      </c>
      <c r="F56" s="24" t="n">
        <v>0</v>
      </c>
      <c r="G56" s="24" t="n">
        <v>56</v>
      </c>
      <c r="H56" s="25" t="n">
        <v>24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59</v>
      </c>
      <c r="C57" s="24" t="n">
        <v>59</v>
      </c>
      <c r="D57" s="24" t="n">
        <v>54</v>
      </c>
      <c r="E57" s="24" t="n">
        <v>39</v>
      </c>
      <c r="F57" s="24" t="n">
        <v>0</v>
      </c>
      <c r="G57" s="24" t="n">
        <v>50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238</v>
      </c>
      <c r="C58" s="24" t="n">
        <v>238</v>
      </c>
      <c r="D58" s="24" t="n">
        <v>232</v>
      </c>
      <c r="E58" s="24" t="n">
        <v>174</v>
      </c>
      <c r="F58" s="24" t="n">
        <v>0</v>
      </c>
      <c r="G58" s="24" t="n">
        <v>234</v>
      </c>
      <c r="H58" s="25" t="n">
        <v>91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111</v>
      </c>
      <c r="C59" s="20" t="n">
        <v>109</v>
      </c>
      <c r="D59" s="20" t="n">
        <v>111</v>
      </c>
      <c r="E59" s="20" t="n">
        <v>93</v>
      </c>
      <c r="F59" s="20" t="n">
        <v>0</v>
      </c>
      <c r="G59" s="20" t="n">
        <v>102</v>
      </c>
      <c r="H59" s="21" t="n">
        <v>46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54</v>
      </c>
      <c r="C60" s="24" t="n">
        <v>54</v>
      </c>
      <c r="D60" s="24" t="n">
        <v>50</v>
      </c>
      <c r="E60" s="24" t="n">
        <v>35</v>
      </c>
      <c r="F60" s="24" t="n">
        <v>0</v>
      </c>
      <c r="G60" s="24" t="n">
        <v>54</v>
      </c>
      <c r="H60" s="25" t="n">
        <v>26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2</v>
      </c>
      <c r="C61" s="24" t="n">
        <v>12</v>
      </c>
      <c r="D61" s="24" t="n">
        <v>9</v>
      </c>
      <c r="E61" s="24" t="n">
        <v>9</v>
      </c>
      <c r="F61" s="24" t="n">
        <v>0</v>
      </c>
      <c r="G61" s="24" t="n">
        <v>9</v>
      </c>
      <c r="H61" s="25" t="n">
        <v>3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24</v>
      </c>
      <c r="C62" s="24" t="n">
        <v>24</v>
      </c>
      <c r="D62" s="24" t="n">
        <v>24</v>
      </c>
      <c r="E62" s="24" t="n">
        <v>22</v>
      </c>
      <c r="F62" s="24" t="n">
        <v>24</v>
      </c>
      <c r="G62" s="24" t="n">
        <v>24</v>
      </c>
      <c r="H62" s="25" t="n">
        <v>6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50</v>
      </c>
      <c r="C63" s="28" t="n">
        <v>48</v>
      </c>
      <c r="D63" s="28" t="n">
        <v>48</v>
      </c>
      <c r="E63" s="28" t="n">
        <v>29</v>
      </c>
      <c r="F63" s="28" t="n">
        <v>0</v>
      </c>
      <c r="G63" s="28" t="n">
        <v>39</v>
      </c>
      <c r="H63" s="29" t="n">
        <v>16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05</v>
      </c>
      <c r="C64" s="24" t="n">
        <v>103</v>
      </c>
      <c r="D64" s="24" t="n">
        <v>102</v>
      </c>
      <c r="E64" s="24" t="n">
        <v>80</v>
      </c>
      <c r="F64" s="24" t="n">
        <v>0</v>
      </c>
      <c r="G64" s="24" t="n">
        <v>101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35</v>
      </c>
      <c r="C65" s="24" t="n">
        <v>125</v>
      </c>
      <c r="D65" s="24" t="n">
        <v>110</v>
      </c>
      <c r="E65" s="24" t="n">
        <v>95</v>
      </c>
      <c r="F65" s="24" t="n">
        <v>2</v>
      </c>
      <c r="G65" s="24" t="n">
        <v>115</v>
      </c>
      <c r="H65" s="25" t="n">
        <v>53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46</v>
      </c>
      <c r="C66" s="24" t="n">
        <v>146</v>
      </c>
      <c r="D66" s="24" t="n">
        <v>144</v>
      </c>
      <c r="E66" s="24" t="n">
        <v>109</v>
      </c>
      <c r="F66" s="24" t="n">
        <v>0</v>
      </c>
      <c r="G66" s="24" t="n">
        <v>120</v>
      </c>
      <c r="H66" s="25" t="n">
        <v>52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53</v>
      </c>
      <c r="C67" s="24" t="n">
        <v>53</v>
      </c>
      <c r="D67" s="24" t="n">
        <v>53</v>
      </c>
      <c r="E67" s="24" t="n">
        <v>42</v>
      </c>
      <c r="F67" s="24" t="n">
        <v>0</v>
      </c>
      <c r="G67" s="24" t="n">
        <v>53</v>
      </c>
      <c r="H67" s="25" t="n">
        <v>16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15</v>
      </c>
      <c r="C68" s="24" t="n">
        <v>115</v>
      </c>
      <c r="D68" s="24" t="n">
        <v>115</v>
      </c>
      <c r="E68" s="24" t="n">
        <v>83</v>
      </c>
      <c r="F68" s="24" t="n">
        <v>0</v>
      </c>
      <c r="G68" s="24" t="n">
        <v>106</v>
      </c>
      <c r="H68" s="25" t="n">
        <v>52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5</v>
      </c>
      <c r="C69" s="20" t="n">
        <v>25</v>
      </c>
      <c r="D69" s="20" t="n">
        <v>25</v>
      </c>
      <c r="E69" s="20" t="n">
        <v>18</v>
      </c>
      <c r="F69" s="20" t="n">
        <v>0</v>
      </c>
      <c r="G69" s="20" t="n">
        <v>13</v>
      </c>
      <c r="H69" s="21" t="n">
        <v>7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58</v>
      </c>
      <c r="C70" s="24" t="n">
        <v>58</v>
      </c>
      <c r="D70" s="24" t="n">
        <v>52</v>
      </c>
      <c r="E70" s="24" t="n">
        <v>46</v>
      </c>
      <c r="F70" s="24" t="n">
        <v>0</v>
      </c>
      <c r="G70" s="24" t="n">
        <v>48</v>
      </c>
      <c r="H70" s="25" t="n">
        <v>20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5</v>
      </c>
      <c r="C71" s="24" t="n">
        <v>23</v>
      </c>
      <c r="D71" s="24" t="n">
        <v>23</v>
      </c>
      <c r="E71" s="24" t="n">
        <v>15</v>
      </c>
      <c r="F71" s="24" t="n">
        <v>0</v>
      </c>
      <c r="G71" s="24" t="n">
        <v>21</v>
      </c>
      <c r="H71" s="25" t="n">
        <v>9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92</v>
      </c>
      <c r="C72" s="24" t="n">
        <v>84</v>
      </c>
      <c r="D72" s="24" t="n">
        <v>84</v>
      </c>
      <c r="E72" s="24" t="n">
        <v>54</v>
      </c>
      <c r="F72" s="24" t="n">
        <v>0</v>
      </c>
      <c r="G72" s="24" t="n">
        <v>80</v>
      </c>
      <c r="H72" s="25" t="n">
        <v>38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0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3" t="n">
        <v>0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8</v>
      </c>
      <c r="C74" s="45" t="n">
        <v>28</v>
      </c>
      <c r="D74" s="45" t="n">
        <v>26</v>
      </c>
      <c r="E74" s="45" t="n">
        <v>20</v>
      </c>
      <c r="F74" s="45" t="n">
        <v>0</v>
      </c>
      <c r="G74" s="45" t="n">
        <v>28</v>
      </c>
      <c r="H74" s="46" t="n">
        <v>8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1</v>
      </c>
      <c r="C75" s="24" t="n">
        <v>21</v>
      </c>
      <c r="D75" s="24" t="n">
        <v>21</v>
      </c>
      <c r="E75" s="24" t="n">
        <v>15</v>
      </c>
      <c r="F75" s="24" t="n">
        <v>0</v>
      </c>
      <c r="G75" s="24" t="n">
        <v>21</v>
      </c>
      <c r="H75" s="25" t="n">
        <v>2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7</v>
      </c>
      <c r="C76" s="24" t="n">
        <v>7</v>
      </c>
      <c r="D76" s="24" t="n">
        <v>7</v>
      </c>
      <c r="E76" s="24" t="n">
        <v>7</v>
      </c>
      <c r="F76" s="24" t="n">
        <v>0</v>
      </c>
      <c r="G76" s="24" t="n">
        <v>7</v>
      </c>
      <c r="H76" s="25" t="n">
        <v>3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9</v>
      </c>
      <c r="C77" s="24" t="n">
        <v>9</v>
      </c>
      <c r="D77" s="24" t="n">
        <v>9</v>
      </c>
      <c r="E77" s="24" t="n">
        <v>6</v>
      </c>
      <c r="F77" s="24" t="n">
        <v>0</v>
      </c>
      <c r="G77" s="24" t="n">
        <v>9</v>
      </c>
      <c r="H77" s="25" t="n">
        <v>9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14</v>
      </c>
      <c r="C78" s="28" t="n">
        <v>10</v>
      </c>
      <c r="D78" s="28" t="n">
        <v>10</v>
      </c>
      <c r="E78" s="28" t="n">
        <v>10</v>
      </c>
      <c r="F78" s="28" t="n">
        <v>2</v>
      </c>
      <c r="G78" s="28" t="n">
        <v>14</v>
      </c>
      <c r="H78" s="29" t="n">
        <v>8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5</v>
      </c>
      <c r="C79" s="24" t="n">
        <v>12</v>
      </c>
      <c r="D79" s="24" t="n">
        <v>12</v>
      </c>
      <c r="E79" s="24" t="n">
        <v>10</v>
      </c>
      <c r="F79" s="24" t="n">
        <v>0</v>
      </c>
      <c r="G79" s="24" t="n">
        <v>15</v>
      </c>
      <c r="H79" s="25" t="n">
        <v>2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11</v>
      </c>
      <c r="C80" s="24" t="n">
        <v>11</v>
      </c>
      <c r="D80" s="24" t="n">
        <v>11</v>
      </c>
      <c r="E80" s="24" t="n">
        <v>2</v>
      </c>
      <c r="F80" s="24" t="n">
        <v>0</v>
      </c>
      <c r="G80" s="24" t="n">
        <v>11</v>
      </c>
      <c r="H80" s="25" t="n">
        <v>9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34</v>
      </c>
      <c r="C81" s="24" t="n">
        <v>32</v>
      </c>
      <c r="D81" s="24" t="n">
        <v>34</v>
      </c>
      <c r="E81" s="24" t="n">
        <v>28</v>
      </c>
      <c r="F81" s="24" t="n">
        <v>2</v>
      </c>
      <c r="G81" s="24" t="n">
        <v>23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3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3</v>
      </c>
      <c r="H82" s="25" t="n">
        <v>0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10</v>
      </c>
      <c r="C83" s="28" t="n">
        <v>10</v>
      </c>
      <c r="D83" s="28" t="n">
        <v>10</v>
      </c>
      <c r="E83" s="28" t="n">
        <v>6</v>
      </c>
      <c r="F83" s="28" t="n">
        <v>0</v>
      </c>
      <c r="G83" s="28" t="n">
        <v>10</v>
      </c>
      <c r="H83" s="29" t="n">
        <v>2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4</v>
      </c>
      <c r="C84" s="24" t="n">
        <v>4</v>
      </c>
      <c r="D84" s="24" t="n">
        <v>4</v>
      </c>
      <c r="E84" s="24" t="n">
        <v>2</v>
      </c>
      <c r="F84" s="24" t="n">
        <v>0</v>
      </c>
      <c r="G84" s="24" t="n">
        <v>0</v>
      </c>
      <c r="H84" s="25" t="n">
        <v>2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23</v>
      </c>
      <c r="C85" s="24" t="n">
        <v>23</v>
      </c>
      <c r="D85" s="24" t="n">
        <v>21</v>
      </c>
      <c r="E85" s="24" t="n">
        <v>17</v>
      </c>
      <c r="F85" s="24" t="n">
        <v>0</v>
      </c>
      <c r="G85" s="24" t="n">
        <v>16</v>
      </c>
      <c r="H85" s="25" t="n">
        <v>10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4</v>
      </c>
      <c r="C86" s="24" t="n">
        <v>4</v>
      </c>
      <c r="D86" s="24" t="n">
        <v>4</v>
      </c>
      <c r="E86" s="24" t="n">
        <v>4</v>
      </c>
      <c r="F86" s="24" t="n">
        <v>0</v>
      </c>
      <c r="G86" s="24" t="n">
        <v>2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2</v>
      </c>
      <c r="C87" s="24" t="n">
        <v>2</v>
      </c>
      <c r="D87" s="24" t="n">
        <v>2</v>
      </c>
      <c r="E87" s="24" t="n">
        <v>2</v>
      </c>
      <c r="F87" s="24" t="n">
        <v>0</v>
      </c>
      <c r="G87" s="24" t="n">
        <v>2</v>
      </c>
      <c r="H87" s="25" t="n">
        <v>0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0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9" t="n">
        <v>0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8</v>
      </c>
      <c r="C89" s="24" t="n">
        <v>8</v>
      </c>
      <c r="D89" s="24" t="n">
        <v>8</v>
      </c>
      <c r="E89" s="24" t="n">
        <v>8</v>
      </c>
      <c r="F89" s="24" t="n">
        <v>0</v>
      </c>
      <c r="G89" s="24" t="n">
        <v>8</v>
      </c>
      <c r="H89" s="25" t="n">
        <v>0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6</v>
      </c>
      <c r="C90" s="24" t="n">
        <v>4</v>
      </c>
      <c r="D90" s="24" t="n">
        <v>4</v>
      </c>
      <c r="E90" s="24" t="n">
        <v>4</v>
      </c>
      <c r="F90" s="24" t="n">
        <v>0</v>
      </c>
      <c r="G90" s="24" t="n">
        <v>6</v>
      </c>
      <c r="H90" s="25" t="n">
        <v>0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5" t="n">
        <v>0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6</v>
      </c>
      <c r="C92" s="24" t="n">
        <v>6</v>
      </c>
      <c r="D92" s="24" t="n">
        <v>6</v>
      </c>
      <c r="E92" s="24" t="n">
        <v>2</v>
      </c>
      <c r="F92" s="24" t="n">
        <v>0</v>
      </c>
      <c r="G92" s="24" t="n">
        <v>6</v>
      </c>
      <c r="H92" s="25" t="n">
        <v>0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6</v>
      </c>
      <c r="C93" s="28" t="n">
        <v>6</v>
      </c>
      <c r="D93" s="28" t="n">
        <v>6</v>
      </c>
      <c r="E93" s="28" t="n">
        <v>6</v>
      </c>
      <c r="F93" s="28" t="n">
        <v>0</v>
      </c>
      <c r="G93" s="28" t="n">
        <v>3</v>
      </c>
      <c r="H93" s="29" t="n">
        <v>0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5</v>
      </c>
      <c r="C94" s="24" t="n">
        <v>5</v>
      </c>
      <c r="D94" s="24" t="n">
        <v>5</v>
      </c>
      <c r="E94" s="24" t="n">
        <v>2</v>
      </c>
      <c r="F94" s="24" t="n">
        <v>0</v>
      </c>
      <c r="G94" s="24" t="n">
        <v>3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14</v>
      </c>
      <c r="C95" s="24" t="n">
        <v>14</v>
      </c>
      <c r="D95" s="24" t="n">
        <v>14</v>
      </c>
      <c r="E95" s="24" t="n">
        <v>14</v>
      </c>
      <c r="F95" s="24" t="n">
        <v>0</v>
      </c>
      <c r="G95" s="24" t="n">
        <v>6</v>
      </c>
      <c r="H95" s="25" t="n">
        <v>5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1</v>
      </c>
      <c r="C96" s="24" t="n">
        <v>11</v>
      </c>
      <c r="D96" s="24" t="n">
        <v>11</v>
      </c>
      <c r="E96" s="24" t="n">
        <v>11</v>
      </c>
      <c r="F96" s="24" t="n">
        <v>0</v>
      </c>
      <c r="G96" s="24" t="n">
        <v>11</v>
      </c>
      <c r="H96" s="25" t="n">
        <v>4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53</v>
      </c>
      <c r="C97" s="24" t="n">
        <v>45</v>
      </c>
      <c r="D97" s="24" t="n">
        <v>51</v>
      </c>
      <c r="E97" s="24" t="n">
        <v>38</v>
      </c>
      <c r="F97" s="24" t="n">
        <v>0</v>
      </c>
      <c r="G97" s="24" t="n">
        <v>39</v>
      </c>
      <c r="H97" s="25" t="n">
        <v>14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28</v>
      </c>
      <c r="C98" s="28" t="n">
        <v>23</v>
      </c>
      <c r="D98" s="28" t="n">
        <v>28</v>
      </c>
      <c r="E98" s="28" t="n">
        <v>9</v>
      </c>
      <c r="F98" s="28" t="n">
        <v>0</v>
      </c>
      <c r="G98" s="28" t="n">
        <v>19</v>
      </c>
      <c r="H98" s="29" t="n">
        <v>14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32</v>
      </c>
      <c r="C99" s="24" t="n">
        <v>30</v>
      </c>
      <c r="D99" s="24" t="n">
        <v>32</v>
      </c>
      <c r="E99" s="24" t="n">
        <v>25</v>
      </c>
      <c r="F99" s="24" t="n">
        <v>0</v>
      </c>
      <c r="G99" s="24" t="n">
        <v>32</v>
      </c>
      <c r="H99" s="25" t="n">
        <v>1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5</v>
      </c>
      <c r="C100" s="24" t="n">
        <v>5</v>
      </c>
      <c r="D100" s="24" t="n">
        <v>5</v>
      </c>
      <c r="E100" s="24" t="n">
        <v>3</v>
      </c>
      <c r="F100" s="24" t="n">
        <v>0</v>
      </c>
      <c r="G100" s="24" t="n">
        <v>0</v>
      </c>
      <c r="H100" s="25" t="n">
        <v>0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42</v>
      </c>
      <c r="C101" s="24" t="n">
        <v>42</v>
      </c>
      <c r="D101" s="24" t="n">
        <v>42</v>
      </c>
      <c r="E101" s="24" t="n">
        <v>29</v>
      </c>
      <c r="F101" s="24" t="n">
        <v>0</v>
      </c>
      <c r="G101" s="24" t="n">
        <v>42</v>
      </c>
      <c r="H101" s="25" t="n">
        <v>16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7</v>
      </c>
      <c r="C102" s="24" t="n">
        <v>7</v>
      </c>
      <c r="D102" s="24" t="n">
        <v>7</v>
      </c>
      <c r="E102" s="24" t="n">
        <v>2</v>
      </c>
      <c r="F102" s="24" t="n">
        <v>0</v>
      </c>
      <c r="G102" s="24" t="n">
        <v>7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9</v>
      </c>
      <c r="C103" s="28" t="n">
        <v>9</v>
      </c>
      <c r="D103" s="28" t="n">
        <v>9</v>
      </c>
      <c r="E103" s="28" t="n">
        <v>7</v>
      </c>
      <c r="F103" s="28" t="n">
        <v>0</v>
      </c>
      <c r="G103" s="28" t="n">
        <v>6</v>
      </c>
      <c r="H103" s="29" t="n">
        <v>4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27</v>
      </c>
      <c r="C104" s="24" t="n">
        <v>27</v>
      </c>
      <c r="D104" s="24" t="n">
        <v>27</v>
      </c>
      <c r="E104" s="24" t="n">
        <v>25</v>
      </c>
      <c r="F104" s="24" t="n">
        <v>0</v>
      </c>
      <c r="G104" s="24" t="n">
        <v>27</v>
      </c>
      <c r="H104" s="25" t="n">
        <v>9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7</v>
      </c>
      <c r="C105" s="24" t="n">
        <v>15</v>
      </c>
      <c r="D105" s="24" t="n">
        <v>15</v>
      </c>
      <c r="E105" s="24" t="n">
        <v>13</v>
      </c>
      <c r="F105" s="24" t="n">
        <v>0</v>
      </c>
      <c r="G105" s="24" t="n">
        <v>17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4</v>
      </c>
      <c r="C106" s="24" t="n">
        <v>4</v>
      </c>
      <c r="D106" s="24" t="n">
        <v>4</v>
      </c>
      <c r="E106" s="24" t="n">
        <v>2</v>
      </c>
      <c r="F106" s="24" t="n">
        <v>0</v>
      </c>
      <c r="G106" s="24" t="n">
        <v>4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7</v>
      </c>
      <c r="C107" s="24" t="n">
        <v>15</v>
      </c>
      <c r="D107" s="24" t="n">
        <v>17</v>
      </c>
      <c r="E107" s="24" t="n">
        <v>12</v>
      </c>
      <c r="F107" s="24" t="n">
        <v>0</v>
      </c>
      <c r="G107" s="24" t="n">
        <v>17</v>
      </c>
      <c r="H107" s="25" t="n">
        <v>5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8</v>
      </c>
      <c r="C108" s="28" t="n">
        <v>18</v>
      </c>
      <c r="D108" s="28" t="n">
        <v>14</v>
      </c>
      <c r="E108" s="28" t="n">
        <v>12</v>
      </c>
      <c r="F108" s="28" t="n">
        <v>0</v>
      </c>
      <c r="G108" s="28" t="n">
        <v>18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7</v>
      </c>
      <c r="C109" s="24" t="n">
        <v>15</v>
      </c>
      <c r="D109" s="24" t="n">
        <v>17</v>
      </c>
      <c r="E109" s="24" t="n">
        <v>13</v>
      </c>
      <c r="F109" s="24" t="n">
        <v>0</v>
      </c>
      <c r="G109" s="24" t="n">
        <v>17</v>
      </c>
      <c r="H109" s="25" t="n">
        <v>2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21</v>
      </c>
      <c r="C110" s="24" t="n">
        <v>19</v>
      </c>
      <c r="D110" s="24" t="n">
        <v>19</v>
      </c>
      <c r="E110" s="24" t="n">
        <v>15</v>
      </c>
      <c r="F110" s="24" t="n">
        <v>0</v>
      </c>
      <c r="G110" s="24" t="n">
        <v>21</v>
      </c>
      <c r="H110" s="25" t="n">
        <v>7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30</v>
      </c>
      <c r="C111" s="24" t="n">
        <v>28</v>
      </c>
      <c r="D111" s="24" t="n">
        <v>30</v>
      </c>
      <c r="E111" s="24" t="n">
        <v>21</v>
      </c>
      <c r="F111" s="24" t="n">
        <v>0</v>
      </c>
      <c r="G111" s="24" t="n">
        <v>28</v>
      </c>
      <c r="H111" s="25" t="n">
        <v>21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16</v>
      </c>
      <c r="C112" s="24" t="n">
        <v>16</v>
      </c>
      <c r="D112" s="24" t="n">
        <v>16</v>
      </c>
      <c r="E112" s="24" t="n">
        <v>14</v>
      </c>
      <c r="F112" s="24" t="n">
        <v>0</v>
      </c>
      <c r="G112" s="24" t="n">
        <v>16</v>
      </c>
      <c r="H112" s="25" t="n">
        <v>12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15</v>
      </c>
      <c r="C113" s="24" t="n">
        <v>13</v>
      </c>
      <c r="D113" s="24" t="n">
        <v>15</v>
      </c>
      <c r="E113" s="24" t="n">
        <v>9</v>
      </c>
      <c r="F113" s="24" t="n">
        <v>0</v>
      </c>
      <c r="G113" s="24" t="n">
        <v>13</v>
      </c>
      <c r="H113" s="25" t="n">
        <v>4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52</v>
      </c>
      <c r="C114" s="20" t="n">
        <v>50</v>
      </c>
      <c r="D114" s="20" t="n">
        <v>48</v>
      </c>
      <c r="E114" s="20" t="n">
        <v>39</v>
      </c>
      <c r="F114" s="20" t="n">
        <v>0</v>
      </c>
      <c r="G114" s="20" t="n">
        <v>50</v>
      </c>
      <c r="H114" s="21" t="n">
        <v>19</v>
      </c>
    </row>
    <row r="115" customFormat="false" ht="12" hidden="false" customHeight="false" outlineLevel="0" collapsed="false">
      <c r="A115" s="48" t="s">
        <v>121</v>
      </c>
      <c r="B115" s="31" t="n">
        <v>15</v>
      </c>
      <c r="C115" s="32" t="n">
        <v>13</v>
      </c>
      <c r="D115" s="32" t="n">
        <v>15</v>
      </c>
      <c r="E115" s="32" t="n">
        <v>9</v>
      </c>
      <c r="F115" s="32" t="n">
        <v>0</v>
      </c>
      <c r="G115" s="32" t="n">
        <v>15</v>
      </c>
      <c r="H115" s="33" t="n">
        <v>6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5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22225</v>
      </c>
      <c r="C6" s="13" t="n">
        <v>216934</v>
      </c>
      <c r="D6" s="13" t="n">
        <v>210388</v>
      </c>
      <c r="E6" s="13" t="n">
        <v>166854</v>
      </c>
      <c r="F6" s="13" t="n">
        <v>1415</v>
      </c>
      <c r="G6" s="13" t="n">
        <v>199499</v>
      </c>
      <c r="H6" s="14" t="n">
        <v>54000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0414</v>
      </c>
      <c r="C7" s="20" t="n">
        <v>10212</v>
      </c>
      <c r="D7" s="20" t="n">
        <v>10074</v>
      </c>
      <c r="E7" s="20" t="n">
        <v>7834</v>
      </c>
      <c r="F7" s="20" t="n">
        <v>7</v>
      </c>
      <c r="G7" s="20" t="n">
        <v>9774</v>
      </c>
      <c r="H7" s="21" t="n">
        <v>3417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1078</v>
      </c>
      <c r="C8" s="24" t="n">
        <v>1063</v>
      </c>
      <c r="D8" s="24" t="n">
        <v>1004</v>
      </c>
      <c r="E8" s="24" t="n">
        <v>785</v>
      </c>
      <c r="F8" s="24" t="n">
        <v>4</v>
      </c>
      <c r="G8" s="24" t="n">
        <v>1056</v>
      </c>
      <c r="H8" s="25" t="n">
        <v>349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569</v>
      </c>
      <c r="C9" s="24" t="n">
        <v>539</v>
      </c>
      <c r="D9" s="24" t="n">
        <v>465</v>
      </c>
      <c r="E9" s="24" t="n">
        <v>442</v>
      </c>
      <c r="F9" s="24" t="n">
        <v>2</v>
      </c>
      <c r="G9" s="24" t="n">
        <v>548</v>
      </c>
      <c r="H9" s="25" t="n">
        <v>192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824</v>
      </c>
      <c r="C10" s="24" t="n">
        <v>805</v>
      </c>
      <c r="D10" s="24" t="n">
        <v>719</v>
      </c>
      <c r="E10" s="24" t="n">
        <v>675</v>
      </c>
      <c r="F10" s="24" t="n">
        <v>2</v>
      </c>
      <c r="G10" s="24" t="n">
        <v>789</v>
      </c>
      <c r="H10" s="25" t="n">
        <v>173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665</v>
      </c>
      <c r="C11" s="28" t="n">
        <v>631</v>
      </c>
      <c r="D11" s="28" t="n">
        <v>576</v>
      </c>
      <c r="E11" s="28" t="n">
        <v>506</v>
      </c>
      <c r="F11" s="28" t="n">
        <v>2</v>
      </c>
      <c r="G11" s="28" t="n">
        <v>651</v>
      </c>
      <c r="H11" s="29" t="n">
        <v>239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526</v>
      </c>
      <c r="C12" s="24" t="n">
        <v>515</v>
      </c>
      <c r="D12" s="24" t="n">
        <v>493</v>
      </c>
      <c r="E12" s="24" t="n">
        <v>396</v>
      </c>
      <c r="F12" s="24" t="n">
        <v>0</v>
      </c>
      <c r="G12" s="24" t="n">
        <v>505</v>
      </c>
      <c r="H12" s="25" t="n">
        <v>101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645</v>
      </c>
      <c r="C13" s="24" t="n">
        <v>621</v>
      </c>
      <c r="D13" s="24" t="n">
        <v>615</v>
      </c>
      <c r="E13" s="24" t="n">
        <v>520</v>
      </c>
      <c r="F13" s="24" t="n">
        <v>0</v>
      </c>
      <c r="G13" s="24" t="n">
        <v>512</v>
      </c>
      <c r="H13" s="25" t="n">
        <v>206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1617</v>
      </c>
      <c r="C14" s="24" t="n">
        <v>1601</v>
      </c>
      <c r="D14" s="24" t="n">
        <v>1526</v>
      </c>
      <c r="E14" s="24" t="n">
        <v>1281</v>
      </c>
      <c r="F14" s="24" t="n">
        <v>5</v>
      </c>
      <c r="G14" s="24" t="n">
        <v>1448</v>
      </c>
      <c r="H14" s="25" t="n">
        <v>436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782</v>
      </c>
      <c r="C15" s="24" t="n">
        <v>753</v>
      </c>
      <c r="D15" s="24" t="n">
        <v>742</v>
      </c>
      <c r="E15" s="24" t="n">
        <v>619</v>
      </c>
      <c r="F15" s="24" t="n">
        <v>2</v>
      </c>
      <c r="G15" s="24" t="n">
        <v>737</v>
      </c>
      <c r="H15" s="25" t="n">
        <v>222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382</v>
      </c>
      <c r="C16" s="24" t="n">
        <v>358</v>
      </c>
      <c r="D16" s="24" t="n">
        <v>351</v>
      </c>
      <c r="E16" s="24" t="n">
        <v>283</v>
      </c>
      <c r="F16" s="24" t="n">
        <v>5</v>
      </c>
      <c r="G16" s="24" t="n">
        <v>362</v>
      </c>
      <c r="H16" s="25" t="n">
        <v>142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6811</v>
      </c>
      <c r="C17" s="20" t="n">
        <v>6555</v>
      </c>
      <c r="D17" s="20" t="n">
        <v>6448</v>
      </c>
      <c r="E17" s="20" t="n">
        <v>5181</v>
      </c>
      <c r="F17" s="20" t="n">
        <v>9</v>
      </c>
      <c r="G17" s="20" t="n">
        <v>6148</v>
      </c>
      <c r="H17" s="21" t="n">
        <v>1325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3693</v>
      </c>
      <c r="C18" s="24" t="n">
        <v>3473</v>
      </c>
      <c r="D18" s="24" t="n">
        <v>3444</v>
      </c>
      <c r="E18" s="24" t="n">
        <v>2839</v>
      </c>
      <c r="F18" s="24" t="n">
        <v>187</v>
      </c>
      <c r="G18" s="24" t="n">
        <v>3402</v>
      </c>
      <c r="H18" s="25" t="n">
        <v>963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20729</v>
      </c>
      <c r="C19" s="24" t="n">
        <v>20290</v>
      </c>
      <c r="D19" s="24" t="n">
        <v>19777</v>
      </c>
      <c r="E19" s="24" t="n">
        <v>15017</v>
      </c>
      <c r="F19" s="24" t="n">
        <v>18</v>
      </c>
      <c r="G19" s="24" t="n">
        <v>15038</v>
      </c>
      <c r="H19" s="25" t="n">
        <v>4704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3713</v>
      </c>
      <c r="C20" s="24" t="n">
        <v>3653</v>
      </c>
      <c r="D20" s="24" t="n">
        <v>3561</v>
      </c>
      <c r="E20" s="24" t="n">
        <v>2741</v>
      </c>
      <c r="F20" s="24" t="n">
        <v>4</v>
      </c>
      <c r="G20" s="24" t="n">
        <v>3133</v>
      </c>
      <c r="H20" s="25" t="n">
        <v>1081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582</v>
      </c>
      <c r="C21" s="28" t="n">
        <v>565</v>
      </c>
      <c r="D21" s="28" t="n">
        <v>525</v>
      </c>
      <c r="E21" s="28" t="n">
        <v>434</v>
      </c>
      <c r="F21" s="28" t="n">
        <v>6</v>
      </c>
      <c r="G21" s="28" t="n">
        <v>507</v>
      </c>
      <c r="H21" s="29" t="n">
        <v>215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60</v>
      </c>
      <c r="C22" s="24" t="n">
        <v>60</v>
      </c>
      <c r="D22" s="24" t="n">
        <v>60</v>
      </c>
      <c r="E22" s="24" t="n">
        <v>40</v>
      </c>
      <c r="F22" s="24" t="n">
        <v>0</v>
      </c>
      <c r="G22" s="24" t="n">
        <v>57</v>
      </c>
      <c r="H22" s="25" t="n">
        <v>23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33</v>
      </c>
      <c r="C23" s="24" t="n">
        <v>121</v>
      </c>
      <c r="D23" s="24" t="n">
        <v>123</v>
      </c>
      <c r="E23" s="24" t="n">
        <v>88</v>
      </c>
      <c r="F23" s="24" t="n">
        <v>2</v>
      </c>
      <c r="G23" s="24" t="n">
        <v>118</v>
      </c>
      <c r="H23" s="25" t="n">
        <v>40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208</v>
      </c>
      <c r="C24" s="24" t="n">
        <v>206</v>
      </c>
      <c r="D24" s="24" t="n">
        <v>181</v>
      </c>
      <c r="E24" s="24" t="n">
        <v>170</v>
      </c>
      <c r="F24" s="24" t="n">
        <v>0</v>
      </c>
      <c r="G24" s="24" t="n">
        <v>171</v>
      </c>
      <c r="H24" s="25" t="n">
        <v>56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320</v>
      </c>
      <c r="C25" s="24" t="n">
        <v>318</v>
      </c>
      <c r="D25" s="24" t="n">
        <v>304</v>
      </c>
      <c r="E25" s="24" t="n">
        <v>243</v>
      </c>
      <c r="F25" s="24" t="n">
        <v>62</v>
      </c>
      <c r="G25" s="24" t="n">
        <v>104</v>
      </c>
      <c r="H25" s="25" t="n">
        <v>39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543</v>
      </c>
      <c r="C26" s="24" t="n">
        <v>522</v>
      </c>
      <c r="D26" s="24" t="n">
        <v>491</v>
      </c>
      <c r="E26" s="24" t="n">
        <v>387</v>
      </c>
      <c r="F26" s="24" t="n">
        <v>0</v>
      </c>
      <c r="G26" s="24" t="n">
        <v>500</v>
      </c>
      <c r="H26" s="25" t="n">
        <v>180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284</v>
      </c>
      <c r="C27" s="20" t="n">
        <v>276</v>
      </c>
      <c r="D27" s="20" t="n">
        <v>270</v>
      </c>
      <c r="E27" s="20" t="n">
        <v>216</v>
      </c>
      <c r="F27" s="20" t="n">
        <v>3</v>
      </c>
      <c r="G27" s="20" t="n">
        <v>269</v>
      </c>
      <c r="H27" s="21" t="n">
        <v>53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824</v>
      </c>
      <c r="C28" s="24" t="n">
        <v>805</v>
      </c>
      <c r="D28" s="24" t="n">
        <v>783</v>
      </c>
      <c r="E28" s="24" t="n">
        <v>626</v>
      </c>
      <c r="F28" s="24" t="n">
        <v>2</v>
      </c>
      <c r="G28" s="24" t="n">
        <v>611</v>
      </c>
      <c r="H28" s="25" t="n">
        <v>131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1975</v>
      </c>
      <c r="C29" s="24" t="n">
        <v>1925</v>
      </c>
      <c r="D29" s="24" t="n">
        <v>1871</v>
      </c>
      <c r="E29" s="24" t="n">
        <v>1506</v>
      </c>
      <c r="F29" s="24" t="n">
        <v>4</v>
      </c>
      <c r="G29" s="24" t="n">
        <v>1878</v>
      </c>
      <c r="H29" s="25" t="n">
        <v>363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1703</v>
      </c>
      <c r="C30" s="24" t="n">
        <v>1655</v>
      </c>
      <c r="D30" s="24" t="n">
        <v>1557</v>
      </c>
      <c r="E30" s="24" t="n">
        <v>1258</v>
      </c>
      <c r="F30" s="24" t="n">
        <v>18</v>
      </c>
      <c r="G30" s="24" t="n">
        <v>1519</v>
      </c>
      <c r="H30" s="25" t="n">
        <v>503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016</v>
      </c>
      <c r="C31" s="28" t="n">
        <v>979</v>
      </c>
      <c r="D31" s="28" t="n">
        <v>943</v>
      </c>
      <c r="E31" s="28" t="n">
        <v>786</v>
      </c>
      <c r="F31" s="28" t="n">
        <v>3</v>
      </c>
      <c r="G31" s="28" t="n">
        <v>955</v>
      </c>
      <c r="H31" s="29" t="n">
        <v>294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2606</v>
      </c>
      <c r="C32" s="24" t="n">
        <v>2536</v>
      </c>
      <c r="D32" s="24" t="n">
        <v>2463</v>
      </c>
      <c r="E32" s="24" t="n">
        <v>2063</v>
      </c>
      <c r="F32" s="24" t="n">
        <v>2</v>
      </c>
      <c r="G32" s="24" t="n">
        <v>2545</v>
      </c>
      <c r="H32" s="25" t="n">
        <v>768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5533</v>
      </c>
      <c r="C33" s="24" t="n">
        <v>15055</v>
      </c>
      <c r="D33" s="24" t="n">
        <v>14807</v>
      </c>
      <c r="E33" s="24" t="n">
        <v>11819</v>
      </c>
      <c r="F33" s="24" t="n">
        <v>12</v>
      </c>
      <c r="G33" s="24" t="n">
        <v>14004</v>
      </c>
      <c r="H33" s="25" t="n">
        <v>3674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2583</v>
      </c>
      <c r="C34" s="24" t="n">
        <v>2505</v>
      </c>
      <c r="D34" s="24" t="n">
        <v>2464</v>
      </c>
      <c r="E34" s="24" t="n">
        <v>1925</v>
      </c>
      <c r="F34" s="24" t="n">
        <v>10</v>
      </c>
      <c r="G34" s="24" t="n">
        <v>2379</v>
      </c>
      <c r="H34" s="25" t="n">
        <v>837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470</v>
      </c>
      <c r="C35" s="24" t="n">
        <v>1446</v>
      </c>
      <c r="D35" s="24" t="n">
        <v>1370</v>
      </c>
      <c r="E35" s="24" t="n">
        <v>1116</v>
      </c>
      <c r="F35" s="24" t="n">
        <v>0</v>
      </c>
      <c r="G35" s="24" t="n">
        <v>1277</v>
      </c>
      <c r="H35" s="25" t="n">
        <v>438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298</v>
      </c>
      <c r="C36" s="24" t="n">
        <v>290</v>
      </c>
      <c r="D36" s="24" t="n">
        <v>259</v>
      </c>
      <c r="E36" s="24" t="n">
        <v>235</v>
      </c>
      <c r="F36" s="24" t="n">
        <v>2</v>
      </c>
      <c r="G36" s="24" t="n">
        <v>276</v>
      </c>
      <c r="H36" s="25" t="n">
        <v>114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635</v>
      </c>
      <c r="C37" s="20" t="n">
        <v>617</v>
      </c>
      <c r="D37" s="20" t="n">
        <v>553</v>
      </c>
      <c r="E37" s="20" t="n">
        <v>479</v>
      </c>
      <c r="F37" s="20" t="n">
        <v>0</v>
      </c>
      <c r="G37" s="20" t="n">
        <v>572</v>
      </c>
      <c r="H37" s="21" t="n">
        <v>152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602</v>
      </c>
      <c r="C38" s="24" t="n">
        <v>600</v>
      </c>
      <c r="D38" s="24" t="n">
        <v>573</v>
      </c>
      <c r="E38" s="24" t="n">
        <v>452</v>
      </c>
      <c r="F38" s="24" t="n">
        <v>2</v>
      </c>
      <c r="G38" s="24" t="n">
        <v>543</v>
      </c>
      <c r="H38" s="25" t="n">
        <v>170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345</v>
      </c>
      <c r="C39" s="24" t="n">
        <v>338</v>
      </c>
      <c r="D39" s="24" t="n">
        <v>325</v>
      </c>
      <c r="E39" s="24" t="n">
        <v>254</v>
      </c>
      <c r="F39" s="24" t="n">
        <v>0</v>
      </c>
      <c r="G39" s="24" t="n">
        <v>325</v>
      </c>
      <c r="H39" s="25" t="n">
        <v>81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170</v>
      </c>
      <c r="C40" s="24" t="n">
        <v>1135</v>
      </c>
      <c r="D40" s="24" t="n">
        <v>1101</v>
      </c>
      <c r="E40" s="24" t="n">
        <v>883</v>
      </c>
      <c r="F40" s="24" t="n">
        <v>2</v>
      </c>
      <c r="G40" s="24" t="n">
        <v>1131</v>
      </c>
      <c r="H40" s="25" t="n">
        <v>298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107</v>
      </c>
      <c r="C41" s="28" t="n">
        <v>1088</v>
      </c>
      <c r="D41" s="28" t="n">
        <v>1036</v>
      </c>
      <c r="E41" s="28" t="n">
        <v>801</v>
      </c>
      <c r="F41" s="28" t="n">
        <v>2</v>
      </c>
      <c r="G41" s="28" t="n">
        <v>1066</v>
      </c>
      <c r="H41" s="29" t="n">
        <v>305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167</v>
      </c>
      <c r="C42" s="24" t="n">
        <v>1149</v>
      </c>
      <c r="D42" s="24" t="n">
        <v>1070</v>
      </c>
      <c r="E42" s="24" t="n">
        <v>851</v>
      </c>
      <c r="F42" s="24" t="n">
        <v>6</v>
      </c>
      <c r="G42" s="24" t="n">
        <v>1120</v>
      </c>
      <c r="H42" s="25" t="n">
        <v>337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391</v>
      </c>
      <c r="C43" s="24" t="n">
        <v>386</v>
      </c>
      <c r="D43" s="24" t="n">
        <v>367</v>
      </c>
      <c r="E43" s="24" t="n">
        <v>283</v>
      </c>
      <c r="F43" s="24" t="n">
        <v>0</v>
      </c>
      <c r="G43" s="24" t="n">
        <v>381</v>
      </c>
      <c r="H43" s="25" t="n">
        <v>107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514</v>
      </c>
      <c r="C44" s="24" t="n">
        <v>498</v>
      </c>
      <c r="D44" s="24" t="n">
        <v>476</v>
      </c>
      <c r="E44" s="24" t="n">
        <v>409</v>
      </c>
      <c r="F44" s="24" t="n">
        <v>0</v>
      </c>
      <c r="G44" s="24" t="n">
        <v>491</v>
      </c>
      <c r="H44" s="25" t="n">
        <v>107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444</v>
      </c>
      <c r="C45" s="24" t="n">
        <v>429</v>
      </c>
      <c r="D45" s="24" t="n">
        <v>416</v>
      </c>
      <c r="E45" s="24" t="n">
        <v>320</v>
      </c>
      <c r="F45" s="24" t="n">
        <v>0</v>
      </c>
      <c r="G45" s="24" t="n">
        <v>429</v>
      </c>
      <c r="H45" s="25" t="n">
        <v>122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7009</v>
      </c>
      <c r="C46" s="24" t="n">
        <v>6853</v>
      </c>
      <c r="D46" s="24" t="n">
        <v>6606</v>
      </c>
      <c r="E46" s="24" t="n">
        <v>5477</v>
      </c>
      <c r="F46" s="24" t="n">
        <v>6</v>
      </c>
      <c r="G46" s="24" t="n">
        <v>6809</v>
      </c>
      <c r="H46" s="25" t="n">
        <v>888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473</v>
      </c>
      <c r="C47" s="20" t="n">
        <v>449</v>
      </c>
      <c r="D47" s="20" t="n">
        <v>429</v>
      </c>
      <c r="E47" s="20" t="n">
        <v>345</v>
      </c>
      <c r="F47" s="20" t="n">
        <v>4</v>
      </c>
      <c r="G47" s="20" t="n">
        <v>448</v>
      </c>
      <c r="H47" s="21" t="n">
        <v>155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333</v>
      </c>
      <c r="C48" s="24" t="n">
        <v>1272</v>
      </c>
      <c r="D48" s="24" t="n">
        <v>1239</v>
      </c>
      <c r="E48" s="24" t="n">
        <v>1029</v>
      </c>
      <c r="F48" s="24" t="n">
        <v>2</v>
      </c>
      <c r="G48" s="24" t="n">
        <v>1265</v>
      </c>
      <c r="H48" s="25" t="n">
        <v>414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220</v>
      </c>
      <c r="C49" s="24" t="n">
        <v>218</v>
      </c>
      <c r="D49" s="24" t="n">
        <v>207</v>
      </c>
      <c r="E49" s="24" t="n">
        <v>161</v>
      </c>
      <c r="F49" s="24" t="n">
        <v>0</v>
      </c>
      <c r="G49" s="24" t="n">
        <v>189</v>
      </c>
      <c r="H49" s="25" t="n">
        <v>56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487</v>
      </c>
      <c r="C50" s="24" t="n">
        <v>457</v>
      </c>
      <c r="D50" s="24" t="n">
        <v>427</v>
      </c>
      <c r="E50" s="24" t="n">
        <v>346</v>
      </c>
      <c r="F50" s="24" t="n">
        <v>0</v>
      </c>
      <c r="G50" s="24" t="n">
        <v>460</v>
      </c>
      <c r="H50" s="25" t="n">
        <v>110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501</v>
      </c>
      <c r="C51" s="28" t="n">
        <v>460</v>
      </c>
      <c r="D51" s="28" t="n">
        <v>452</v>
      </c>
      <c r="E51" s="28" t="n">
        <v>361</v>
      </c>
      <c r="F51" s="28" t="n">
        <v>6</v>
      </c>
      <c r="G51" s="28" t="n">
        <v>484</v>
      </c>
      <c r="H51" s="29" t="n">
        <v>196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085</v>
      </c>
      <c r="C52" s="24" t="n">
        <v>1062</v>
      </c>
      <c r="D52" s="24" t="n">
        <v>1016</v>
      </c>
      <c r="E52" s="24" t="n">
        <v>847</v>
      </c>
      <c r="F52" s="24" t="n">
        <v>2</v>
      </c>
      <c r="G52" s="24" t="n">
        <v>1048</v>
      </c>
      <c r="H52" s="25" t="n">
        <v>153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1694</v>
      </c>
      <c r="C53" s="32" t="n">
        <v>1605</v>
      </c>
      <c r="D53" s="32" t="n">
        <v>1587</v>
      </c>
      <c r="E53" s="32" t="n">
        <v>1303</v>
      </c>
      <c r="F53" s="32" t="n">
        <v>0</v>
      </c>
      <c r="G53" s="32" t="n">
        <v>1538</v>
      </c>
      <c r="H53" s="33" t="n">
        <v>640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2765</v>
      </c>
      <c r="C54" s="36" t="n">
        <v>12685</v>
      </c>
      <c r="D54" s="36" t="n">
        <v>12509</v>
      </c>
      <c r="E54" s="36" t="n">
        <v>9483</v>
      </c>
      <c r="F54" s="36" t="n">
        <v>4</v>
      </c>
      <c r="G54" s="36" t="n">
        <v>12397</v>
      </c>
      <c r="H54" s="37" t="n">
        <v>8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527</v>
      </c>
      <c r="C55" s="24" t="n">
        <v>2434</v>
      </c>
      <c r="D55" s="24" t="n">
        <v>2325</v>
      </c>
      <c r="E55" s="24" t="n">
        <v>1899</v>
      </c>
      <c r="F55" s="24" t="n">
        <v>0</v>
      </c>
      <c r="G55" s="24" t="n">
        <v>2413</v>
      </c>
      <c r="H55" s="25" t="n">
        <v>751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2051</v>
      </c>
      <c r="C56" s="24" t="n">
        <v>2008</v>
      </c>
      <c r="D56" s="24" t="n">
        <v>1961</v>
      </c>
      <c r="E56" s="24" t="n">
        <v>1549</v>
      </c>
      <c r="F56" s="24" t="n">
        <v>2</v>
      </c>
      <c r="G56" s="24" t="n">
        <v>2012</v>
      </c>
      <c r="H56" s="25" t="n">
        <v>624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1464</v>
      </c>
      <c r="C57" s="24" t="n">
        <v>1464</v>
      </c>
      <c r="D57" s="24" t="n">
        <v>1385</v>
      </c>
      <c r="E57" s="24" t="n">
        <v>1197</v>
      </c>
      <c r="F57" s="24" t="n">
        <v>0</v>
      </c>
      <c r="G57" s="24" t="n">
        <v>1245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0429</v>
      </c>
      <c r="C58" s="24" t="n">
        <v>10301</v>
      </c>
      <c r="D58" s="24" t="n">
        <v>9984</v>
      </c>
      <c r="E58" s="24" t="n">
        <v>8009</v>
      </c>
      <c r="F58" s="24" t="n">
        <v>14</v>
      </c>
      <c r="G58" s="24" t="n">
        <v>10245</v>
      </c>
      <c r="H58" s="25" t="n">
        <v>3131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4555</v>
      </c>
      <c r="C59" s="20" t="n">
        <v>4363</v>
      </c>
      <c r="D59" s="20" t="n">
        <v>4361</v>
      </c>
      <c r="E59" s="20" t="n">
        <v>3430</v>
      </c>
      <c r="F59" s="20" t="n">
        <v>10</v>
      </c>
      <c r="G59" s="20" t="n">
        <v>4256</v>
      </c>
      <c r="H59" s="21" t="n">
        <v>1453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2161</v>
      </c>
      <c r="C60" s="24" t="n">
        <v>2126</v>
      </c>
      <c r="D60" s="24" t="n">
        <v>2058</v>
      </c>
      <c r="E60" s="24" t="n">
        <v>1619</v>
      </c>
      <c r="F60" s="24" t="n">
        <v>0</v>
      </c>
      <c r="G60" s="24" t="n">
        <v>2120</v>
      </c>
      <c r="H60" s="25" t="n">
        <v>578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140</v>
      </c>
      <c r="C61" s="24" t="n">
        <v>1105</v>
      </c>
      <c r="D61" s="24" t="n">
        <v>1076</v>
      </c>
      <c r="E61" s="24" t="n">
        <v>817</v>
      </c>
      <c r="F61" s="24" t="n">
        <v>0</v>
      </c>
      <c r="G61" s="24" t="n">
        <v>1069</v>
      </c>
      <c r="H61" s="25" t="n">
        <v>418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916</v>
      </c>
      <c r="C62" s="24" t="n">
        <v>875</v>
      </c>
      <c r="D62" s="24" t="n">
        <v>877</v>
      </c>
      <c r="E62" s="24" t="n">
        <v>697</v>
      </c>
      <c r="F62" s="24" t="n">
        <v>908</v>
      </c>
      <c r="G62" s="24" t="n">
        <v>914</v>
      </c>
      <c r="H62" s="25" t="n">
        <v>271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691</v>
      </c>
      <c r="C63" s="28" t="n">
        <v>653</v>
      </c>
      <c r="D63" s="28" t="n">
        <v>620</v>
      </c>
      <c r="E63" s="28" t="n">
        <v>519</v>
      </c>
      <c r="F63" s="28" t="n">
        <v>0</v>
      </c>
      <c r="G63" s="28" t="n">
        <v>599</v>
      </c>
      <c r="H63" s="29" t="n">
        <v>183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4329</v>
      </c>
      <c r="C64" s="24" t="n">
        <v>4247</v>
      </c>
      <c r="D64" s="24" t="n">
        <v>4120</v>
      </c>
      <c r="E64" s="24" t="n">
        <v>3319</v>
      </c>
      <c r="F64" s="24" t="n">
        <v>3</v>
      </c>
      <c r="G64" s="24" t="n">
        <v>4081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8402</v>
      </c>
      <c r="C65" s="24" t="n">
        <v>8053</v>
      </c>
      <c r="D65" s="24" t="n">
        <v>6788</v>
      </c>
      <c r="E65" s="24" t="n">
        <v>6440</v>
      </c>
      <c r="F65" s="24" t="n">
        <v>0</v>
      </c>
      <c r="G65" s="24" t="n">
        <v>6945</v>
      </c>
      <c r="H65" s="25" t="n">
        <v>2520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8025</v>
      </c>
      <c r="C66" s="24" t="n">
        <v>8000</v>
      </c>
      <c r="D66" s="24" t="n">
        <v>7844</v>
      </c>
      <c r="E66" s="24" t="n">
        <v>6274</v>
      </c>
      <c r="F66" s="24" t="n">
        <v>9</v>
      </c>
      <c r="G66" s="24" t="n">
        <v>6790</v>
      </c>
      <c r="H66" s="25" t="n">
        <v>2262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4367</v>
      </c>
      <c r="C67" s="24" t="n">
        <v>4297</v>
      </c>
      <c r="D67" s="24" t="n">
        <v>4222</v>
      </c>
      <c r="E67" s="24" t="n">
        <v>3295</v>
      </c>
      <c r="F67" s="24" t="n">
        <v>0</v>
      </c>
      <c r="G67" s="24" t="n">
        <v>4277</v>
      </c>
      <c r="H67" s="25" t="n">
        <v>1198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7217</v>
      </c>
      <c r="C68" s="24" t="n">
        <v>7100</v>
      </c>
      <c r="D68" s="24" t="n">
        <v>6977</v>
      </c>
      <c r="E68" s="24" t="n">
        <v>5430</v>
      </c>
      <c r="F68" s="24" t="n">
        <v>6</v>
      </c>
      <c r="G68" s="24" t="n">
        <v>6704</v>
      </c>
      <c r="H68" s="25" t="n">
        <v>2295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030</v>
      </c>
      <c r="C69" s="20" t="n">
        <v>1993</v>
      </c>
      <c r="D69" s="20" t="n">
        <v>1959</v>
      </c>
      <c r="E69" s="20" t="n">
        <v>1073</v>
      </c>
      <c r="F69" s="20" t="n">
        <v>2</v>
      </c>
      <c r="G69" s="20" t="n">
        <v>1612</v>
      </c>
      <c r="H69" s="21" t="n">
        <v>632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4379</v>
      </c>
      <c r="C70" s="24" t="n">
        <v>4300</v>
      </c>
      <c r="D70" s="24" t="n">
        <v>4136</v>
      </c>
      <c r="E70" s="24" t="n">
        <v>3209</v>
      </c>
      <c r="F70" s="24" t="n">
        <v>2</v>
      </c>
      <c r="G70" s="24" t="n">
        <v>3910</v>
      </c>
      <c r="H70" s="25" t="n">
        <v>1186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1331</v>
      </c>
      <c r="C71" s="24" t="n">
        <v>1303</v>
      </c>
      <c r="D71" s="24" t="n">
        <v>1263</v>
      </c>
      <c r="E71" s="24" t="n">
        <v>1044</v>
      </c>
      <c r="F71" s="24" t="n">
        <v>2</v>
      </c>
      <c r="G71" s="24" t="n">
        <v>1285</v>
      </c>
      <c r="H71" s="25" t="n">
        <v>296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4680</v>
      </c>
      <c r="C72" s="24" t="n">
        <v>4611</v>
      </c>
      <c r="D72" s="24" t="n">
        <v>4508</v>
      </c>
      <c r="E72" s="24" t="n">
        <v>3437</v>
      </c>
      <c r="F72" s="24" t="n">
        <v>12</v>
      </c>
      <c r="G72" s="24" t="n">
        <v>4411</v>
      </c>
      <c r="H72" s="25" t="n">
        <v>1538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0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3" t="n">
        <v>0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414</v>
      </c>
      <c r="C74" s="45" t="n">
        <v>2363</v>
      </c>
      <c r="D74" s="45" t="n">
        <v>2347</v>
      </c>
      <c r="E74" s="45" t="n">
        <v>1764</v>
      </c>
      <c r="F74" s="45" t="n">
        <v>3</v>
      </c>
      <c r="G74" s="45" t="n">
        <v>2376</v>
      </c>
      <c r="H74" s="46" t="n">
        <v>853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015</v>
      </c>
      <c r="C75" s="24" t="n">
        <v>1998</v>
      </c>
      <c r="D75" s="24" t="n">
        <v>1949</v>
      </c>
      <c r="E75" s="24" t="n">
        <v>1471</v>
      </c>
      <c r="F75" s="24" t="n">
        <v>0</v>
      </c>
      <c r="G75" s="24" t="n">
        <v>1954</v>
      </c>
      <c r="H75" s="25" t="n">
        <v>128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568</v>
      </c>
      <c r="C76" s="24" t="n">
        <v>553</v>
      </c>
      <c r="D76" s="24" t="n">
        <v>533</v>
      </c>
      <c r="E76" s="24" t="n">
        <v>385</v>
      </c>
      <c r="F76" s="24" t="n">
        <v>0</v>
      </c>
      <c r="G76" s="24" t="n">
        <v>483</v>
      </c>
      <c r="H76" s="25" t="n">
        <v>189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399</v>
      </c>
      <c r="C77" s="24" t="n">
        <v>363</v>
      </c>
      <c r="D77" s="24" t="n">
        <v>379</v>
      </c>
      <c r="E77" s="24" t="n">
        <v>288</v>
      </c>
      <c r="F77" s="24" t="n">
        <v>0</v>
      </c>
      <c r="G77" s="24" t="n">
        <v>382</v>
      </c>
      <c r="H77" s="25" t="n">
        <v>140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466</v>
      </c>
      <c r="C78" s="28" t="n">
        <v>460</v>
      </c>
      <c r="D78" s="28" t="n">
        <v>392</v>
      </c>
      <c r="E78" s="28" t="n">
        <v>347</v>
      </c>
      <c r="F78" s="28" t="n">
        <v>2</v>
      </c>
      <c r="G78" s="28" t="n">
        <v>459</v>
      </c>
      <c r="H78" s="29" t="n">
        <v>138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229</v>
      </c>
      <c r="C79" s="24" t="n">
        <v>223</v>
      </c>
      <c r="D79" s="24" t="n">
        <v>215</v>
      </c>
      <c r="E79" s="24" t="n">
        <v>156</v>
      </c>
      <c r="F79" s="24" t="n">
        <v>0</v>
      </c>
      <c r="G79" s="24" t="n">
        <v>225</v>
      </c>
      <c r="H79" s="25" t="n">
        <v>69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346</v>
      </c>
      <c r="C80" s="24" t="n">
        <v>342</v>
      </c>
      <c r="D80" s="24" t="n">
        <v>342</v>
      </c>
      <c r="E80" s="24" t="n">
        <v>247</v>
      </c>
      <c r="F80" s="24" t="n">
        <v>0</v>
      </c>
      <c r="G80" s="24" t="n">
        <v>333</v>
      </c>
      <c r="H80" s="25" t="n">
        <v>109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1009</v>
      </c>
      <c r="C81" s="24" t="n">
        <v>990</v>
      </c>
      <c r="D81" s="24" t="n">
        <v>925</v>
      </c>
      <c r="E81" s="24" t="n">
        <v>702</v>
      </c>
      <c r="F81" s="24" t="n">
        <v>0</v>
      </c>
      <c r="G81" s="24" t="n">
        <v>902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273</v>
      </c>
      <c r="C82" s="24" t="n">
        <v>271</v>
      </c>
      <c r="D82" s="24" t="n">
        <v>258</v>
      </c>
      <c r="E82" s="24" t="n">
        <v>179</v>
      </c>
      <c r="F82" s="24" t="n">
        <v>0</v>
      </c>
      <c r="G82" s="24" t="n">
        <v>182</v>
      </c>
      <c r="H82" s="25" t="n">
        <v>98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219</v>
      </c>
      <c r="C83" s="28" t="n">
        <v>206</v>
      </c>
      <c r="D83" s="28" t="n">
        <v>213</v>
      </c>
      <c r="E83" s="28" t="n">
        <v>168</v>
      </c>
      <c r="F83" s="28" t="n">
        <v>0</v>
      </c>
      <c r="G83" s="28" t="n">
        <v>217</v>
      </c>
      <c r="H83" s="29" t="n">
        <v>63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537</v>
      </c>
      <c r="C84" s="24" t="n">
        <v>530</v>
      </c>
      <c r="D84" s="24" t="n">
        <v>529</v>
      </c>
      <c r="E84" s="24" t="n">
        <v>388</v>
      </c>
      <c r="F84" s="24" t="n">
        <v>0</v>
      </c>
      <c r="G84" s="24" t="n">
        <v>156</v>
      </c>
      <c r="H84" s="25" t="n">
        <v>136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892</v>
      </c>
      <c r="C85" s="24" t="n">
        <v>860</v>
      </c>
      <c r="D85" s="24" t="n">
        <v>818</v>
      </c>
      <c r="E85" s="24" t="n">
        <v>635</v>
      </c>
      <c r="F85" s="24" t="n">
        <v>0</v>
      </c>
      <c r="G85" s="24" t="n">
        <v>808</v>
      </c>
      <c r="H85" s="25" t="n">
        <v>205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511</v>
      </c>
      <c r="C86" s="24" t="n">
        <v>495</v>
      </c>
      <c r="D86" s="24" t="n">
        <v>487</v>
      </c>
      <c r="E86" s="24" t="n">
        <v>389</v>
      </c>
      <c r="F86" s="24" t="n">
        <v>2</v>
      </c>
      <c r="G86" s="24" t="n">
        <v>454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322</v>
      </c>
      <c r="C87" s="24" t="n">
        <v>318</v>
      </c>
      <c r="D87" s="24" t="n">
        <v>313</v>
      </c>
      <c r="E87" s="24" t="n">
        <v>217</v>
      </c>
      <c r="F87" s="24" t="n">
        <v>2</v>
      </c>
      <c r="G87" s="24" t="n">
        <v>307</v>
      </c>
      <c r="H87" s="25" t="n">
        <v>84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50</v>
      </c>
      <c r="C88" s="28" t="n">
        <v>50</v>
      </c>
      <c r="D88" s="28" t="n">
        <v>43</v>
      </c>
      <c r="E88" s="28" t="n">
        <v>38</v>
      </c>
      <c r="F88" s="28" t="n">
        <v>0</v>
      </c>
      <c r="G88" s="28" t="n">
        <v>48</v>
      </c>
      <c r="H88" s="29" t="n">
        <v>13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302</v>
      </c>
      <c r="C89" s="24" t="n">
        <v>300</v>
      </c>
      <c r="D89" s="24" t="n">
        <v>286</v>
      </c>
      <c r="E89" s="24" t="n">
        <v>240</v>
      </c>
      <c r="F89" s="24" t="n">
        <v>0</v>
      </c>
      <c r="G89" s="24" t="n">
        <v>296</v>
      </c>
      <c r="H89" s="25" t="n">
        <v>67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237</v>
      </c>
      <c r="C90" s="24" t="n">
        <v>230</v>
      </c>
      <c r="D90" s="24" t="n">
        <v>213</v>
      </c>
      <c r="E90" s="24" t="n">
        <v>177</v>
      </c>
      <c r="F90" s="24" t="n">
        <v>2</v>
      </c>
      <c r="G90" s="24" t="n">
        <v>228</v>
      </c>
      <c r="H90" s="25" t="n">
        <v>63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497</v>
      </c>
      <c r="C91" s="24" t="n">
        <v>497</v>
      </c>
      <c r="D91" s="24" t="n">
        <v>466</v>
      </c>
      <c r="E91" s="24" t="n">
        <v>350</v>
      </c>
      <c r="F91" s="24" t="n">
        <v>2</v>
      </c>
      <c r="G91" s="24" t="n">
        <v>482</v>
      </c>
      <c r="H91" s="25" t="n">
        <v>120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196</v>
      </c>
      <c r="C92" s="24" t="n">
        <v>196</v>
      </c>
      <c r="D92" s="24" t="n">
        <v>175</v>
      </c>
      <c r="E92" s="24" t="n">
        <v>140</v>
      </c>
      <c r="F92" s="24" t="n">
        <v>0</v>
      </c>
      <c r="G92" s="24" t="n">
        <v>159</v>
      </c>
      <c r="H92" s="25" t="n">
        <v>63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404</v>
      </c>
      <c r="C93" s="28" t="n">
        <v>350</v>
      </c>
      <c r="D93" s="28" t="n">
        <v>376</v>
      </c>
      <c r="E93" s="28" t="n">
        <v>326</v>
      </c>
      <c r="F93" s="28" t="n">
        <v>0</v>
      </c>
      <c r="G93" s="28" t="n">
        <v>379</v>
      </c>
      <c r="H93" s="29" t="n">
        <v>130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99</v>
      </c>
      <c r="C94" s="24" t="n">
        <v>96</v>
      </c>
      <c r="D94" s="24" t="n">
        <v>77</v>
      </c>
      <c r="E94" s="24" t="n">
        <v>78</v>
      </c>
      <c r="F94" s="24" t="n">
        <v>0</v>
      </c>
      <c r="G94" s="24" t="n">
        <v>78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619</v>
      </c>
      <c r="C95" s="24" t="n">
        <v>597</v>
      </c>
      <c r="D95" s="24" t="n">
        <v>586</v>
      </c>
      <c r="E95" s="24" t="n">
        <v>493</v>
      </c>
      <c r="F95" s="24" t="n">
        <v>0</v>
      </c>
      <c r="G95" s="24" t="n">
        <v>583</v>
      </c>
      <c r="H95" s="25" t="n">
        <v>190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066</v>
      </c>
      <c r="C96" s="24" t="n">
        <v>1038</v>
      </c>
      <c r="D96" s="24" t="n">
        <v>1022</v>
      </c>
      <c r="E96" s="24" t="n">
        <v>811</v>
      </c>
      <c r="F96" s="24" t="n">
        <v>0</v>
      </c>
      <c r="G96" s="24" t="n">
        <v>1056</v>
      </c>
      <c r="H96" s="25" t="n">
        <v>299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461</v>
      </c>
      <c r="C97" s="24" t="n">
        <v>4273</v>
      </c>
      <c r="D97" s="24" t="n">
        <v>4352</v>
      </c>
      <c r="E97" s="24" t="n">
        <v>3359</v>
      </c>
      <c r="F97" s="24" t="n">
        <v>2</v>
      </c>
      <c r="G97" s="24" t="n">
        <v>3561</v>
      </c>
      <c r="H97" s="25" t="n">
        <v>1267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434</v>
      </c>
      <c r="C98" s="28" t="n">
        <v>1398</v>
      </c>
      <c r="D98" s="28" t="n">
        <v>1410</v>
      </c>
      <c r="E98" s="28" t="n">
        <v>1115</v>
      </c>
      <c r="F98" s="28" t="n">
        <v>0</v>
      </c>
      <c r="G98" s="28" t="n">
        <v>1269</v>
      </c>
      <c r="H98" s="29" t="n">
        <v>429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871</v>
      </c>
      <c r="C99" s="24" t="n">
        <v>852</v>
      </c>
      <c r="D99" s="24" t="n">
        <v>820</v>
      </c>
      <c r="E99" s="24" t="n">
        <v>653</v>
      </c>
      <c r="F99" s="24" t="n">
        <v>2</v>
      </c>
      <c r="G99" s="24" t="n">
        <v>832</v>
      </c>
      <c r="H99" s="25" t="n">
        <v>248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1446</v>
      </c>
      <c r="C100" s="24" t="n">
        <v>1446</v>
      </c>
      <c r="D100" s="24" t="n">
        <v>1365</v>
      </c>
      <c r="E100" s="24" t="n">
        <v>1095</v>
      </c>
      <c r="F100" s="24" t="n">
        <v>0</v>
      </c>
      <c r="G100" s="24" t="n">
        <v>6</v>
      </c>
      <c r="H100" s="25" t="n">
        <v>447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2473</v>
      </c>
      <c r="C101" s="24" t="n">
        <v>2452</v>
      </c>
      <c r="D101" s="24" t="n">
        <v>2411</v>
      </c>
      <c r="E101" s="24" t="n">
        <v>1858</v>
      </c>
      <c r="F101" s="24" t="n">
        <v>3</v>
      </c>
      <c r="G101" s="24" t="n">
        <v>2420</v>
      </c>
      <c r="H101" s="25" t="n">
        <v>689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391</v>
      </c>
      <c r="C102" s="24" t="n">
        <v>1339</v>
      </c>
      <c r="D102" s="24" t="n">
        <v>1267</v>
      </c>
      <c r="E102" s="24" t="n">
        <v>1034</v>
      </c>
      <c r="F102" s="24" t="n">
        <v>0</v>
      </c>
      <c r="G102" s="24" t="n">
        <v>1299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718</v>
      </c>
      <c r="C103" s="28" t="n">
        <v>700</v>
      </c>
      <c r="D103" s="28" t="n">
        <v>679</v>
      </c>
      <c r="E103" s="28" t="n">
        <v>520</v>
      </c>
      <c r="F103" s="28" t="n">
        <v>4</v>
      </c>
      <c r="G103" s="28" t="n">
        <v>628</v>
      </c>
      <c r="H103" s="29" t="n">
        <v>239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924</v>
      </c>
      <c r="C104" s="24" t="n">
        <v>924</v>
      </c>
      <c r="D104" s="24" t="n">
        <v>883</v>
      </c>
      <c r="E104" s="24" t="n">
        <v>700</v>
      </c>
      <c r="F104" s="24" t="n">
        <v>0</v>
      </c>
      <c r="G104" s="24" t="n">
        <v>833</v>
      </c>
      <c r="H104" s="25" t="n">
        <v>278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124</v>
      </c>
      <c r="C105" s="24" t="n">
        <v>1090</v>
      </c>
      <c r="D105" s="24" t="n">
        <v>1086</v>
      </c>
      <c r="E105" s="24" t="n">
        <v>872</v>
      </c>
      <c r="F105" s="24" t="n">
        <v>0</v>
      </c>
      <c r="G105" s="24" t="n">
        <v>1115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415</v>
      </c>
      <c r="C106" s="24" t="n">
        <v>409</v>
      </c>
      <c r="D106" s="24" t="n">
        <v>391</v>
      </c>
      <c r="E106" s="24" t="n">
        <v>285</v>
      </c>
      <c r="F106" s="24" t="n">
        <v>0</v>
      </c>
      <c r="G106" s="24" t="n">
        <v>396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213</v>
      </c>
      <c r="C107" s="24" t="n">
        <v>207</v>
      </c>
      <c r="D107" s="24" t="n">
        <v>182</v>
      </c>
      <c r="E107" s="24" t="n">
        <v>139</v>
      </c>
      <c r="F107" s="24" t="n">
        <v>0</v>
      </c>
      <c r="G107" s="24" t="n">
        <v>194</v>
      </c>
      <c r="H107" s="25" t="n">
        <v>57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87</v>
      </c>
      <c r="C108" s="28" t="n">
        <v>79</v>
      </c>
      <c r="D108" s="28" t="n">
        <v>67</v>
      </c>
      <c r="E108" s="28" t="n">
        <v>52</v>
      </c>
      <c r="F108" s="28" t="n">
        <v>2</v>
      </c>
      <c r="G108" s="28" t="n">
        <v>85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524</v>
      </c>
      <c r="C109" s="24" t="n">
        <v>1499</v>
      </c>
      <c r="D109" s="24" t="n">
        <v>1460</v>
      </c>
      <c r="E109" s="24" t="n">
        <v>1097</v>
      </c>
      <c r="F109" s="24" t="n">
        <v>0</v>
      </c>
      <c r="G109" s="24" t="n">
        <v>1430</v>
      </c>
      <c r="H109" s="25" t="n">
        <v>371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670</v>
      </c>
      <c r="C110" s="24" t="n">
        <v>643</v>
      </c>
      <c r="D110" s="24" t="n">
        <v>633</v>
      </c>
      <c r="E110" s="24" t="n">
        <v>502</v>
      </c>
      <c r="F110" s="24" t="n">
        <v>0</v>
      </c>
      <c r="G110" s="24" t="n">
        <v>651</v>
      </c>
      <c r="H110" s="25" t="n">
        <v>215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652</v>
      </c>
      <c r="C111" s="24" t="n">
        <v>1618</v>
      </c>
      <c r="D111" s="24" t="n">
        <v>1580</v>
      </c>
      <c r="E111" s="24" t="n">
        <v>1203</v>
      </c>
      <c r="F111" s="24" t="n">
        <v>0</v>
      </c>
      <c r="G111" s="24" t="n">
        <v>1515</v>
      </c>
      <c r="H111" s="25" t="n">
        <v>541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773</v>
      </c>
      <c r="C112" s="24" t="n">
        <v>748</v>
      </c>
      <c r="D112" s="24" t="n">
        <v>739</v>
      </c>
      <c r="E112" s="24" t="n">
        <v>604</v>
      </c>
      <c r="F112" s="24" t="n">
        <v>8</v>
      </c>
      <c r="G112" s="24" t="n">
        <v>764</v>
      </c>
      <c r="H112" s="25" t="n">
        <v>239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869</v>
      </c>
      <c r="C113" s="24" t="n">
        <v>854</v>
      </c>
      <c r="D113" s="24" t="n">
        <v>814</v>
      </c>
      <c r="E113" s="24" t="n">
        <v>639</v>
      </c>
      <c r="F113" s="24" t="n">
        <v>2</v>
      </c>
      <c r="G113" s="24" t="n">
        <v>845</v>
      </c>
      <c r="H113" s="25" t="n">
        <v>242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1505</v>
      </c>
      <c r="C114" s="20" t="n">
        <v>1469</v>
      </c>
      <c r="D114" s="20" t="n">
        <v>1423</v>
      </c>
      <c r="E114" s="20" t="n">
        <v>1135</v>
      </c>
      <c r="F114" s="20" t="n">
        <v>0</v>
      </c>
      <c r="G114" s="20" t="n">
        <v>1478</v>
      </c>
      <c r="H114" s="21" t="n">
        <v>436</v>
      </c>
    </row>
    <row r="115" customFormat="false" ht="12" hidden="false" customHeight="false" outlineLevel="0" collapsed="false">
      <c r="A115" s="48" t="s">
        <v>121</v>
      </c>
      <c r="B115" s="31" t="n">
        <v>783</v>
      </c>
      <c r="C115" s="32" t="n">
        <v>741</v>
      </c>
      <c r="D115" s="32" t="n">
        <v>763</v>
      </c>
      <c r="E115" s="32" t="n">
        <v>631</v>
      </c>
      <c r="F115" s="32" t="n">
        <v>0</v>
      </c>
      <c r="G115" s="32" t="n">
        <v>774</v>
      </c>
      <c r="H115" s="33" t="n">
        <v>232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4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6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66152</v>
      </c>
      <c r="C6" s="13" t="n">
        <v>64372</v>
      </c>
      <c r="D6" s="13" t="n">
        <v>61441</v>
      </c>
      <c r="E6" s="13" t="n">
        <v>42940</v>
      </c>
      <c r="F6" s="13" t="n">
        <v>313</v>
      </c>
      <c r="G6" s="13" t="n">
        <v>59811</v>
      </c>
      <c r="H6" s="14" t="n">
        <v>12791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258</v>
      </c>
      <c r="C7" s="20" t="n">
        <v>1223</v>
      </c>
      <c r="D7" s="20" t="n">
        <v>1195</v>
      </c>
      <c r="E7" s="20" t="n">
        <v>749</v>
      </c>
      <c r="F7" s="20" t="n">
        <v>0</v>
      </c>
      <c r="G7" s="20" t="n">
        <v>1193</v>
      </c>
      <c r="H7" s="21" t="n">
        <v>176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335</v>
      </c>
      <c r="C8" s="24" t="n">
        <v>318</v>
      </c>
      <c r="D8" s="24" t="n">
        <v>310</v>
      </c>
      <c r="E8" s="24" t="n">
        <v>225</v>
      </c>
      <c r="F8" s="24" t="n">
        <v>0</v>
      </c>
      <c r="G8" s="24" t="n">
        <v>326</v>
      </c>
      <c r="H8" s="25" t="n">
        <v>74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81</v>
      </c>
      <c r="C9" s="24" t="n">
        <v>75</v>
      </c>
      <c r="D9" s="24" t="n">
        <v>69</v>
      </c>
      <c r="E9" s="24" t="n">
        <v>50</v>
      </c>
      <c r="F9" s="24" t="n">
        <v>2</v>
      </c>
      <c r="G9" s="24" t="n">
        <v>72</v>
      </c>
      <c r="H9" s="25" t="n">
        <v>6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172</v>
      </c>
      <c r="C10" s="24" t="n">
        <v>168</v>
      </c>
      <c r="D10" s="24" t="n">
        <v>157</v>
      </c>
      <c r="E10" s="24" t="n">
        <v>119</v>
      </c>
      <c r="F10" s="24" t="n">
        <v>0</v>
      </c>
      <c r="G10" s="24" t="n">
        <v>159</v>
      </c>
      <c r="H10" s="25" t="n">
        <v>46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76</v>
      </c>
      <c r="C11" s="28" t="n">
        <v>68</v>
      </c>
      <c r="D11" s="28" t="n">
        <v>37</v>
      </c>
      <c r="E11" s="28" t="n">
        <v>42</v>
      </c>
      <c r="F11" s="28" t="n">
        <v>2</v>
      </c>
      <c r="G11" s="28" t="n">
        <v>70</v>
      </c>
      <c r="H11" s="29" t="n">
        <v>18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55</v>
      </c>
      <c r="C12" s="24" t="n">
        <v>53</v>
      </c>
      <c r="D12" s="24" t="n">
        <v>55</v>
      </c>
      <c r="E12" s="24" t="n">
        <v>36</v>
      </c>
      <c r="F12" s="24" t="n">
        <v>0</v>
      </c>
      <c r="G12" s="24" t="n">
        <v>53</v>
      </c>
      <c r="H12" s="25" t="n">
        <v>14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89</v>
      </c>
      <c r="C13" s="24" t="n">
        <v>81</v>
      </c>
      <c r="D13" s="24" t="n">
        <v>75</v>
      </c>
      <c r="E13" s="24" t="n">
        <v>47</v>
      </c>
      <c r="F13" s="24" t="n">
        <v>0</v>
      </c>
      <c r="G13" s="24" t="n">
        <v>60</v>
      </c>
      <c r="H13" s="25" t="n">
        <v>17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683</v>
      </c>
      <c r="C14" s="24" t="n">
        <v>666</v>
      </c>
      <c r="D14" s="24" t="n">
        <v>613</v>
      </c>
      <c r="E14" s="24" t="n">
        <v>508</v>
      </c>
      <c r="F14" s="24" t="n">
        <v>0</v>
      </c>
      <c r="G14" s="24" t="n">
        <v>588</v>
      </c>
      <c r="H14" s="25" t="n">
        <v>160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93</v>
      </c>
      <c r="C15" s="24" t="n">
        <v>281</v>
      </c>
      <c r="D15" s="24" t="n">
        <v>224</v>
      </c>
      <c r="E15" s="24" t="n">
        <v>188</v>
      </c>
      <c r="F15" s="24" t="n">
        <v>0</v>
      </c>
      <c r="G15" s="24" t="n">
        <v>282</v>
      </c>
      <c r="H15" s="25" t="n">
        <v>46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176</v>
      </c>
      <c r="C16" s="24" t="n">
        <v>174</v>
      </c>
      <c r="D16" s="24" t="n">
        <v>165</v>
      </c>
      <c r="E16" s="24" t="n">
        <v>122</v>
      </c>
      <c r="F16" s="24" t="n">
        <v>4</v>
      </c>
      <c r="G16" s="24" t="n">
        <v>166</v>
      </c>
      <c r="H16" s="25" t="n">
        <v>47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2545</v>
      </c>
      <c r="C17" s="20" t="n">
        <v>2404</v>
      </c>
      <c r="D17" s="20" t="n">
        <v>2341</v>
      </c>
      <c r="E17" s="20" t="n">
        <v>1713</v>
      </c>
      <c r="F17" s="20" t="n">
        <v>2</v>
      </c>
      <c r="G17" s="20" t="n">
        <v>2310</v>
      </c>
      <c r="H17" s="21" t="n">
        <v>488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634</v>
      </c>
      <c r="C18" s="24" t="n">
        <v>1575</v>
      </c>
      <c r="D18" s="24" t="n">
        <v>1565</v>
      </c>
      <c r="E18" s="24" t="n">
        <v>1179</v>
      </c>
      <c r="F18" s="24" t="n">
        <v>17</v>
      </c>
      <c r="G18" s="24" t="n">
        <v>1558</v>
      </c>
      <c r="H18" s="25" t="n">
        <v>450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10485</v>
      </c>
      <c r="C19" s="24" t="n">
        <v>10187</v>
      </c>
      <c r="D19" s="24" t="n">
        <v>9788</v>
      </c>
      <c r="E19" s="24" t="n">
        <v>6858</v>
      </c>
      <c r="F19" s="24" t="n">
        <v>27</v>
      </c>
      <c r="G19" s="24" t="n">
        <v>9143</v>
      </c>
      <c r="H19" s="25" t="n">
        <v>1919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1015</v>
      </c>
      <c r="C20" s="24" t="n">
        <v>997</v>
      </c>
      <c r="D20" s="24" t="n">
        <v>986</v>
      </c>
      <c r="E20" s="24" t="n">
        <v>714</v>
      </c>
      <c r="F20" s="24" t="n">
        <v>0</v>
      </c>
      <c r="G20" s="24" t="n">
        <v>918</v>
      </c>
      <c r="H20" s="25" t="n">
        <v>215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19</v>
      </c>
      <c r="C21" s="28" t="n">
        <v>210</v>
      </c>
      <c r="D21" s="28" t="n">
        <v>188</v>
      </c>
      <c r="E21" s="28" t="n">
        <v>141</v>
      </c>
      <c r="F21" s="28" t="n">
        <v>11</v>
      </c>
      <c r="G21" s="28" t="n">
        <v>197</v>
      </c>
      <c r="H21" s="29" t="n">
        <v>79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11</v>
      </c>
      <c r="C22" s="24" t="n">
        <v>11</v>
      </c>
      <c r="D22" s="24" t="n">
        <v>11</v>
      </c>
      <c r="E22" s="24" t="n">
        <v>6</v>
      </c>
      <c r="F22" s="24" t="n">
        <v>0</v>
      </c>
      <c r="G22" s="24" t="n">
        <v>11</v>
      </c>
      <c r="H22" s="25" t="n">
        <v>3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23</v>
      </c>
      <c r="C23" s="24" t="n">
        <v>16</v>
      </c>
      <c r="D23" s="24" t="n">
        <v>23</v>
      </c>
      <c r="E23" s="24" t="n">
        <v>14</v>
      </c>
      <c r="F23" s="24" t="n">
        <v>0</v>
      </c>
      <c r="G23" s="24" t="n">
        <v>23</v>
      </c>
      <c r="H23" s="25" t="n">
        <v>2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79</v>
      </c>
      <c r="C24" s="24" t="n">
        <v>77</v>
      </c>
      <c r="D24" s="24" t="n">
        <v>61</v>
      </c>
      <c r="E24" s="24" t="n">
        <v>41</v>
      </c>
      <c r="F24" s="24" t="n">
        <v>2</v>
      </c>
      <c r="G24" s="24" t="n">
        <v>50</v>
      </c>
      <c r="H24" s="25" t="n">
        <v>20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52</v>
      </c>
      <c r="C25" s="24" t="n">
        <v>150</v>
      </c>
      <c r="D25" s="24" t="n">
        <v>145</v>
      </c>
      <c r="E25" s="24" t="n">
        <v>106</v>
      </c>
      <c r="F25" s="24" t="n">
        <v>8</v>
      </c>
      <c r="G25" s="24" t="n">
        <v>118</v>
      </c>
      <c r="H25" s="25" t="n">
        <v>40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78</v>
      </c>
      <c r="C26" s="24" t="n">
        <v>170</v>
      </c>
      <c r="D26" s="24" t="n">
        <v>149</v>
      </c>
      <c r="E26" s="24" t="n">
        <v>104</v>
      </c>
      <c r="F26" s="24" t="n">
        <v>0</v>
      </c>
      <c r="G26" s="24" t="n">
        <v>153</v>
      </c>
      <c r="H26" s="25" t="n">
        <v>37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101</v>
      </c>
      <c r="C27" s="20" t="n">
        <v>89</v>
      </c>
      <c r="D27" s="20" t="n">
        <v>71</v>
      </c>
      <c r="E27" s="20" t="n">
        <v>62</v>
      </c>
      <c r="F27" s="20" t="n">
        <v>0</v>
      </c>
      <c r="G27" s="20" t="n">
        <v>80</v>
      </c>
      <c r="H27" s="21" t="n">
        <v>18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366</v>
      </c>
      <c r="C28" s="24" t="n">
        <v>346</v>
      </c>
      <c r="D28" s="24" t="n">
        <v>336</v>
      </c>
      <c r="E28" s="24" t="n">
        <v>233</v>
      </c>
      <c r="F28" s="24" t="n">
        <v>0</v>
      </c>
      <c r="G28" s="24" t="n">
        <v>288</v>
      </c>
      <c r="H28" s="25" t="n">
        <v>65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581</v>
      </c>
      <c r="C29" s="24" t="n">
        <v>575</v>
      </c>
      <c r="D29" s="24" t="n">
        <v>506</v>
      </c>
      <c r="E29" s="24" t="n">
        <v>403</v>
      </c>
      <c r="F29" s="24" t="n">
        <v>0</v>
      </c>
      <c r="G29" s="24" t="n">
        <v>559</v>
      </c>
      <c r="H29" s="25" t="n">
        <v>74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524</v>
      </c>
      <c r="C30" s="24" t="n">
        <v>518</v>
      </c>
      <c r="D30" s="24" t="n">
        <v>445</v>
      </c>
      <c r="E30" s="24" t="n">
        <v>346</v>
      </c>
      <c r="F30" s="24" t="n">
        <v>4</v>
      </c>
      <c r="G30" s="24" t="n">
        <v>492</v>
      </c>
      <c r="H30" s="25" t="n">
        <v>100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273</v>
      </c>
      <c r="C31" s="28" t="n">
        <v>260</v>
      </c>
      <c r="D31" s="28" t="n">
        <v>249</v>
      </c>
      <c r="E31" s="28" t="n">
        <v>169</v>
      </c>
      <c r="F31" s="28" t="n">
        <v>2</v>
      </c>
      <c r="G31" s="28" t="n">
        <v>258</v>
      </c>
      <c r="H31" s="29" t="n">
        <v>52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448</v>
      </c>
      <c r="C32" s="24" t="n">
        <v>431</v>
      </c>
      <c r="D32" s="24" t="n">
        <v>432</v>
      </c>
      <c r="E32" s="24" t="n">
        <v>318</v>
      </c>
      <c r="F32" s="24" t="n">
        <v>2</v>
      </c>
      <c r="G32" s="24" t="n">
        <v>426</v>
      </c>
      <c r="H32" s="25" t="n">
        <v>66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2025</v>
      </c>
      <c r="C33" s="24" t="n">
        <v>1966</v>
      </c>
      <c r="D33" s="24" t="n">
        <v>1865</v>
      </c>
      <c r="E33" s="24" t="n">
        <v>1281</v>
      </c>
      <c r="F33" s="24" t="n">
        <v>2</v>
      </c>
      <c r="G33" s="24" t="n">
        <v>1767</v>
      </c>
      <c r="H33" s="25" t="n">
        <v>367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623</v>
      </c>
      <c r="C34" s="24" t="n">
        <v>611</v>
      </c>
      <c r="D34" s="24" t="n">
        <v>582</v>
      </c>
      <c r="E34" s="24" t="n">
        <v>424</v>
      </c>
      <c r="F34" s="24" t="n">
        <v>0</v>
      </c>
      <c r="G34" s="24" t="n">
        <v>596</v>
      </c>
      <c r="H34" s="25" t="n">
        <v>142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329</v>
      </c>
      <c r="C35" s="24" t="n">
        <v>308</v>
      </c>
      <c r="D35" s="24" t="n">
        <v>264</v>
      </c>
      <c r="E35" s="24" t="n">
        <v>218</v>
      </c>
      <c r="F35" s="24" t="n">
        <v>3</v>
      </c>
      <c r="G35" s="24" t="n">
        <v>308</v>
      </c>
      <c r="H35" s="25" t="n">
        <v>82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140</v>
      </c>
      <c r="C36" s="24" t="n">
        <v>138</v>
      </c>
      <c r="D36" s="24" t="n">
        <v>129</v>
      </c>
      <c r="E36" s="24" t="n">
        <v>90</v>
      </c>
      <c r="F36" s="24" t="n">
        <v>0</v>
      </c>
      <c r="G36" s="24" t="n">
        <v>138</v>
      </c>
      <c r="H36" s="25" t="n">
        <v>38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79</v>
      </c>
      <c r="C37" s="20" t="n">
        <v>173</v>
      </c>
      <c r="D37" s="20" t="n">
        <v>121</v>
      </c>
      <c r="E37" s="20" t="n">
        <v>121</v>
      </c>
      <c r="F37" s="20" t="n">
        <v>0</v>
      </c>
      <c r="G37" s="20" t="n">
        <v>162</v>
      </c>
      <c r="H37" s="21" t="n">
        <v>30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96</v>
      </c>
      <c r="C38" s="24" t="n">
        <v>88</v>
      </c>
      <c r="D38" s="24" t="n">
        <v>90</v>
      </c>
      <c r="E38" s="24" t="n">
        <v>57</v>
      </c>
      <c r="F38" s="24" t="n">
        <v>0</v>
      </c>
      <c r="G38" s="24" t="n">
        <v>87</v>
      </c>
      <c r="H38" s="25" t="n">
        <v>33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26</v>
      </c>
      <c r="C39" s="24" t="n">
        <v>118</v>
      </c>
      <c r="D39" s="24" t="n">
        <v>110</v>
      </c>
      <c r="E39" s="24" t="n">
        <v>86</v>
      </c>
      <c r="F39" s="24" t="n">
        <v>19</v>
      </c>
      <c r="G39" s="24" t="n">
        <v>121</v>
      </c>
      <c r="H39" s="25" t="n">
        <v>32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435</v>
      </c>
      <c r="C40" s="24" t="n">
        <v>417</v>
      </c>
      <c r="D40" s="24" t="n">
        <v>372</v>
      </c>
      <c r="E40" s="24" t="n">
        <v>264</v>
      </c>
      <c r="F40" s="24" t="n">
        <v>2</v>
      </c>
      <c r="G40" s="24" t="n">
        <v>419</v>
      </c>
      <c r="H40" s="25" t="n">
        <v>92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21</v>
      </c>
      <c r="C41" s="28" t="n">
        <v>119</v>
      </c>
      <c r="D41" s="28" t="n">
        <v>109</v>
      </c>
      <c r="E41" s="28" t="n">
        <v>57</v>
      </c>
      <c r="F41" s="28" t="n">
        <v>0</v>
      </c>
      <c r="G41" s="28" t="n">
        <v>117</v>
      </c>
      <c r="H41" s="29" t="n">
        <v>16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339</v>
      </c>
      <c r="C42" s="24" t="n">
        <v>333</v>
      </c>
      <c r="D42" s="24" t="n">
        <v>314</v>
      </c>
      <c r="E42" s="24" t="n">
        <v>230</v>
      </c>
      <c r="F42" s="24" t="n">
        <v>0</v>
      </c>
      <c r="G42" s="24" t="n">
        <v>339</v>
      </c>
      <c r="H42" s="25" t="n">
        <v>77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58</v>
      </c>
      <c r="C43" s="24" t="n">
        <v>152</v>
      </c>
      <c r="D43" s="24" t="n">
        <v>140</v>
      </c>
      <c r="E43" s="24" t="n">
        <v>110</v>
      </c>
      <c r="F43" s="24" t="n">
        <v>0</v>
      </c>
      <c r="G43" s="24" t="n">
        <v>155</v>
      </c>
      <c r="H43" s="25" t="n">
        <v>38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23</v>
      </c>
      <c r="C44" s="24" t="n">
        <v>123</v>
      </c>
      <c r="D44" s="24" t="n">
        <v>107</v>
      </c>
      <c r="E44" s="24" t="n">
        <v>87</v>
      </c>
      <c r="F44" s="24" t="n">
        <v>0</v>
      </c>
      <c r="G44" s="24" t="n">
        <v>121</v>
      </c>
      <c r="H44" s="25" t="n">
        <v>13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170</v>
      </c>
      <c r="C45" s="24" t="n">
        <v>158</v>
      </c>
      <c r="D45" s="24" t="n">
        <v>141</v>
      </c>
      <c r="E45" s="24" t="n">
        <v>127</v>
      </c>
      <c r="F45" s="24" t="n">
        <v>0</v>
      </c>
      <c r="G45" s="24" t="n">
        <v>170</v>
      </c>
      <c r="H45" s="25" t="n">
        <v>34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443</v>
      </c>
      <c r="C46" s="24" t="n">
        <v>1399</v>
      </c>
      <c r="D46" s="24" t="n">
        <v>1284</v>
      </c>
      <c r="E46" s="24" t="n">
        <v>940</v>
      </c>
      <c r="F46" s="24" t="n">
        <v>0</v>
      </c>
      <c r="G46" s="24" t="n">
        <v>1412</v>
      </c>
      <c r="H46" s="25" t="n">
        <v>288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114</v>
      </c>
      <c r="C47" s="20" t="n">
        <v>108</v>
      </c>
      <c r="D47" s="20" t="n">
        <v>98</v>
      </c>
      <c r="E47" s="20" t="n">
        <v>75</v>
      </c>
      <c r="F47" s="20" t="n">
        <v>2</v>
      </c>
      <c r="G47" s="20" t="n">
        <v>109</v>
      </c>
      <c r="H47" s="21" t="n">
        <v>31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490</v>
      </c>
      <c r="C48" s="24" t="n">
        <v>465</v>
      </c>
      <c r="D48" s="24" t="n">
        <v>453</v>
      </c>
      <c r="E48" s="24" t="n">
        <v>327</v>
      </c>
      <c r="F48" s="24" t="n">
        <v>0</v>
      </c>
      <c r="G48" s="24" t="n">
        <v>439</v>
      </c>
      <c r="H48" s="25" t="n">
        <v>150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441</v>
      </c>
      <c r="C49" s="24" t="n">
        <v>433</v>
      </c>
      <c r="D49" s="24" t="n">
        <v>406</v>
      </c>
      <c r="E49" s="24" t="n">
        <v>308</v>
      </c>
      <c r="F49" s="24" t="n">
        <v>4</v>
      </c>
      <c r="G49" s="24" t="n">
        <v>390</v>
      </c>
      <c r="H49" s="25" t="n">
        <v>105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27</v>
      </c>
      <c r="C50" s="24" t="n">
        <v>212</v>
      </c>
      <c r="D50" s="24" t="n">
        <v>185</v>
      </c>
      <c r="E50" s="24" t="n">
        <v>160</v>
      </c>
      <c r="F50" s="24" t="n">
        <v>0</v>
      </c>
      <c r="G50" s="24" t="n">
        <v>217</v>
      </c>
      <c r="H50" s="25" t="n">
        <v>70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268</v>
      </c>
      <c r="C51" s="28" t="n">
        <v>239</v>
      </c>
      <c r="D51" s="28" t="n">
        <v>252</v>
      </c>
      <c r="E51" s="28" t="n">
        <v>190</v>
      </c>
      <c r="F51" s="28" t="n">
        <v>2</v>
      </c>
      <c r="G51" s="28" t="n">
        <v>268</v>
      </c>
      <c r="H51" s="29" t="n">
        <v>78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608</v>
      </c>
      <c r="C52" s="24" t="n">
        <v>581</v>
      </c>
      <c r="D52" s="24" t="n">
        <v>552</v>
      </c>
      <c r="E52" s="24" t="n">
        <v>415</v>
      </c>
      <c r="F52" s="24" t="n">
        <v>0</v>
      </c>
      <c r="G52" s="24" t="n">
        <v>599</v>
      </c>
      <c r="H52" s="25" t="n">
        <v>129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931</v>
      </c>
      <c r="C53" s="32" t="n">
        <v>700</v>
      </c>
      <c r="D53" s="32" t="n">
        <v>806</v>
      </c>
      <c r="E53" s="32" t="n">
        <v>686</v>
      </c>
      <c r="F53" s="32" t="n">
        <v>2</v>
      </c>
      <c r="G53" s="32" t="n">
        <v>840</v>
      </c>
      <c r="H53" s="33" t="n">
        <v>259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721</v>
      </c>
      <c r="C54" s="36" t="n">
        <v>1706</v>
      </c>
      <c r="D54" s="36" t="n">
        <v>1673</v>
      </c>
      <c r="E54" s="36" t="n">
        <v>988</v>
      </c>
      <c r="F54" s="36" t="n">
        <v>0</v>
      </c>
      <c r="G54" s="36" t="n">
        <v>1641</v>
      </c>
      <c r="H54" s="37" t="n">
        <v>0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151</v>
      </c>
      <c r="C55" s="24" t="n">
        <v>147</v>
      </c>
      <c r="D55" s="24" t="n">
        <v>136</v>
      </c>
      <c r="E55" s="24" t="n">
        <v>73</v>
      </c>
      <c r="F55" s="24" t="n">
        <v>0</v>
      </c>
      <c r="G55" s="24" t="n">
        <v>136</v>
      </c>
      <c r="H55" s="25" t="n">
        <v>33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522</v>
      </c>
      <c r="C56" s="24" t="n">
        <v>507</v>
      </c>
      <c r="D56" s="24" t="n">
        <v>490</v>
      </c>
      <c r="E56" s="24" t="n">
        <v>339</v>
      </c>
      <c r="F56" s="24" t="n">
        <v>0</v>
      </c>
      <c r="G56" s="24" t="n">
        <v>509</v>
      </c>
      <c r="H56" s="25" t="n">
        <v>157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711</v>
      </c>
      <c r="C57" s="24" t="n">
        <v>708</v>
      </c>
      <c r="D57" s="24" t="n">
        <v>645</v>
      </c>
      <c r="E57" s="24" t="n">
        <v>464</v>
      </c>
      <c r="F57" s="24" t="n">
        <v>0</v>
      </c>
      <c r="G57" s="24" t="n">
        <v>585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348</v>
      </c>
      <c r="C58" s="24" t="n">
        <v>346</v>
      </c>
      <c r="D58" s="24" t="n">
        <v>330</v>
      </c>
      <c r="E58" s="24" t="n">
        <v>194</v>
      </c>
      <c r="F58" s="24" t="n">
        <v>0</v>
      </c>
      <c r="G58" s="24" t="n">
        <v>337</v>
      </c>
      <c r="H58" s="25" t="n">
        <v>50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342</v>
      </c>
      <c r="C59" s="20" t="n">
        <v>327</v>
      </c>
      <c r="D59" s="20" t="n">
        <v>327</v>
      </c>
      <c r="E59" s="20" t="n">
        <v>202</v>
      </c>
      <c r="F59" s="20" t="n">
        <v>0</v>
      </c>
      <c r="G59" s="20" t="n">
        <v>321</v>
      </c>
      <c r="H59" s="21" t="n">
        <v>20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388</v>
      </c>
      <c r="C60" s="24" t="n">
        <v>388</v>
      </c>
      <c r="D60" s="24" t="n">
        <v>350</v>
      </c>
      <c r="E60" s="24" t="n">
        <v>247</v>
      </c>
      <c r="F60" s="24" t="n">
        <v>0</v>
      </c>
      <c r="G60" s="24" t="n">
        <v>381</v>
      </c>
      <c r="H60" s="25" t="n">
        <v>58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380</v>
      </c>
      <c r="C61" s="24" t="n">
        <v>374</v>
      </c>
      <c r="D61" s="24" t="n">
        <v>357</v>
      </c>
      <c r="E61" s="24" t="n">
        <v>267</v>
      </c>
      <c r="F61" s="24" t="n">
        <v>0</v>
      </c>
      <c r="G61" s="24" t="n">
        <v>368</v>
      </c>
      <c r="H61" s="25" t="n">
        <v>146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72</v>
      </c>
      <c r="C62" s="24" t="n">
        <v>166</v>
      </c>
      <c r="D62" s="24" t="n">
        <v>144</v>
      </c>
      <c r="E62" s="24" t="n">
        <v>94</v>
      </c>
      <c r="F62" s="24" t="n">
        <v>170</v>
      </c>
      <c r="G62" s="24" t="n">
        <v>172</v>
      </c>
      <c r="H62" s="25" t="n">
        <v>26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149</v>
      </c>
      <c r="C63" s="28" t="n">
        <v>143</v>
      </c>
      <c r="D63" s="28" t="n">
        <v>147</v>
      </c>
      <c r="E63" s="28" t="n">
        <v>80</v>
      </c>
      <c r="F63" s="28" t="n">
        <v>0</v>
      </c>
      <c r="G63" s="28" t="n">
        <v>115</v>
      </c>
      <c r="H63" s="29" t="n">
        <v>27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032</v>
      </c>
      <c r="C64" s="24" t="n">
        <v>992</v>
      </c>
      <c r="D64" s="24" t="n">
        <v>899</v>
      </c>
      <c r="E64" s="24" t="n">
        <v>589</v>
      </c>
      <c r="F64" s="24" t="n">
        <v>0</v>
      </c>
      <c r="G64" s="24" t="n">
        <v>980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902</v>
      </c>
      <c r="C65" s="24" t="n">
        <v>869</v>
      </c>
      <c r="D65" s="24" t="n">
        <v>712</v>
      </c>
      <c r="E65" s="24" t="n">
        <v>476</v>
      </c>
      <c r="F65" s="24" t="n">
        <v>0</v>
      </c>
      <c r="G65" s="24" t="n">
        <v>769</v>
      </c>
      <c r="H65" s="25" t="n">
        <v>133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2820</v>
      </c>
      <c r="C66" s="24" t="n">
        <v>12794</v>
      </c>
      <c r="D66" s="24" t="n">
        <v>12302</v>
      </c>
      <c r="E66" s="24" t="n">
        <v>8654</v>
      </c>
      <c r="F66" s="24" t="n">
        <v>7</v>
      </c>
      <c r="G66" s="24" t="n">
        <v>11093</v>
      </c>
      <c r="H66" s="25" t="n">
        <v>2951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561</v>
      </c>
      <c r="C67" s="24" t="n">
        <v>545</v>
      </c>
      <c r="D67" s="24" t="n">
        <v>506</v>
      </c>
      <c r="E67" s="24" t="n">
        <v>357</v>
      </c>
      <c r="F67" s="24" t="n">
        <v>3</v>
      </c>
      <c r="G67" s="24" t="n">
        <v>551</v>
      </c>
      <c r="H67" s="25" t="n">
        <v>61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942</v>
      </c>
      <c r="C68" s="24" t="n">
        <v>932</v>
      </c>
      <c r="D68" s="24" t="n">
        <v>893</v>
      </c>
      <c r="E68" s="24" t="n">
        <v>560</v>
      </c>
      <c r="F68" s="24" t="n">
        <v>0</v>
      </c>
      <c r="G68" s="24" t="n">
        <v>848</v>
      </c>
      <c r="H68" s="25" t="n">
        <v>165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75</v>
      </c>
      <c r="C69" s="20" t="n">
        <v>273</v>
      </c>
      <c r="D69" s="20" t="n">
        <v>263</v>
      </c>
      <c r="E69" s="20" t="n">
        <v>103</v>
      </c>
      <c r="F69" s="20" t="n">
        <v>0</v>
      </c>
      <c r="G69" s="20" t="n">
        <v>215</v>
      </c>
      <c r="H69" s="21" t="n">
        <v>56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626</v>
      </c>
      <c r="C70" s="24" t="n">
        <v>614</v>
      </c>
      <c r="D70" s="24" t="n">
        <v>587</v>
      </c>
      <c r="E70" s="24" t="n">
        <v>302</v>
      </c>
      <c r="F70" s="24" t="n">
        <v>2</v>
      </c>
      <c r="G70" s="24" t="n">
        <v>539</v>
      </c>
      <c r="H70" s="25" t="n">
        <v>113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1051</v>
      </c>
      <c r="C71" s="24" t="n">
        <v>1022</v>
      </c>
      <c r="D71" s="24" t="n">
        <v>1002</v>
      </c>
      <c r="E71" s="24" t="n">
        <v>684</v>
      </c>
      <c r="F71" s="24" t="n">
        <v>2</v>
      </c>
      <c r="G71" s="24" t="n">
        <v>1013</v>
      </c>
      <c r="H71" s="25" t="n">
        <v>291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1433</v>
      </c>
      <c r="C72" s="24" t="n">
        <v>1413</v>
      </c>
      <c r="D72" s="24" t="n">
        <v>1356</v>
      </c>
      <c r="E72" s="24" t="n">
        <v>777</v>
      </c>
      <c r="F72" s="24" t="n">
        <v>2</v>
      </c>
      <c r="G72" s="24" t="n">
        <v>1348</v>
      </c>
      <c r="H72" s="25" t="n">
        <v>193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068</v>
      </c>
      <c r="C73" s="42" t="n">
        <v>2052</v>
      </c>
      <c r="D73" s="42" t="n">
        <v>1952</v>
      </c>
      <c r="E73" s="42" t="n">
        <v>1488</v>
      </c>
      <c r="F73" s="42" t="n">
        <v>0</v>
      </c>
      <c r="G73" s="42" t="n">
        <v>1815</v>
      </c>
      <c r="H73" s="43" t="n">
        <v>547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61</v>
      </c>
      <c r="C74" s="45" t="n">
        <v>255</v>
      </c>
      <c r="D74" s="45" t="n">
        <v>249</v>
      </c>
      <c r="E74" s="45" t="n">
        <v>117</v>
      </c>
      <c r="F74" s="45" t="n">
        <v>0</v>
      </c>
      <c r="G74" s="45" t="n">
        <v>249</v>
      </c>
      <c r="H74" s="46" t="n">
        <v>48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326</v>
      </c>
      <c r="C75" s="24" t="n">
        <v>319</v>
      </c>
      <c r="D75" s="24" t="n">
        <v>309</v>
      </c>
      <c r="E75" s="24" t="n">
        <v>199</v>
      </c>
      <c r="F75" s="24" t="n">
        <v>0</v>
      </c>
      <c r="G75" s="24" t="n">
        <v>313</v>
      </c>
      <c r="H75" s="25" t="n">
        <v>15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44</v>
      </c>
      <c r="C76" s="24" t="n">
        <v>44</v>
      </c>
      <c r="D76" s="24" t="n">
        <v>42</v>
      </c>
      <c r="E76" s="24" t="n">
        <v>24</v>
      </c>
      <c r="F76" s="24" t="n">
        <v>2</v>
      </c>
      <c r="G76" s="24" t="n">
        <v>36</v>
      </c>
      <c r="H76" s="25" t="n">
        <v>13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335</v>
      </c>
      <c r="C77" s="24" t="n">
        <v>312</v>
      </c>
      <c r="D77" s="24" t="n">
        <v>312</v>
      </c>
      <c r="E77" s="24" t="n">
        <v>215</v>
      </c>
      <c r="F77" s="24" t="n">
        <v>0</v>
      </c>
      <c r="G77" s="24" t="n">
        <v>325</v>
      </c>
      <c r="H77" s="25" t="n">
        <v>92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65</v>
      </c>
      <c r="C78" s="28" t="n">
        <v>61</v>
      </c>
      <c r="D78" s="28" t="n">
        <v>56</v>
      </c>
      <c r="E78" s="28" t="n">
        <v>38</v>
      </c>
      <c r="F78" s="28" t="n">
        <v>0</v>
      </c>
      <c r="G78" s="28" t="n">
        <v>65</v>
      </c>
      <c r="H78" s="29" t="n">
        <v>17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0</v>
      </c>
      <c r="C79" s="24" t="n">
        <v>8</v>
      </c>
      <c r="D79" s="24" t="n">
        <v>8</v>
      </c>
      <c r="E79" s="24" t="n">
        <v>0</v>
      </c>
      <c r="F79" s="24" t="n">
        <v>0</v>
      </c>
      <c r="G79" s="24" t="n">
        <v>10</v>
      </c>
      <c r="H79" s="25" t="n">
        <v>0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56</v>
      </c>
      <c r="C80" s="24" t="n">
        <v>54</v>
      </c>
      <c r="D80" s="24" t="n">
        <v>47</v>
      </c>
      <c r="E80" s="24" t="n">
        <v>38</v>
      </c>
      <c r="F80" s="24" t="n">
        <v>0</v>
      </c>
      <c r="G80" s="24" t="n">
        <v>51</v>
      </c>
      <c r="H80" s="25" t="n">
        <v>7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12</v>
      </c>
      <c r="C81" s="24" t="n">
        <v>12</v>
      </c>
      <c r="D81" s="24" t="n">
        <v>7</v>
      </c>
      <c r="E81" s="24" t="n">
        <v>12</v>
      </c>
      <c r="F81" s="24" t="n">
        <v>0</v>
      </c>
      <c r="G81" s="24" t="n">
        <v>10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68</v>
      </c>
      <c r="C82" s="24" t="n">
        <v>68</v>
      </c>
      <c r="D82" s="24" t="n">
        <v>41</v>
      </c>
      <c r="E82" s="24" t="n">
        <v>42</v>
      </c>
      <c r="F82" s="24" t="n">
        <v>0</v>
      </c>
      <c r="G82" s="24" t="n">
        <v>41</v>
      </c>
      <c r="H82" s="25" t="n">
        <v>15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64</v>
      </c>
      <c r="C83" s="28" t="n">
        <v>64</v>
      </c>
      <c r="D83" s="28" t="n">
        <v>61</v>
      </c>
      <c r="E83" s="28" t="n">
        <v>31</v>
      </c>
      <c r="F83" s="28" t="n">
        <v>0</v>
      </c>
      <c r="G83" s="28" t="n">
        <v>64</v>
      </c>
      <c r="H83" s="29" t="n">
        <v>11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10</v>
      </c>
      <c r="C84" s="24" t="n">
        <v>110</v>
      </c>
      <c r="D84" s="24" t="n">
        <v>107</v>
      </c>
      <c r="E84" s="24" t="n">
        <v>75</v>
      </c>
      <c r="F84" s="24" t="n">
        <v>0</v>
      </c>
      <c r="G84" s="24" t="n">
        <v>27</v>
      </c>
      <c r="H84" s="25" t="n">
        <v>31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209</v>
      </c>
      <c r="C85" s="24" t="n">
        <v>196</v>
      </c>
      <c r="D85" s="24" t="n">
        <v>207</v>
      </c>
      <c r="E85" s="24" t="n">
        <v>161</v>
      </c>
      <c r="F85" s="24" t="n">
        <v>0</v>
      </c>
      <c r="G85" s="24" t="n">
        <v>191</v>
      </c>
      <c r="H85" s="25" t="n">
        <v>57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70</v>
      </c>
      <c r="C86" s="24" t="n">
        <v>68</v>
      </c>
      <c r="D86" s="24" t="n">
        <v>70</v>
      </c>
      <c r="E86" s="24" t="n">
        <v>32</v>
      </c>
      <c r="F86" s="24" t="n">
        <v>0</v>
      </c>
      <c r="G86" s="24" t="n">
        <v>56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384</v>
      </c>
      <c r="C87" s="24" t="n">
        <v>384</v>
      </c>
      <c r="D87" s="24" t="n">
        <v>373</v>
      </c>
      <c r="E87" s="24" t="n">
        <v>281</v>
      </c>
      <c r="F87" s="24" t="n">
        <v>0</v>
      </c>
      <c r="G87" s="24" t="n">
        <v>349</v>
      </c>
      <c r="H87" s="25" t="n">
        <v>120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12</v>
      </c>
      <c r="C88" s="28" t="n">
        <v>12</v>
      </c>
      <c r="D88" s="28" t="n">
        <v>10</v>
      </c>
      <c r="E88" s="28" t="n">
        <v>6</v>
      </c>
      <c r="F88" s="28" t="n">
        <v>0</v>
      </c>
      <c r="G88" s="28" t="n">
        <v>10</v>
      </c>
      <c r="H88" s="29" t="n">
        <v>0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35</v>
      </c>
      <c r="C89" s="24" t="n">
        <v>35</v>
      </c>
      <c r="D89" s="24" t="n">
        <v>33</v>
      </c>
      <c r="E89" s="24" t="n">
        <v>17</v>
      </c>
      <c r="F89" s="24" t="n">
        <v>0</v>
      </c>
      <c r="G89" s="24" t="n">
        <v>35</v>
      </c>
      <c r="H89" s="25" t="n">
        <v>7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68</v>
      </c>
      <c r="C90" s="24" t="n">
        <v>65</v>
      </c>
      <c r="D90" s="24" t="n">
        <v>66</v>
      </c>
      <c r="E90" s="24" t="n">
        <v>38</v>
      </c>
      <c r="F90" s="24" t="n">
        <v>0</v>
      </c>
      <c r="G90" s="24" t="n">
        <v>64</v>
      </c>
      <c r="H90" s="25" t="n">
        <v>11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9</v>
      </c>
      <c r="C91" s="24" t="n">
        <v>6</v>
      </c>
      <c r="D91" s="24" t="n">
        <v>0</v>
      </c>
      <c r="E91" s="24" t="n">
        <v>4</v>
      </c>
      <c r="F91" s="24" t="n">
        <v>0</v>
      </c>
      <c r="G91" s="24" t="n">
        <v>9</v>
      </c>
      <c r="H91" s="25" t="n">
        <v>0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64</v>
      </c>
      <c r="C92" s="24" t="n">
        <v>64</v>
      </c>
      <c r="D92" s="24" t="n">
        <v>57</v>
      </c>
      <c r="E92" s="24" t="n">
        <v>26</v>
      </c>
      <c r="F92" s="24" t="n">
        <v>0</v>
      </c>
      <c r="G92" s="24" t="n">
        <v>49</v>
      </c>
      <c r="H92" s="25" t="n">
        <v>14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42</v>
      </c>
      <c r="C93" s="28" t="n">
        <v>42</v>
      </c>
      <c r="D93" s="28" t="n">
        <v>35</v>
      </c>
      <c r="E93" s="28" t="n">
        <v>20</v>
      </c>
      <c r="F93" s="28" t="n">
        <v>0</v>
      </c>
      <c r="G93" s="28" t="n">
        <v>33</v>
      </c>
      <c r="H93" s="29" t="n">
        <v>13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117</v>
      </c>
      <c r="C94" s="24" t="n">
        <v>113</v>
      </c>
      <c r="D94" s="24" t="n">
        <v>112</v>
      </c>
      <c r="E94" s="24" t="n">
        <v>81</v>
      </c>
      <c r="F94" s="24" t="n">
        <v>0</v>
      </c>
      <c r="G94" s="24" t="n">
        <v>91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93</v>
      </c>
      <c r="C95" s="24" t="n">
        <v>89</v>
      </c>
      <c r="D95" s="24" t="n">
        <v>84</v>
      </c>
      <c r="E95" s="24" t="n">
        <v>52</v>
      </c>
      <c r="F95" s="24" t="n">
        <v>0</v>
      </c>
      <c r="G95" s="24" t="n">
        <v>81</v>
      </c>
      <c r="H95" s="25" t="n">
        <v>17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54</v>
      </c>
      <c r="C96" s="24" t="n">
        <v>138</v>
      </c>
      <c r="D96" s="24" t="n">
        <v>146</v>
      </c>
      <c r="E96" s="24" t="n">
        <v>91</v>
      </c>
      <c r="F96" s="24" t="n">
        <v>0</v>
      </c>
      <c r="G96" s="24" t="n">
        <v>154</v>
      </c>
      <c r="H96" s="25" t="n">
        <v>16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119</v>
      </c>
      <c r="C97" s="24" t="n">
        <v>112</v>
      </c>
      <c r="D97" s="24" t="n">
        <v>119</v>
      </c>
      <c r="E97" s="24" t="n">
        <v>68</v>
      </c>
      <c r="F97" s="24" t="n">
        <v>2</v>
      </c>
      <c r="G97" s="24" t="n">
        <v>97</v>
      </c>
      <c r="H97" s="25" t="n">
        <v>40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91</v>
      </c>
      <c r="C98" s="28" t="n">
        <v>189</v>
      </c>
      <c r="D98" s="28" t="n">
        <v>183</v>
      </c>
      <c r="E98" s="28" t="n">
        <v>123</v>
      </c>
      <c r="F98" s="28" t="n">
        <v>0</v>
      </c>
      <c r="G98" s="28" t="n">
        <v>172</v>
      </c>
      <c r="H98" s="29" t="n">
        <v>40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215</v>
      </c>
      <c r="C99" s="24" t="n">
        <v>212</v>
      </c>
      <c r="D99" s="24" t="n">
        <v>208</v>
      </c>
      <c r="E99" s="24" t="n">
        <v>124</v>
      </c>
      <c r="F99" s="24" t="n">
        <v>0</v>
      </c>
      <c r="G99" s="24" t="n">
        <v>211</v>
      </c>
      <c r="H99" s="25" t="n">
        <v>29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37</v>
      </c>
      <c r="C100" s="24" t="n">
        <v>37</v>
      </c>
      <c r="D100" s="24" t="n">
        <v>37</v>
      </c>
      <c r="E100" s="24" t="n">
        <v>14</v>
      </c>
      <c r="F100" s="24" t="n">
        <v>0</v>
      </c>
      <c r="G100" s="24" t="n">
        <v>0</v>
      </c>
      <c r="H100" s="25" t="n">
        <v>6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378</v>
      </c>
      <c r="C101" s="24" t="n">
        <v>376</v>
      </c>
      <c r="D101" s="24" t="n">
        <v>367</v>
      </c>
      <c r="E101" s="24" t="n">
        <v>241</v>
      </c>
      <c r="F101" s="24" t="n">
        <v>0</v>
      </c>
      <c r="G101" s="24" t="n">
        <v>370</v>
      </c>
      <c r="H101" s="25" t="n">
        <v>36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201</v>
      </c>
      <c r="C102" s="24" t="n">
        <v>197</v>
      </c>
      <c r="D102" s="24" t="n">
        <v>187</v>
      </c>
      <c r="E102" s="24" t="n">
        <v>107</v>
      </c>
      <c r="F102" s="24" t="n">
        <v>0</v>
      </c>
      <c r="G102" s="24" t="n">
        <v>189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98</v>
      </c>
      <c r="C103" s="28" t="n">
        <v>194</v>
      </c>
      <c r="D103" s="28" t="n">
        <v>196</v>
      </c>
      <c r="E103" s="28" t="n">
        <v>107</v>
      </c>
      <c r="F103" s="28" t="n">
        <v>0</v>
      </c>
      <c r="G103" s="28" t="n">
        <v>162</v>
      </c>
      <c r="H103" s="29" t="n">
        <v>32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64</v>
      </c>
      <c r="C104" s="24" t="n">
        <v>164</v>
      </c>
      <c r="D104" s="24" t="n">
        <v>156</v>
      </c>
      <c r="E104" s="24" t="n">
        <v>104</v>
      </c>
      <c r="F104" s="24" t="n">
        <v>0</v>
      </c>
      <c r="G104" s="24" t="n">
        <v>140</v>
      </c>
      <c r="H104" s="25" t="n">
        <v>33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228</v>
      </c>
      <c r="C105" s="24" t="n">
        <v>220</v>
      </c>
      <c r="D105" s="24" t="n">
        <v>211</v>
      </c>
      <c r="E105" s="24" t="n">
        <v>159</v>
      </c>
      <c r="F105" s="24" t="n">
        <v>0</v>
      </c>
      <c r="G105" s="24" t="n">
        <v>228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94</v>
      </c>
      <c r="C106" s="24" t="n">
        <v>91</v>
      </c>
      <c r="D106" s="24" t="n">
        <v>89</v>
      </c>
      <c r="E106" s="24" t="n">
        <v>62</v>
      </c>
      <c r="F106" s="24" t="n">
        <v>0</v>
      </c>
      <c r="G106" s="24" t="n">
        <v>94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823</v>
      </c>
      <c r="C107" s="24" t="n">
        <v>812</v>
      </c>
      <c r="D107" s="24" t="n">
        <v>763</v>
      </c>
      <c r="E107" s="24" t="n">
        <v>582</v>
      </c>
      <c r="F107" s="24" t="n">
        <v>0</v>
      </c>
      <c r="G107" s="24" t="n">
        <v>785</v>
      </c>
      <c r="H107" s="25" t="n">
        <v>251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254</v>
      </c>
      <c r="C108" s="28" t="n">
        <v>1226</v>
      </c>
      <c r="D108" s="28" t="n">
        <v>1229</v>
      </c>
      <c r="E108" s="28" t="n">
        <v>855</v>
      </c>
      <c r="F108" s="28" t="n">
        <v>2</v>
      </c>
      <c r="G108" s="28" t="n">
        <v>1242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76</v>
      </c>
      <c r="C109" s="24" t="n">
        <v>172</v>
      </c>
      <c r="D109" s="24" t="n">
        <v>167</v>
      </c>
      <c r="E109" s="24" t="n">
        <v>103</v>
      </c>
      <c r="F109" s="24" t="n">
        <v>0</v>
      </c>
      <c r="G109" s="24" t="n">
        <v>167</v>
      </c>
      <c r="H109" s="25" t="n">
        <v>39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85</v>
      </c>
      <c r="C110" s="24" t="n">
        <v>83</v>
      </c>
      <c r="D110" s="24" t="n">
        <v>85</v>
      </c>
      <c r="E110" s="24" t="n">
        <v>56</v>
      </c>
      <c r="F110" s="24" t="n">
        <v>0</v>
      </c>
      <c r="G110" s="24" t="n">
        <v>85</v>
      </c>
      <c r="H110" s="25" t="n">
        <v>20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464</v>
      </c>
      <c r="C111" s="24" t="n">
        <v>451</v>
      </c>
      <c r="D111" s="24" t="n">
        <v>427</v>
      </c>
      <c r="E111" s="24" t="n">
        <v>300</v>
      </c>
      <c r="F111" s="24" t="n">
        <v>0</v>
      </c>
      <c r="G111" s="24" t="n">
        <v>436</v>
      </c>
      <c r="H111" s="25" t="n">
        <v>153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82</v>
      </c>
      <c r="C112" s="24" t="n">
        <v>80</v>
      </c>
      <c r="D112" s="24" t="n">
        <v>82</v>
      </c>
      <c r="E112" s="24" t="n">
        <v>57</v>
      </c>
      <c r="F112" s="24" t="n">
        <v>0</v>
      </c>
      <c r="G112" s="24" t="n">
        <v>82</v>
      </c>
      <c r="H112" s="25" t="n">
        <v>17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59</v>
      </c>
      <c r="C113" s="24" t="n">
        <v>59</v>
      </c>
      <c r="D113" s="24" t="n">
        <v>59</v>
      </c>
      <c r="E113" s="24" t="n">
        <v>32</v>
      </c>
      <c r="F113" s="24" t="n">
        <v>0</v>
      </c>
      <c r="G113" s="24" t="n">
        <v>54</v>
      </c>
      <c r="H113" s="25" t="n">
        <v>9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585</v>
      </c>
      <c r="C114" s="20" t="n">
        <v>568</v>
      </c>
      <c r="D114" s="20" t="n">
        <v>475</v>
      </c>
      <c r="E114" s="20" t="n">
        <v>319</v>
      </c>
      <c r="F114" s="20" t="n">
        <v>2</v>
      </c>
      <c r="G114" s="20" t="n">
        <v>568</v>
      </c>
      <c r="H114" s="21" t="n">
        <v>99</v>
      </c>
    </row>
    <row r="115" customFormat="false" ht="12" hidden="false" customHeight="false" outlineLevel="0" collapsed="false">
      <c r="A115" s="48" t="s">
        <v>121</v>
      </c>
      <c r="B115" s="31" t="n">
        <v>359</v>
      </c>
      <c r="C115" s="32" t="n">
        <v>328</v>
      </c>
      <c r="D115" s="32" t="n">
        <v>322</v>
      </c>
      <c r="E115" s="32" t="n">
        <v>243</v>
      </c>
      <c r="F115" s="32" t="n">
        <v>0</v>
      </c>
      <c r="G115" s="32" t="n">
        <v>353</v>
      </c>
      <c r="H115" s="33" t="n">
        <v>120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7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559783</v>
      </c>
      <c r="C6" s="13" t="n">
        <v>525789</v>
      </c>
      <c r="D6" s="13" t="n">
        <v>475333</v>
      </c>
      <c r="E6" s="13" t="n">
        <v>42882</v>
      </c>
      <c r="F6" s="13" t="n">
        <v>54788</v>
      </c>
      <c r="G6" s="13" t="n">
        <v>513876</v>
      </c>
      <c r="H6" s="14" t="n">
        <v>21244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20676</v>
      </c>
      <c r="C7" s="20" t="n">
        <v>19453</v>
      </c>
      <c r="D7" s="20" t="n">
        <v>17274</v>
      </c>
      <c r="E7" s="20" t="n">
        <v>1742</v>
      </c>
      <c r="F7" s="20" t="n">
        <v>1777</v>
      </c>
      <c r="G7" s="20" t="n">
        <v>19657</v>
      </c>
      <c r="H7" s="21" t="n">
        <v>1109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6917</v>
      </c>
      <c r="C8" s="24" t="n">
        <v>6525</v>
      </c>
      <c r="D8" s="24" t="n">
        <v>4981</v>
      </c>
      <c r="E8" s="24" t="n">
        <v>391</v>
      </c>
      <c r="F8" s="24" t="n">
        <v>1186</v>
      </c>
      <c r="G8" s="24" t="n">
        <v>6662</v>
      </c>
      <c r="H8" s="25" t="n">
        <v>211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2517</v>
      </c>
      <c r="C9" s="24" t="n">
        <v>2303</v>
      </c>
      <c r="D9" s="24" t="n">
        <v>1550</v>
      </c>
      <c r="E9" s="24" t="n">
        <v>159</v>
      </c>
      <c r="F9" s="24" t="n">
        <v>404</v>
      </c>
      <c r="G9" s="24" t="n">
        <v>2398</v>
      </c>
      <c r="H9" s="25" t="n">
        <v>90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2539</v>
      </c>
      <c r="C10" s="24" t="n">
        <v>2360</v>
      </c>
      <c r="D10" s="24" t="n">
        <v>1713</v>
      </c>
      <c r="E10" s="24" t="n">
        <v>261</v>
      </c>
      <c r="F10" s="24" t="n">
        <v>386</v>
      </c>
      <c r="G10" s="24" t="n">
        <v>2443</v>
      </c>
      <c r="H10" s="25" t="n">
        <v>112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2666</v>
      </c>
      <c r="C11" s="28" t="n">
        <v>2455</v>
      </c>
      <c r="D11" s="28" t="n">
        <v>1322</v>
      </c>
      <c r="E11" s="28" t="n">
        <v>168</v>
      </c>
      <c r="F11" s="28" t="n">
        <v>557</v>
      </c>
      <c r="G11" s="28" t="n">
        <v>2635</v>
      </c>
      <c r="H11" s="29" t="n">
        <v>72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2151</v>
      </c>
      <c r="C12" s="24" t="n">
        <v>1922</v>
      </c>
      <c r="D12" s="24" t="n">
        <v>1505</v>
      </c>
      <c r="E12" s="24" t="n">
        <v>89</v>
      </c>
      <c r="F12" s="24" t="n">
        <v>304</v>
      </c>
      <c r="G12" s="24" t="n">
        <v>2038</v>
      </c>
      <c r="H12" s="25" t="n">
        <v>37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2687</v>
      </c>
      <c r="C13" s="24" t="n">
        <v>2458</v>
      </c>
      <c r="D13" s="24" t="n">
        <v>1983</v>
      </c>
      <c r="E13" s="24" t="n">
        <v>151</v>
      </c>
      <c r="F13" s="24" t="n">
        <v>280</v>
      </c>
      <c r="G13" s="24" t="n">
        <v>2448</v>
      </c>
      <c r="H13" s="25" t="n">
        <v>74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6725</v>
      </c>
      <c r="C14" s="24" t="n">
        <v>6348</v>
      </c>
      <c r="D14" s="24" t="n">
        <v>4798</v>
      </c>
      <c r="E14" s="24" t="n">
        <v>530</v>
      </c>
      <c r="F14" s="24" t="n">
        <v>960</v>
      </c>
      <c r="G14" s="24" t="n">
        <v>6385</v>
      </c>
      <c r="H14" s="25" t="n">
        <v>215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4116</v>
      </c>
      <c r="C15" s="24" t="n">
        <v>3850</v>
      </c>
      <c r="D15" s="24" t="n">
        <v>3147</v>
      </c>
      <c r="E15" s="24" t="n">
        <v>325</v>
      </c>
      <c r="F15" s="24" t="n">
        <v>600</v>
      </c>
      <c r="G15" s="24" t="n">
        <v>4025</v>
      </c>
      <c r="H15" s="25" t="n">
        <v>158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2293</v>
      </c>
      <c r="C16" s="24" t="n">
        <v>2160</v>
      </c>
      <c r="D16" s="24" t="n">
        <v>1782</v>
      </c>
      <c r="E16" s="24" t="n">
        <v>162</v>
      </c>
      <c r="F16" s="24" t="n">
        <v>262</v>
      </c>
      <c r="G16" s="24" t="n">
        <v>2209</v>
      </c>
      <c r="H16" s="25" t="n">
        <v>68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7731</v>
      </c>
      <c r="C17" s="20" t="n">
        <v>16605</v>
      </c>
      <c r="D17" s="20" t="n">
        <v>15121</v>
      </c>
      <c r="E17" s="20" t="n">
        <v>1427</v>
      </c>
      <c r="F17" s="20" t="n">
        <v>2072</v>
      </c>
      <c r="G17" s="20" t="n">
        <v>16322</v>
      </c>
      <c r="H17" s="21" t="n">
        <v>535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5337</v>
      </c>
      <c r="C18" s="24" t="n">
        <v>14253</v>
      </c>
      <c r="D18" s="24" t="n">
        <v>12730</v>
      </c>
      <c r="E18" s="24" t="n">
        <v>1415</v>
      </c>
      <c r="F18" s="24" t="n">
        <v>2088</v>
      </c>
      <c r="G18" s="24" t="n">
        <v>14382</v>
      </c>
      <c r="H18" s="25" t="n">
        <v>733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68595</v>
      </c>
      <c r="C19" s="24" t="n">
        <v>65041</v>
      </c>
      <c r="D19" s="24" t="n">
        <v>61351</v>
      </c>
      <c r="E19" s="24" t="n">
        <v>4068</v>
      </c>
      <c r="F19" s="24" t="n">
        <v>4997</v>
      </c>
      <c r="G19" s="24" t="n">
        <v>57657</v>
      </c>
      <c r="H19" s="25" t="n">
        <v>1893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8255</v>
      </c>
      <c r="C20" s="24" t="n">
        <v>7850</v>
      </c>
      <c r="D20" s="24" t="n">
        <v>7364</v>
      </c>
      <c r="E20" s="24" t="n">
        <v>631</v>
      </c>
      <c r="F20" s="24" t="n">
        <v>761</v>
      </c>
      <c r="G20" s="24" t="n">
        <v>7710</v>
      </c>
      <c r="H20" s="25" t="n">
        <v>352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403</v>
      </c>
      <c r="C21" s="28" t="n">
        <v>2137</v>
      </c>
      <c r="D21" s="28" t="n">
        <v>1502</v>
      </c>
      <c r="E21" s="28" t="n">
        <v>133</v>
      </c>
      <c r="F21" s="28" t="n">
        <v>387</v>
      </c>
      <c r="G21" s="28" t="n">
        <v>2258</v>
      </c>
      <c r="H21" s="29" t="n">
        <v>106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491</v>
      </c>
      <c r="C22" s="24" t="n">
        <v>451</v>
      </c>
      <c r="D22" s="24" t="n">
        <v>258</v>
      </c>
      <c r="E22" s="24" t="n">
        <v>25</v>
      </c>
      <c r="F22" s="24" t="n">
        <v>50</v>
      </c>
      <c r="G22" s="24" t="n">
        <v>466</v>
      </c>
      <c r="H22" s="25" t="n">
        <v>13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946</v>
      </c>
      <c r="C23" s="24" t="n">
        <v>848</v>
      </c>
      <c r="D23" s="24" t="n">
        <v>657</v>
      </c>
      <c r="E23" s="24" t="n">
        <v>57</v>
      </c>
      <c r="F23" s="24" t="n">
        <v>85</v>
      </c>
      <c r="G23" s="24" t="n">
        <v>890</v>
      </c>
      <c r="H23" s="25" t="n">
        <v>30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831</v>
      </c>
      <c r="C24" s="24" t="n">
        <v>759</v>
      </c>
      <c r="D24" s="24" t="n">
        <v>624</v>
      </c>
      <c r="E24" s="24" t="n">
        <v>75</v>
      </c>
      <c r="F24" s="24" t="n">
        <v>71</v>
      </c>
      <c r="G24" s="24" t="n">
        <v>730</v>
      </c>
      <c r="H24" s="25" t="n">
        <v>30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588</v>
      </c>
      <c r="C25" s="24" t="n">
        <v>1494</v>
      </c>
      <c r="D25" s="24" t="n">
        <v>1185</v>
      </c>
      <c r="E25" s="24" t="n">
        <v>130</v>
      </c>
      <c r="F25" s="24" t="n">
        <v>114</v>
      </c>
      <c r="G25" s="24" t="n">
        <v>904</v>
      </c>
      <c r="H25" s="25" t="n">
        <v>33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2579</v>
      </c>
      <c r="C26" s="24" t="n">
        <v>2352</v>
      </c>
      <c r="D26" s="24" t="n">
        <v>1918</v>
      </c>
      <c r="E26" s="24" t="n">
        <v>178</v>
      </c>
      <c r="F26" s="24" t="n">
        <v>223</v>
      </c>
      <c r="G26" s="24" t="n">
        <v>2435</v>
      </c>
      <c r="H26" s="25" t="n">
        <v>99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1408</v>
      </c>
      <c r="C27" s="20" t="n">
        <v>1298</v>
      </c>
      <c r="D27" s="20" t="n">
        <v>1070</v>
      </c>
      <c r="E27" s="20" t="n">
        <v>113</v>
      </c>
      <c r="F27" s="20" t="n">
        <v>161</v>
      </c>
      <c r="G27" s="20" t="n">
        <v>1279</v>
      </c>
      <c r="H27" s="21" t="n">
        <v>29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3489</v>
      </c>
      <c r="C28" s="24" t="n">
        <v>3233</v>
      </c>
      <c r="D28" s="24" t="n">
        <v>2758</v>
      </c>
      <c r="E28" s="24" t="n">
        <v>192</v>
      </c>
      <c r="F28" s="24" t="n">
        <v>281</v>
      </c>
      <c r="G28" s="24" t="n">
        <v>3012</v>
      </c>
      <c r="H28" s="25" t="n">
        <v>91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6156</v>
      </c>
      <c r="C29" s="24" t="n">
        <v>5817</v>
      </c>
      <c r="D29" s="24" t="n">
        <v>5270</v>
      </c>
      <c r="E29" s="24" t="n">
        <v>502</v>
      </c>
      <c r="F29" s="24" t="n">
        <v>745</v>
      </c>
      <c r="G29" s="24" t="n">
        <v>5795</v>
      </c>
      <c r="H29" s="25" t="n">
        <v>205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4857</v>
      </c>
      <c r="C30" s="24" t="n">
        <v>4572</v>
      </c>
      <c r="D30" s="24" t="n">
        <v>3741</v>
      </c>
      <c r="E30" s="24" t="n">
        <v>398</v>
      </c>
      <c r="F30" s="24" t="n">
        <v>551</v>
      </c>
      <c r="G30" s="24" t="n">
        <v>4423</v>
      </c>
      <c r="H30" s="25" t="n">
        <v>178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2259</v>
      </c>
      <c r="C31" s="28" t="n">
        <v>2082</v>
      </c>
      <c r="D31" s="28" t="n">
        <v>1768</v>
      </c>
      <c r="E31" s="28" t="n">
        <v>305</v>
      </c>
      <c r="F31" s="28" t="n">
        <v>258</v>
      </c>
      <c r="G31" s="28" t="n">
        <v>2176</v>
      </c>
      <c r="H31" s="29" t="n">
        <v>155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3549</v>
      </c>
      <c r="C32" s="24" t="n">
        <v>3330</v>
      </c>
      <c r="D32" s="24" t="n">
        <v>2919</v>
      </c>
      <c r="E32" s="24" t="n">
        <v>346</v>
      </c>
      <c r="F32" s="24" t="n">
        <v>455</v>
      </c>
      <c r="G32" s="24" t="n">
        <v>3439</v>
      </c>
      <c r="H32" s="25" t="n">
        <v>190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21876</v>
      </c>
      <c r="C33" s="24" t="n">
        <v>20692</v>
      </c>
      <c r="D33" s="24" t="n">
        <v>19483</v>
      </c>
      <c r="E33" s="24" t="n">
        <v>2191</v>
      </c>
      <c r="F33" s="24" t="n">
        <v>2284</v>
      </c>
      <c r="G33" s="24" t="n">
        <v>20727</v>
      </c>
      <c r="H33" s="25" t="n">
        <v>965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6911</v>
      </c>
      <c r="C34" s="24" t="n">
        <v>6497</v>
      </c>
      <c r="D34" s="24" t="n">
        <v>5730</v>
      </c>
      <c r="E34" s="24" t="n">
        <v>668</v>
      </c>
      <c r="F34" s="24" t="n">
        <v>723</v>
      </c>
      <c r="G34" s="24" t="n">
        <v>6531</v>
      </c>
      <c r="H34" s="25" t="n">
        <v>390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2841</v>
      </c>
      <c r="C35" s="24" t="n">
        <v>2689</v>
      </c>
      <c r="D35" s="24" t="n">
        <v>2314</v>
      </c>
      <c r="E35" s="24" t="n">
        <v>288</v>
      </c>
      <c r="F35" s="24" t="n">
        <v>322</v>
      </c>
      <c r="G35" s="24" t="n">
        <v>2625</v>
      </c>
      <c r="H35" s="25" t="n">
        <v>139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1879</v>
      </c>
      <c r="C36" s="24" t="n">
        <v>1762</v>
      </c>
      <c r="D36" s="24" t="n">
        <v>1342</v>
      </c>
      <c r="E36" s="24" t="n">
        <v>152</v>
      </c>
      <c r="F36" s="24" t="n">
        <v>229</v>
      </c>
      <c r="G36" s="24" t="n">
        <v>1804</v>
      </c>
      <c r="H36" s="25" t="n">
        <v>58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2355</v>
      </c>
      <c r="C37" s="20" t="n">
        <v>2184</v>
      </c>
      <c r="D37" s="20" t="n">
        <v>1752</v>
      </c>
      <c r="E37" s="20" t="n">
        <v>180</v>
      </c>
      <c r="F37" s="20" t="n">
        <v>269</v>
      </c>
      <c r="G37" s="20" t="n">
        <v>2174</v>
      </c>
      <c r="H37" s="21" t="n">
        <v>90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611</v>
      </c>
      <c r="C38" s="24" t="n">
        <v>1471</v>
      </c>
      <c r="D38" s="24" t="n">
        <v>1095</v>
      </c>
      <c r="E38" s="24" t="n">
        <v>84</v>
      </c>
      <c r="F38" s="24" t="n">
        <v>167</v>
      </c>
      <c r="G38" s="24" t="n">
        <v>1465</v>
      </c>
      <c r="H38" s="25" t="n">
        <v>25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777</v>
      </c>
      <c r="C39" s="24" t="n">
        <v>1621</v>
      </c>
      <c r="D39" s="24" t="n">
        <v>1101</v>
      </c>
      <c r="E39" s="24" t="n">
        <v>148</v>
      </c>
      <c r="F39" s="24" t="n">
        <v>319</v>
      </c>
      <c r="G39" s="24" t="n">
        <v>1710</v>
      </c>
      <c r="H39" s="25" t="n">
        <v>65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3407</v>
      </c>
      <c r="C40" s="24" t="n">
        <v>3157</v>
      </c>
      <c r="D40" s="24" t="n">
        <v>2616</v>
      </c>
      <c r="E40" s="24" t="n">
        <v>358</v>
      </c>
      <c r="F40" s="24" t="n">
        <v>241</v>
      </c>
      <c r="G40" s="24" t="n">
        <v>3205</v>
      </c>
      <c r="H40" s="25" t="n">
        <v>133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2891</v>
      </c>
      <c r="C41" s="28" t="n">
        <v>2674</v>
      </c>
      <c r="D41" s="28" t="n">
        <v>2168</v>
      </c>
      <c r="E41" s="28" t="n">
        <v>182</v>
      </c>
      <c r="F41" s="28" t="n">
        <v>277</v>
      </c>
      <c r="G41" s="28" t="n">
        <v>2768</v>
      </c>
      <c r="H41" s="29" t="n">
        <v>97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5479</v>
      </c>
      <c r="C42" s="24" t="n">
        <v>5120</v>
      </c>
      <c r="D42" s="24" t="n">
        <v>4050</v>
      </c>
      <c r="E42" s="24" t="n">
        <v>506</v>
      </c>
      <c r="F42" s="24" t="n">
        <v>635</v>
      </c>
      <c r="G42" s="24" t="n">
        <v>5309</v>
      </c>
      <c r="H42" s="25" t="n">
        <v>286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714</v>
      </c>
      <c r="C43" s="24" t="n">
        <v>1643</v>
      </c>
      <c r="D43" s="24" t="n">
        <v>1277</v>
      </c>
      <c r="E43" s="24" t="n">
        <v>194</v>
      </c>
      <c r="F43" s="24" t="n">
        <v>159</v>
      </c>
      <c r="G43" s="24" t="n">
        <v>1661</v>
      </c>
      <c r="H43" s="25" t="n">
        <v>92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2508</v>
      </c>
      <c r="C44" s="24" t="n">
        <v>2311</v>
      </c>
      <c r="D44" s="24" t="n">
        <v>1747</v>
      </c>
      <c r="E44" s="24" t="n">
        <v>143</v>
      </c>
      <c r="F44" s="24" t="n">
        <v>246</v>
      </c>
      <c r="G44" s="24" t="n">
        <v>2387</v>
      </c>
      <c r="H44" s="25" t="n">
        <v>85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1765</v>
      </c>
      <c r="C45" s="24" t="n">
        <v>1586</v>
      </c>
      <c r="D45" s="24" t="n">
        <v>1036</v>
      </c>
      <c r="E45" s="24" t="n">
        <v>69</v>
      </c>
      <c r="F45" s="24" t="n">
        <v>268</v>
      </c>
      <c r="G45" s="24" t="n">
        <v>1736</v>
      </c>
      <c r="H45" s="25" t="n">
        <v>43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3926</v>
      </c>
      <c r="C46" s="24" t="n">
        <v>12834</v>
      </c>
      <c r="D46" s="24" t="n">
        <v>10875</v>
      </c>
      <c r="E46" s="24" t="n">
        <v>1526</v>
      </c>
      <c r="F46" s="24" t="n">
        <v>973</v>
      </c>
      <c r="G46" s="24" t="n">
        <v>13612</v>
      </c>
      <c r="H46" s="25" t="n">
        <v>495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2611</v>
      </c>
      <c r="C47" s="20" t="n">
        <v>2371</v>
      </c>
      <c r="D47" s="20" t="n">
        <v>1883</v>
      </c>
      <c r="E47" s="20" t="n">
        <v>180</v>
      </c>
      <c r="F47" s="20" t="n">
        <v>212</v>
      </c>
      <c r="G47" s="20" t="n">
        <v>2489</v>
      </c>
      <c r="H47" s="21" t="n">
        <v>91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5142</v>
      </c>
      <c r="C48" s="24" t="n">
        <v>4759</v>
      </c>
      <c r="D48" s="24" t="n">
        <v>3728</v>
      </c>
      <c r="E48" s="24" t="n">
        <v>481</v>
      </c>
      <c r="F48" s="24" t="n">
        <v>561</v>
      </c>
      <c r="G48" s="24" t="n">
        <v>4918</v>
      </c>
      <c r="H48" s="25" t="n">
        <v>333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2290</v>
      </c>
      <c r="C49" s="24" t="n">
        <v>2061</v>
      </c>
      <c r="D49" s="24" t="n">
        <v>1450</v>
      </c>
      <c r="E49" s="24" t="n">
        <v>149</v>
      </c>
      <c r="F49" s="24" t="n">
        <v>219</v>
      </c>
      <c r="G49" s="24" t="n">
        <v>2118</v>
      </c>
      <c r="H49" s="25" t="n">
        <v>61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863</v>
      </c>
      <c r="C50" s="24" t="n">
        <v>2633</v>
      </c>
      <c r="D50" s="24" t="n">
        <v>1974</v>
      </c>
      <c r="E50" s="24" t="n">
        <v>160</v>
      </c>
      <c r="F50" s="24" t="n">
        <v>293</v>
      </c>
      <c r="G50" s="24" t="n">
        <v>2693</v>
      </c>
      <c r="H50" s="25" t="n">
        <v>77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2559</v>
      </c>
      <c r="C51" s="28" t="n">
        <v>2235</v>
      </c>
      <c r="D51" s="28" t="n">
        <v>1694</v>
      </c>
      <c r="E51" s="28" t="n">
        <v>212</v>
      </c>
      <c r="F51" s="28" t="n">
        <v>238</v>
      </c>
      <c r="G51" s="28" t="n">
        <v>2465</v>
      </c>
      <c r="H51" s="29" t="n">
        <v>142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5022</v>
      </c>
      <c r="C52" s="24" t="n">
        <v>4615</v>
      </c>
      <c r="D52" s="24" t="n">
        <v>3107</v>
      </c>
      <c r="E52" s="24" t="n">
        <v>387</v>
      </c>
      <c r="F52" s="24" t="n">
        <v>584</v>
      </c>
      <c r="G52" s="24" t="n">
        <v>4825</v>
      </c>
      <c r="H52" s="25" t="n">
        <v>137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6267</v>
      </c>
      <c r="C53" s="32" t="n">
        <v>5583</v>
      </c>
      <c r="D53" s="32" t="n">
        <v>4659</v>
      </c>
      <c r="E53" s="32" t="n">
        <v>509</v>
      </c>
      <c r="F53" s="32" t="n">
        <v>461</v>
      </c>
      <c r="G53" s="32" t="n">
        <v>5749</v>
      </c>
      <c r="H53" s="33" t="n">
        <v>317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5658</v>
      </c>
      <c r="C54" s="36" t="n">
        <v>15244</v>
      </c>
      <c r="D54" s="36" t="n">
        <v>14499</v>
      </c>
      <c r="E54" s="36" t="n">
        <v>989</v>
      </c>
      <c r="F54" s="36" t="n">
        <v>1219</v>
      </c>
      <c r="G54" s="36" t="n">
        <v>14704</v>
      </c>
      <c r="H54" s="37" t="n">
        <v>4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3788</v>
      </c>
      <c r="C55" s="24" t="n">
        <v>3498</v>
      </c>
      <c r="D55" s="24" t="n">
        <v>3310</v>
      </c>
      <c r="E55" s="24" t="n">
        <v>326</v>
      </c>
      <c r="F55" s="24" t="n">
        <v>378</v>
      </c>
      <c r="G55" s="24" t="n">
        <v>3533</v>
      </c>
      <c r="H55" s="25" t="n">
        <v>160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3071</v>
      </c>
      <c r="C56" s="24" t="n">
        <v>2853</v>
      </c>
      <c r="D56" s="24" t="n">
        <v>2697</v>
      </c>
      <c r="E56" s="24" t="n">
        <v>231</v>
      </c>
      <c r="F56" s="24" t="n">
        <v>265</v>
      </c>
      <c r="G56" s="24" t="n">
        <v>2955</v>
      </c>
      <c r="H56" s="25" t="n">
        <v>133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4331</v>
      </c>
      <c r="C57" s="24" t="n">
        <v>4276</v>
      </c>
      <c r="D57" s="24" t="n">
        <v>3952</v>
      </c>
      <c r="E57" s="24" t="n">
        <v>327</v>
      </c>
      <c r="F57" s="24" t="n">
        <v>391</v>
      </c>
      <c r="G57" s="24" t="n">
        <v>3813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7377</v>
      </c>
      <c r="C58" s="24" t="n">
        <v>16525</v>
      </c>
      <c r="D58" s="24" t="n">
        <v>15700</v>
      </c>
      <c r="E58" s="24" t="n">
        <v>1036</v>
      </c>
      <c r="F58" s="24" t="n">
        <v>1543</v>
      </c>
      <c r="G58" s="24" t="n">
        <v>16845</v>
      </c>
      <c r="H58" s="25" t="n">
        <v>678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8316</v>
      </c>
      <c r="C59" s="20" t="n">
        <v>7854</v>
      </c>
      <c r="D59" s="20" t="n">
        <v>7620</v>
      </c>
      <c r="E59" s="20" t="n">
        <v>643</v>
      </c>
      <c r="F59" s="20" t="n">
        <v>732</v>
      </c>
      <c r="G59" s="20" t="n">
        <v>7594</v>
      </c>
      <c r="H59" s="21" t="n">
        <v>378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3033</v>
      </c>
      <c r="C60" s="24" t="n">
        <v>2908</v>
      </c>
      <c r="D60" s="24" t="n">
        <v>2750</v>
      </c>
      <c r="E60" s="24" t="n">
        <v>291</v>
      </c>
      <c r="F60" s="24" t="n">
        <v>296</v>
      </c>
      <c r="G60" s="24" t="n">
        <v>2980</v>
      </c>
      <c r="H60" s="25" t="n">
        <v>163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2581</v>
      </c>
      <c r="C61" s="24" t="n">
        <v>2321</v>
      </c>
      <c r="D61" s="24" t="n">
        <v>2083</v>
      </c>
      <c r="E61" s="24" t="n">
        <v>147</v>
      </c>
      <c r="F61" s="24" t="n">
        <v>287</v>
      </c>
      <c r="G61" s="24" t="n">
        <v>2409</v>
      </c>
      <c r="H61" s="25" t="n">
        <v>126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2380</v>
      </c>
      <c r="C62" s="24" t="n">
        <v>2193</v>
      </c>
      <c r="D62" s="24" t="n">
        <v>2069</v>
      </c>
      <c r="E62" s="24" t="n">
        <v>147</v>
      </c>
      <c r="F62" s="24" t="n">
        <v>2333</v>
      </c>
      <c r="G62" s="24" t="n">
        <v>2379</v>
      </c>
      <c r="H62" s="25" t="n">
        <v>84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1555</v>
      </c>
      <c r="C63" s="28" t="n">
        <v>1337</v>
      </c>
      <c r="D63" s="28" t="n">
        <v>1192</v>
      </c>
      <c r="E63" s="28" t="n">
        <v>88</v>
      </c>
      <c r="F63" s="28" t="n">
        <v>151</v>
      </c>
      <c r="G63" s="28" t="n">
        <v>1325</v>
      </c>
      <c r="H63" s="29" t="n">
        <v>104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2990</v>
      </c>
      <c r="C64" s="24" t="n">
        <v>12309</v>
      </c>
      <c r="D64" s="24" t="n">
        <v>11650</v>
      </c>
      <c r="E64" s="24" t="n">
        <v>1044</v>
      </c>
      <c r="F64" s="24" t="n">
        <v>1154</v>
      </c>
      <c r="G64" s="24" t="n">
        <v>12420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1840</v>
      </c>
      <c r="C65" s="24" t="n">
        <v>11016</v>
      </c>
      <c r="D65" s="24" t="n">
        <v>9389</v>
      </c>
      <c r="E65" s="24" t="n">
        <v>882</v>
      </c>
      <c r="F65" s="24" t="n">
        <v>1116</v>
      </c>
      <c r="G65" s="24" t="n">
        <v>10431</v>
      </c>
      <c r="H65" s="25" t="n">
        <v>555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37874</v>
      </c>
      <c r="C66" s="24" t="n">
        <v>37103</v>
      </c>
      <c r="D66" s="24" t="n">
        <v>35312</v>
      </c>
      <c r="E66" s="24" t="n">
        <v>2316</v>
      </c>
      <c r="F66" s="24" t="n">
        <v>2883</v>
      </c>
      <c r="G66" s="24" t="n">
        <v>33273</v>
      </c>
      <c r="H66" s="25" t="n">
        <v>1266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7988</v>
      </c>
      <c r="C67" s="24" t="n">
        <v>7529</v>
      </c>
      <c r="D67" s="24" t="n">
        <v>7334</v>
      </c>
      <c r="E67" s="24" t="n">
        <v>690</v>
      </c>
      <c r="F67" s="24" t="n">
        <v>784</v>
      </c>
      <c r="G67" s="24" t="n">
        <v>7879</v>
      </c>
      <c r="H67" s="25" t="n">
        <v>331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2714</v>
      </c>
      <c r="C68" s="24" t="n">
        <v>12160</v>
      </c>
      <c r="D68" s="24" t="n">
        <v>11811</v>
      </c>
      <c r="E68" s="24" t="n">
        <v>1246</v>
      </c>
      <c r="F68" s="24" t="n">
        <v>1095</v>
      </c>
      <c r="G68" s="24" t="n">
        <v>11773</v>
      </c>
      <c r="H68" s="25" t="n">
        <v>746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3544</v>
      </c>
      <c r="C69" s="20" t="n">
        <v>3346</v>
      </c>
      <c r="D69" s="20" t="n">
        <v>3131</v>
      </c>
      <c r="E69" s="20" t="n">
        <v>213</v>
      </c>
      <c r="F69" s="20" t="n">
        <v>208</v>
      </c>
      <c r="G69" s="20" t="n">
        <v>3251</v>
      </c>
      <c r="H69" s="21" t="n">
        <v>123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8166</v>
      </c>
      <c r="C70" s="24" t="n">
        <v>7723</v>
      </c>
      <c r="D70" s="24" t="n">
        <v>7537</v>
      </c>
      <c r="E70" s="24" t="n">
        <v>683</v>
      </c>
      <c r="F70" s="24" t="n">
        <v>501</v>
      </c>
      <c r="G70" s="24" t="n">
        <v>7205</v>
      </c>
      <c r="H70" s="25" t="n">
        <v>484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870</v>
      </c>
      <c r="C71" s="24" t="n">
        <v>2567</v>
      </c>
      <c r="D71" s="24" t="n">
        <v>2262</v>
      </c>
      <c r="E71" s="24" t="n">
        <v>190</v>
      </c>
      <c r="F71" s="24" t="n">
        <v>405</v>
      </c>
      <c r="G71" s="24" t="n">
        <v>2719</v>
      </c>
      <c r="H71" s="25" t="n">
        <v>98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13870</v>
      </c>
      <c r="C72" s="24" t="n">
        <v>13141</v>
      </c>
      <c r="D72" s="24" t="n">
        <v>12785</v>
      </c>
      <c r="E72" s="24" t="n">
        <v>975</v>
      </c>
      <c r="F72" s="24" t="n">
        <v>1168</v>
      </c>
      <c r="G72" s="24" t="n">
        <v>12952</v>
      </c>
      <c r="H72" s="25" t="n">
        <v>546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5286</v>
      </c>
      <c r="C73" s="42" t="n">
        <v>3250</v>
      </c>
      <c r="D73" s="42" t="n">
        <v>4755</v>
      </c>
      <c r="E73" s="42" t="n">
        <v>433</v>
      </c>
      <c r="F73" s="42" t="n">
        <v>476</v>
      </c>
      <c r="G73" s="42" t="n">
        <v>4907</v>
      </c>
      <c r="H73" s="43" t="n">
        <v>255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3577</v>
      </c>
      <c r="C74" s="45" t="n">
        <v>3386</v>
      </c>
      <c r="D74" s="45" t="n">
        <v>3311</v>
      </c>
      <c r="E74" s="45" t="n">
        <v>193</v>
      </c>
      <c r="F74" s="45" t="n">
        <v>248</v>
      </c>
      <c r="G74" s="45" t="n">
        <v>3471</v>
      </c>
      <c r="H74" s="46" t="n">
        <v>536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3425</v>
      </c>
      <c r="C75" s="24" t="n">
        <v>3277</v>
      </c>
      <c r="D75" s="24" t="n">
        <v>2959</v>
      </c>
      <c r="E75" s="24" t="n">
        <v>221</v>
      </c>
      <c r="F75" s="24" t="n">
        <v>284</v>
      </c>
      <c r="G75" s="24" t="n">
        <v>3287</v>
      </c>
      <c r="H75" s="25" t="n">
        <v>60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2545</v>
      </c>
      <c r="C76" s="24" t="n">
        <v>2391</v>
      </c>
      <c r="D76" s="24" t="n">
        <v>2136</v>
      </c>
      <c r="E76" s="24" t="n">
        <v>179</v>
      </c>
      <c r="F76" s="24" t="n">
        <v>200</v>
      </c>
      <c r="G76" s="24" t="n">
        <v>2370</v>
      </c>
      <c r="H76" s="25" t="n">
        <v>142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072</v>
      </c>
      <c r="C77" s="24" t="n">
        <v>949</v>
      </c>
      <c r="D77" s="24" t="n">
        <v>882</v>
      </c>
      <c r="E77" s="24" t="n">
        <v>71</v>
      </c>
      <c r="F77" s="24" t="n">
        <v>130</v>
      </c>
      <c r="G77" s="24" t="n">
        <v>1044</v>
      </c>
      <c r="H77" s="25" t="n">
        <v>50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1434</v>
      </c>
      <c r="C78" s="28" t="n">
        <v>1345</v>
      </c>
      <c r="D78" s="28" t="n">
        <v>1119</v>
      </c>
      <c r="E78" s="28" t="n">
        <v>63</v>
      </c>
      <c r="F78" s="28" t="n">
        <v>206</v>
      </c>
      <c r="G78" s="28" t="n">
        <v>1404</v>
      </c>
      <c r="H78" s="29" t="n">
        <v>53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400</v>
      </c>
      <c r="C79" s="24" t="n">
        <v>358</v>
      </c>
      <c r="D79" s="24" t="n">
        <v>300</v>
      </c>
      <c r="E79" s="24" t="n">
        <v>16</v>
      </c>
      <c r="F79" s="24" t="n">
        <v>49</v>
      </c>
      <c r="G79" s="24" t="n">
        <v>391</v>
      </c>
      <c r="H79" s="25" t="n">
        <v>22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1442</v>
      </c>
      <c r="C80" s="24" t="n">
        <v>1324</v>
      </c>
      <c r="D80" s="24" t="n">
        <v>1099</v>
      </c>
      <c r="E80" s="24" t="n">
        <v>137</v>
      </c>
      <c r="F80" s="24" t="n">
        <v>136</v>
      </c>
      <c r="G80" s="24" t="n">
        <v>1395</v>
      </c>
      <c r="H80" s="25" t="n">
        <v>71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2737</v>
      </c>
      <c r="C81" s="24" t="n">
        <v>2614</v>
      </c>
      <c r="D81" s="24" t="n">
        <v>2404</v>
      </c>
      <c r="E81" s="24" t="n">
        <v>178</v>
      </c>
      <c r="F81" s="24" t="n">
        <v>192</v>
      </c>
      <c r="G81" s="24" t="n">
        <v>2547</v>
      </c>
      <c r="H81" s="25" t="n">
        <v>3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1284</v>
      </c>
      <c r="C82" s="24" t="n">
        <v>1228</v>
      </c>
      <c r="D82" s="24" t="n">
        <v>1110</v>
      </c>
      <c r="E82" s="24" t="n">
        <v>90</v>
      </c>
      <c r="F82" s="24" t="n">
        <v>74</v>
      </c>
      <c r="G82" s="24" t="n">
        <v>1132</v>
      </c>
      <c r="H82" s="25" t="n">
        <v>66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395</v>
      </c>
      <c r="C83" s="28" t="n">
        <v>369</v>
      </c>
      <c r="D83" s="28" t="n">
        <v>334</v>
      </c>
      <c r="E83" s="28" t="n">
        <v>28</v>
      </c>
      <c r="F83" s="28" t="n">
        <v>43</v>
      </c>
      <c r="G83" s="28" t="n">
        <v>390</v>
      </c>
      <c r="H83" s="29" t="n">
        <v>18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031</v>
      </c>
      <c r="C84" s="24" t="n">
        <v>988</v>
      </c>
      <c r="D84" s="24" t="n">
        <v>888</v>
      </c>
      <c r="E84" s="24" t="n">
        <v>45</v>
      </c>
      <c r="F84" s="24" t="n">
        <v>117</v>
      </c>
      <c r="G84" s="24" t="n">
        <v>617</v>
      </c>
      <c r="H84" s="25" t="n">
        <v>53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2699</v>
      </c>
      <c r="C85" s="24" t="n">
        <v>2545</v>
      </c>
      <c r="D85" s="24" t="n">
        <v>2377</v>
      </c>
      <c r="E85" s="24" t="n">
        <v>207</v>
      </c>
      <c r="F85" s="24" t="n">
        <v>231</v>
      </c>
      <c r="G85" s="24" t="n">
        <v>2449</v>
      </c>
      <c r="H85" s="25" t="n">
        <v>90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1338</v>
      </c>
      <c r="C86" s="24" t="n">
        <v>1241</v>
      </c>
      <c r="D86" s="24" t="n">
        <v>1180</v>
      </c>
      <c r="E86" s="24" t="n">
        <v>94</v>
      </c>
      <c r="F86" s="24" t="n">
        <v>133</v>
      </c>
      <c r="G86" s="24" t="n">
        <v>1275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1265</v>
      </c>
      <c r="C87" s="24" t="n">
        <v>1187</v>
      </c>
      <c r="D87" s="24" t="n">
        <v>1158</v>
      </c>
      <c r="E87" s="24" t="n">
        <v>77</v>
      </c>
      <c r="F87" s="24" t="n">
        <v>140</v>
      </c>
      <c r="G87" s="24" t="n">
        <v>1175</v>
      </c>
      <c r="H87" s="25" t="n">
        <v>52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509</v>
      </c>
      <c r="C88" s="28" t="n">
        <v>476</v>
      </c>
      <c r="D88" s="28" t="n">
        <v>387</v>
      </c>
      <c r="E88" s="28" t="n">
        <v>6</v>
      </c>
      <c r="F88" s="28" t="n">
        <v>70</v>
      </c>
      <c r="G88" s="28" t="n">
        <v>496</v>
      </c>
      <c r="H88" s="29" t="n">
        <v>5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1151</v>
      </c>
      <c r="C89" s="24" t="n">
        <v>1124</v>
      </c>
      <c r="D89" s="24" t="n">
        <v>979</v>
      </c>
      <c r="E89" s="24" t="n">
        <v>47</v>
      </c>
      <c r="F89" s="24" t="n">
        <v>117</v>
      </c>
      <c r="G89" s="24" t="n">
        <v>1059</v>
      </c>
      <c r="H89" s="25" t="n">
        <v>16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1106</v>
      </c>
      <c r="C90" s="24" t="n">
        <v>1030</v>
      </c>
      <c r="D90" s="24" t="n">
        <v>939</v>
      </c>
      <c r="E90" s="24" t="n">
        <v>64</v>
      </c>
      <c r="F90" s="24" t="n">
        <v>143</v>
      </c>
      <c r="G90" s="24" t="n">
        <v>1079</v>
      </c>
      <c r="H90" s="25" t="n">
        <v>57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2176</v>
      </c>
      <c r="C91" s="24" t="n">
        <v>2146</v>
      </c>
      <c r="D91" s="24" t="n">
        <v>2015</v>
      </c>
      <c r="E91" s="24" t="n">
        <v>157</v>
      </c>
      <c r="F91" s="24" t="n">
        <v>265</v>
      </c>
      <c r="G91" s="24" t="n">
        <v>2069</v>
      </c>
      <c r="H91" s="25" t="n">
        <v>80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86</v>
      </c>
      <c r="C92" s="24" t="n">
        <v>276</v>
      </c>
      <c r="D92" s="24" t="n">
        <v>204</v>
      </c>
      <c r="E92" s="24" t="n">
        <v>11</v>
      </c>
      <c r="F92" s="24" t="n">
        <v>6</v>
      </c>
      <c r="G92" s="24" t="n">
        <v>245</v>
      </c>
      <c r="H92" s="25" t="n">
        <v>4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710</v>
      </c>
      <c r="C93" s="28" t="n">
        <v>615</v>
      </c>
      <c r="D93" s="28" t="n">
        <v>564</v>
      </c>
      <c r="E93" s="28" t="n">
        <v>118</v>
      </c>
      <c r="F93" s="28" t="n">
        <v>58</v>
      </c>
      <c r="G93" s="28" t="n">
        <v>692</v>
      </c>
      <c r="H93" s="29" t="n">
        <v>87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607</v>
      </c>
      <c r="C94" s="24" t="n">
        <v>579</v>
      </c>
      <c r="D94" s="24" t="n">
        <v>496</v>
      </c>
      <c r="E94" s="24" t="n">
        <v>42</v>
      </c>
      <c r="F94" s="24" t="n">
        <v>79</v>
      </c>
      <c r="G94" s="24" t="n">
        <v>538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1274</v>
      </c>
      <c r="C95" s="24" t="n">
        <v>1197</v>
      </c>
      <c r="D95" s="24" t="n">
        <v>1125</v>
      </c>
      <c r="E95" s="24" t="n">
        <v>92</v>
      </c>
      <c r="F95" s="24" t="n">
        <v>103</v>
      </c>
      <c r="G95" s="24" t="n">
        <v>1165</v>
      </c>
      <c r="H95" s="25" t="n">
        <v>80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2099</v>
      </c>
      <c r="C96" s="24" t="n">
        <v>1968</v>
      </c>
      <c r="D96" s="24" t="n">
        <v>1929</v>
      </c>
      <c r="E96" s="24" t="n">
        <v>214</v>
      </c>
      <c r="F96" s="24" t="n">
        <v>151</v>
      </c>
      <c r="G96" s="24" t="n">
        <v>2065</v>
      </c>
      <c r="H96" s="25" t="n">
        <v>117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546</v>
      </c>
      <c r="C97" s="24" t="n">
        <v>4296</v>
      </c>
      <c r="D97" s="24" t="n">
        <v>4183</v>
      </c>
      <c r="E97" s="24" t="n">
        <v>396</v>
      </c>
      <c r="F97" s="24" t="n">
        <v>352</v>
      </c>
      <c r="G97" s="24" t="n">
        <v>3932</v>
      </c>
      <c r="H97" s="25" t="n">
        <v>218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2225</v>
      </c>
      <c r="C98" s="28" t="n">
        <v>2123</v>
      </c>
      <c r="D98" s="28" t="n">
        <v>2049</v>
      </c>
      <c r="E98" s="28" t="n">
        <v>258</v>
      </c>
      <c r="F98" s="28" t="n">
        <v>189</v>
      </c>
      <c r="G98" s="28" t="n">
        <v>2051</v>
      </c>
      <c r="H98" s="29" t="n">
        <v>105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2707</v>
      </c>
      <c r="C99" s="24" t="n">
        <v>2583</v>
      </c>
      <c r="D99" s="24" t="n">
        <v>2304</v>
      </c>
      <c r="E99" s="24" t="n">
        <v>282</v>
      </c>
      <c r="F99" s="24" t="n">
        <v>278</v>
      </c>
      <c r="G99" s="24" t="n">
        <v>2593</v>
      </c>
      <c r="H99" s="25" t="n">
        <v>158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3397</v>
      </c>
      <c r="C100" s="24" t="n">
        <v>3397</v>
      </c>
      <c r="D100" s="24" t="n">
        <v>3223</v>
      </c>
      <c r="E100" s="24" t="n">
        <v>460</v>
      </c>
      <c r="F100" s="24" t="n">
        <v>4</v>
      </c>
      <c r="G100" s="24" t="n">
        <v>63</v>
      </c>
      <c r="H100" s="25" t="n">
        <v>293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6325</v>
      </c>
      <c r="C101" s="24" t="n">
        <v>6085</v>
      </c>
      <c r="D101" s="24" t="n">
        <v>5933</v>
      </c>
      <c r="E101" s="24" t="n">
        <v>616</v>
      </c>
      <c r="F101" s="24" t="n">
        <v>606</v>
      </c>
      <c r="G101" s="24" t="n">
        <v>5924</v>
      </c>
      <c r="H101" s="25" t="n">
        <v>379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2347</v>
      </c>
      <c r="C102" s="24" t="n">
        <v>2248</v>
      </c>
      <c r="D102" s="24" t="n">
        <v>2118</v>
      </c>
      <c r="E102" s="24" t="n">
        <v>261</v>
      </c>
      <c r="F102" s="24" t="n">
        <v>159</v>
      </c>
      <c r="G102" s="24" t="n">
        <v>2247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993</v>
      </c>
      <c r="C103" s="28" t="n">
        <v>1904</v>
      </c>
      <c r="D103" s="28" t="n">
        <v>1738</v>
      </c>
      <c r="E103" s="28" t="n">
        <v>141</v>
      </c>
      <c r="F103" s="28" t="n">
        <v>174</v>
      </c>
      <c r="G103" s="28" t="n">
        <v>1794</v>
      </c>
      <c r="H103" s="29" t="n">
        <v>86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598</v>
      </c>
      <c r="C104" s="24" t="n">
        <v>1593</v>
      </c>
      <c r="D104" s="24" t="n">
        <v>1360</v>
      </c>
      <c r="E104" s="24" t="n">
        <v>162</v>
      </c>
      <c r="F104" s="24" t="n">
        <v>141</v>
      </c>
      <c r="G104" s="24" t="n">
        <v>1417</v>
      </c>
      <c r="H104" s="25" t="n">
        <v>60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2215</v>
      </c>
      <c r="C105" s="24" t="n">
        <v>2065</v>
      </c>
      <c r="D105" s="24" t="n">
        <v>1947</v>
      </c>
      <c r="E105" s="24" t="n">
        <v>223</v>
      </c>
      <c r="F105" s="24" t="n">
        <v>172</v>
      </c>
      <c r="G105" s="24" t="n">
        <v>2183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532</v>
      </c>
      <c r="C106" s="24" t="n">
        <v>1439</v>
      </c>
      <c r="D106" s="24" t="n">
        <v>1252</v>
      </c>
      <c r="E106" s="24" t="n">
        <v>85</v>
      </c>
      <c r="F106" s="24" t="n">
        <v>132</v>
      </c>
      <c r="G106" s="24" t="n">
        <v>1489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822</v>
      </c>
      <c r="C107" s="24" t="n">
        <v>1730</v>
      </c>
      <c r="D107" s="24" t="n">
        <v>1514</v>
      </c>
      <c r="E107" s="24" t="n">
        <v>163</v>
      </c>
      <c r="F107" s="24" t="n">
        <v>238</v>
      </c>
      <c r="G107" s="24" t="n">
        <v>1724</v>
      </c>
      <c r="H107" s="25" t="n">
        <v>104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994</v>
      </c>
      <c r="C108" s="28" t="n">
        <v>1822</v>
      </c>
      <c r="D108" s="28" t="n">
        <v>1676</v>
      </c>
      <c r="E108" s="28" t="n">
        <v>99</v>
      </c>
      <c r="F108" s="28" t="n">
        <v>232</v>
      </c>
      <c r="G108" s="28" t="n">
        <v>1899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3477</v>
      </c>
      <c r="C109" s="24" t="n">
        <v>3214</v>
      </c>
      <c r="D109" s="24" t="n">
        <v>3096</v>
      </c>
      <c r="E109" s="24" t="n">
        <v>238</v>
      </c>
      <c r="F109" s="24" t="n">
        <v>276</v>
      </c>
      <c r="G109" s="24" t="n">
        <v>3292</v>
      </c>
      <c r="H109" s="25" t="n">
        <v>136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900</v>
      </c>
      <c r="C110" s="24" t="n">
        <v>1733</v>
      </c>
      <c r="D110" s="24" t="n">
        <v>1679</v>
      </c>
      <c r="E110" s="24" t="n">
        <v>181</v>
      </c>
      <c r="F110" s="24" t="n">
        <v>189</v>
      </c>
      <c r="G110" s="24" t="n">
        <v>1840</v>
      </c>
      <c r="H110" s="25" t="n">
        <v>99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3942</v>
      </c>
      <c r="C111" s="24" t="n">
        <v>3682</v>
      </c>
      <c r="D111" s="24" t="n">
        <v>3272</v>
      </c>
      <c r="E111" s="24" t="n">
        <v>352</v>
      </c>
      <c r="F111" s="24" t="n">
        <v>329</v>
      </c>
      <c r="G111" s="24" t="n">
        <v>3641</v>
      </c>
      <c r="H111" s="25" t="n">
        <v>218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2666</v>
      </c>
      <c r="C112" s="24" t="n">
        <v>2493</v>
      </c>
      <c r="D112" s="24" t="n">
        <v>2304</v>
      </c>
      <c r="E112" s="24" t="n">
        <v>204</v>
      </c>
      <c r="F112" s="24" t="n">
        <v>265</v>
      </c>
      <c r="G112" s="24" t="n">
        <v>2621</v>
      </c>
      <c r="H112" s="25" t="n">
        <v>122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2457</v>
      </c>
      <c r="C113" s="24" t="n">
        <v>2317</v>
      </c>
      <c r="D113" s="24" t="n">
        <v>2142</v>
      </c>
      <c r="E113" s="24" t="n">
        <v>159</v>
      </c>
      <c r="F113" s="24" t="n">
        <v>225</v>
      </c>
      <c r="G113" s="24" t="n">
        <v>2421</v>
      </c>
      <c r="H113" s="25" t="n">
        <v>107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3650</v>
      </c>
      <c r="C114" s="20" t="n">
        <v>3409</v>
      </c>
      <c r="D114" s="20" t="n">
        <v>3081</v>
      </c>
      <c r="E114" s="20" t="n">
        <v>210</v>
      </c>
      <c r="F114" s="20" t="n">
        <v>267</v>
      </c>
      <c r="G114" s="20" t="n">
        <v>3607</v>
      </c>
      <c r="H114" s="21" t="n">
        <v>95</v>
      </c>
    </row>
    <row r="115" customFormat="false" ht="12" hidden="false" customHeight="false" outlineLevel="0" collapsed="false">
      <c r="A115" s="48" t="s">
        <v>121</v>
      </c>
      <c r="B115" s="31" t="n">
        <v>3741</v>
      </c>
      <c r="C115" s="32" t="n">
        <v>3436</v>
      </c>
      <c r="D115" s="32" t="n">
        <v>3357</v>
      </c>
      <c r="E115" s="32" t="n">
        <v>405</v>
      </c>
      <c r="F115" s="32" t="n">
        <v>305</v>
      </c>
      <c r="G115" s="32" t="n">
        <v>3687</v>
      </c>
      <c r="H115" s="33" t="n">
        <v>229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8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16017</v>
      </c>
      <c r="C6" s="13" t="n">
        <v>198783</v>
      </c>
      <c r="D6" s="13" t="n">
        <v>177938</v>
      </c>
      <c r="E6" s="13" t="n">
        <v>11214</v>
      </c>
      <c r="F6" s="13" t="n">
        <v>29382</v>
      </c>
      <c r="G6" s="13" t="n">
        <v>197293</v>
      </c>
      <c r="H6" s="14" t="n">
        <v>5719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7024</v>
      </c>
      <c r="C7" s="20" t="n">
        <v>6392</v>
      </c>
      <c r="D7" s="20" t="n">
        <v>5641</v>
      </c>
      <c r="E7" s="20" t="n">
        <v>322</v>
      </c>
      <c r="F7" s="20" t="n">
        <v>887</v>
      </c>
      <c r="G7" s="20" t="n">
        <v>6579</v>
      </c>
      <c r="H7" s="21" t="n">
        <v>199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2804</v>
      </c>
      <c r="C8" s="24" t="n">
        <v>2574</v>
      </c>
      <c r="D8" s="24" t="n">
        <v>1958</v>
      </c>
      <c r="E8" s="24" t="n">
        <v>110</v>
      </c>
      <c r="F8" s="24" t="n">
        <v>587</v>
      </c>
      <c r="G8" s="24" t="n">
        <v>2679</v>
      </c>
      <c r="H8" s="25" t="n">
        <v>52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1088</v>
      </c>
      <c r="C9" s="24" t="n">
        <v>968</v>
      </c>
      <c r="D9" s="24" t="n">
        <v>660</v>
      </c>
      <c r="E9" s="24" t="n">
        <v>48</v>
      </c>
      <c r="F9" s="24" t="n">
        <v>204</v>
      </c>
      <c r="G9" s="24" t="n">
        <v>1043</v>
      </c>
      <c r="H9" s="25" t="n">
        <v>24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929</v>
      </c>
      <c r="C10" s="24" t="n">
        <v>833</v>
      </c>
      <c r="D10" s="24" t="n">
        <v>589</v>
      </c>
      <c r="E10" s="24" t="n">
        <v>73</v>
      </c>
      <c r="F10" s="24" t="n">
        <v>213</v>
      </c>
      <c r="G10" s="24" t="n">
        <v>897</v>
      </c>
      <c r="H10" s="25" t="n">
        <v>24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057</v>
      </c>
      <c r="C11" s="28" t="n">
        <v>966</v>
      </c>
      <c r="D11" s="28" t="n">
        <v>494</v>
      </c>
      <c r="E11" s="28" t="n">
        <v>61</v>
      </c>
      <c r="F11" s="28" t="n">
        <v>277</v>
      </c>
      <c r="G11" s="28" t="n">
        <v>1044</v>
      </c>
      <c r="H11" s="29" t="n">
        <v>38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877</v>
      </c>
      <c r="C12" s="24" t="n">
        <v>718</v>
      </c>
      <c r="D12" s="24" t="n">
        <v>544</v>
      </c>
      <c r="E12" s="24" t="n">
        <v>26</v>
      </c>
      <c r="F12" s="24" t="n">
        <v>147</v>
      </c>
      <c r="G12" s="24" t="n">
        <v>846</v>
      </c>
      <c r="H12" s="25" t="n">
        <v>14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1294</v>
      </c>
      <c r="C13" s="24" t="n">
        <v>1149</v>
      </c>
      <c r="D13" s="24" t="n">
        <v>929</v>
      </c>
      <c r="E13" s="24" t="n">
        <v>62</v>
      </c>
      <c r="F13" s="24" t="n">
        <v>168</v>
      </c>
      <c r="G13" s="24" t="n">
        <v>1165</v>
      </c>
      <c r="H13" s="25" t="n">
        <v>27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2291</v>
      </c>
      <c r="C14" s="24" t="n">
        <v>2104</v>
      </c>
      <c r="D14" s="24" t="n">
        <v>1546</v>
      </c>
      <c r="E14" s="24" t="n">
        <v>130</v>
      </c>
      <c r="F14" s="24" t="n">
        <v>440</v>
      </c>
      <c r="G14" s="24" t="n">
        <v>2172</v>
      </c>
      <c r="H14" s="25" t="n">
        <v>48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1414</v>
      </c>
      <c r="C15" s="24" t="n">
        <v>1295</v>
      </c>
      <c r="D15" s="24" t="n">
        <v>1066</v>
      </c>
      <c r="E15" s="24" t="n">
        <v>91</v>
      </c>
      <c r="F15" s="24" t="n">
        <v>250</v>
      </c>
      <c r="G15" s="24" t="n">
        <v>1377</v>
      </c>
      <c r="H15" s="25" t="n">
        <v>17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876</v>
      </c>
      <c r="C16" s="24" t="n">
        <v>808</v>
      </c>
      <c r="D16" s="24" t="n">
        <v>682</v>
      </c>
      <c r="E16" s="24" t="n">
        <v>49</v>
      </c>
      <c r="F16" s="24" t="n">
        <v>133</v>
      </c>
      <c r="G16" s="24" t="n">
        <v>857</v>
      </c>
      <c r="H16" s="25" t="n">
        <v>29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6759</v>
      </c>
      <c r="C17" s="20" t="n">
        <v>6208</v>
      </c>
      <c r="D17" s="20" t="n">
        <v>5594</v>
      </c>
      <c r="E17" s="20" t="n">
        <v>402</v>
      </c>
      <c r="F17" s="20" t="n">
        <v>1140</v>
      </c>
      <c r="G17" s="20" t="n">
        <v>6265</v>
      </c>
      <c r="H17" s="21" t="n">
        <v>151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4982</v>
      </c>
      <c r="C18" s="24" t="n">
        <v>4541</v>
      </c>
      <c r="D18" s="24" t="n">
        <v>4041</v>
      </c>
      <c r="E18" s="24" t="n">
        <v>287</v>
      </c>
      <c r="F18" s="24" t="n">
        <v>811</v>
      </c>
      <c r="G18" s="24" t="n">
        <v>4678</v>
      </c>
      <c r="H18" s="25" t="n">
        <v>174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25002</v>
      </c>
      <c r="C19" s="24" t="n">
        <v>23346</v>
      </c>
      <c r="D19" s="24" t="n">
        <v>21809</v>
      </c>
      <c r="E19" s="24" t="n">
        <v>922</v>
      </c>
      <c r="F19" s="24" t="n">
        <v>2698</v>
      </c>
      <c r="G19" s="24" t="n">
        <v>20162</v>
      </c>
      <c r="H19" s="25" t="n">
        <v>496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3293</v>
      </c>
      <c r="C20" s="24" t="n">
        <v>3076</v>
      </c>
      <c r="D20" s="24" t="n">
        <v>2819</v>
      </c>
      <c r="E20" s="24" t="n">
        <v>181</v>
      </c>
      <c r="F20" s="24" t="n">
        <v>410</v>
      </c>
      <c r="G20" s="24" t="n">
        <v>3078</v>
      </c>
      <c r="H20" s="25" t="n">
        <v>90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1272</v>
      </c>
      <c r="C21" s="28" t="n">
        <v>1085</v>
      </c>
      <c r="D21" s="28" t="n">
        <v>762</v>
      </c>
      <c r="E21" s="28" t="n">
        <v>41</v>
      </c>
      <c r="F21" s="28" t="n">
        <v>205</v>
      </c>
      <c r="G21" s="28" t="n">
        <v>1186</v>
      </c>
      <c r="H21" s="29" t="n">
        <v>28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203</v>
      </c>
      <c r="C22" s="24" t="n">
        <v>182</v>
      </c>
      <c r="D22" s="24" t="n">
        <v>108</v>
      </c>
      <c r="E22" s="24" t="n">
        <v>8</v>
      </c>
      <c r="F22" s="24" t="n">
        <v>24</v>
      </c>
      <c r="G22" s="24" t="n">
        <v>196</v>
      </c>
      <c r="H22" s="25" t="n">
        <v>6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429</v>
      </c>
      <c r="C23" s="24" t="n">
        <v>367</v>
      </c>
      <c r="D23" s="24" t="n">
        <v>270</v>
      </c>
      <c r="E23" s="24" t="n">
        <v>3</v>
      </c>
      <c r="F23" s="24" t="n">
        <v>46</v>
      </c>
      <c r="G23" s="24" t="n">
        <v>395</v>
      </c>
      <c r="H23" s="25" t="n">
        <v>7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315</v>
      </c>
      <c r="C24" s="24" t="n">
        <v>286</v>
      </c>
      <c r="D24" s="24" t="n">
        <v>245</v>
      </c>
      <c r="E24" s="24" t="n">
        <v>31</v>
      </c>
      <c r="F24" s="24" t="n">
        <v>50</v>
      </c>
      <c r="G24" s="24" t="n">
        <v>279</v>
      </c>
      <c r="H24" s="25" t="n">
        <v>6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654</v>
      </c>
      <c r="C25" s="24" t="n">
        <v>605</v>
      </c>
      <c r="D25" s="24" t="n">
        <v>495</v>
      </c>
      <c r="E25" s="24" t="n">
        <v>48</v>
      </c>
      <c r="F25" s="24" t="n">
        <v>46</v>
      </c>
      <c r="G25" s="24" t="n">
        <v>338</v>
      </c>
      <c r="H25" s="25" t="n">
        <v>11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302</v>
      </c>
      <c r="C26" s="24" t="n">
        <v>1148</v>
      </c>
      <c r="D26" s="24" t="n">
        <v>914</v>
      </c>
      <c r="E26" s="24" t="n">
        <v>78</v>
      </c>
      <c r="F26" s="24" t="n">
        <v>138</v>
      </c>
      <c r="G26" s="24" t="n">
        <v>1215</v>
      </c>
      <c r="H26" s="25" t="n">
        <v>37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572</v>
      </c>
      <c r="C27" s="20" t="n">
        <v>538</v>
      </c>
      <c r="D27" s="20" t="n">
        <v>427</v>
      </c>
      <c r="E27" s="20" t="n">
        <v>58</v>
      </c>
      <c r="F27" s="20" t="n">
        <v>99</v>
      </c>
      <c r="G27" s="20" t="n">
        <v>518</v>
      </c>
      <c r="H27" s="21" t="n">
        <v>12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1246</v>
      </c>
      <c r="C28" s="24" t="n">
        <v>1115</v>
      </c>
      <c r="D28" s="24" t="n">
        <v>955</v>
      </c>
      <c r="E28" s="24" t="n">
        <v>43</v>
      </c>
      <c r="F28" s="24" t="n">
        <v>163</v>
      </c>
      <c r="G28" s="24" t="n">
        <v>1084</v>
      </c>
      <c r="H28" s="25" t="n">
        <v>19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405</v>
      </c>
      <c r="C29" s="24" t="n">
        <v>2228</v>
      </c>
      <c r="D29" s="24" t="n">
        <v>1949</v>
      </c>
      <c r="E29" s="24" t="n">
        <v>134</v>
      </c>
      <c r="F29" s="24" t="n">
        <v>425</v>
      </c>
      <c r="G29" s="24" t="n">
        <v>2261</v>
      </c>
      <c r="H29" s="25" t="n">
        <v>46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2092</v>
      </c>
      <c r="C30" s="24" t="n">
        <v>1906</v>
      </c>
      <c r="D30" s="24" t="n">
        <v>1585</v>
      </c>
      <c r="E30" s="24" t="n">
        <v>102</v>
      </c>
      <c r="F30" s="24" t="n">
        <v>318</v>
      </c>
      <c r="G30" s="24" t="n">
        <v>1866</v>
      </c>
      <c r="H30" s="25" t="n">
        <v>57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752</v>
      </c>
      <c r="C31" s="28" t="n">
        <v>654</v>
      </c>
      <c r="D31" s="28" t="n">
        <v>567</v>
      </c>
      <c r="E31" s="28" t="n">
        <v>77</v>
      </c>
      <c r="F31" s="28" t="n">
        <v>109</v>
      </c>
      <c r="G31" s="28" t="n">
        <v>712</v>
      </c>
      <c r="H31" s="29" t="n">
        <v>38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1317</v>
      </c>
      <c r="C32" s="24" t="n">
        <v>1198</v>
      </c>
      <c r="D32" s="24" t="n">
        <v>1050</v>
      </c>
      <c r="E32" s="24" t="n">
        <v>64</v>
      </c>
      <c r="F32" s="24" t="n">
        <v>251</v>
      </c>
      <c r="G32" s="24" t="n">
        <v>1267</v>
      </c>
      <c r="H32" s="25" t="n">
        <v>52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8532</v>
      </c>
      <c r="C33" s="24" t="n">
        <v>7931</v>
      </c>
      <c r="D33" s="24" t="n">
        <v>7378</v>
      </c>
      <c r="E33" s="24" t="n">
        <v>589</v>
      </c>
      <c r="F33" s="24" t="n">
        <v>1216</v>
      </c>
      <c r="G33" s="24" t="n">
        <v>8063</v>
      </c>
      <c r="H33" s="25" t="n">
        <v>251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2509</v>
      </c>
      <c r="C34" s="24" t="n">
        <v>2290</v>
      </c>
      <c r="D34" s="24" t="n">
        <v>1978</v>
      </c>
      <c r="E34" s="24" t="n">
        <v>156</v>
      </c>
      <c r="F34" s="24" t="n">
        <v>373</v>
      </c>
      <c r="G34" s="24" t="n">
        <v>2353</v>
      </c>
      <c r="H34" s="25" t="n">
        <v>107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024</v>
      </c>
      <c r="C35" s="24" t="n">
        <v>933</v>
      </c>
      <c r="D35" s="24" t="n">
        <v>792</v>
      </c>
      <c r="E35" s="24" t="n">
        <v>79</v>
      </c>
      <c r="F35" s="24" t="n">
        <v>160</v>
      </c>
      <c r="G35" s="24" t="n">
        <v>950</v>
      </c>
      <c r="H35" s="25" t="n">
        <v>36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593</v>
      </c>
      <c r="C36" s="24" t="n">
        <v>534</v>
      </c>
      <c r="D36" s="24" t="n">
        <v>388</v>
      </c>
      <c r="E36" s="24" t="n">
        <v>24</v>
      </c>
      <c r="F36" s="24" t="n">
        <v>98</v>
      </c>
      <c r="G36" s="24" t="n">
        <v>561</v>
      </c>
      <c r="H36" s="25" t="n">
        <v>2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029</v>
      </c>
      <c r="C37" s="20" t="n">
        <v>931</v>
      </c>
      <c r="D37" s="20" t="n">
        <v>700</v>
      </c>
      <c r="E37" s="20" t="n">
        <v>58</v>
      </c>
      <c r="F37" s="20" t="n">
        <v>123</v>
      </c>
      <c r="G37" s="20" t="n">
        <v>930</v>
      </c>
      <c r="H37" s="21" t="n">
        <v>15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837</v>
      </c>
      <c r="C38" s="24" t="n">
        <v>751</v>
      </c>
      <c r="D38" s="24" t="n">
        <v>575</v>
      </c>
      <c r="E38" s="24" t="n">
        <v>45</v>
      </c>
      <c r="F38" s="24" t="n">
        <v>111</v>
      </c>
      <c r="G38" s="24" t="n">
        <v>752</v>
      </c>
      <c r="H38" s="25" t="n">
        <v>16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686</v>
      </c>
      <c r="C39" s="24" t="n">
        <v>611</v>
      </c>
      <c r="D39" s="24" t="n">
        <v>393</v>
      </c>
      <c r="E39" s="24" t="n">
        <v>40</v>
      </c>
      <c r="F39" s="24" t="n">
        <v>124</v>
      </c>
      <c r="G39" s="24" t="n">
        <v>660</v>
      </c>
      <c r="H39" s="25" t="n">
        <v>11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714</v>
      </c>
      <c r="C40" s="24" t="n">
        <v>1554</v>
      </c>
      <c r="D40" s="24" t="n">
        <v>1287</v>
      </c>
      <c r="E40" s="24" t="n">
        <v>163</v>
      </c>
      <c r="F40" s="24" t="n">
        <v>149</v>
      </c>
      <c r="G40" s="24" t="n">
        <v>1613</v>
      </c>
      <c r="H40" s="25" t="n">
        <v>42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114</v>
      </c>
      <c r="C41" s="28" t="n">
        <v>981</v>
      </c>
      <c r="D41" s="28" t="n">
        <v>775</v>
      </c>
      <c r="E41" s="28" t="n">
        <v>32</v>
      </c>
      <c r="F41" s="28" t="n">
        <v>157</v>
      </c>
      <c r="G41" s="28" t="n">
        <v>1062</v>
      </c>
      <c r="H41" s="29" t="n">
        <v>3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439</v>
      </c>
      <c r="C42" s="24" t="n">
        <v>1286</v>
      </c>
      <c r="D42" s="24" t="n">
        <v>993</v>
      </c>
      <c r="E42" s="24" t="n">
        <v>87</v>
      </c>
      <c r="F42" s="24" t="n">
        <v>245</v>
      </c>
      <c r="G42" s="24" t="n">
        <v>1397</v>
      </c>
      <c r="H42" s="25" t="n">
        <v>55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603</v>
      </c>
      <c r="C43" s="24" t="n">
        <v>565</v>
      </c>
      <c r="D43" s="24" t="n">
        <v>403</v>
      </c>
      <c r="E43" s="24" t="n">
        <v>46</v>
      </c>
      <c r="F43" s="24" t="n">
        <v>86</v>
      </c>
      <c r="G43" s="24" t="n">
        <v>584</v>
      </c>
      <c r="H43" s="25" t="n">
        <v>35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178</v>
      </c>
      <c r="C44" s="24" t="n">
        <v>1054</v>
      </c>
      <c r="D44" s="24" t="n">
        <v>803</v>
      </c>
      <c r="E44" s="24" t="n">
        <v>47</v>
      </c>
      <c r="F44" s="24" t="n">
        <v>131</v>
      </c>
      <c r="G44" s="24" t="n">
        <v>1125</v>
      </c>
      <c r="H44" s="25" t="n">
        <v>23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727</v>
      </c>
      <c r="C45" s="24" t="n">
        <v>619</v>
      </c>
      <c r="D45" s="24" t="n">
        <v>422</v>
      </c>
      <c r="E45" s="24" t="n">
        <v>28</v>
      </c>
      <c r="F45" s="24" t="n">
        <v>158</v>
      </c>
      <c r="G45" s="24" t="n">
        <v>715</v>
      </c>
      <c r="H45" s="25" t="n">
        <v>7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4932</v>
      </c>
      <c r="C46" s="24" t="n">
        <v>4304</v>
      </c>
      <c r="D46" s="24" t="n">
        <v>3743</v>
      </c>
      <c r="E46" s="24" t="n">
        <v>415</v>
      </c>
      <c r="F46" s="24" t="n">
        <v>529</v>
      </c>
      <c r="G46" s="24" t="n">
        <v>4818</v>
      </c>
      <c r="H46" s="25" t="n">
        <v>137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961</v>
      </c>
      <c r="C47" s="20" t="n">
        <v>801</v>
      </c>
      <c r="D47" s="20" t="n">
        <v>656</v>
      </c>
      <c r="E47" s="20" t="n">
        <v>44</v>
      </c>
      <c r="F47" s="20" t="n">
        <v>129</v>
      </c>
      <c r="G47" s="20" t="n">
        <v>919</v>
      </c>
      <c r="H47" s="21" t="n">
        <v>21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2124</v>
      </c>
      <c r="C48" s="24" t="n">
        <v>1881</v>
      </c>
      <c r="D48" s="24" t="n">
        <v>1528</v>
      </c>
      <c r="E48" s="24" t="n">
        <v>148</v>
      </c>
      <c r="F48" s="24" t="n">
        <v>326</v>
      </c>
      <c r="G48" s="24" t="n">
        <v>2012</v>
      </c>
      <c r="H48" s="25" t="n">
        <v>90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1100</v>
      </c>
      <c r="C49" s="24" t="n">
        <v>967</v>
      </c>
      <c r="D49" s="24" t="n">
        <v>683</v>
      </c>
      <c r="E49" s="24" t="n">
        <v>50</v>
      </c>
      <c r="F49" s="24" t="n">
        <v>118</v>
      </c>
      <c r="G49" s="24" t="n">
        <v>1001</v>
      </c>
      <c r="H49" s="25" t="n">
        <v>22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1136</v>
      </c>
      <c r="C50" s="24" t="n">
        <v>1003</v>
      </c>
      <c r="D50" s="24" t="n">
        <v>791</v>
      </c>
      <c r="E50" s="24" t="n">
        <v>14</v>
      </c>
      <c r="F50" s="24" t="n">
        <v>173</v>
      </c>
      <c r="G50" s="24" t="n">
        <v>1063</v>
      </c>
      <c r="H50" s="25" t="n">
        <v>7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979</v>
      </c>
      <c r="C51" s="28" t="n">
        <v>782</v>
      </c>
      <c r="D51" s="28" t="n">
        <v>639</v>
      </c>
      <c r="E51" s="28" t="n">
        <v>41</v>
      </c>
      <c r="F51" s="28" t="n">
        <v>129</v>
      </c>
      <c r="G51" s="28" t="n">
        <v>940</v>
      </c>
      <c r="H51" s="29" t="n">
        <v>43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924</v>
      </c>
      <c r="C52" s="24" t="n">
        <v>1702</v>
      </c>
      <c r="D52" s="24" t="n">
        <v>1194</v>
      </c>
      <c r="E52" s="24" t="n">
        <v>104</v>
      </c>
      <c r="F52" s="24" t="n">
        <v>263</v>
      </c>
      <c r="G52" s="24" t="n">
        <v>1838</v>
      </c>
      <c r="H52" s="25" t="n">
        <v>46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3232</v>
      </c>
      <c r="C53" s="32" t="n">
        <v>2928</v>
      </c>
      <c r="D53" s="32" t="n">
        <v>2379</v>
      </c>
      <c r="E53" s="32" t="n">
        <v>188</v>
      </c>
      <c r="F53" s="32" t="n">
        <v>302</v>
      </c>
      <c r="G53" s="32" t="n">
        <v>2937</v>
      </c>
      <c r="H53" s="33" t="n">
        <v>142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7551</v>
      </c>
      <c r="C54" s="36" t="n">
        <v>7279</v>
      </c>
      <c r="D54" s="36" t="n">
        <v>6893</v>
      </c>
      <c r="E54" s="36" t="n">
        <v>337</v>
      </c>
      <c r="F54" s="36" t="n">
        <v>852</v>
      </c>
      <c r="G54" s="36" t="n">
        <v>7025</v>
      </c>
      <c r="H54" s="37" t="n">
        <v>0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101</v>
      </c>
      <c r="C55" s="24" t="n">
        <v>1921</v>
      </c>
      <c r="D55" s="24" t="n">
        <v>1776</v>
      </c>
      <c r="E55" s="24" t="n">
        <v>157</v>
      </c>
      <c r="F55" s="24" t="n">
        <v>276</v>
      </c>
      <c r="G55" s="24" t="n">
        <v>1939</v>
      </c>
      <c r="H55" s="25" t="n">
        <v>80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1420</v>
      </c>
      <c r="C56" s="24" t="n">
        <v>1293</v>
      </c>
      <c r="D56" s="24" t="n">
        <v>1224</v>
      </c>
      <c r="E56" s="24" t="n">
        <v>61</v>
      </c>
      <c r="F56" s="24" t="n">
        <v>186</v>
      </c>
      <c r="G56" s="24" t="n">
        <v>1367</v>
      </c>
      <c r="H56" s="25" t="n">
        <v>37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1760</v>
      </c>
      <c r="C57" s="24" t="n">
        <v>1734</v>
      </c>
      <c r="D57" s="24" t="n">
        <v>1572</v>
      </c>
      <c r="E57" s="24" t="n">
        <v>121</v>
      </c>
      <c r="F57" s="24" t="n">
        <v>219</v>
      </c>
      <c r="G57" s="24" t="n">
        <v>1541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7585</v>
      </c>
      <c r="C58" s="24" t="n">
        <v>7102</v>
      </c>
      <c r="D58" s="24" t="n">
        <v>6671</v>
      </c>
      <c r="E58" s="24" t="n">
        <v>371</v>
      </c>
      <c r="F58" s="24" t="n">
        <v>901</v>
      </c>
      <c r="G58" s="24" t="n">
        <v>7343</v>
      </c>
      <c r="H58" s="25" t="n">
        <v>223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3141</v>
      </c>
      <c r="C59" s="20" t="n">
        <v>2889</v>
      </c>
      <c r="D59" s="20" t="n">
        <v>2768</v>
      </c>
      <c r="E59" s="20" t="n">
        <v>151</v>
      </c>
      <c r="F59" s="20" t="n">
        <v>437</v>
      </c>
      <c r="G59" s="20" t="n">
        <v>2844</v>
      </c>
      <c r="H59" s="21" t="n">
        <v>93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1116</v>
      </c>
      <c r="C60" s="24" t="n">
        <v>1047</v>
      </c>
      <c r="D60" s="24" t="n">
        <v>983</v>
      </c>
      <c r="E60" s="24" t="n">
        <v>69</v>
      </c>
      <c r="F60" s="24" t="n">
        <v>148</v>
      </c>
      <c r="G60" s="24" t="n">
        <v>1102</v>
      </c>
      <c r="H60" s="25" t="n">
        <v>49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288</v>
      </c>
      <c r="C61" s="24" t="n">
        <v>1099</v>
      </c>
      <c r="D61" s="24" t="n">
        <v>986</v>
      </c>
      <c r="E61" s="24" t="n">
        <v>44</v>
      </c>
      <c r="F61" s="24" t="n">
        <v>176</v>
      </c>
      <c r="G61" s="24" t="n">
        <v>1202</v>
      </c>
      <c r="H61" s="25" t="n">
        <v>25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947</v>
      </c>
      <c r="C62" s="24" t="n">
        <v>846</v>
      </c>
      <c r="D62" s="24" t="n">
        <v>795</v>
      </c>
      <c r="E62" s="24" t="n">
        <v>40</v>
      </c>
      <c r="F62" s="24" t="n">
        <v>920</v>
      </c>
      <c r="G62" s="24" t="n">
        <v>946</v>
      </c>
      <c r="H62" s="25" t="n">
        <v>25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748</v>
      </c>
      <c r="C63" s="28" t="n">
        <v>593</v>
      </c>
      <c r="D63" s="28" t="n">
        <v>516</v>
      </c>
      <c r="E63" s="28" t="n">
        <v>14</v>
      </c>
      <c r="F63" s="28" t="n">
        <v>75</v>
      </c>
      <c r="G63" s="28" t="n">
        <v>629</v>
      </c>
      <c r="H63" s="29" t="n">
        <v>21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4148</v>
      </c>
      <c r="C64" s="24" t="n">
        <v>3854</v>
      </c>
      <c r="D64" s="24" t="n">
        <v>3700</v>
      </c>
      <c r="E64" s="24" t="n">
        <v>258</v>
      </c>
      <c r="F64" s="24" t="n">
        <v>591</v>
      </c>
      <c r="G64" s="24" t="n">
        <v>3972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4915</v>
      </c>
      <c r="C65" s="24" t="n">
        <v>4479</v>
      </c>
      <c r="D65" s="24" t="n">
        <v>3829</v>
      </c>
      <c r="E65" s="24" t="n">
        <v>252</v>
      </c>
      <c r="F65" s="24" t="n">
        <v>631</v>
      </c>
      <c r="G65" s="24" t="n">
        <v>4239</v>
      </c>
      <c r="H65" s="25" t="n">
        <v>179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2768</v>
      </c>
      <c r="C66" s="24" t="n">
        <v>12408</v>
      </c>
      <c r="D66" s="24" t="n">
        <v>11695</v>
      </c>
      <c r="E66" s="24" t="n">
        <v>522</v>
      </c>
      <c r="F66" s="24" t="n">
        <v>1511</v>
      </c>
      <c r="G66" s="24" t="n">
        <v>11107</v>
      </c>
      <c r="H66" s="25" t="n">
        <v>309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2859</v>
      </c>
      <c r="C67" s="24" t="n">
        <v>2630</v>
      </c>
      <c r="D67" s="24" t="n">
        <v>2565</v>
      </c>
      <c r="E67" s="24" t="n">
        <v>112</v>
      </c>
      <c r="F67" s="24" t="n">
        <v>430</v>
      </c>
      <c r="G67" s="24" t="n">
        <v>2815</v>
      </c>
      <c r="H67" s="25" t="n">
        <v>86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4680</v>
      </c>
      <c r="C68" s="24" t="n">
        <v>4347</v>
      </c>
      <c r="D68" s="24" t="n">
        <v>4153</v>
      </c>
      <c r="E68" s="24" t="n">
        <v>302</v>
      </c>
      <c r="F68" s="24" t="n">
        <v>601</v>
      </c>
      <c r="G68" s="24" t="n">
        <v>4270</v>
      </c>
      <c r="H68" s="25" t="n">
        <v>187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1615</v>
      </c>
      <c r="C69" s="20" t="n">
        <v>1491</v>
      </c>
      <c r="D69" s="20" t="n">
        <v>1399</v>
      </c>
      <c r="E69" s="20" t="n">
        <v>60</v>
      </c>
      <c r="F69" s="20" t="n">
        <v>144</v>
      </c>
      <c r="G69" s="20" t="n">
        <v>1487</v>
      </c>
      <c r="H69" s="21" t="n">
        <v>26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3480</v>
      </c>
      <c r="C70" s="24" t="n">
        <v>3202</v>
      </c>
      <c r="D70" s="24" t="n">
        <v>3170</v>
      </c>
      <c r="E70" s="24" t="n">
        <v>190</v>
      </c>
      <c r="F70" s="24" t="n">
        <v>336</v>
      </c>
      <c r="G70" s="24" t="n">
        <v>3025</v>
      </c>
      <c r="H70" s="25" t="n">
        <v>161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407</v>
      </c>
      <c r="C71" s="24" t="n">
        <v>2149</v>
      </c>
      <c r="D71" s="24" t="n">
        <v>2023</v>
      </c>
      <c r="E71" s="24" t="n">
        <v>167</v>
      </c>
      <c r="F71" s="24" t="n">
        <v>371</v>
      </c>
      <c r="G71" s="24" t="n">
        <v>2267</v>
      </c>
      <c r="H71" s="25" t="n">
        <v>98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4133</v>
      </c>
      <c r="C72" s="24" t="n">
        <v>3830</v>
      </c>
      <c r="D72" s="24" t="n">
        <v>3703</v>
      </c>
      <c r="E72" s="24" t="n">
        <v>179</v>
      </c>
      <c r="F72" s="24" t="n">
        <v>561</v>
      </c>
      <c r="G72" s="24" t="n">
        <v>3861</v>
      </c>
      <c r="H72" s="25" t="n">
        <v>138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185</v>
      </c>
      <c r="C73" s="42" t="n">
        <v>2062</v>
      </c>
      <c r="D73" s="42" t="n">
        <v>1932</v>
      </c>
      <c r="E73" s="42" t="n">
        <v>78</v>
      </c>
      <c r="F73" s="42" t="n">
        <v>190</v>
      </c>
      <c r="G73" s="42" t="n">
        <v>1959</v>
      </c>
      <c r="H73" s="43" t="n">
        <v>62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1238</v>
      </c>
      <c r="C74" s="45" t="n">
        <v>1119</v>
      </c>
      <c r="D74" s="45" t="n">
        <v>1105</v>
      </c>
      <c r="E74" s="45" t="n">
        <v>44</v>
      </c>
      <c r="F74" s="45" t="n">
        <v>145</v>
      </c>
      <c r="G74" s="45" t="n">
        <v>1189</v>
      </c>
      <c r="H74" s="46" t="n">
        <v>234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1284</v>
      </c>
      <c r="C75" s="24" t="n">
        <v>1199</v>
      </c>
      <c r="D75" s="24" t="n">
        <v>1051</v>
      </c>
      <c r="E75" s="24" t="n">
        <v>52</v>
      </c>
      <c r="F75" s="24" t="n">
        <v>167</v>
      </c>
      <c r="G75" s="24" t="n">
        <v>1221</v>
      </c>
      <c r="H75" s="25" t="n">
        <v>14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1013</v>
      </c>
      <c r="C76" s="24" t="n">
        <v>933</v>
      </c>
      <c r="D76" s="24" t="n">
        <v>820</v>
      </c>
      <c r="E76" s="24" t="n">
        <v>43</v>
      </c>
      <c r="F76" s="24" t="n">
        <v>123</v>
      </c>
      <c r="G76" s="24" t="n">
        <v>928</v>
      </c>
      <c r="H76" s="25" t="n">
        <v>38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641</v>
      </c>
      <c r="C77" s="24" t="n">
        <v>559</v>
      </c>
      <c r="D77" s="24" t="n">
        <v>545</v>
      </c>
      <c r="E77" s="24" t="n">
        <v>23</v>
      </c>
      <c r="F77" s="24" t="n">
        <v>99</v>
      </c>
      <c r="G77" s="24" t="n">
        <v>621</v>
      </c>
      <c r="H77" s="25" t="n">
        <v>13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626</v>
      </c>
      <c r="C78" s="28" t="n">
        <v>576</v>
      </c>
      <c r="D78" s="28" t="n">
        <v>450</v>
      </c>
      <c r="E78" s="28" t="n">
        <v>22</v>
      </c>
      <c r="F78" s="28" t="n">
        <v>110</v>
      </c>
      <c r="G78" s="28" t="n">
        <v>604</v>
      </c>
      <c r="H78" s="29" t="n">
        <v>24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356</v>
      </c>
      <c r="C79" s="24" t="n">
        <v>316</v>
      </c>
      <c r="D79" s="24" t="n">
        <v>279</v>
      </c>
      <c r="E79" s="24" t="n">
        <v>16</v>
      </c>
      <c r="F79" s="24" t="n">
        <v>49</v>
      </c>
      <c r="G79" s="24" t="n">
        <v>347</v>
      </c>
      <c r="H79" s="25" t="n">
        <v>22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549</v>
      </c>
      <c r="C80" s="24" t="n">
        <v>475</v>
      </c>
      <c r="D80" s="24" t="n">
        <v>389</v>
      </c>
      <c r="E80" s="24" t="n">
        <v>42</v>
      </c>
      <c r="F80" s="24" t="n">
        <v>73</v>
      </c>
      <c r="G80" s="24" t="n">
        <v>534</v>
      </c>
      <c r="H80" s="25" t="n">
        <v>17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701</v>
      </c>
      <c r="C81" s="24" t="n">
        <v>667</v>
      </c>
      <c r="D81" s="24" t="n">
        <v>610</v>
      </c>
      <c r="E81" s="24" t="n">
        <v>37</v>
      </c>
      <c r="F81" s="24" t="n">
        <v>82</v>
      </c>
      <c r="G81" s="24" t="n">
        <v>658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441</v>
      </c>
      <c r="C82" s="24" t="n">
        <v>413</v>
      </c>
      <c r="D82" s="24" t="n">
        <v>383</v>
      </c>
      <c r="E82" s="24" t="n">
        <v>11</v>
      </c>
      <c r="F82" s="24" t="n">
        <v>49</v>
      </c>
      <c r="G82" s="24" t="n">
        <v>399</v>
      </c>
      <c r="H82" s="25" t="n">
        <v>7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346</v>
      </c>
      <c r="C83" s="28" t="n">
        <v>327</v>
      </c>
      <c r="D83" s="28" t="n">
        <v>294</v>
      </c>
      <c r="E83" s="28" t="n">
        <v>28</v>
      </c>
      <c r="F83" s="28" t="n">
        <v>43</v>
      </c>
      <c r="G83" s="28" t="n">
        <v>341</v>
      </c>
      <c r="H83" s="29" t="n">
        <v>18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466</v>
      </c>
      <c r="C84" s="24" t="n">
        <v>435</v>
      </c>
      <c r="D84" s="24" t="n">
        <v>381</v>
      </c>
      <c r="E84" s="24" t="n">
        <v>15</v>
      </c>
      <c r="F84" s="24" t="n">
        <v>67</v>
      </c>
      <c r="G84" s="24" t="n">
        <v>284</v>
      </c>
      <c r="H84" s="25" t="n">
        <v>19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902</v>
      </c>
      <c r="C85" s="24" t="n">
        <v>824</v>
      </c>
      <c r="D85" s="24" t="n">
        <v>758</v>
      </c>
      <c r="E85" s="24" t="n">
        <v>48</v>
      </c>
      <c r="F85" s="24" t="n">
        <v>121</v>
      </c>
      <c r="G85" s="24" t="n">
        <v>810</v>
      </c>
      <c r="H85" s="25" t="n">
        <v>26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498</v>
      </c>
      <c r="C86" s="24" t="n">
        <v>458</v>
      </c>
      <c r="D86" s="24" t="n">
        <v>439</v>
      </c>
      <c r="E86" s="24" t="n">
        <v>32</v>
      </c>
      <c r="F86" s="24" t="n">
        <v>75</v>
      </c>
      <c r="G86" s="24" t="n">
        <v>488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614</v>
      </c>
      <c r="C87" s="24" t="n">
        <v>565</v>
      </c>
      <c r="D87" s="24" t="n">
        <v>561</v>
      </c>
      <c r="E87" s="24" t="n">
        <v>32</v>
      </c>
      <c r="F87" s="24" t="n">
        <v>84</v>
      </c>
      <c r="G87" s="24" t="n">
        <v>569</v>
      </c>
      <c r="H87" s="25" t="n">
        <v>11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237</v>
      </c>
      <c r="C88" s="28" t="n">
        <v>217</v>
      </c>
      <c r="D88" s="28" t="n">
        <v>177</v>
      </c>
      <c r="E88" s="28" t="n">
        <v>6</v>
      </c>
      <c r="F88" s="28" t="n">
        <v>38</v>
      </c>
      <c r="G88" s="28" t="n">
        <v>234</v>
      </c>
      <c r="H88" s="29" t="n">
        <v>0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552</v>
      </c>
      <c r="C89" s="24" t="n">
        <v>539</v>
      </c>
      <c r="D89" s="24" t="n">
        <v>468</v>
      </c>
      <c r="E89" s="24" t="n">
        <v>18</v>
      </c>
      <c r="F89" s="24" t="n">
        <v>78</v>
      </c>
      <c r="G89" s="24" t="n">
        <v>496</v>
      </c>
      <c r="H89" s="25" t="n">
        <v>3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500</v>
      </c>
      <c r="C90" s="24" t="n">
        <v>450</v>
      </c>
      <c r="D90" s="24" t="n">
        <v>414</v>
      </c>
      <c r="E90" s="24" t="n">
        <v>33</v>
      </c>
      <c r="F90" s="24" t="n">
        <v>75</v>
      </c>
      <c r="G90" s="24" t="n">
        <v>489</v>
      </c>
      <c r="H90" s="25" t="n">
        <v>11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569</v>
      </c>
      <c r="C91" s="24" t="n">
        <v>555</v>
      </c>
      <c r="D91" s="24" t="n">
        <v>511</v>
      </c>
      <c r="E91" s="24" t="n">
        <v>44</v>
      </c>
      <c r="F91" s="24" t="n">
        <v>114</v>
      </c>
      <c r="G91" s="24" t="n">
        <v>556</v>
      </c>
      <c r="H91" s="25" t="n">
        <v>14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39</v>
      </c>
      <c r="C92" s="24" t="n">
        <v>235</v>
      </c>
      <c r="D92" s="24" t="n">
        <v>196</v>
      </c>
      <c r="E92" s="24" t="n">
        <v>11</v>
      </c>
      <c r="F92" s="24" t="n">
        <v>6</v>
      </c>
      <c r="G92" s="24" t="n">
        <v>198</v>
      </c>
      <c r="H92" s="25" t="n">
        <v>4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264</v>
      </c>
      <c r="C93" s="28" t="n">
        <v>225</v>
      </c>
      <c r="D93" s="28" t="n">
        <v>199</v>
      </c>
      <c r="E93" s="28" t="n">
        <v>15</v>
      </c>
      <c r="F93" s="28" t="n">
        <v>30</v>
      </c>
      <c r="G93" s="28" t="n">
        <v>262</v>
      </c>
      <c r="H93" s="29" t="n">
        <v>15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266</v>
      </c>
      <c r="C94" s="24" t="n">
        <v>258</v>
      </c>
      <c r="D94" s="24" t="n">
        <v>224</v>
      </c>
      <c r="E94" s="24" t="n">
        <v>9</v>
      </c>
      <c r="F94" s="24" t="n">
        <v>48</v>
      </c>
      <c r="G94" s="24" t="n">
        <v>228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408</v>
      </c>
      <c r="C95" s="24" t="n">
        <v>377</v>
      </c>
      <c r="D95" s="24" t="n">
        <v>332</v>
      </c>
      <c r="E95" s="24" t="n">
        <v>13</v>
      </c>
      <c r="F95" s="24" t="n">
        <v>51</v>
      </c>
      <c r="G95" s="24" t="n">
        <v>379</v>
      </c>
      <c r="H95" s="25" t="n">
        <v>8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797</v>
      </c>
      <c r="C96" s="24" t="n">
        <v>744</v>
      </c>
      <c r="D96" s="24" t="n">
        <v>717</v>
      </c>
      <c r="E96" s="24" t="n">
        <v>55</v>
      </c>
      <c r="F96" s="24" t="n">
        <v>74</v>
      </c>
      <c r="G96" s="24" t="n">
        <v>786</v>
      </c>
      <c r="H96" s="25" t="n">
        <v>17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1751</v>
      </c>
      <c r="C97" s="24" t="n">
        <v>1612</v>
      </c>
      <c r="D97" s="24" t="n">
        <v>1562</v>
      </c>
      <c r="E97" s="24" t="n">
        <v>87</v>
      </c>
      <c r="F97" s="24" t="n">
        <v>199</v>
      </c>
      <c r="G97" s="24" t="n">
        <v>1527</v>
      </c>
      <c r="H97" s="25" t="n">
        <v>47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140</v>
      </c>
      <c r="C98" s="28" t="n">
        <v>1068</v>
      </c>
      <c r="D98" s="28" t="n">
        <v>1020</v>
      </c>
      <c r="E98" s="28" t="n">
        <v>92</v>
      </c>
      <c r="F98" s="28" t="n">
        <v>110</v>
      </c>
      <c r="G98" s="28" t="n">
        <v>1052</v>
      </c>
      <c r="H98" s="29" t="n">
        <v>48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951</v>
      </c>
      <c r="C99" s="24" t="n">
        <v>893</v>
      </c>
      <c r="D99" s="24" t="n">
        <v>775</v>
      </c>
      <c r="E99" s="24" t="n">
        <v>89</v>
      </c>
      <c r="F99" s="24" t="n">
        <v>162</v>
      </c>
      <c r="G99" s="24" t="n">
        <v>905</v>
      </c>
      <c r="H99" s="25" t="n">
        <v>53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733</v>
      </c>
      <c r="C100" s="24" t="n">
        <v>733</v>
      </c>
      <c r="D100" s="24" t="n">
        <v>661</v>
      </c>
      <c r="E100" s="24" t="n">
        <v>54</v>
      </c>
      <c r="F100" s="24" t="n">
        <v>4</v>
      </c>
      <c r="G100" s="24" t="n">
        <v>29</v>
      </c>
      <c r="H100" s="25" t="n">
        <v>32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1526</v>
      </c>
      <c r="C101" s="24" t="n">
        <v>1435</v>
      </c>
      <c r="D101" s="24" t="n">
        <v>1364</v>
      </c>
      <c r="E101" s="24" t="n">
        <v>87</v>
      </c>
      <c r="F101" s="24" t="n">
        <v>285</v>
      </c>
      <c r="G101" s="24" t="n">
        <v>1453</v>
      </c>
      <c r="H101" s="25" t="n">
        <v>60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800</v>
      </c>
      <c r="C102" s="24" t="n">
        <v>745</v>
      </c>
      <c r="D102" s="24" t="n">
        <v>701</v>
      </c>
      <c r="E102" s="24" t="n">
        <v>65</v>
      </c>
      <c r="F102" s="24" t="n">
        <v>88</v>
      </c>
      <c r="G102" s="24" t="n">
        <v>762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709</v>
      </c>
      <c r="C103" s="28" t="n">
        <v>669</v>
      </c>
      <c r="D103" s="28" t="n">
        <v>589</v>
      </c>
      <c r="E103" s="28" t="n">
        <v>41</v>
      </c>
      <c r="F103" s="28" t="n">
        <v>105</v>
      </c>
      <c r="G103" s="28" t="n">
        <v>643</v>
      </c>
      <c r="H103" s="29" t="n">
        <v>29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678</v>
      </c>
      <c r="C104" s="24" t="n">
        <v>678</v>
      </c>
      <c r="D104" s="24" t="n">
        <v>564</v>
      </c>
      <c r="E104" s="24" t="n">
        <v>46</v>
      </c>
      <c r="F104" s="24" t="n">
        <v>79</v>
      </c>
      <c r="G104" s="24" t="n">
        <v>587</v>
      </c>
      <c r="H104" s="25" t="n">
        <v>12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890</v>
      </c>
      <c r="C105" s="24" t="n">
        <v>818</v>
      </c>
      <c r="D105" s="24" t="n">
        <v>774</v>
      </c>
      <c r="E105" s="24" t="n">
        <v>49</v>
      </c>
      <c r="F105" s="24" t="n">
        <v>104</v>
      </c>
      <c r="G105" s="24" t="n">
        <v>875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548</v>
      </c>
      <c r="C106" s="24" t="n">
        <v>503</v>
      </c>
      <c r="D106" s="24" t="n">
        <v>436</v>
      </c>
      <c r="E106" s="24" t="n">
        <v>17</v>
      </c>
      <c r="F106" s="24" t="n">
        <v>61</v>
      </c>
      <c r="G106" s="24" t="n">
        <v>531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574</v>
      </c>
      <c r="C107" s="24" t="n">
        <v>534</v>
      </c>
      <c r="D107" s="24" t="n">
        <v>467</v>
      </c>
      <c r="E107" s="24" t="n">
        <v>33</v>
      </c>
      <c r="F107" s="24" t="n">
        <v>130</v>
      </c>
      <c r="G107" s="24" t="n">
        <v>541</v>
      </c>
      <c r="H107" s="25" t="n">
        <v>2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410</v>
      </c>
      <c r="C108" s="28" t="n">
        <v>1285</v>
      </c>
      <c r="D108" s="28" t="n">
        <v>1198</v>
      </c>
      <c r="E108" s="28" t="n">
        <v>56</v>
      </c>
      <c r="F108" s="28" t="n">
        <v>185</v>
      </c>
      <c r="G108" s="28" t="n">
        <v>1345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305</v>
      </c>
      <c r="C109" s="24" t="n">
        <v>1158</v>
      </c>
      <c r="D109" s="24" t="n">
        <v>1122</v>
      </c>
      <c r="E109" s="24" t="n">
        <v>31</v>
      </c>
      <c r="F109" s="24" t="n">
        <v>167</v>
      </c>
      <c r="G109" s="24" t="n">
        <v>1224</v>
      </c>
      <c r="H109" s="25" t="n">
        <v>22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795</v>
      </c>
      <c r="C110" s="24" t="n">
        <v>681</v>
      </c>
      <c r="D110" s="24" t="n">
        <v>712</v>
      </c>
      <c r="E110" s="24" t="n">
        <v>34</v>
      </c>
      <c r="F110" s="24" t="n">
        <v>123</v>
      </c>
      <c r="G110" s="24" t="n">
        <v>766</v>
      </c>
      <c r="H110" s="25" t="n">
        <v>32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352</v>
      </c>
      <c r="C111" s="24" t="n">
        <v>1237</v>
      </c>
      <c r="D111" s="24" t="n">
        <v>1079</v>
      </c>
      <c r="E111" s="24" t="n">
        <v>94</v>
      </c>
      <c r="F111" s="24" t="n">
        <v>191</v>
      </c>
      <c r="G111" s="24" t="n">
        <v>1235</v>
      </c>
      <c r="H111" s="25" t="n">
        <v>57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980</v>
      </c>
      <c r="C112" s="24" t="n">
        <v>899</v>
      </c>
      <c r="D112" s="24" t="n">
        <v>851</v>
      </c>
      <c r="E112" s="24" t="n">
        <v>42</v>
      </c>
      <c r="F112" s="24" t="n">
        <v>156</v>
      </c>
      <c r="G112" s="24" t="n">
        <v>965</v>
      </c>
      <c r="H112" s="25" t="n">
        <v>17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896</v>
      </c>
      <c r="C113" s="24" t="n">
        <v>824</v>
      </c>
      <c r="D113" s="24" t="n">
        <v>744</v>
      </c>
      <c r="E113" s="24" t="n">
        <v>51</v>
      </c>
      <c r="F113" s="24" t="n">
        <v>131</v>
      </c>
      <c r="G113" s="24" t="n">
        <v>888</v>
      </c>
      <c r="H113" s="25" t="n">
        <v>25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1976</v>
      </c>
      <c r="C114" s="20" t="n">
        <v>1802</v>
      </c>
      <c r="D114" s="20" t="n">
        <v>1679</v>
      </c>
      <c r="E114" s="20" t="n">
        <v>155</v>
      </c>
      <c r="F114" s="20" t="n">
        <v>203</v>
      </c>
      <c r="G114" s="20" t="n">
        <v>1953</v>
      </c>
      <c r="H114" s="21" t="n">
        <v>65</v>
      </c>
    </row>
    <row r="115" customFormat="false" ht="12" hidden="false" customHeight="false" outlineLevel="0" collapsed="false">
      <c r="A115" s="48" t="s">
        <v>121</v>
      </c>
      <c r="B115" s="31" t="n">
        <v>2027</v>
      </c>
      <c r="C115" s="32" t="n">
        <v>1790</v>
      </c>
      <c r="D115" s="32" t="n">
        <v>1785</v>
      </c>
      <c r="E115" s="32" t="n">
        <v>108</v>
      </c>
      <c r="F115" s="32" t="n">
        <v>203</v>
      </c>
      <c r="G115" s="32" t="n">
        <v>1999</v>
      </c>
      <c r="H115" s="33" t="n">
        <v>73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9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343766</v>
      </c>
      <c r="C6" s="13" t="n">
        <v>327006</v>
      </c>
      <c r="D6" s="13" t="n">
        <v>297395</v>
      </c>
      <c r="E6" s="13" t="n">
        <v>31668</v>
      </c>
      <c r="F6" s="13" t="n">
        <v>25406</v>
      </c>
      <c r="G6" s="13" t="n">
        <v>316583</v>
      </c>
      <c r="H6" s="14" t="n">
        <v>15525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3652</v>
      </c>
      <c r="C7" s="20" t="n">
        <v>13061</v>
      </c>
      <c r="D7" s="20" t="n">
        <v>11633</v>
      </c>
      <c r="E7" s="20" t="n">
        <v>1420</v>
      </c>
      <c r="F7" s="20" t="n">
        <v>890</v>
      </c>
      <c r="G7" s="20" t="n">
        <v>13078</v>
      </c>
      <c r="H7" s="21" t="n">
        <v>910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4113</v>
      </c>
      <c r="C8" s="24" t="n">
        <v>3951</v>
      </c>
      <c r="D8" s="24" t="n">
        <v>3023</v>
      </c>
      <c r="E8" s="24" t="n">
        <v>281</v>
      </c>
      <c r="F8" s="24" t="n">
        <v>599</v>
      </c>
      <c r="G8" s="24" t="n">
        <v>3983</v>
      </c>
      <c r="H8" s="25" t="n">
        <v>159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1429</v>
      </c>
      <c r="C9" s="24" t="n">
        <v>1335</v>
      </c>
      <c r="D9" s="24" t="n">
        <v>890</v>
      </c>
      <c r="E9" s="24" t="n">
        <v>111</v>
      </c>
      <c r="F9" s="24" t="n">
        <v>200</v>
      </c>
      <c r="G9" s="24" t="n">
        <v>1355</v>
      </c>
      <c r="H9" s="25" t="n">
        <v>66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1610</v>
      </c>
      <c r="C10" s="24" t="n">
        <v>1527</v>
      </c>
      <c r="D10" s="24" t="n">
        <v>1124</v>
      </c>
      <c r="E10" s="24" t="n">
        <v>188</v>
      </c>
      <c r="F10" s="24" t="n">
        <v>173</v>
      </c>
      <c r="G10" s="24" t="n">
        <v>1546</v>
      </c>
      <c r="H10" s="25" t="n">
        <v>88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609</v>
      </c>
      <c r="C11" s="28" t="n">
        <v>1489</v>
      </c>
      <c r="D11" s="28" t="n">
        <v>828</v>
      </c>
      <c r="E11" s="28" t="n">
        <v>107</v>
      </c>
      <c r="F11" s="28" t="n">
        <v>280</v>
      </c>
      <c r="G11" s="28" t="n">
        <v>1591</v>
      </c>
      <c r="H11" s="29" t="n">
        <v>34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1274</v>
      </c>
      <c r="C12" s="24" t="n">
        <v>1204</v>
      </c>
      <c r="D12" s="24" t="n">
        <v>961</v>
      </c>
      <c r="E12" s="24" t="n">
        <v>63</v>
      </c>
      <c r="F12" s="24" t="n">
        <v>157</v>
      </c>
      <c r="G12" s="24" t="n">
        <v>1192</v>
      </c>
      <c r="H12" s="25" t="n">
        <v>23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1393</v>
      </c>
      <c r="C13" s="24" t="n">
        <v>1309</v>
      </c>
      <c r="D13" s="24" t="n">
        <v>1054</v>
      </c>
      <c r="E13" s="24" t="n">
        <v>89</v>
      </c>
      <c r="F13" s="24" t="n">
        <v>112</v>
      </c>
      <c r="G13" s="24" t="n">
        <v>1283</v>
      </c>
      <c r="H13" s="25" t="n">
        <v>47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4434</v>
      </c>
      <c r="C14" s="24" t="n">
        <v>4244</v>
      </c>
      <c r="D14" s="24" t="n">
        <v>3252</v>
      </c>
      <c r="E14" s="24" t="n">
        <v>400</v>
      </c>
      <c r="F14" s="24" t="n">
        <v>520</v>
      </c>
      <c r="G14" s="24" t="n">
        <v>4213</v>
      </c>
      <c r="H14" s="25" t="n">
        <v>167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702</v>
      </c>
      <c r="C15" s="24" t="n">
        <v>2555</v>
      </c>
      <c r="D15" s="24" t="n">
        <v>2081</v>
      </c>
      <c r="E15" s="24" t="n">
        <v>234</v>
      </c>
      <c r="F15" s="24" t="n">
        <v>350</v>
      </c>
      <c r="G15" s="24" t="n">
        <v>2648</v>
      </c>
      <c r="H15" s="25" t="n">
        <v>141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1417</v>
      </c>
      <c r="C16" s="24" t="n">
        <v>1352</v>
      </c>
      <c r="D16" s="24" t="n">
        <v>1100</v>
      </c>
      <c r="E16" s="24" t="n">
        <v>113</v>
      </c>
      <c r="F16" s="24" t="n">
        <v>129</v>
      </c>
      <c r="G16" s="24" t="n">
        <v>1352</v>
      </c>
      <c r="H16" s="25" t="n">
        <v>39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0972</v>
      </c>
      <c r="C17" s="20" t="n">
        <v>10397</v>
      </c>
      <c r="D17" s="20" t="n">
        <v>9527</v>
      </c>
      <c r="E17" s="20" t="n">
        <v>1025</v>
      </c>
      <c r="F17" s="20" t="n">
        <v>932</v>
      </c>
      <c r="G17" s="20" t="n">
        <v>10057</v>
      </c>
      <c r="H17" s="21" t="n">
        <v>384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0355</v>
      </c>
      <c r="C18" s="24" t="n">
        <v>9712</v>
      </c>
      <c r="D18" s="24" t="n">
        <v>8689</v>
      </c>
      <c r="E18" s="24" t="n">
        <v>1128</v>
      </c>
      <c r="F18" s="24" t="n">
        <v>1277</v>
      </c>
      <c r="G18" s="24" t="n">
        <v>9704</v>
      </c>
      <c r="H18" s="25" t="n">
        <v>559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43593</v>
      </c>
      <c r="C19" s="24" t="n">
        <v>41695</v>
      </c>
      <c r="D19" s="24" t="n">
        <v>39542</v>
      </c>
      <c r="E19" s="24" t="n">
        <v>3146</v>
      </c>
      <c r="F19" s="24" t="n">
        <v>2299</v>
      </c>
      <c r="G19" s="24" t="n">
        <v>37495</v>
      </c>
      <c r="H19" s="25" t="n">
        <v>1397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4962</v>
      </c>
      <c r="C20" s="24" t="n">
        <v>4774</v>
      </c>
      <c r="D20" s="24" t="n">
        <v>4545</v>
      </c>
      <c r="E20" s="24" t="n">
        <v>450</v>
      </c>
      <c r="F20" s="24" t="n">
        <v>351</v>
      </c>
      <c r="G20" s="24" t="n">
        <v>4632</v>
      </c>
      <c r="H20" s="25" t="n">
        <v>262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1131</v>
      </c>
      <c r="C21" s="28" t="n">
        <v>1052</v>
      </c>
      <c r="D21" s="28" t="n">
        <v>740</v>
      </c>
      <c r="E21" s="28" t="n">
        <v>92</v>
      </c>
      <c r="F21" s="28" t="n">
        <v>182</v>
      </c>
      <c r="G21" s="28" t="n">
        <v>1072</v>
      </c>
      <c r="H21" s="29" t="n">
        <v>78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288</v>
      </c>
      <c r="C22" s="24" t="n">
        <v>269</v>
      </c>
      <c r="D22" s="24" t="n">
        <v>150</v>
      </c>
      <c r="E22" s="24" t="n">
        <v>17</v>
      </c>
      <c r="F22" s="24" t="n">
        <v>26</v>
      </c>
      <c r="G22" s="24" t="n">
        <v>270</v>
      </c>
      <c r="H22" s="25" t="n">
        <v>7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517</v>
      </c>
      <c r="C23" s="24" t="n">
        <v>481</v>
      </c>
      <c r="D23" s="24" t="n">
        <v>387</v>
      </c>
      <c r="E23" s="24" t="n">
        <v>54</v>
      </c>
      <c r="F23" s="24" t="n">
        <v>39</v>
      </c>
      <c r="G23" s="24" t="n">
        <v>495</v>
      </c>
      <c r="H23" s="25" t="n">
        <v>23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516</v>
      </c>
      <c r="C24" s="24" t="n">
        <v>473</v>
      </c>
      <c r="D24" s="24" t="n">
        <v>379</v>
      </c>
      <c r="E24" s="24" t="n">
        <v>44</v>
      </c>
      <c r="F24" s="24" t="n">
        <v>21</v>
      </c>
      <c r="G24" s="24" t="n">
        <v>451</v>
      </c>
      <c r="H24" s="25" t="n">
        <v>24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934</v>
      </c>
      <c r="C25" s="24" t="n">
        <v>889</v>
      </c>
      <c r="D25" s="24" t="n">
        <v>690</v>
      </c>
      <c r="E25" s="24" t="n">
        <v>82</v>
      </c>
      <c r="F25" s="24" t="n">
        <v>68</v>
      </c>
      <c r="G25" s="24" t="n">
        <v>566</v>
      </c>
      <c r="H25" s="25" t="n">
        <v>22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277</v>
      </c>
      <c r="C26" s="24" t="n">
        <v>1204</v>
      </c>
      <c r="D26" s="24" t="n">
        <v>1004</v>
      </c>
      <c r="E26" s="24" t="n">
        <v>100</v>
      </c>
      <c r="F26" s="24" t="n">
        <v>85</v>
      </c>
      <c r="G26" s="24" t="n">
        <v>1220</v>
      </c>
      <c r="H26" s="25" t="n">
        <v>62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836</v>
      </c>
      <c r="C27" s="20" t="n">
        <v>760</v>
      </c>
      <c r="D27" s="20" t="n">
        <v>643</v>
      </c>
      <c r="E27" s="20" t="n">
        <v>55</v>
      </c>
      <c r="F27" s="20" t="n">
        <v>62</v>
      </c>
      <c r="G27" s="20" t="n">
        <v>761</v>
      </c>
      <c r="H27" s="21" t="n">
        <v>17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2243</v>
      </c>
      <c r="C28" s="24" t="n">
        <v>2118</v>
      </c>
      <c r="D28" s="24" t="n">
        <v>1803</v>
      </c>
      <c r="E28" s="24" t="n">
        <v>149</v>
      </c>
      <c r="F28" s="24" t="n">
        <v>118</v>
      </c>
      <c r="G28" s="24" t="n">
        <v>1928</v>
      </c>
      <c r="H28" s="25" t="n">
        <v>72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3751</v>
      </c>
      <c r="C29" s="24" t="n">
        <v>3589</v>
      </c>
      <c r="D29" s="24" t="n">
        <v>3321</v>
      </c>
      <c r="E29" s="24" t="n">
        <v>368</v>
      </c>
      <c r="F29" s="24" t="n">
        <v>320</v>
      </c>
      <c r="G29" s="24" t="n">
        <v>3534</v>
      </c>
      <c r="H29" s="25" t="n">
        <v>159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2765</v>
      </c>
      <c r="C30" s="24" t="n">
        <v>2666</v>
      </c>
      <c r="D30" s="24" t="n">
        <v>2156</v>
      </c>
      <c r="E30" s="24" t="n">
        <v>296</v>
      </c>
      <c r="F30" s="24" t="n">
        <v>233</v>
      </c>
      <c r="G30" s="24" t="n">
        <v>2557</v>
      </c>
      <c r="H30" s="25" t="n">
        <v>121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507</v>
      </c>
      <c r="C31" s="28" t="n">
        <v>1428</v>
      </c>
      <c r="D31" s="28" t="n">
        <v>1201</v>
      </c>
      <c r="E31" s="28" t="n">
        <v>228</v>
      </c>
      <c r="F31" s="28" t="n">
        <v>149</v>
      </c>
      <c r="G31" s="28" t="n">
        <v>1464</v>
      </c>
      <c r="H31" s="29" t="n">
        <v>117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2232</v>
      </c>
      <c r="C32" s="24" t="n">
        <v>2132</v>
      </c>
      <c r="D32" s="24" t="n">
        <v>1869</v>
      </c>
      <c r="E32" s="24" t="n">
        <v>282</v>
      </c>
      <c r="F32" s="24" t="n">
        <v>204</v>
      </c>
      <c r="G32" s="24" t="n">
        <v>2172</v>
      </c>
      <c r="H32" s="25" t="n">
        <v>138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3344</v>
      </c>
      <c r="C33" s="24" t="n">
        <v>12761</v>
      </c>
      <c r="D33" s="24" t="n">
        <v>12105</v>
      </c>
      <c r="E33" s="24" t="n">
        <v>1602</v>
      </c>
      <c r="F33" s="24" t="n">
        <v>1068</v>
      </c>
      <c r="G33" s="24" t="n">
        <v>12664</v>
      </c>
      <c r="H33" s="25" t="n">
        <v>714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4402</v>
      </c>
      <c r="C34" s="24" t="n">
        <v>4207</v>
      </c>
      <c r="D34" s="24" t="n">
        <v>3752</v>
      </c>
      <c r="E34" s="24" t="n">
        <v>512</v>
      </c>
      <c r="F34" s="24" t="n">
        <v>350</v>
      </c>
      <c r="G34" s="24" t="n">
        <v>4178</v>
      </c>
      <c r="H34" s="25" t="n">
        <v>283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817</v>
      </c>
      <c r="C35" s="24" t="n">
        <v>1756</v>
      </c>
      <c r="D35" s="24" t="n">
        <v>1522</v>
      </c>
      <c r="E35" s="24" t="n">
        <v>209</v>
      </c>
      <c r="F35" s="24" t="n">
        <v>162</v>
      </c>
      <c r="G35" s="24" t="n">
        <v>1675</v>
      </c>
      <c r="H35" s="25" t="n">
        <v>103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1286</v>
      </c>
      <c r="C36" s="24" t="n">
        <v>1228</v>
      </c>
      <c r="D36" s="24" t="n">
        <v>954</v>
      </c>
      <c r="E36" s="24" t="n">
        <v>128</v>
      </c>
      <c r="F36" s="24" t="n">
        <v>131</v>
      </c>
      <c r="G36" s="24" t="n">
        <v>1243</v>
      </c>
      <c r="H36" s="25" t="n">
        <v>56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326</v>
      </c>
      <c r="C37" s="20" t="n">
        <v>1253</v>
      </c>
      <c r="D37" s="20" t="n">
        <v>1052</v>
      </c>
      <c r="E37" s="20" t="n">
        <v>122</v>
      </c>
      <c r="F37" s="20" t="n">
        <v>146</v>
      </c>
      <c r="G37" s="20" t="n">
        <v>1244</v>
      </c>
      <c r="H37" s="21" t="n">
        <v>75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774</v>
      </c>
      <c r="C38" s="24" t="n">
        <v>720</v>
      </c>
      <c r="D38" s="24" t="n">
        <v>520</v>
      </c>
      <c r="E38" s="24" t="n">
        <v>39</v>
      </c>
      <c r="F38" s="24" t="n">
        <v>56</v>
      </c>
      <c r="G38" s="24" t="n">
        <v>713</v>
      </c>
      <c r="H38" s="25" t="n">
        <v>9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091</v>
      </c>
      <c r="C39" s="24" t="n">
        <v>1010</v>
      </c>
      <c r="D39" s="24" t="n">
        <v>708</v>
      </c>
      <c r="E39" s="24" t="n">
        <v>108</v>
      </c>
      <c r="F39" s="24" t="n">
        <v>195</v>
      </c>
      <c r="G39" s="24" t="n">
        <v>1050</v>
      </c>
      <c r="H39" s="25" t="n">
        <v>54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693</v>
      </c>
      <c r="C40" s="24" t="n">
        <v>1603</v>
      </c>
      <c r="D40" s="24" t="n">
        <v>1329</v>
      </c>
      <c r="E40" s="24" t="n">
        <v>195</v>
      </c>
      <c r="F40" s="24" t="n">
        <v>92</v>
      </c>
      <c r="G40" s="24" t="n">
        <v>1592</v>
      </c>
      <c r="H40" s="25" t="n">
        <v>91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777</v>
      </c>
      <c r="C41" s="28" t="n">
        <v>1693</v>
      </c>
      <c r="D41" s="28" t="n">
        <v>1393</v>
      </c>
      <c r="E41" s="28" t="n">
        <v>150</v>
      </c>
      <c r="F41" s="28" t="n">
        <v>120</v>
      </c>
      <c r="G41" s="28" t="n">
        <v>1706</v>
      </c>
      <c r="H41" s="29" t="n">
        <v>94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4040</v>
      </c>
      <c r="C42" s="24" t="n">
        <v>3834</v>
      </c>
      <c r="D42" s="24" t="n">
        <v>3057</v>
      </c>
      <c r="E42" s="24" t="n">
        <v>419</v>
      </c>
      <c r="F42" s="24" t="n">
        <v>390</v>
      </c>
      <c r="G42" s="24" t="n">
        <v>3912</v>
      </c>
      <c r="H42" s="25" t="n">
        <v>231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111</v>
      </c>
      <c r="C43" s="24" t="n">
        <v>1078</v>
      </c>
      <c r="D43" s="24" t="n">
        <v>874</v>
      </c>
      <c r="E43" s="24" t="n">
        <v>148</v>
      </c>
      <c r="F43" s="24" t="n">
        <v>73</v>
      </c>
      <c r="G43" s="24" t="n">
        <v>1077</v>
      </c>
      <c r="H43" s="25" t="n">
        <v>57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330</v>
      </c>
      <c r="C44" s="24" t="n">
        <v>1257</v>
      </c>
      <c r="D44" s="24" t="n">
        <v>944</v>
      </c>
      <c r="E44" s="24" t="n">
        <v>96</v>
      </c>
      <c r="F44" s="24" t="n">
        <v>115</v>
      </c>
      <c r="G44" s="24" t="n">
        <v>1262</v>
      </c>
      <c r="H44" s="25" t="n">
        <v>62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1038</v>
      </c>
      <c r="C45" s="24" t="n">
        <v>967</v>
      </c>
      <c r="D45" s="24" t="n">
        <v>614</v>
      </c>
      <c r="E45" s="24" t="n">
        <v>41</v>
      </c>
      <c r="F45" s="24" t="n">
        <v>110</v>
      </c>
      <c r="G45" s="24" t="n">
        <v>1021</v>
      </c>
      <c r="H45" s="25" t="n">
        <v>36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8994</v>
      </c>
      <c r="C46" s="24" t="n">
        <v>8530</v>
      </c>
      <c r="D46" s="24" t="n">
        <v>7132</v>
      </c>
      <c r="E46" s="24" t="n">
        <v>1111</v>
      </c>
      <c r="F46" s="24" t="n">
        <v>444</v>
      </c>
      <c r="G46" s="24" t="n">
        <v>8794</v>
      </c>
      <c r="H46" s="25" t="n">
        <v>358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1650</v>
      </c>
      <c r="C47" s="20" t="n">
        <v>1570</v>
      </c>
      <c r="D47" s="20" t="n">
        <v>1227</v>
      </c>
      <c r="E47" s="20" t="n">
        <v>136</v>
      </c>
      <c r="F47" s="20" t="n">
        <v>83</v>
      </c>
      <c r="G47" s="20" t="n">
        <v>1570</v>
      </c>
      <c r="H47" s="21" t="n">
        <v>70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3018</v>
      </c>
      <c r="C48" s="24" t="n">
        <v>2878</v>
      </c>
      <c r="D48" s="24" t="n">
        <v>2200</v>
      </c>
      <c r="E48" s="24" t="n">
        <v>333</v>
      </c>
      <c r="F48" s="24" t="n">
        <v>235</v>
      </c>
      <c r="G48" s="24" t="n">
        <v>2906</v>
      </c>
      <c r="H48" s="25" t="n">
        <v>243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1190</v>
      </c>
      <c r="C49" s="24" t="n">
        <v>1094</v>
      </c>
      <c r="D49" s="24" t="n">
        <v>767</v>
      </c>
      <c r="E49" s="24" t="n">
        <v>99</v>
      </c>
      <c r="F49" s="24" t="n">
        <v>101</v>
      </c>
      <c r="G49" s="24" t="n">
        <v>1117</v>
      </c>
      <c r="H49" s="25" t="n">
        <v>39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1727</v>
      </c>
      <c r="C50" s="24" t="n">
        <v>1630</v>
      </c>
      <c r="D50" s="24" t="n">
        <v>1183</v>
      </c>
      <c r="E50" s="24" t="n">
        <v>146</v>
      </c>
      <c r="F50" s="24" t="n">
        <v>120</v>
      </c>
      <c r="G50" s="24" t="n">
        <v>1630</v>
      </c>
      <c r="H50" s="25" t="n">
        <v>70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1580</v>
      </c>
      <c r="C51" s="28" t="n">
        <v>1453</v>
      </c>
      <c r="D51" s="28" t="n">
        <v>1055</v>
      </c>
      <c r="E51" s="28" t="n">
        <v>171</v>
      </c>
      <c r="F51" s="28" t="n">
        <v>109</v>
      </c>
      <c r="G51" s="28" t="n">
        <v>1525</v>
      </c>
      <c r="H51" s="29" t="n">
        <v>99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3098</v>
      </c>
      <c r="C52" s="24" t="n">
        <v>2913</v>
      </c>
      <c r="D52" s="24" t="n">
        <v>1913</v>
      </c>
      <c r="E52" s="24" t="n">
        <v>283</v>
      </c>
      <c r="F52" s="24" t="n">
        <v>321</v>
      </c>
      <c r="G52" s="24" t="n">
        <v>2987</v>
      </c>
      <c r="H52" s="25" t="n">
        <v>91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3035</v>
      </c>
      <c r="C53" s="32" t="n">
        <v>2655</v>
      </c>
      <c r="D53" s="32" t="n">
        <v>2280</v>
      </c>
      <c r="E53" s="32" t="n">
        <v>321</v>
      </c>
      <c r="F53" s="32" t="n">
        <v>159</v>
      </c>
      <c r="G53" s="32" t="n">
        <v>2812</v>
      </c>
      <c r="H53" s="33" t="n">
        <v>175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8107</v>
      </c>
      <c r="C54" s="36" t="n">
        <v>7965</v>
      </c>
      <c r="D54" s="36" t="n">
        <v>7606</v>
      </c>
      <c r="E54" s="36" t="n">
        <v>652</v>
      </c>
      <c r="F54" s="36" t="n">
        <v>367</v>
      </c>
      <c r="G54" s="36" t="n">
        <v>7679</v>
      </c>
      <c r="H54" s="37" t="n">
        <v>4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1687</v>
      </c>
      <c r="C55" s="24" t="n">
        <v>1577</v>
      </c>
      <c r="D55" s="24" t="n">
        <v>1534</v>
      </c>
      <c r="E55" s="24" t="n">
        <v>169</v>
      </c>
      <c r="F55" s="24" t="n">
        <v>102</v>
      </c>
      <c r="G55" s="24" t="n">
        <v>1594</v>
      </c>
      <c r="H55" s="25" t="n">
        <v>80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1651</v>
      </c>
      <c r="C56" s="24" t="n">
        <v>1560</v>
      </c>
      <c r="D56" s="24" t="n">
        <v>1473</v>
      </c>
      <c r="E56" s="24" t="n">
        <v>170</v>
      </c>
      <c r="F56" s="24" t="n">
        <v>79</v>
      </c>
      <c r="G56" s="24" t="n">
        <v>1588</v>
      </c>
      <c r="H56" s="25" t="n">
        <v>96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2571</v>
      </c>
      <c r="C57" s="24" t="n">
        <v>2542</v>
      </c>
      <c r="D57" s="24" t="n">
        <v>2380</v>
      </c>
      <c r="E57" s="24" t="n">
        <v>206</v>
      </c>
      <c r="F57" s="24" t="n">
        <v>172</v>
      </c>
      <c r="G57" s="24" t="n">
        <v>2272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9792</v>
      </c>
      <c r="C58" s="24" t="n">
        <v>9423</v>
      </c>
      <c r="D58" s="24" t="n">
        <v>9029</v>
      </c>
      <c r="E58" s="24" t="n">
        <v>665</v>
      </c>
      <c r="F58" s="24" t="n">
        <v>642</v>
      </c>
      <c r="G58" s="24" t="n">
        <v>9502</v>
      </c>
      <c r="H58" s="25" t="n">
        <v>455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5175</v>
      </c>
      <c r="C59" s="20" t="n">
        <v>4965</v>
      </c>
      <c r="D59" s="20" t="n">
        <v>4852</v>
      </c>
      <c r="E59" s="20" t="n">
        <v>492</v>
      </c>
      <c r="F59" s="20" t="n">
        <v>295</v>
      </c>
      <c r="G59" s="20" t="n">
        <v>4750</v>
      </c>
      <c r="H59" s="21" t="n">
        <v>285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1917</v>
      </c>
      <c r="C60" s="24" t="n">
        <v>1861</v>
      </c>
      <c r="D60" s="24" t="n">
        <v>1767</v>
      </c>
      <c r="E60" s="24" t="n">
        <v>222</v>
      </c>
      <c r="F60" s="24" t="n">
        <v>148</v>
      </c>
      <c r="G60" s="24" t="n">
        <v>1878</v>
      </c>
      <c r="H60" s="25" t="n">
        <v>114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293</v>
      </c>
      <c r="C61" s="24" t="n">
        <v>1222</v>
      </c>
      <c r="D61" s="24" t="n">
        <v>1097</v>
      </c>
      <c r="E61" s="24" t="n">
        <v>103</v>
      </c>
      <c r="F61" s="24" t="n">
        <v>111</v>
      </c>
      <c r="G61" s="24" t="n">
        <v>1207</v>
      </c>
      <c r="H61" s="25" t="n">
        <v>101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433</v>
      </c>
      <c r="C62" s="24" t="n">
        <v>1347</v>
      </c>
      <c r="D62" s="24" t="n">
        <v>1274</v>
      </c>
      <c r="E62" s="24" t="n">
        <v>107</v>
      </c>
      <c r="F62" s="24" t="n">
        <v>1413</v>
      </c>
      <c r="G62" s="24" t="n">
        <v>1433</v>
      </c>
      <c r="H62" s="25" t="n">
        <v>59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807</v>
      </c>
      <c r="C63" s="28" t="n">
        <v>744</v>
      </c>
      <c r="D63" s="28" t="n">
        <v>676</v>
      </c>
      <c r="E63" s="28" t="n">
        <v>74</v>
      </c>
      <c r="F63" s="28" t="n">
        <v>76</v>
      </c>
      <c r="G63" s="28" t="n">
        <v>696</v>
      </c>
      <c r="H63" s="29" t="n">
        <v>83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8842</v>
      </c>
      <c r="C64" s="24" t="n">
        <v>8455</v>
      </c>
      <c r="D64" s="24" t="n">
        <v>7950</v>
      </c>
      <c r="E64" s="24" t="n">
        <v>786</v>
      </c>
      <c r="F64" s="24" t="n">
        <v>563</v>
      </c>
      <c r="G64" s="24" t="n">
        <v>8448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6925</v>
      </c>
      <c r="C65" s="24" t="n">
        <v>6537</v>
      </c>
      <c r="D65" s="24" t="n">
        <v>5560</v>
      </c>
      <c r="E65" s="24" t="n">
        <v>630</v>
      </c>
      <c r="F65" s="24" t="n">
        <v>485</v>
      </c>
      <c r="G65" s="24" t="n">
        <v>6192</v>
      </c>
      <c r="H65" s="25" t="n">
        <v>376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25106</v>
      </c>
      <c r="C66" s="24" t="n">
        <v>24695</v>
      </c>
      <c r="D66" s="24" t="n">
        <v>23617</v>
      </c>
      <c r="E66" s="24" t="n">
        <v>1794</v>
      </c>
      <c r="F66" s="24" t="n">
        <v>1372</v>
      </c>
      <c r="G66" s="24" t="n">
        <v>22166</v>
      </c>
      <c r="H66" s="25" t="n">
        <v>957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5129</v>
      </c>
      <c r="C67" s="24" t="n">
        <v>4899</v>
      </c>
      <c r="D67" s="24" t="n">
        <v>4769</v>
      </c>
      <c r="E67" s="24" t="n">
        <v>578</v>
      </c>
      <c r="F67" s="24" t="n">
        <v>354</v>
      </c>
      <c r="G67" s="24" t="n">
        <v>5064</v>
      </c>
      <c r="H67" s="25" t="n">
        <v>245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8034</v>
      </c>
      <c r="C68" s="24" t="n">
        <v>7813</v>
      </c>
      <c r="D68" s="24" t="n">
        <v>7658</v>
      </c>
      <c r="E68" s="24" t="n">
        <v>944</v>
      </c>
      <c r="F68" s="24" t="n">
        <v>494</v>
      </c>
      <c r="G68" s="24" t="n">
        <v>7503</v>
      </c>
      <c r="H68" s="25" t="n">
        <v>559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1929</v>
      </c>
      <c r="C69" s="20" t="n">
        <v>1855</v>
      </c>
      <c r="D69" s="20" t="n">
        <v>1732</v>
      </c>
      <c r="E69" s="20" t="n">
        <v>153</v>
      </c>
      <c r="F69" s="20" t="n">
        <v>64</v>
      </c>
      <c r="G69" s="20" t="n">
        <v>1764</v>
      </c>
      <c r="H69" s="21" t="n">
        <v>97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4686</v>
      </c>
      <c r="C70" s="24" t="n">
        <v>4521</v>
      </c>
      <c r="D70" s="24" t="n">
        <v>4367</v>
      </c>
      <c r="E70" s="24" t="n">
        <v>493</v>
      </c>
      <c r="F70" s="24" t="n">
        <v>165</v>
      </c>
      <c r="G70" s="24" t="n">
        <v>4180</v>
      </c>
      <c r="H70" s="25" t="n">
        <v>323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463</v>
      </c>
      <c r="C71" s="24" t="n">
        <v>418</v>
      </c>
      <c r="D71" s="24" t="n">
        <v>239</v>
      </c>
      <c r="E71" s="24" t="n">
        <v>23</v>
      </c>
      <c r="F71" s="24" t="n">
        <v>34</v>
      </c>
      <c r="G71" s="24" t="n">
        <v>452</v>
      </c>
      <c r="H71" s="25" t="n">
        <v>0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9737</v>
      </c>
      <c r="C72" s="24" t="n">
        <v>9311</v>
      </c>
      <c r="D72" s="24" t="n">
        <v>9082</v>
      </c>
      <c r="E72" s="24" t="n">
        <v>796</v>
      </c>
      <c r="F72" s="24" t="n">
        <v>607</v>
      </c>
      <c r="G72" s="24" t="n">
        <v>9091</v>
      </c>
      <c r="H72" s="25" t="n">
        <v>408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3101</v>
      </c>
      <c r="C73" s="42" t="n">
        <v>1188</v>
      </c>
      <c r="D73" s="42" t="n">
        <v>2823</v>
      </c>
      <c r="E73" s="42" t="n">
        <v>355</v>
      </c>
      <c r="F73" s="42" t="n">
        <v>286</v>
      </c>
      <c r="G73" s="42" t="n">
        <v>2948</v>
      </c>
      <c r="H73" s="43" t="n">
        <v>193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339</v>
      </c>
      <c r="C74" s="45" t="n">
        <v>2267</v>
      </c>
      <c r="D74" s="45" t="n">
        <v>2206</v>
      </c>
      <c r="E74" s="45" t="n">
        <v>149</v>
      </c>
      <c r="F74" s="45" t="n">
        <v>103</v>
      </c>
      <c r="G74" s="45" t="n">
        <v>2282</v>
      </c>
      <c r="H74" s="46" t="n">
        <v>302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141</v>
      </c>
      <c r="C75" s="24" t="n">
        <v>2078</v>
      </c>
      <c r="D75" s="24" t="n">
        <v>1908</v>
      </c>
      <c r="E75" s="24" t="n">
        <v>169</v>
      </c>
      <c r="F75" s="24" t="n">
        <v>117</v>
      </c>
      <c r="G75" s="24" t="n">
        <v>2066</v>
      </c>
      <c r="H75" s="25" t="n">
        <v>46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1532</v>
      </c>
      <c r="C76" s="24" t="n">
        <v>1458</v>
      </c>
      <c r="D76" s="24" t="n">
        <v>1316</v>
      </c>
      <c r="E76" s="24" t="n">
        <v>136</v>
      </c>
      <c r="F76" s="24" t="n">
        <v>77</v>
      </c>
      <c r="G76" s="24" t="n">
        <v>1442</v>
      </c>
      <c r="H76" s="25" t="n">
        <v>104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431</v>
      </c>
      <c r="C77" s="24" t="n">
        <v>390</v>
      </c>
      <c r="D77" s="24" t="n">
        <v>337</v>
      </c>
      <c r="E77" s="24" t="n">
        <v>48</v>
      </c>
      <c r="F77" s="24" t="n">
        <v>31</v>
      </c>
      <c r="G77" s="24" t="n">
        <v>423</v>
      </c>
      <c r="H77" s="25" t="n">
        <v>37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808</v>
      </c>
      <c r="C78" s="28" t="n">
        <v>769</v>
      </c>
      <c r="D78" s="28" t="n">
        <v>669</v>
      </c>
      <c r="E78" s="28" t="n">
        <v>41</v>
      </c>
      <c r="F78" s="28" t="n">
        <v>96</v>
      </c>
      <c r="G78" s="28" t="n">
        <v>800</v>
      </c>
      <c r="H78" s="29" t="n">
        <v>29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44</v>
      </c>
      <c r="C79" s="24" t="n">
        <v>42</v>
      </c>
      <c r="D79" s="24" t="n">
        <v>21</v>
      </c>
      <c r="E79" s="24" t="n">
        <v>0</v>
      </c>
      <c r="F79" s="24" t="n">
        <v>0</v>
      </c>
      <c r="G79" s="24" t="n">
        <v>44</v>
      </c>
      <c r="H79" s="25" t="n">
        <v>0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893</v>
      </c>
      <c r="C80" s="24" t="n">
        <v>849</v>
      </c>
      <c r="D80" s="24" t="n">
        <v>710</v>
      </c>
      <c r="E80" s="24" t="n">
        <v>95</v>
      </c>
      <c r="F80" s="24" t="n">
        <v>63</v>
      </c>
      <c r="G80" s="24" t="n">
        <v>861</v>
      </c>
      <c r="H80" s="25" t="n">
        <v>54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2036</v>
      </c>
      <c r="C81" s="24" t="n">
        <v>1947</v>
      </c>
      <c r="D81" s="24" t="n">
        <v>1794</v>
      </c>
      <c r="E81" s="24" t="n">
        <v>141</v>
      </c>
      <c r="F81" s="24" t="n">
        <v>110</v>
      </c>
      <c r="G81" s="24" t="n">
        <v>1889</v>
      </c>
      <c r="H81" s="25" t="n">
        <v>3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843</v>
      </c>
      <c r="C82" s="24" t="n">
        <v>815</v>
      </c>
      <c r="D82" s="24" t="n">
        <v>727</v>
      </c>
      <c r="E82" s="24" t="n">
        <v>79</v>
      </c>
      <c r="F82" s="24" t="n">
        <v>25</v>
      </c>
      <c r="G82" s="24" t="n">
        <v>733</v>
      </c>
      <c r="H82" s="25" t="n">
        <v>59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49</v>
      </c>
      <c r="C83" s="28" t="n">
        <v>42</v>
      </c>
      <c r="D83" s="28" t="n">
        <v>40</v>
      </c>
      <c r="E83" s="28" t="n">
        <v>0</v>
      </c>
      <c r="F83" s="28" t="n">
        <v>0</v>
      </c>
      <c r="G83" s="28" t="n">
        <v>49</v>
      </c>
      <c r="H83" s="29" t="n">
        <v>0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565</v>
      </c>
      <c r="C84" s="24" t="n">
        <v>553</v>
      </c>
      <c r="D84" s="24" t="n">
        <v>507</v>
      </c>
      <c r="E84" s="24" t="n">
        <v>30</v>
      </c>
      <c r="F84" s="24" t="n">
        <v>50</v>
      </c>
      <c r="G84" s="24" t="n">
        <v>333</v>
      </c>
      <c r="H84" s="25" t="n">
        <v>34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1797</v>
      </c>
      <c r="C85" s="24" t="n">
        <v>1721</v>
      </c>
      <c r="D85" s="24" t="n">
        <v>1619</v>
      </c>
      <c r="E85" s="24" t="n">
        <v>159</v>
      </c>
      <c r="F85" s="24" t="n">
        <v>110</v>
      </c>
      <c r="G85" s="24" t="n">
        <v>1639</v>
      </c>
      <c r="H85" s="25" t="n">
        <v>64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840</v>
      </c>
      <c r="C86" s="24" t="n">
        <v>783</v>
      </c>
      <c r="D86" s="24" t="n">
        <v>741</v>
      </c>
      <c r="E86" s="24" t="n">
        <v>62</v>
      </c>
      <c r="F86" s="24" t="n">
        <v>58</v>
      </c>
      <c r="G86" s="24" t="n">
        <v>787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651</v>
      </c>
      <c r="C87" s="24" t="n">
        <v>622</v>
      </c>
      <c r="D87" s="24" t="n">
        <v>597</v>
      </c>
      <c r="E87" s="24" t="n">
        <v>45</v>
      </c>
      <c r="F87" s="24" t="n">
        <v>56</v>
      </c>
      <c r="G87" s="24" t="n">
        <v>606</v>
      </c>
      <c r="H87" s="25" t="n">
        <v>41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272</v>
      </c>
      <c r="C88" s="28" t="n">
        <v>259</v>
      </c>
      <c r="D88" s="28" t="n">
        <v>210</v>
      </c>
      <c r="E88" s="28" t="n">
        <v>0</v>
      </c>
      <c r="F88" s="28" t="n">
        <v>32</v>
      </c>
      <c r="G88" s="28" t="n">
        <v>262</v>
      </c>
      <c r="H88" s="29" t="n">
        <v>5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599</v>
      </c>
      <c r="C89" s="24" t="n">
        <v>585</v>
      </c>
      <c r="D89" s="24" t="n">
        <v>511</v>
      </c>
      <c r="E89" s="24" t="n">
        <v>29</v>
      </c>
      <c r="F89" s="24" t="n">
        <v>39</v>
      </c>
      <c r="G89" s="24" t="n">
        <v>563</v>
      </c>
      <c r="H89" s="25" t="n">
        <v>13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606</v>
      </c>
      <c r="C90" s="24" t="n">
        <v>580</v>
      </c>
      <c r="D90" s="24" t="n">
        <v>525</v>
      </c>
      <c r="E90" s="24" t="n">
        <v>31</v>
      </c>
      <c r="F90" s="24" t="n">
        <v>68</v>
      </c>
      <c r="G90" s="24" t="n">
        <v>590</v>
      </c>
      <c r="H90" s="25" t="n">
        <v>46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1607</v>
      </c>
      <c r="C91" s="24" t="n">
        <v>1591</v>
      </c>
      <c r="D91" s="24" t="n">
        <v>1504</v>
      </c>
      <c r="E91" s="24" t="n">
        <v>113</v>
      </c>
      <c r="F91" s="24" t="n">
        <v>151</v>
      </c>
      <c r="G91" s="24" t="n">
        <v>1513</v>
      </c>
      <c r="H91" s="25" t="n">
        <v>66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47</v>
      </c>
      <c r="C92" s="24" t="n">
        <v>41</v>
      </c>
      <c r="D92" s="24" t="n">
        <v>8</v>
      </c>
      <c r="E92" s="24" t="n">
        <v>0</v>
      </c>
      <c r="F92" s="24" t="n">
        <v>0</v>
      </c>
      <c r="G92" s="24" t="n">
        <v>47</v>
      </c>
      <c r="H92" s="25" t="n">
        <v>0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446</v>
      </c>
      <c r="C93" s="28" t="n">
        <v>390</v>
      </c>
      <c r="D93" s="28" t="n">
        <v>365</v>
      </c>
      <c r="E93" s="28" t="n">
        <v>103</v>
      </c>
      <c r="F93" s="28" t="n">
        <v>28</v>
      </c>
      <c r="G93" s="28" t="n">
        <v>430</v>
      </c>
      <c r="H93" s="29" t="n">
        <v>72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341</v>
      </c>
      <c r="C94" s="24" t="n">
        <v>321</v>
      </c>
      <c r="D94" s="24" t="n">
        <v>272</v>
      </c>
      <c r="E94" s="24" t="n">
        <v>33</v>
      </c>
      <c r="F94" s="24" t="n">
        <v>31</v>
      </c>
      <c r="G94" s="24" t="n">
        <v>310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866</v>
      </c>
      <c r="C95" s="24" t="n">
        <v>820</v>
      </c>
      <c r="D95" s="24" t="n">
        <v>793</v>
      </c>
      <c r="E95" s="24" t="n">
        <v>79</v>
      </c>
      <c r="F95" s="24" t="n">
        <v>52</v>
      </c>
      <c r="G95" s="24" t="n">
        <v>786</v>
      </c>
      <c r="H95" s="25" t="n">
        <v>72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302</v>
      </c>
      <c r="C96" s="24" t="n">
        <v>1224</v>
      </c>
      <c r="D96" s="24" t="n">
        <v>1212</v>
      </c>
      <c r="E96" s="24" t="n">
        <v>159</v>
      </c>
      <c r="F96" s="24" t="n">
        <v>77</v>
      </c>
      <c r="G96" s="24" t="n">
        <v>1279</v>
      </c>
      <c r="H96" s="25" t="n">
        <v>100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2795</v>
      </c>
      <c r="C97" s="24" t="n">
        <v>2684</v>
      </c>
      <c r="D97" s="24" t="n">
        <v>2621</v>
      </c>
      <c r="E97" s="24" t="n">
        <v>309</v>
      </c>
      <c r="F97" s="24" t="n">
        <v>153</v>
      </c>
      <c r="G97" s="24" t="n">
        <v>2405</v>
      </c>
      <c r="H97" s="25" t="n">
        <v>171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085</v>
      </c>
      <c r="C98" s="28" t="n">
        <v>1055</v>
      </c>
      <c r="D98" s="28" t="n">
        <v>1029</v>
      </c>
      <c r="E98" s="28" t="n">
        <v>166</v>
      </c>
      <c r="F98" s="28" t="n">
        <v>79</v>
      </c>
      <c r="G98" s="28" t="n">
        <v>999</v>
      </c>
      <c r="H98" s="29" t="n">
        <v>57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756</v>
      </c>
      <c r="C99" s="24" t="n">
        <v>1690</v>
      </c>
      <c r="D99" s="24" t="n">
        <v>1529</v>
      </c>
      <c r="E99" s="24" t="n">
        <v>193</v>
      </c>
      <c r="F99" s="24" t="n">
        <v>116</v>
      </c>
      <c r="G99" s="24" t="n">
        <v>1688</v>
      </c>
      <c r="H99" s="25" t="n">
        <v>105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2664</v>
      </c>
      <c r="C100" s="24" t="n">
        <v>2664</v>
      </c>
      <c r="D100" s="24" t="n">
        <v>2562</v>
      </c>
      <c r="E100" s="24" t="n">
        <v>406</v>
      </c>
      <c r="F100" s="24" t="n">
        <v>0</v>
      </c>
      <c r="G100" s="24" t="n">
        <v>34</v>
      </c>
      <c r="H100" s="25" t="n">
        <v>261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4799</v>
      </c>
      <c r="C101" s="24" t="n">
        <v>4650</v>
      </c>
      <c r="D101" s="24" t="n">
        <v>4569</v>
      </c>
      <c r="E101" s="24" t="n">
        <v>529</v>
      </c>
      <c r="F101" s="24" t="n">
        <v>321</v>
      </c>
      <c r="G101" s="24" t="n">
        <v>4471</v>
      </c>
      <c r="H101" s="25" t="n">
        <v>319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547</v>
      </c>
      <c r="C102" s="24" t="n">
        <v>1503</v>
      </c>
      <c r="D102" s="24" t="n">
        <v>1417</v>
      </c>
      <c r="E102" s="24" t="n">
        <v>196</v>
      </c>
      <c r="F102" s="24" t="n">
        <v>71</v>
      </c>
      <c r="G102" s="24" t="n">
        <v>1485</v>
      </c>
      <c r="H102" s="25" t="n">
        <v>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284</v>
      </c>
      <c r="C103" s="28" t="n">
        <v>1235</v>
      </c>
      <c r="D103" s="28" t="n">
        <v>1149</v>
      </c>
      <c r="E103" s="28" t="n">
        <v>100</v>
      </c>
      <c r="F103" s="28" t="n">
        <v>69</v>
      </c>
      <c r="G103" s="28" t="n">
        <v>1151</v>
      </c>
      <c r="H103" s="29" t="n">
        <v>57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920</v>
      </c>
      <c r="C104" s="24" t="n">
        <v>915</v>
      </c>
      <c r="D104" s="24" t="n">
        <v>796</v>
      </c>
      <c r="E104" s="24" t="n">
        <v>116</v>
      </c>
      <c r="F104" s="24" t="n">
        <v>62</v>
      </c>
      <c r="G104" s="24" t="n">
        <v>830</v>
      </c>
      <c r="H104" s="25" t="n">
        <v>48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325</v>
      </c>
      <c r="C105" s="24" t="n">
        <v>1247</v>
      </c>
      <c r="D105" s="24" t="n">
        <v>1173</v>
      </c>
      <c r="E105" s="24" t="n">
        <v>174</v>
      </c>
      <c r="F105" s="24" t="n">
        <v>68</v>
      </c>
      <c r="G105" s="24" t="n">
        <v>1308</v>
      </c>
      <c r="H105" s="25" t="n">
        <v>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984</v>
      </c>
      <c r="C106" s="24" t="n">
        <v>936</v>
      </c>
      <c r="D106" s="24" t="n">
        <v>816</v>
      </c>
      <c r="E106" s="24" t="n">
        <v>68</v>
      </c>
      <c r="F106" s="24" t="n">
        <v>71</v>
      </c>
      <c r="G106" s="24" t="n">
        <v>958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248</v>
      </c>
      <c r="C107" s="24" t="n">
        <v>1196</v>
      </c>
      <c r="D107" s="24" t="n">
        <v>1047</v>
      </c>
      <c r="E107" s="24" t="n">
        <v>130</v>
      </c>
      <c r="F107" s="24" t="n">
        <v>108</v>
      </c>
      <c r="G107" s="24" t="n">
        <v>1183</v>
      </c>
      <c r="H107" s="25" t="n">
        <v>84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584</v>
      </c>
      <c r="C108" s="28" t="n">
        <v>537</v>
      </c>
      <c r="D108" s="28" t="n">
        <v>478</v>
      </c>
      <c r="E108" s="28" t="n">
        <v>43</v>
      </c>
      <c r="F108" s="28" t="n">
        <v>47</v>
      </c>
      <c r="G108" s="28" t="n">
        <v>554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2172</v>
      </c>
      <c r="C109" s="24" t="n">
        <v>2056</v>
      </c>
      <c r="D109" s="24" t="n">
        <v>1974</v>
      </c>
      <c r="E109" s="24" t="n">
        <v>207</v>
      </c>
      <c r="F109" s="24" t="n">
        <v>109</v>
      </c>
      <c r="G109" s="24" t="n">
        <v>2068</v>
      </c>
      <c r="H109" s="25" t="n">
        <v>114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105</v>
      </c>
      <c r="C110" s="24" t="n">
        <v>1052</v>
      </c>
      <c r="D110" s="24" t="n">
        <v>967</v>
      </c>
      <c r="E110" s="24" t="n">
        <v>147</v>
      </c>
      <c r="F110" s="24" t="n">
        <v>66</v>
      </c>
      <c r="G110" s="24" t="n">
        <v>1074</v>
      </c>
      <c r="H110" s="25" t="n">
        <v>67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2590</v>
      </c>
      <c r="C111" s="24" t="n">
        <v>2445</v>
      </c>
      <c r="D111" s="24" t="n">
        <v>2193</v>
      </c>
      <c r="E111" s="24" t="n">
        <v>258</v>
      </c>
      <c r="F111" s="24" t="n">
        <v>138</v>
      </c>
      <c r="G111" s="24" t="n">
        <v>2406</v>
      </c>
      <c r="H111" s="25" t="n">
        <v>161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1686</v>
      </c>
      <c r="C112" s="24" t="n">
        <v>1594</v>
      </c>
      <c r="D112" s="24" t="n">
        <v>1453</v>
      </c>
      <c r="E112" s="24" t="n">
        <v>162</v>
      </c>
      <c r="F112" s="24" t="n">
        <v>109</v>
      </c>
      <c r="G112" s="24" t="n">
        <v>1656</v>
      </c>
      <c r="H112" s="25" t="n">
        <v>105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1561</v>
      </c>
      <c r="C113" s="24" t="n">
        <v>1493</v>
      </c>
      <c r="D113" s="24" t="n">
        <v>1398</v>
      </c>
      <c r="E113" s="24" t="n">
        <v>108</v>
      </c>
      <c r="F113" s="24" t="n">
        <v>94</v>
      </c>
      <c r="G113" s="24" t="n">
        <v>1533</v>
      </c>
      <c r="H113" s="25" t="n">
        <v>82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19" t="n">
        <v>1674</v>
      </c>
      <c r="C114" s="20" t="n">
        <v>1607</v>
      </c>
      <c r="D114" s="20" t="n">
        <v>1402</v>
      </c>
      <c r="E114" s="20" t="n">
        <v>55</v>
      </c>
      <c r="F114" s="20" t="n">
        <v>64</v>
      </c>
      <c r="G114" s="20" t="n">
        <v>1654</v>
      </c>
      <c r="H114" s="21" t="n">
        <v>30</v>
      </c>
    </row>
    <row r="115" customFormat="false" ht="12" hidden="false" customHeight="false" outlineLevel="0" collapsed="false">
      <c r="A115" s="48" t="s">
        <v>121</v>
      </c>
      <c r="B115" s="31" t="n">
        <v>1714</v>
      </c>
      <c r="C115" s="32" t="n">
        <v>1646</v>
      </c>
      <c r="D115" s="32" t="n">
        <v>1572</v>
      </c>
      <c r="E115" s="32" t="n">
        <v>297</v>
      </c>
      <c r="F115" s="32" t="n">
        <v>102</v>
      </c>
      <c r="G115" s="32" t="n">
        <v>1688</v>
      </c>
      <c r="H115" s="33" t="n">
        <v>156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40:34Z</dcterms:created>
  <dc:creator>イマージュ</dc:creator>
  <dc:description/>
  <dc:language>en-US</dc:language>
  <cp:lastModifiedBy>針貝 将矢</cp:lastModifiedBy>
  <cp:lastPrinted>2015-04-14T10:31:29Z</cp:lastPrinted>
  <dcterms:modified xsi:type="dcterms:W3CDTF">2015-04-14T10:31:46Z</dcterms:modified>
  <cp:revision>0</cp:revision>
  <dc:subject/>
  <dc:title/>
</cp:coreProperties>
</file>