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Titles" vbProcedure="false">'1'!$1:$5</definedName>
    <definedName function="false" hidden="false" localSheetId="9" name="_xlnm.Print_Titles" vbProcedure="false">'10'!$1:$5</definedName>
    <definedName function="false" hidden="false" localSheetId="1" name="_xlnm.Print_Titles" vbProcedure="false">'2'!$1:$5</definedName>
    <definedName function="false" hidden="false" localSheetId="2" name="_xlnm.Print_Titles" vbProcedure="false">'3'!$1:$5</definedName>
    <definedName function="false" hidden="false" localSheetId="3" name="_xlnm.Print_Titles" vbProcedure="false">'4'!$1:$5</definedName>
    <definedName function="false" hidden="false" localSheetId="4" name="_xlnm.Print_Titles" vbProcedure="false">'5'!$1:$5</definedName>
    <definedName function="false" hidden="false" localSheetId="5" name="_xlnm.Print_Titles" vbProcedure="false">'6'!$1:$5</definedName>
    <definedName function="false" hidden="false" localSheetId="6" name="_xlnm.Print_Titles" vbProcedure="false">'7'!$1:$5</definedName>
    <definedName function="false" hidden="false" localSheetId="7" name="_xlnm.Print_Titles" vbProcedure="false">'8'!$1:$5</definedName>
    <definedName function="false" hidden="false" localSheetId="8" name="_xlnm.Print_Titles" vbProcedure="false">'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134">
  <si>
    <t xml:space="preserve">平成２５年度</t>
  </si>
  <si>
    <t xml:space="preserve">第７－５表　被保護世帯数、世帯類型・扶助の種類・都道府県－指定都市－中核市別</t>
  </si>
  <si>
    <t xml:space="preserve">総数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]</t>
    </r>
  </si>
  <si>
    <t xml:space="preserve">総　数
（実世帯数）</t>
  </si>
  <si>
    <t xml:space="preserve">扶助あり（のべ世帯数）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その他の扶助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高齢者世帯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員数</t>
    </r>
    <r>
      <rPr>
        <sz val="10"/>
        <rFont val="ＭＳ ゴシック"/>
        <family val="3"/>
        <charset val="128"/>
      </rPr>
      <t xml:space="preserve">]</t>
    </r>
  </si>
  <si>
    <t xml:space="preserve">総　数
（実人員数）</t>
  </si>
  <si>
    <t xml:space="preserve">扶助あり（のべ人員数）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世帯</t>
  </si>
  <si>
    <t xml:space="preserve">傷病世帯</t>
  </si>
  <si>
    <t xml:space="preserve">その他世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#\ ##0_ ;_ * \-#\ ##0_ ;_ * \-_ ;_ @_ "/>
    <numFmt numFmtId="167" formatCode="_-* #\ ##0_-;\-* #\ ##0_-;_-* \-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0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5.75" hidden="false" customHeight="true" outlineLevel="0" collapsed="false"/>
    <row r="3" customFormat="false" ht="15" hidden="false" customHeight="true" outlineLevel="0" collapsed="false">
      <c r="A3" s="3" t="s">
        <v>2</v>
      </c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1562754</v>
      </c>
      <c r="C6" s="12" t="n">
        <v>1432370</v>
      </c>
      <c r="D6" s="12" t="n">
        <v>1318603</v>
      </c>
      <c r="E6" s="12" t="n">
        <v>102748</v>
      </c>
      <c r="F6" s="12" t="n">
        <v>274641</v>
      </c>
      <c r="G6" s="12" t="n">
        <v>1363233</v>
      </c>
      <c r="H6" s="13" t="n">
        <v>41721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50140</v>
      </c>
      <c r="C7" s="19" t="n">
        <v>45593</v>
      </c>
      <c r="D7" s="19" t="n">
        <v>40670</v>
      </c>
      <c r="E7" s="19" t="n">
        <v>3911</v>
      </c>
      <c r="F7" s="19" t="n">
        <v>9464</v>
      </c>
      <c r="G7" s="19" t="n">
        <v>46235</v>
      </c>
      <c r="H7" s="20" t="n">
        <v>2032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16506</v>
      </c>
      <c r="C8" s="23" t="n">
        <v>15090</v>
      </c>
      <c r="D8" s="23" t="n">
        <v>11283</v>
      </c>
      <c r="E8" s="23" t="n">
        <v>573</v>
      </c>
      <c r="F8" s="23" t="n">
        <v>4923</v>
      </c>
      <c r="G8" s="23" t="n">
        <v>15548</v>
      </c>
      <c r="H8" s="24" t="n">
        <v>281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6604</v>
      </c>
      <c r="C9" s="23" t="n">
        <v>5818</v>
      </c>
      <c r="D9" s="23" t="n">
        <v>3826</v>
      </c>
      <c r="E9" s="23" t="n">
        <v>303</v>
      </c>
      <c r="F9" s="23" t="n">
        <v>1649</v>
      </c>
      <c r="G9" s="23" t="n">
        <v>6068</v>
      </c>
      <c r="H9" s="24" t="n">
        <v>156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7062</v>
      </c>
      <c r="C10" s="23" t="n">
        <v>6347</v>
      </c>
      <c r="D10" s="23" t="n">
        <v>4518</v>
      </c>
      <c r="E10" s="23" t="n">
        <v>443</v>
      </c>
      <c r="F10" s="23" t="n">
        <v>1779</v>
      </c>
      <c r="G10" s="23" t="n">
        <v>6620</v>
      </c>
      <c r="H10" s="24" t="n">
        <v>153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7249</v>
      </c>
      <c r="C11" s="27" t="n">
        <v>6434</v>
      </c>
      <c r="D11" s="27" t="n">
        <v>3731</v>
      </c>
      <c r="E11" s="27" t="n">
        <v>325</v>
      </c>
      <c r="F11" s="27" t="n">
        <v>2105</v>
      </c>
      <c r="G11" s="27" t="n">
        <v>6928</v>
      </c>
      <c r="H11" s="28" t="n">
        <v>167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5624</v>
      </c>
      <c r="C12" s="23" t="n">
        <v>4775</v>
      </c>
      <c r="D12" s="23" t="n">
        <v>3798</v>
      </c>
      <c r="E12" s="23" t="n">
        <v>205</v>
      </c>
      <c r="F12" s="23" t="n">
        <v>1489</v>
      </c>
      <c r="G12" s="23" t="n">
        <v>5178</v>
      </c>
      <c r="H12" s="24" t="n">
        <v>66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7230</v>
      </c>
      <c r="C13" s="23" t="n">
        <v>6433</v>
      </c>
      <c r="D13" s="23" t="n">
        <v>5204</v>
      </c>
      <c r="E13" s="23" t="n">
        <v>305</v>
      </c>
      <c r="F13" s="23" t="n">
        <v>1445</v>
      </c>
      <c r="G13" s="23" t="n">
        <v>6397</v>
      </c>
      <c r="H13" s="24" t="n">
        <v>146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19465</v>
      </c>
      <c r="C14" s="23" t="n">
        <v>17974</v>
      </c>
      <c r="D14" s="23" t="n">
        <v>14229</v>
      </c>
      <c r="E14" s="23" t="n">
        <v>974</v>
      </c>
      <c r="F14" s="23" t="n">
        <v>4112</v>
      </c>
      <c r="G14" s="23" t="n">
        <v>17208</v>
      </c>
      <c r="H14" s="24" t="n">
        <v>413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9416</v>
      </c>
      <c r="C15" s="23" t="n">
        <v>8475</v>
      </c>
      <c r="D15" s="23" t="n">
        <v>6951</v>
      </c>
      <c r="E15" s="23" t="n">
        <v>464</v>
      </c>
      <c r="F15" s="23" t="n">
        <v>1993</v>
      </c>
      <c r="G15" s="23" t="n">
        <v>8837</v>
      </c>
      <c r="H15" s="24" t="n">
        <v>179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5645</v>
      </c>
      <c r="C16" s="23" t="n">
        <v>5140</v>
      </c>
      <c r="D16" s="23" t="n">
        <v>4325</v>
      </c>
      <c r="E16" s="23" t="n">
        <v>221</v>
      </c>
      <c r="F16" s="23" t="n">
        <v>1168</v>
      </c>
      <c r="G16" s="23" t="n">
        <v>5194</v>
      </c>
      <c r="H16" s="24" t="n">
        <v>115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49265</v>
      </c>
      <c r="C17" s="19" t="n">
        <v>45059</v>
      </c>
      <c r="D17" s="19" t="n">
        <v>42328</v>
      </c>
      <c r="E17" s="19" t="n">
        <v>3466</v>
      </c>
      <c r="F17" s="19" t="n">
        <v>8299</v>
      </c>
      <c r="G17" s="19" t="n">
        <v>43158</v>
      </c>
      <c r="H17" s="20" t="n">
        <v>1062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34563</v>
      </c>
      <c r="C18" s="23" t="n">
        <v>31319</v>
      </c>
      <c r="D18" s="23" t="n">
        <v>28345</v>
      </c>
      <c r="E18" s="23" t="n">
        <v>2166</v>
      </c>
      <c r="F18" s="23" t="n">
        <v>6689</v>
      </c>
      <c r="G18" s="23" t="n">
        <v>30736</v>
      </c>
      <c r="H18" s="24" t="n">
        <v>979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221186</v>
      </c>
      <c r="C19" s="23" t="n">
        <v>203238</v>
      </c>
      <c r="D19" s="23" t="n">
        <v>196509</v>
      </c>
      <c r="E19" s="23" t="n">
        <v>11522</v>
      </c>
      <c r="F19" s="23" t="n">
        <v>28972</v>
      </c>
      <c r="G19" s="23" t="n">
        <v>169475</v>
      </c>
      <c r="H19" s="24" t="n">
        <v>4739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23904</v>
      </c>
      <c r="C20" s="23" t="n">
        <v>22174</v>
      </c>
      <c r="D20" s="23" t="n">
        <v>21394</v>
      </c>
      <c r="E20" s="23" t="n">
        <v>1696</v>
      </c>
      <c r="F20" s="23" t="n">
        <v>3847</v>
      </c>
      <c r="G20" s="23" t="n">
        <v>20917</v>
      </c>
      <c r="H20" s="24" t="n">
        <v>786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6698</v>
      </c>
      <c r="C21" s="27" t="n">
        <v>5658</v>
      </c>
      <c r="D21" s="27" t="n">
        <v>4136</v>
      </c>
      <c r="E21" s="27" t="n">
        <v>315</v>
      </c>
      <c r="F21" s="27" t="n">
        <v>1466</v>
      </c>
      <c r="G21" s="27" t="n">
        <v>5874</v>
      </c>
      <c r="H21" s="28" t="n">
        <v>195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1491</v>
      </c>
      <c r="C22" s="23" t="n">
        <v>1274</v>
      </c>
      <c r="D22" s="23" t="n">
        <v>815</v>
      </c>
      <c r="E22" s="23" t="n">
        <v>30</v>
      </c>
      <c r="F22" s="23" t="n">
        <v>364</v>
      </c>
      <c r="G22" s="23" t="n">
        <v>1383</v>
      </c>
      <c r="H22" s="24" t="n">
        <v>19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2665</v>
      </c>
      <c r="C23" s="23" t="n">
        <v>2189</v>
      </c>
      <c r="D23" s="23" t="n">
        <v>1752</v>
      </c>
      <c r="E23" s="23" t="n">
        <v>71</v>
      </c>
      <c r="F23" s="23" t="n">
        <v>539</v>
      </c>
      <c r="G23" s="23" t="n">
        <v>2415</v>
      </c>
      <c r="H23" s="24" t="n">
        <v>35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2985</v>
      </c>
      <c r="C24" s="23" t="n">
        <v>2648</v>
      </c>
      <c r="D24" s="23" t="n">
        <v>2135</v>
      </c>
      <c r="E24" s="23" t="n">
        <v>128</v>
      </c>
      <c r="F24" s="23" t="n">
        <v>445</v>
      </c>
      <c r="G24" s="23" t="n">
        <v>2348</v>
      </c>
      <c r="H24" s="24" t="n">
        <v>54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4934</v>
      </c>
      <c r="C25" s="23" t="n">
        <v>4491</v>
      </c>
      <c r="D25" s="23" t="n">
        <v>3598</v>
      </c>
      <c r="E25" s="23" t="n">
        <v>198</v>
      </c>
      <c r="F25" s="23" t="n">
        <v>817</v>
      </c>
      <c r="G25" s="23" t="n">
        <v>2566</v>
      </c>
      <c r="H25" s="24" t="n">
        <v>52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6335</v>
      </c>
      <c r="C26" s="23" t="n">
        <v>5486</v>
      </c>
      <c r="D26" s="23" t="n">
        <v>4477</v>
      </c>
      <c r="E26" s="23" t="n">
        <v>315</v>
      </c>
      <c r="F26" s="23" t="n">
        <v>1085</v>
      </c>
      <c r="G26" s="23" t="n">
        <v>5778</v>
      </c>
      <c r="H26" s="24" t="n">
        <v>176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4068</v>
      </c>
      <c r="C27" s="19" t="n">
        <v>3632</v>
      </c>
      <c r="D27" s="19" t="n">
        <v>2957</v>
      </c>
      <c r="E27" s="19" t="n">
        <v>157</v>
      </c>
      <c r="F27" s="19" t="n">
        <v>829</v>
      </c>
      <c r="G27" s="19" t="n">
        <v>3561</v>
      </c>
      <c r="H27" s="20" t="n">
        <v>50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10392</v>
      </c>
      <c r="C28" s="23" t="n">
        <v>9367</v>
      </c>
      <c r="D28" s="23" t="n">
        <v>8393</v>
      </c>
      <c r="E28" s="23" t="n">
        <v>485</v>
      </c>
      <c r="F28" s="23" t="n">
        <v>1699</v>
      </c>
      <c r="G28" s="23" t="n">
        <v>8406</v>
      </c>
      <c r="H28" s="24" t="n">
        <v>155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16689</v>
      </c>
      <c r="C29" s="23" t="n">
        <v>15366</v>
      </c>
      <c r="D29" s="23" t="n">
        <v>14199</v>
      </c>
      <c r="E29" s="23" t="n">
        <v>1009</v>
      </c>
      <c r="F29" s="23" t="n">
        <v>2926</v>
      </c>
      <c r="G29" s="23" t="n">
        <v>14851</v>
      </c>
      <c r="H29" s="24" t="n">
        <v>297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12927</v>
      </c>
      <c r="C30" s="23" t="n">
        <v>11831</v>
      </c>
      <c r="D30" s="23" t="n">
        <v>9588</v>
      </c>
      <c r="E30" s="23" t="n">
        <v>798</v>
      </c>
      <c r="F30" s="23" t="n">
        <v>2831</v>
      </c>
      <c r="G30" s="23" t="n">
        <v>11414</v>
      </c>
      <c r="H30" s="24" t="n">
        <v>339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4837</v>
      </c>
      <c r="C31" s="27" t="n">
        <v>4315</v>
      </c>
      <c r="D31" s="27" t="n">
        <v>3636</v>
      </c>
      <c r="E31" s="27" t="n">
        <v>467</v>
      </c>
      <c r="F31" s="27" t="n">
        <v>845</v>
      </c>
      <c r="G31" s="27" t="n">
        <v>4500</v>
      </c>
      <c r="H31" s="28" t="n">
        <v>187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9751</v>
      </c>
      <c r="C32" s="23" t="n">
        <v>8868</v>
      </c>
      <c r="D32" s="23" t="n">
        <v>7798</v>
      </c>
      <c r="E32" s="23" t="n">
        <v>1033</v>
      </c>
      <c r="F32" s="23" t="n">
        <v>1980</v>
      </c>
      <c r="G32" s="23" t="n">
        <v>9247</v>
      </c>
      <c r="H32" s="24" t="n">
        <v>424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59293</v>
      </c>
      <c r="C33" s="23" t="n">
        <v>54776</v>
      </c>
      <c r="D33" s="23" t="n">
        <v>52646</v>
      </c>
      <c r="E33" s="23" t="n">
        <v>5716</v>
      </c>
      <c r="F33" s="23" t="n">
        <v>11525</v>
      </c>
      <c r="G33" s="23" t="n">
        <v>54048</v>
      </c>
      <c r="H33" s="24" t="n">
        <v>2167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16385</v>
      </c>
      <c r="C34" s="23" t="n">
        <v>14985</v>
      </c>
      <c r="D34" s="23" t="n">
        <v>13174</v>
      </c>
      <c r="E34" s="23" t="n">
        <v>1173</v>
      </c>
      <c r="F34" s="23" t="n">
        <v>2924</v>
      </c>
      <c r="G34" s="23" t="n">
        <v>14961</v>
      </c>
      <c r="H34" s="24" t="n">
        <v>601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8860</v>
      </c>
      <c r="C35" s="23" t="n">
        <v>8100</v>
      </c>
      <c r="D35" s="23" t="n">
        <v>7031</v>
      </c>
      <c r="E35" s="23" t="n">
        <v>652</v>
      </c>
      <c r="F35" s="23" t="n">
        <v>1988</v>
      </c>
      <c r="G35" s="23" t="n">
        <v>7946</v>
      </c>
      <c r="H35" s="24" t="n">
        <v>306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4751</v>
      </c>
      <c r="C36" s="23" t="n">
        <v>4243</v>
      </c>
      <c r="D36" s="23" t="n">
        <v>3188</v>
      </c>
      <c r="E36" s="23" t="n">
        <v>171</v>
      </c>
      <c r="F36" s="23" t="n">
        <v>1255</v>
      </c>
      <c r="G36" s="23" t="n">
        <v>4460</v>
      </c>
      <c r="H36" s="24" t="n">
        <v>82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5247</v>
      </c>
      <c r="C37" s="19" t="n">
        <v>4713</v>
      </c>
      <c r="D37" s="19" t="n">
        <v>3746</v>
      </c>
      <c r="E37" s="19" t="n">
        <v>327</v>
      </c>
      <c r="F37" s="19" t="n">
        <v>989</v>
      </c>
      <c r="G37" s="19" t="n">
        <v>4561</v>
      </c>
      <c r="H37" s="20" t="n">
        <v>134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4535</v>
      </c>
      <c r="C38" s="23" t="n">
        <v>4082</v>
      </c>
      <c r="D38" s="23" t="n">
        <v>3050</v>
      </c>
      <c r="E38" s="23" t="n">
        <v>260</v>
      </c>
      <c r="F38" s="23" t="n">
        <v>931</v>
      </c>
      <c r="G38" s="23" t="n">
        <v>3953</v>
      </c>
      <c r="H38" s="24" t="n">
        <v>116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4176</v>
      </c>
      <c r="C39" s="23" t="n">
        <v>3638</v>
      </c>
      <c r="D39" s="23" t="n">
        <v>2390</v>
      </c>
      <c r="E39" s="23" t="n">
        <v>189</v>
      </c>
      <c r="F39" s="23" t="n">
        <v>1096</v>
      </c>
      <c r="G39" s="23" t="n">
        <v>3887</v>
      </c>
      <c r="H39" s="24" t="n">
        <v>87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9178</v>
      </c>
      <c r="C40" s="23" t="n">
        <v>8173</v>
      </c>
      <c r="D40" s="23" t="n">
        <v>6798</v>
      </c>
      <c r="E40" s="23" t="n">
        <v>615</v>
      </c>
      <c r="F40" s="23" t="n">
        <v>1350</v>
      </c>
      <c r="G40" s="23" t="n">
        <v>8279</v>
      </c>
      <c r="H40" s="24" t="n">
        <v>233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9260</v>
      </c>
      <c r="C41" s="27" t="n">
        <v>8314</v>
      </c>
      <c r="D41" s="27" t="n">
        <v>6909</v>
      </c>
      <c r="E41" s="27" t="n">
        <v>446</v>
      </c>
      <c r="F41" s="27" t="n">
        <v>1645</v>
      </c>
      <c r="G41" s="27" t="n">
        <v>8678</v>
      </c>
      <c r="H41" s="28" t="n">
        <v>225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10765</v>
      </c>
      <c r="C42" s="23" t="n">
        <v>9600</v>
      </c>
      <c r="D42" s="23" t="n">
        <v>7260</v>
      </c>
      <c r="E42" s="23" t="n">
        <v>601</v>
      </c>
      <c r="F42" s="23" t="n">
        <v>2171</v>
      </c>
      <c r="G42" s="23" t="n">
        <v>10130</v>
      </c>
      <c r="H42" s="24" t="n">
        <v>312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3475</v>
      </c>
      <c r="C43" s="23" t="n">
        <v>3156</v>
      </c>
      <c r="D43" s="23" t="n">
        <v>2422</v>
      </c>
      <c r="E43" s="23" t="n">
        <v>213</v>
      </c>
      <c r="F43" s="23" t="n">
        <v>492</v>
      </c>
      <c r="G43" s="23" t="n">
        <v>3283</v>
      </c>
      <c r="H43" s="24" t="n">
        <v>92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7386</v>
      </c>
      <c r="C44" s="23" t="n">
        <v>6610</v>
      </c>
      <c r="D44" s="23" t="n">
        <v>5038</v>
      </c>
      <c r="E44" s="23" t="n">
        <v>263</v>
      </c>
      <c r="F44" s="23" t="n">
        <v>1449</v>
      </c>
      <c r="G44" s="23" t="n">
        <v>6746</v>
      </c>
      <c r="H44" s="24" t="n">
        <v>92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6101</v>
      </c>
      <c r="C45" s="23" t="n">
        <v>5424</v>
      </c>
      <c r="D45" s="23" t="n">
        <v>3563</v>
      </c>
      <c r="E45" s="23" t="n">
        <v>255</v>
      </c>
      <c r="F45" s="23" t="n">
        <v>1470</v>
      </c>
      <c r="G45" s="23" t="n">
        <v>5804</v>
      </c>
      <c r="H45" s="24" t="n">
        <v>114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39638</v>
      </c>
      <c r="C46" s="23" t="n">
        <v>35668</v>
      </c>
      <c r="D46" s="23" t="n">
        <v>30491</v>
      </c>
      <c r="E46" s="23" t="n">
        <v>3197</v>
      </c>
      <c r="F46" s="23" t="n">
        <v>5124</v>
      </c>
      <c r="G46" s="23" t="n">
        <v>37839</v>
      </c>
      <c r="H46" s="24" t="n">
        <v>815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6020</v>
      </c>
      <c r="C47" s="19" t="n">
        <v>5243</v>
      </c>
      <c r="D47" s="19" t="n">
        <v>4264</v>
      </c>
      <c r="E47" s="19" t="n">
        <v>247</v>
      </c>
      <c r="F47" s="19" t="n">
        <v>1158</v>
      </c>
      <c r="G47" s="19" t="n">
        <v>5582</v>
      </c>
      <c r="H47" s="20" t="n">
        <v>130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12178</v>
      </c>
      <c r="C48" s="23" t="n">
        <v>10968</v>
      </c>
      <c r="D48" s="23" t="n">
        <v>8501</v>
      </c>
      <c r="E48" s="23" t="n">
        <v>740</v>
      </c>
      <c r="F48" s="23" t="n">
        <v>2482</v>
      </c>
      <c r="G48" s="23" t="n">
        <v>11076</v>
      </c>
      <c r="H48" s="24" t="n">
        <v>405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6969</v>
      </c>
      <c r="C49" s="23" t="n">
        <v>6207</v>
      </c>
      <c r="D49" s="23" t="n">
        <v>4381</v>
      </c>
      <c r="E49" s="23" t="n">
        <v>298</v>
      </c>
      <c r="F49" s="23" t="n">
        <v>1368</v>
      </c>
      <c r="G49" s="23" t="n">
        <v>5870</v>
      </c>
      <c r="H49" s="24" t="n">
        <v>127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8952</v>
      </c>
      <c r="C50" s="23" t="n">
        <v>7968</v>
      </c>
      <c r="D50" s="23" t="n">
        <v>6173</v>
      </c>
      <c r="E50" s="23" t="n">
        <v>303</v>
      </c>
      <c r="F50" s="23" t="n">
        <v>2037</v>
      </c>
      <c r="G50" s="23" t="n">
        <v>8267</v>
      </c>
      <c r="H50" s="24" t="n">
        <v>124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7172</v>
      </c>
      <c r="C51" s="27" t="n">
        <v>6171</v>
      </c>
      <c r="D51" s="27" t="n">
        <v>4855</v>
      </c>
      <c r="E51" s="27" t="n">
        <v>333</v>
      </c>
      <c r="F51" s="27" t="n">
        <v>1284</v>
      </c>
      <c r="G51" s="27" t="n">
        <v>6727</v>
      </c>
      <c r="H51" s="28" t="n">
        <v>199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12460</v>
      </c>
      <c r="C52" s="23" t="n">
        <v>11103</v>
      </c>
      <c r="D52" s="23" t="n">
        <v>7256</v>
      </c>
      <c r="E52" s="23" t="n">
        <v>649</v>
      </c>
      <c r="F52" s="23" t="n">
        <v>2541</v>
      </c>
      <c r="G52" s="23" t="n">
        <v>11547</v>
      </c>
      <c r="H52" s="24" t="n">
        <v>185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15550</v>
      </c>
      <c r="C53" s="31" t="n">
        <v>13596</v>
      </c>
      <c r="D53" s="31" t="n">
        <v>11651</v>
      </c>
      <c r="E53" s="31" t="n">
        <v>1022</v>
      </c>
      <c r="F53" s="31" t="n">
        <v>3058</v>
      </c>
      <c r="G53" s="31" t="n">
        <v>13896</v>
      </c>
      <c r="H53" s="32" t="n">
        <v>601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51666</v>
      </c>
      <c r="C54" s="35" t="n">
        <v>50402</v>
      </c>
      <c r="D54" s="35" t="n">
        <v>47993</v>
      </c>
      <c r="E54" s="35" t="n">
        <v>4770</v>
      </c>
      <c r="F54" s="35" t="n">
        <v>7859</v>
      </c>
      <c r="G54" s="35" t="n">
        <v>47497</v>
      </c>
      <c r="H54" s="36" t="n">
        <v>6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12042</v>
      </c>
      <c r="C55" s="23" t="n">
        <v>10968</v>
      </c>
      <c r="D55" s="23" t="n">
        <v>10536</v>
      </c>
      <c r="E55" s="23" t="n">
        <v>974</v>
      </c>
      <c r="F55" s="23" t="n">
        <v>1890</v>
      </c>
      <c r="G55" s="23" t="n">
        <v>10770</v>
      </c>
      <c r="H55" s="24" t="n">
        <v>486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14147</v>
      </c>
      <c r="C56" s="23" t="n">
        <v>13058</v>
      </c>
      <c r="D56" s="23" t="n">
        <v>12641</v>
      </c>
      <c r="E56" s="23" t="n">
        <v>983</v>
      </c>
      <c r="F56" s="23" t="n">
        <v>1828</v>
      </c>
      <c r="G56" s="23" t="n">
        <v>12770</v>
      </c>
      <c r="H56" s="24" t="n">
        <v>509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14171</v>
      </c>
      <c r="C57" s="23" t="n">
        <v>13992</v>
      </c>
      <c r="D57" s="23" t="n">
        <v>13068</v>
      </c>
      <c r="E57" s="23" t="n">
        <v>849</v>
      </c>
      <c r="F57" s="23" t="n">
        <v>2020</v>
      </c>
      <c r="G57" s="23" t="n">
        <v>11279</v>
      </c>
      <c r="H57" s="24" t="n">
        <v>0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50933</v>
      </c>
      <c r="C58" s="23" t="n">
        <v>47237</v>
      </c>
      <c r="D58" s="23" t="n">
        <v>45935</v>
      </c>
      <c r="E58" s="23" t="n">
        <v>3890</v>
      </c>
      <c r="F58" s="23" t="n">
        <v>7998</v>
      </c>
      <c r="G58" s="23" t="n">
        <v>47975</v>
      </c>
      <c r="H58" s="24" t="n">
        <v>1955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23668</v>
      </c>
      <c r="C59" s="19" t="n">
        <v>21747</v>
      </c>
      <c r="D59" s="19" t="n">
        <v>21732</v>
      </c>
      <c r="E59" s="19" t="n">
        <v>1791</v>
      </c>
      <c r="F59" s="19" t="n">
        <v>3429</v>
      </c>
      <c r="G59" s="19" t="n">
        <v>20259</v>
      </c>
      <c r="H59" s="20" t="n">
        <v>933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8981</v>
      </c>
      <c r="C60" s="23" t="n">
        <v>8354</v>
      </c>
      <c r="D60" s="23" t="n">
        <v>8141</v>
      </c>
      <c r="E60" s="23" t="n">
        <v>878</v>
      </c>
      <c r="F60" s="23" t="n">
        <v>1303</v>
      </c>
      <c r="G60" s="23" t="n">
        <v>8253</v>
      </c>
      <c r="H60" s="24" t="n">
        <v>382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8228</v>
      </c>
      <c r="C61" s="23" t="n">
        <v>7344</v>
      </c>
      <c r="D61" s="23" t="n">
        <v>6720</v>
      </c>
      <c r="E61" s="23" t="n">
        <v>570</v>
      </c>
      <c r="F61" s="23" t="n">
        <v>1333</v>
      </c>
      <c r="G61" s="23" t="n">
        <v>7127</v>
      </c>
      <c r="H61" s="24" t="n">
        <v>351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6491</v>
      </c>
      <c r="C62" s="23" t="n">
        <v>5739</v>
      </c>
      <c r="D62" s="23" t="n">
        <v>5669</v>
      </c>
      <c r="E62" s="23" t="n">
        <v>380</v>
      </c>
      <c r="F62" s="23" t="n">
        <v>6326</v>
      </c>
      <c r="G62" s="23" t="n">
        <v>6462</v>
      </c>
      <c r="H62" s="24" t="n">
        <v>169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5393</v>
      </c>
      <c r="C63" s="27" t="n">
        <v>4665</v>
      </c>
      <c r="D63" s="27" t="n">
        <v>4458</v>
      </c>
      <c r="E63" s="27" t="n">
        <v>333</v>
      </c>
      <c r="F63" s="27" t="n">
        <v>635</v>
      </c>
      <c r="G63" s="27" t="n">
        <v>4043</v>
      </c>
      <c r="H63" s="28" t="n">
        <v>162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37052</v>
      </c>
      <c r="C64" s="23" t="n">
        <v>34139</v>
      </c>
      <c r="D64" s="23" t="n">
        <v>33224</v>
      </c>
      <c r="E64" s="23" t="n">
        <v>2049</v>
      </c>
      <c r="F64" s="23" t="n">
        <v>5638</v>
      </c>
      <c r="G64" s="23" t="n">
        <v>33243</v>
      </c>
      <c r="H64" s="24" t="n">
        <v>1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32233</v>
      </c>
      <c r="C65" s="23" t="n">
        <v>28919</v>
      </c>
      <c r="D65" s="23" t="n">
        <v>25717</v>
      </c>
      <c r="E65" s="23" t="n">
        <v>3072</v>
      </c>
      <c r="F65" s="23" t="n">
        <v>5687</v>
      </c>
      <c r="G65" s="23" t="n">
        <v>27343</v>
      </c>
      <c r="H65" s="24" t="n">
        <v>1487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115443</v>
      </c>
      <c r="C66" s="23" t="n">
        <v>112170</v>
      </c>
      <c r="D66" s="23" t="n">
        <v>106381</v>
      </c>
      <c r="E66" s="23" t="n">
        <v>6622</v>
      </c>
      <c r="F66" s="23" t="n">
        <v>20559</v>
      </c>
      <c r="G66" s="23" t="n">
        <v>95903</v>
      </c>
      <c r="H66" s="24" t="n">
        <v>2792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17979</v>
      </c>
      <c r="C67" s="23" t="n">
        <v>16551</v>
      </c>
      <c r="D67" s="23" t="n">
        <v>16247</v>
      </c>
      <c r="E67" s="23" t="n">
        <v>1563</v>
      </c>
      <c r="F67" s="23" t="n">
        <v>4024</v>
      </c>
      <c r="G67" s="23" t="n">
        <v>17427</v>
      </c>
      <c r="H67" s="24" t="n">
        <v>646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34110</v>
      </c>
      <c r="C68" s="23" t="n">
        <v>32019</v>
      </c>
      <c r="D68" s="23" t="n">
        <v>31380</v>
      </c>
      <c r="E68" s="23" t="n">
        <v>2911</v>
      </c>
      <c r="F68" s="23" t="n">
        <v>5867</v>
      </c>
      <c r="G68" s="23" t="n">
        <v>30224</v>
      </c>
      <c r="H68" s="24" t="n">
        <v>1455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9457</v>
      </c>
      <c r="C69" s="19" t="n">
        <v>8732</v>
      </c>
      <c r="D69" s="19" t="n">
        <v>8268</v>
      </c>
      <c r="E69" s="19" t="n">
        <v>556</v>
      </c>
      <c r="F69" s="19" t="n">
        <v>1332</v>
      </c>
      <c r="G69" s="19" t="n">
        <v>8166</v>
      </c>
      <c r="H69" s="20" t="n">
        <v>380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19517</v>
      </c>
      <c r="C70" s="23" t="n">
        <v>17918</v>
      </c>
      <c r="D70" s="23" t="n">
        <v>17798</v>
      </c>
      <c r="E70" s="23" t="n">
        <v>1719</v>
      </c>
      <c r="F70" s="23" t="n">
        <v>2242</v>
      </c>
      <c r="G70" s="23" t="n">
        <v>15593</v>
      </c>
      <c r="H70" s="24" t="n">
        <v>882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18135</v>
      </c>
      <c r="C71" s="23" t="n">
        <v>16659</v>
      </c>
      <c r="D71" s="23" t="n">
        <v>15254</v>
      </c>
      <c r="E71" s="23" t="n">
        <v>869</v>
      </c>
      <c r="F71" s="23" t="n">
        <v>4140</v>
      </c>
      <c r="G71" s="23" t="n">
        <v>16679</v>
      </c>
      <c r="H71" s="24" t="n">
        <v>375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31625</v>
      </c>
      <c r="C72" s="23" t="n">
        <v>29252</v>
      </c>
      <c r="D72" s="23" t="n">
        <v>28800</v>
      </c>
      <c r="E72" s="23" t="n">
        <v>2007</v>
      </c>
      <c r="F72" s="23" t="n">
        <v>5154</v>
      </c>
      <c r="G72" s="23" t="n">
        <v>28014</v>
      </c>
      <c r="H72" s="24" t="n">
        <v>986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11841</v>
      </c>
      <c r="C73" s="41" t="n">
        <v>4970</v>
      </c>
      <c r="D73" s="41" t="n">
        <v>10229</v>
      </c>
      <c r="E73" s="41" t="n">
        <v>750</v>
      </c>
      <c r="F73" s="41" t="n">
        <v>2109</v>
      </c>
      <c r="G73" s="41" t="n">
        <v>10215</v>
      </c>
      <c r="H73" s="42" t="n">
        <v>369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9800</v>
      </c>
      <c r="C74" s="44" t="n">
        <v>9077</v>
      </c>
      <c r="D74" s="44" t="n">
        <v>8935</v>
      </c>
      <c r="E74" s="44" t="n">
        <v>809</v>
      </c>
      <c r="F74" s="44" t="n">
        <v>1954</v>
      </c>
      <c r="G74" s="44" t="n">
        <v>9348</v>
      </c>
      <c r="H74" s="45" t="n">
        <v>973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9432</v>
      </c>
      <c r="C75" s="23" t="n">
        <v>8703</v>
      </c>
      <c r="D75" s="23" t="n">
        <v>8155</v>
      </c>
      <c r="E75" s="23" t="n">
        <v>728</v>
      </c>
      <c r="F75" s="23" t="n">
        <v>1704</v>
      </c>
      <c r="G75" s="23" t="n">
        <v>8812</v>
      </c>
      <c r="H75" s="24" t="n">
        <v>118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6572</v>
      </c>
      <c r="C76" s="23" t="n">
        <v>6061</v>
      </c>
      <c r="D76" s="23" t="n">
        <v>5400</v>
      </c>
      <c r="E76" s="23" t="n">
        <v>303</v>
      </c>
      <c r="F76" s="23" t="n">
        <v>1269</v>
      </c>
      <c r="G76" s="23" t="n">
        <v>5782</v>
      </c>
      <c r="H76" s="24" t="n">
        <v>197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3707</v>
      </c>
      <c r="C77" s="23" t="n">
        <v>3292</v>
      </c>
      <c r="D77" s="23" t="n">
        <v>3188</v>
      </c>
      <c r="E77" s="23" t="n">
        <v>265</v>
      </c>
      <c r="F77" s="23" t="n">
        <v>646</v>
      </c>
      <c r="G77" s="23" t="n">
        <v>3458</v>
      </c>
      <c r="H77" s="24" t="n">
        <v>139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4103</v>
      </c>
      <c r="C78" s="27" t="n">
        <v>3679</v>
      </c>
      <c r="D78" s="27" t="n">
        <v>3085</v>
      </c>
      <c r="E78" s="27" t="n">
        <v>201</v>
      </c>
      <c r="F78" s="27" t="n">
        <v>959</v>
      </c>
      <c r="G78" s="27" t="n">
        <v>3957</v>
      </c>
      <c r="H78" s="28" t="n">
        <v>108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2366</v>
      </c>
      <c r="C79" s="23" t="n">
        <v>2142</v>
      </c>
      <c r="D79" s="23" t="n">
        <v>1940</v>
      </c>
      <c r="E79" s="23" t="n">
        <v>99</v>
      </c>
      <c r="F79" s="23" t="n">
        <v>418</v>
      </c>
      <c r="G79" s="23" t="n">
        <v>2189</v>
      </c>
      <c r="H79" s="24" t="n">
        <v>57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3058</v>
      </c>
      <c r="C80" s="23" t="n">
        <v>2777</v>
      </c>
      <c r="D80" s="23" t="n">
        <v>2233</v>
      </c>
      <c r="E80" s="23" t="n">
        <v>161</v>
      </c>
      <c r="F80" s="23" t="n">
        <v>579</v>
      </c>
      <c r="G80" s="23" t="n">
        <v>2865</v>
      </c>
      <c r="H80" s="24" t="n">
        <v>86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6252</v>
      </c>
      <c r="C81" s="23" t="n">
        <v>5792</v>
      </c>
      <c r="D81" s="23" t="n">
        <v>5416</v>
      </c>
      <c r="E81" s="23" t="n">
        <v>391</v>
      </c>
      <c r="F81" s="23" t="n">
        <v>746</v>
      </c>
      <c r="G81" s="23" t="n">
        <v>5228</v>
      </c>
      <c r="H81" s="24" t="n">
        <v>1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2829</v>
      </c>
      <c r="C82" s="23" t="n">
        <v>2652</v>
      </c>
      <c r="D82" s="23" t="n">
        <v>2412</v>
      </c>
      <c r="E82" s="23" t="n">
        <v>121</v>
      </c>
      <c r="F82" s="23" t="n">
        <v>421</v>
      </c>
      <c r="G82" s="23" t="n">
        <v>2321</v>
      </c>
      <c r="H82" s="24" t="n">
        <v>74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2413</v>
      </c>
      <c r="C83" s="27" t="n">
        <v>2199</v>
      </c>
      <c r="D83" s="27" t="n">
        <v>2054</v>
      </c>
      <c r="E83" s="27" t="n">
        <v>103</v>
      </c>
      <c r="F83" s="27" t="n">
        <v>525</v>
      </c>
      <c r="G83" s="27" t="n">
        <v>2248</v>
      </c>
      <c r="H83" s="28" t="n">
        <v>48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3071</v>
      </c>
      <c r="C84" s="23" t="n">
        <v>2836</v>
      </c>
      <c r="D84" s="23" t="n">
        <v>2654</v>
      </c>
      <c r="E84" s="23" t="n">
        <v>225</v>
      </c>
      <c r="F84" s="23" t="n">
        <v>441</v>
      </c>
      <c r="G84" s="23" t="n">
        <v>1679</v>
      </c>
      <c r="H84" s="24" t="n">
        <v>112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6411</v>
      </c>
      <c r="C85" s="23" t="n">
        <v>5908</v>
      </c>
      <c r="D85" s="23" t="n">
        <v>5654</v>
      </c>
      <c r="E85" s="23" t="n">
        <v>420</v>
      </c>
      <c r="F85" s="23" t="n">
        <v>1006</v>
      </c>
      <c r="G85" s="23" t="n">
        <v>5319</v>
      </c>
      <c r="H85" s="24" t="n">
        <v>164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2852</v>
      </c>
      <c r="C86" s="23" t="n">
        <v>2598</v>
      </c>
      <c r="D86" s="23" t="n">
        <v>2475</v>
      </c>
      <c r="E86" s="23" t="n">
        <v>194</v>
      </c>
      <c r="F86" s="23" t="n">
        <v>503</v>
      </c>
      <c r="G86" s="23" t="n">
        <v>2477</v>
      </c>
      <c r="H86" s="24" t="n">
        <v>0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3908</v>
      </c>
      <c r="C87" s="23" t="n">
        <v>3616</v>
      </c>
      <c r="D87" s="23" t="n">
        <v>3520</v>
      </c>
      <c r="E87" s="23" t="n">
        <v>238</v>
      </c>
      <c r="F87" s="23" t="n">
        <v>756</v>
      </c>
      <c r="G87" s="23" t="n">
        <v>3468</v>
      </c>
      <c r="H87" s="24" t="n">
        <v>134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1516</v>
      </c>
      <c r="C88" s="27" t="n">
        <v>1380</v>
      </c>
      <c r="D88" s="27" t="n">
        <v>1142</v>
      </c>
      <c r="E88" s="27" t="n">
        <v>25</v>
      </c>
      <c r="F88" s="27" t="n">
        <v>421</v>
      </c>
      <c r="G88" s="27" t="n">
        <v>1433</v>
      </c>
      <c r="H88" s="28" t="n">
        <v>10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3391</v>
      </c>
      <c r="C89" s="23" t="n">
        <v>3219</v>
      </c>
      <c r="D89" s="23" t="n">
        <v>2788</v>
      </c>
      <c r="E89" s="23" t="n">
        <v>122</v>
      </c>
      <c r="F89" s="23" t="n">
        <v>621</v>
      </c>
      <c r="G89" s="23" t="n">
        <v>2960</v>
      </c>
      <c r="H89" s="24" t="n">
        <v>35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2285</v>
      </c>
      <c r="C90" s="23" t="n">
        <v>2062</v>
      </c>
      <c r="D90" s="23" t="n">
        <v>1881</v>
      </c>
      <c r="E90" s="23" t="n">
        <v>117</v>
      </c>
      <c r="F90" s="23" t="n">
        <v>450</v>
      </c>
      <c r="G90" s="23" t="n">
        <v>2145</v>
      </c>
      <c r="H90" s="24" t="n">
        <v>62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5047</v>
      </c>
      <c r="C91" s="23" t="n">
        <v>4950</v>
      </c>
      <c r="D91" s="23" t="n">
        <v>4584</v>
      </c>
      <c r="E91" s="23" t="n">
        <v>203</v>
      </c>
      <c r="F91" s="23" t="n">
        <v>1103</v>
      </c>
      <c r="G91" s="23" t="n">
        <v>4570</v>
      </c>
      <c r="H91" s="24" t="n">
        <v>78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1918</v>
      </c>
      <c r="C92" s="23" t="n">
        <v>1880</v>
      </c>
      <c r="D92" s="23" t="n">
        <v>1640</v>
      </c>
      <c r="E92" s="23" t="n">
        <v>84</v>
      </c>
      <c r="F92" s="23" t="n">
        <v>45</v>
      </c>
      <c r="G92" s="23" t="n">
        <v>1518</v>
      </c>
      <c r="H92" s="24" t="n">
        <v>34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1602</v>
      </c>
      <c r="C93" s="27" t="n">
        <v>1329</v>
      </c>
      <c r="D93" s="27" t="n">
        <v>1307</v>
      </c>
      <c r="E93" s="27" t="n">
        <v>166</v>
      </c>
      <c r="F93" s="27" t="n">
        <v>151</v>
      </c>
      <c r="G93" s="27" t="n">
        <v>1465</v>
      </c>
      <c r="H93" s="28" t="n">
        <v>82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1564</v>
      </c>
      <c r="C94" s="23" t="n">
        <v>1452</v>
      </c>
      <c r="D94" s="23" t="n">
        <v>1320</v>
      </c>
      <c r="E94" s="23" t="n">
        <v>98</v>
      </c>
      <c r="F94" s="23" t="n">
        <v>283</v>
      </c>
      <c r="G94" s="23" t="n">
        <v>1275</v>
      </c>
      <c r="H94" s="24" t="n">
        <v>0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2904</v>
      </c>
      <c r="C95" s="23" t="n">
        <v>2631</v>
      </c>
      <c r="D95" s="23" t="n">
        <v>2508</v>
      </c>
      <c r="E95" s="23" t="n">
        <v>241</v>
      </c>
      <c r="F95" s="23" t="n">
        <v>463</v>
      </c>
      <c r="G95" s="23" t="n">
        <v>2529</v>
      </c>
      <c r="H95" s="24" t="n">
        <v>122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4000</v>
      </c>
      <c r="C96" s="23" t="n">
        <v>3651</v>
      </c>
      <c r="D96" s="23" t="n">
        <v>3630</v>
      </c>
      <c r="E96" s="23" t="n">
        <v>406</v>
      </c>
      <c r="F96" s="23" t="n">
        <v>549</v>
      </c>
      <c r="G96" s="23" t="n">
        <v>3875</v>
      </c>
      <c r="H96" s="24" t="n">
        <v>173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14577</v>
      </c>
      <c r="C97" s="23" t="n">
        <v>13473</v>
      </c>
      <c r="D97" s="23" t="n">
        <v>13400</v>
      </c>
      <c r="E97" s="23" t="n">
        <v>1451</v>
      </c>
      <c r="F97" s="23" t="n">
        <v>2777</v>
      </c>
      <c r="G97" s="23" t="n">
        <v>12097</v>
      </c>
      <c r="H97" s="24" t="n">
        <v>672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7219</v>
      </c>
      <c r="C98" s="27" t="n">
        <v>6595</v>
      </c>
      <c r="D98" s="27" t="n">
        <v>6582</v>
      </c>
      <c r="E98" s="27" t="n">
        <v>611</v>
      </c>
      <c r="F98" s="27" t="n">
        <v>1351</v>
      </c>
      <c r="G98" s="27" t="n">
        <v>6296</v>
      </c>
      <c r="H98" s="28" t="n">
        <v>275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6449</v>
      </c>
      <c r="C99" s="23" t="n">
        <v>6024</v>
      </c>
      <c r="D99" s="23" t="n">
        <v>5518</v>
      </c>
      <c r="E99" s="23" t="n">
        <v>404</v>
      </c>
      <c r="F99" s="23" t="n">
        <v>1296</v>
      </c>
      <c r="G99" s="23" t="n">
        <v>5899</v>
      </c>
      <c r="H99" s="24" t="n">
        <v>194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5506</v>
      </c>
      <c r="C100" s="23" t="n">
        <v>5506</v>
      </c>
      <c r="D100" s="23" t="n">
        <v>5129</v>
      </c>
      <c r="E100" s="23" t="n">
        <v>493</v>
      </c>
      <c r="F100" s="23" t="n">
        <v>10</v>
      </c>
      <c r="G100" s="23" t="n">
        <v>102</v>
      </c>
      <c r="H100" s="24" t="n">
        <v>249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12985</v>
      </c>
      <c r="C101" s="23" t="n">
        <v>12233</v>
      </c>
      <c r="D101" s="23" t="n">
        <v>12018</v>
      </c>
      <c r="E101" s="23" t="n">
        <v>934</v>
      </c>
      <c r="F101" s="23" t="n">
        <v>2503</v>
      </c>
      <c r="G101" s="23" t="n">
        <v>11836</v>
      </c>
      <c r="H101" s="24" t="n">
        <v>415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5262</v>
      </c>
      <c r="C102" s="23" t="n">
        <v>4922</v>
      </c>
      <c r="D102" s="23" t="n">
        <v>4665</v>
      </c>
      <c r="E102" s="23" t="n">
        <v>520</v>
      </c>
      <c r="F102" s="23" t="n">
        <v>733</v>
      </c>
      <c r="G102" s="23" t="n">
        <v>4813</v>
      </c>
      <c r="H102" s="24" t="n">
        <v>0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6887</v>
      </c>
      <c r="C103" s="27" t="n">
        <v>6311</v>
      </c>
      <c r="D103" s="27" t="n">
        <v>5891</v>
      </c>
      <c r="E103" s="27" t="n">
        <v>283</v>
      </c>
      <c r="F103" s="27" t="n">
        <v>1724</v>
      </c>
      <c r="G103" s="27" t="n">
        <v>5964</v>
      </c>
      <c r="H103" s="28" t="n">
        <v>164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4736</v>
      </c>
      <c r="C104" s="23" t="n">
        <v>4707</v>
      </c>
      <c r="D104" s="23" t="n">
        <v>4023</v>
      </c>
      <c r="E104" s="23" t="n">
        <v>398</v>
      </c>
      <c r="F104" s="23" t="n">
        <v>855</v>
      </c>
      <c r="G104" s="23" t="n">
        <v>4002</v>
      </c>
      <c r="H104" s="24" t="n">
        <v>171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5342</v>
      </c>
      <c r="C105" s="23" t="n">
        <v>4876</v>
      </c>
      <c r="D105" s="23" t="n">
        <v>4718</v>
      </c>
      <c r="E105" s="23" t="n">
        <v>484</v>
      </c>
      <c r="F105" s="23" t="n">
        <v>928</v>
      </c>
      <c r="G105" s="23" t="n">
        <v>5145</v>
      </c>
      <c r="H105" s="24" t="n">
        <v>0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3509</v>
      </c>
      <c r="C106" s="23" t="n">
        <v>3241</v>
      </c>
      <c r="D106" s="23" t="n">
        <v>2788</v>
      </c>
      <c r="E106" s="23" t="n">
        <v>172</v>
      </c>
      <c r="F106" s="23" t="n">
        <v>706</v>
      </c>
      <c r="G106" s="23" t="n">
        <v>3334</v>
      </c>
      <c r="H106" s="24" t="n">
        <v>0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4781</v>
      </c>
      <c r="C107" s="23" t="n">
        <v>4445</v>
      </c>
      <c r="D107" s="23" t="n">
        <v>4011</v>
      </c>
      <c r="E107" s="23" t="n">
        <v>362</v>
      </c>
      <c r="F107" s="23" t="n">
        <v>868</v>
      </c>
      <c r="G107" s="23" t="n">
        <v>4304</v>
      </c>
      <c r="H107" s="24" t="n">
        <v>187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9741</v>
      </c>
      <c r="C108" s="27" t="n">
        <v>9005</v>
      </c>
      <c r="D108" s="27" t="n">
        <v>8648</v>
      </c>
      <c r="E108" s="27" t="n">
        <v>497</v>
      </c>
      <c r="F108" s="27" t="n">
        <v>2072</v>
      </c>
      <c r="G108" s="27" t="n">
        <v>9206</v>
      </c>
      <c r="H108" s="28" t="n">
        <v>0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9449</v>
      </c>
      <c r="C109" s="23" t="n">
        <v>8419</v>
      </c>
      <c r="D109" s="23" t="n">
        <v>8239</v>
      </c>
      <c r="E109" s="23" t="n">
        <v>634</v>
      </c>
      <c r="F109" s="23" t="n">
        <v>1540</v>
      </c>
      <c r="G109" s="23" t="n">
        <v>8436</v>
      </c>
      <c r="H109" s="24" t="n">
        <v>288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4449</v>
      </c>
      <c r="C110" s="23" t="n">
        <v>3951</v>
      </c>
      <c r="D110" s="23" t="n">
        <v>3831</v>
      </c>
      <c r="E110" s="23" t="n">
        <v>284</v>
      </c>
      <c r="F110" s="23" t="n">
        <v>895</v>
      </c>
      <c r="G110" s="23" t="n">
        <v>4189</v>
      </c>
      <c r="H110" s="24" t="n">
        <v>144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9509</v>
      </c>
      <c r="C111" s="23" t="n">
        <v>8737</v>
      </c>
      <c r="D111" s="23" t="n">
        <v>7836</v>
      </c>
      <c r="E111" s="23" t="n">
        <v>784</v>
      </c>
      <c r="F111" s="23" t="n">
        <v>1131</v>
      </c>
      <c r="G111" s="23" t="n">
        <v>7769</v>
      </c>
      <c r="H111" s="24" t="n">
        <v>457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6541</v>
      </c>
      <c r="C112" s="23" t="n">
        <v>6036</v>
      </c>
      <c r="D112" s="23" t="n">
        <v>5616</v>
      </c>
      <c r="E112" s="23" t="n">
        <v>352</v>
      </c>
      <c r="F112" s="23" t="n">
        <v>1435</v>
      </c>
      <c r="G112" s="23" t="n">
        <v>6324</v>
      </c>
      <c r="H112" s="24" t="n">
        <v>172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6136</v>
      </c>
      <c r="C113" s="23" t="n">
        <v>5636</v>
      </c>
      <c r="D113" s="23" t="n">
        <v>5309</v>
      </c>
      <c r="E113" s="23" t="n">
        <v>335</v>
      </c>
      <c r="F113" s="23" t="n">
        <v>1207</v>
      </c>
      <c r="G113" s="23" t="n">
        <v>5930</v>
      </c>
      <c r="H113" s="24" t="n">
        <v>166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18" t="n">
        <v>11310</v>
      </c>
      <c r="C114" s="19" t="n">
        <v>10238</v>
      </c>
      <c r="D114" s="19" t="n">
        <v>9420</v>
      </c>
      <c r="E114" s="19" t="n">
        <v>760</v>
      </c>
      <c r="F114" s="19" t="n">
        <v>1466</v>
      </c>
      <c r="G114" s="19" t="n">
        <v>10937</v>
      </c>
      <c r="H114" s="20" t="n">
        <v>364</v>
      </c>
    </row>
    <row r="115" customFormat="false" ht="12" hidden="false" customHeight="false" outlineLevel="0" collapsed="false">
      <c r="A115" s="47" t="s">
        <v>121</v>
      </c>
      <c r="B115" s="30" t="n">
        <v>8271</v>
      </c>
      <c r="C115" s="31" t="n">
        <v>7562</v>
      </c>
      <c r="D115" s="31" t="n">
        <v>7467</v>
      </c>
      <c r="E115" s="31" t="n">
        <v>484</v>
      </c>
      <c r="F115" s="31" t="n">
        <v>1661</v>
      </c>
      <c r="G115" s="31" t="n">
        <v>8105</v>
      </c>
      <c r="H115" s="32" t="n">
        <v>266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3.5" hidden="false" customHeight="true" outlineLevel="0" collapsed="false"/>
    <row r="3" customFormat="false" ht="15" hidden="false" customHeight="true" outlineLevel="0" collapsed="false">
      <c r="A3" s="3" t="s">
        <v>133</v>
      </c>
      <c r="H3" s="5" t="s">
        <v>123</v>
      </c>
    </row>
    <row r="4" customFormat="false" ht="15" hidden="false" customHeight="true" outlineLevel="0" collapsed="false">
      <c r="A4" s="6"/>
      <c r="B4" s="7" t="s">
        <v>124</v>
      </c>
      <c r="C4" s="8" t="s">
        <v>12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304960</v>
      </c>
      <c r="C6" s="12" t="n">
        <v>288114</v>
      </c>
      <c r="D6" s="12" t="n">
        <v>272494</v>
      </c>
      <c r="E6" s="12" t="n">
        <v>19387</v>
      </c>
      <c r="F6" s="12" t="n">
        <v>13742</v>
      </c>
      <c r="G6" s="12" t="n">
        <v>240231</v>
      </c>
      <c r="H6" s="13" t="n">
        <v>10414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6517</v>
      </c>
      <c r="C7" s="19" t="n">
        <v>6213</v>
      </c>
      <c r="D7" s="19" t="n">
        <v>5711</v>
      </c>
      <c r="E7" s="19" t="n">
        <v>540</v>
      </c>
      <c r="F7" s="19" t="n">
        <v>245</v>
      </c>
      <c r="G7" s="19" t="n">
        <v>5407</v>
      </c>
      <c r="H7" s="20" t="n">
        <v>402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1910</v>
      </c>
      <c r="C8" s="23" t="n">
        <v>1833</v>
      </c>
      <c r="D8" s="23" t="n">
        <v>1295</v>
      </c>
      <c r="E8" s="23" t="n">
        <v>117</v>
      </c>
      <c r="F8" s="23" t="n">
        <v>240</v>
      </c>
      <c r="G8" s="23" t="n">
        <v>1616</v>
      </c>
      <c r="H8" s="24" t="n">
        <v>57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1321</v>
      </c>
      <c r="C9" s="23" t="n">
        <v>1220</v>
      </c>
      <c r="D9" s="23" t="n">
        <v>809</v>
      </c>
      <c r="E9" s="23" t="n">
        <v>89</v>
      </c>
      <c r="F9" s="23" t="n">
        <v>123</v>
      </c>
      <c r="G9" s="23" t="n">
        <v>1137</v>
      </c>
      <c r="H9" s="24" t="n">
        <v>51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1356</v>
      </c>
      <c r="C10" s="23" t="n">
        <v>1284</v>
      </c>
      <c r="D10" s="23" t="n">
        <v>903</v>
      </c>
      <c r="E10" s="23" t="n">
        <v>118</v>
      </c>
      <c r="F10" s="23" t="n">
        <v>134</v>
      </c>
      <c r="G10" s="23" t="n">
        <v>1227</v>
      </c>
      <c r="H10" s="24" t="n">
        <v>46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1422</v>
      </c>
      <c r="C11" s="27" t="n">
        <v>1334</v>
      </c>
      <c r="D11" s="27" t="n">
        <v>794</v>
      </c>
      <c r="E11" s="27" t="n">
        <v>96</v>
      </c>
      <c r="F11" s="27" t="n">
        <v>166</v>
      </c>
      <c r="G11" s="27" t="n">
        <v>1246</v>
      </c>
      <c r="H11" s="28" t="n">
        <v>56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966</v>
      </c>
      <c r="C12" s="23" t="n">
        <v>901</v>
      </c>
      <c r="D12" s="23" t="n">
        <v>711</v>
      </c>
      <c r="E12" s="23" t="n">
        <v>46</v>
      </c>
      <c r="F12" s="23" t="n">
        <v>82</v>
      </c>
      <c r="G12" s="23" t="n">
        <v>795</v>
      </c>
      <c r="H12" s="24" t="n">
        <v>17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1415</v>
      </c>
      <c r="C13" s="23" t="n">
        <v>1332</v>
      </c>
      <c r="D13" s="23" t="n">
        <v>1101</v>
      </c>
      <c r="E13" s="23" t="n">
        <v>68</v>
      </c>
      <c r="F13" s="23" t="n">
        <v>101</v>
      </c>
      <c r="G13" s="23" t="n">
        <v>1155</v>
      </c>
      <c r="H13" s="24" t="n">
        <v>43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4004</v>
      </c>
      <c r="C14" s="23" t="n">
        <v>3875</v>
      </c>
      <c r="D14" s="23" t="n">
        <v>3264</v>
      </c>
      <c r="E14" s="23" t="n">
        <v>223</v>
      </c>
      <c r="F14" s="23" t="n">
        <v>249</v>
      </c>
      <c r="G14" s="23" t="n">
        <v>3050</v>
      </c>
      <c r="H14" s="24" t="n">
        <v>140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1466</v>
      </c>
      <c r="C15" s="23" t="n">
        <v>1399</v>
      </c>
      <c r="D15" s="23" t="n">
        <v>1164</v>
      </c>
      <c r="E15" s="23" t="n">
        <v>101</v>
      </c>
      <c r="F15" s="23" t="n">
        <v>110</v>
      </c>
      <c r="G15" s="23" t="n">
        <v>1235</v>
      </c>
      <c r="H15" s="24" t="n">
        <v>34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853</v>
      </c>
      <c r="C16" s="23" t="n">
        <v>814</v>
      </c>
      <c r="D16" s="23" t="n">
        <v>712</v>
      </c>
      <c r="E16" s="23" t="n">
        <v>46</v>
      </c>
      <c r="F16" s="23" t="n">
        <v>36</v>
      </c>
      <c r="G16" s="23" t="n">
        <v>680</v>
      </c>
      <c r="H16" s="24" t="n">
        <v>26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10698</v>
      </c>
      <c r="C17" s="19" t="n">
        <v>10072</v>
      </c>
      <c r="D17" s="19" t="n">
        <v>9735</v>
      </c>
      <c r="E17" s="19" t="n">
        <v>736</v>
      </c>
      <c r="F17" s="19" t="n">
        <v>535</v>
      </c>
      <c r="G17" s="19" t="n">
        <v>8624</v>
      </c>
      <c r="H17" s="20" t="n">
        <v>259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4834</v>
      </c>
      <c r="C18" s="23" t="n">
        <v>4480</v>
      </c>
      <c r="D18" s="23" t="n">
        <v>4250</v>
      </c>
      <c r="E18" s="23" t="n">
        <v>400</v>
      </c>
      <c r="F18" s="23" t="n">
        <v>357</v>
      </c>
      <c r="G18" s="23" t="n">
        <v>3793</v>
      </c>
      <c r="H18" s="24" t="n">
        <v>236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48693</v>
      </c>
      <c r="C19" s="23" t="n">
        <v>46071</v>
      </c>
      <c r="D19" s="23" t="n">
        <v>45569</v>
      </c>
      <c r="E19" s="23" t="n">
        <v>2464</v>
      </c>
      <c r="F19" s="23" t="n">
        <v>1493</v>
      </c>
      <c r="G19" s="23" t="n">
        <v>32284</v>
      </c>
      <c r="H19" s="24" t="n">
        <v>1427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4900</v>
      </c>
      <c r="C20" s="23" t="n">
        <v>4690</v>
      </c>
      <c r="D20" s="23" t="n">
        <v>4663</v>
      </c>
      <c r="E20" s="23" t="n">
        <v>331</v>
      </c>
      <c r="F20" s="23" t="n">
        <v>170</v>
      </c>
      <c r="G20" s="23" t="n">
        <v>3844</v>
      </c>
      <c r="H20" s="24" t="n">
        <v>206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1732</v>
      </c>
      <c r="C21" s="27" t="n">
        <v>1609</v>
      </c>
      <c r="D21" s="27" t="n">
        <v>1222</v>
      </c>
      <c r="E21" s="27" t="n">
        <v>90</v>
      </c>
      <c r="F21" s="27" t="n">
        <v>166</v>
      </c>
      <c r="G21" s="27" t="n">
        <v>1333</v>
      </c>
      <c r="H21" s="28" t="n">
        <v>63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212</v>
      </c>
      <c r="C22" s="23" t="n">
        <v>201</v>
      </c>
      <c r="D22" s="23" t="n">
        <v>147</v>
      </c>
      <c r="E22" s="23" t="n">
        <v>6</v>
      </c>
      <c r="F22" s="23" t="n">
        <v>20</v>
      </c>
      <c r="G22" s="23" t="n">
        <v>173</v>
      </c>
      <c r="H22" s="24" t="n">
        <v>2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327</v>
      </c>
      <c r="C23" s="23" t="n">
        <v>246</v>
      </c>
      <c r="D23" s="23" t="n">
        <v>242</v>
      </c>
      <c r="E23" s="23" t="n">
        <v>19</v>
      </c>
      <c r="F23" s="23" t="n">
        <v>18</v>
      </c>
      <c r="G23" s="23" t="n">
        <v>259</v>
      </c>
      <c r="H23" s="24" t="n">
        <v>11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690</v>
      </c>
      <c r="C24" s="23" t="n">
        <v>652</v>
      </c>
      <c r="D24" s="23" t="n">
        <v>542</v>
      </c>
      <c r="E24" s="23" t="n">
        <v>39</v>
      </c>
      <c r="F24" s="23" t="n">
        <v>32</v>
      </c>
      <c r="G24" s="23" t="n">
        <v>447</v>
      </c>
      <c r="H24" s="24" t="n">
        <v>21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941</v>
      </c>
      <c r="C25" s="23" t="n">
        <v>919</v>
      </c>
      <c r="D25" s="23" t="n">
        <v>791</v>
      </c>
      <c r="E25" s="23" t="n">
        <v>46</v>
      </c>
      <c r="F25" s="23" t="n">
        <v>150</v>
      </c>
      <c r="G25" s="23" t="n">
        <v>382</v>
      </c>
      <c r="H25" s="24" t="n">
        <v>13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1092</v>
      </c>
      <c r="C26" s="23" t="n">
        <v>1027</v>
      </c>
      <c r="D26" s="23" t="n">
        <v>853</v>
      </c>
      <c r="E26" s="23" t="n">
        <v>89</v>
      </c>
      <c r="F26" s="23" t="n">
        <v>60</v>
      </c>
      <c r="G26" s="23" t="n">
        <v>884</v>
      </c>
      <c r="H26" s="24" t="n">
        <v>51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743</v>
      </c>
      <c r="C27" s="19" t="n">
        <v>702</v>
      </c>
      <c r="D27" s="19" t="n">
        <v>600</v>
      </c>
      <c r="E27" s="19" t="n">
        <v>43</v>
      </c>
      <c r="F27" s="19" t="n">
        <v>52</v>
      </c>
      <c r="G27" s="19" t="n">
        <v>620</v>
      </c>
      <c r="H27" s="20" t="n">
        <v>15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1715</v>
      </c>
      <c r="C28" s="23" t="n">
        <v>1617</v>
      </c>
      <c r="D28" s="23" t="n">
        <v>1483</v>
      </c>
      <c r="E28" s="23" t="n">
        <v>124</v>
      </c>
      <c r="F28" s="23" t="n">
        <v>78</v>
      </c>
      <c r="G28" s="23" t="n">
        <v>1188</v>
      </c>
      <c r="H28" s="24" t="n">
        <v>50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3519</v>
      </c>
      <c r="C29" s="23" t="n">
        <v>3355</v>
      </c>
      <c r="D29" s="23" t="n">
        <v>3227</v>
      </c>
      <c r="E29" s="23" t="n">
        <v>254</v>
      </c>
      <c r="F29" s="23" t="n">
        <v>136</v>
      </c>
      <c r="G29" s="23" t="n">
        <v>2764</v>
      </c>
      <c r="H29" s="24" t="n">
        <v>93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2143</v>
      </c>
      <c r="C30" s="23" t="n">
        <v>2066</v>
      </c>
      <c r="D30" s="23" t="n">
        <v>1793</v>
      </c>
      <c r="E30" s="23" t="n">
        <v>167</v>
      </c>
      <c r="F30" s="23" t="n">
        <v>144</v>
      </c>
      <c r="G30" s="23" t="n">
        <v>1719</v>
      </c>
      <c r="H30" s="24" t="n">
        <v>82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832</v>
      </c>
      <c r="C31" s="27" t="n">
        <v>791</v>
      </c>
      <c r="D31" s="27" t="n">
        <v>688</v>
      </c>
      <c r="E31" s="27" t="n">
        <v>75</v>
      </c>
      <c r="F31" s="27" t="n">
        <v>44</v>
      </c>
      <c r="G31" s="27" t="n">
        <v>717</v>
      </c>
      <c r="H31" s="28" t="n">
        <v>26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1855</v>
      </c>
      <c r="C32" s="23" t="n">
        <v>1717</v>
      </c>
      <c r="D32" s="23" t="n">
        <v>1546</v>
      </c>
      <c r="E32" s="23" t="n">
        <v>162</v>
      </c>
      <c r="F32" s="23" t="n">
        <v>132</v>
      </c>
      <c r="G32" s="23" t="n">
        <v>1663</v>
      </c>
      <c r="H32" s="24" t="n">
        <v>92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9563</v>
      </c>
      <c r="C33" s="23" t="n">
        <v>8977</v>
      </c>
      <c r="D33" s="23" t="n">
        <v>8798</v>
      </c>
      <c r="E33" s="23" t="n">
        <v>742</v>
      </c>
      <c r="F33" s="23" t="n">
        <v>426</v>
      </c>
      <c r="G33" s="23" t="n">
        <v>8083</v>
      </c>
      <c r="H33" s="24" t="n">
        <v>415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2678</v>
      </c>
      <c r="C34" s="23" t="n">
        <v>2528</v>
      </c>
      <c r="D34" s="23" t="n">
        <v>2257</v>
      </c>
      <c r="E34" s="23" t="n">
        <v>197</v>
      </c>
      <c r="F34" s="23" t="n">
        <v>148</v>
      </c>
      <c r="G34" s="23" t="n">
        <v>2209</v>
      </c>
      <c r="H34" s="24" t="n">
        <v>126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1524</v>
      </c>
      <c r="C35" s="23" t="n">
        <v>1463</v>
      </c>
      <c r="D35" s="23" t="n">
        <v>1311</v>
      </c>
      <c r="E35" s="23" t="n">
        <v>110</v>
      </c>
      <c r="F35" s="23" t="n">
        <v>120</v>
      </c>
      <c r="G35" s="23" t="n">
        <v>1293</v>
      </c>
      <c r="H35" s="24" t="n">
        <v>68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415</v>
      </c>
      <c r="C36" s="23" t="n">
        <v>393</v>
      </c>
      <c r="D36" s="23" t="n">
        <v>288</v>
      </c>
      <c r="E36" s="23" t="n">
        <v>22</v>
      </c>
      <c r="F36" s="23" t="n">
        <v>34</v>
      </c>
      <c r="G36" s="23" t="n">
        <v>354</v>
      </c>
      <c r="H36" s="24" t="n">
        <v>15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1027</v>
      </c>
      <c r="C37" s="19" t="n">
        <v>975</v>
      </c>
      <c r="D37" s="19" t="n">
        <v>808</v>
      </c>
      <c r="E37" s="19" t="n">
        <v>79</v>
      </c>
      <c r="F37" s="19" t="n">
        <v>53</v>
      </c>
      <c r="G37" s="19" t="n">
        <v>757</v>
      </c>
      <c r="H37" s="20" t="n">
        <v>43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1016</v>
      </c>
      <c r="C38" s="23" t="n">
        <v>972</v>
      </c>
      <c r="D38" s="23" t="n">
        <v>762</v>
      </c>
      <c r="E38" s="23" t="n">
        <v>72</v>
      </c>
      <c r="F38" s="23" t="n">
        <v>55</v>
      </c>
      <c r="G38" s="23" t="n">
        <v>766</v>
      </c>
      <c r="H38" s="24" t="n">
        <v>39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660</v>
      </c>
      <c r="C39" s="23" t="n">
        <v>637</v>
      </c>
      <c r="D39" s="23" t="n">
        <v>403</v>
      </c>
      <c r="E39" s="23" t="n">
        <v>43</v>
      </c>
      <c r="F39" s="23" t="n">
        <v>91</v>
      </c>
      <c r="G39" s="23" t="n">
        <v>537</v>
      </c>
      <c r="H39" s="24" t="n">
        <v>24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1914</v>
      </c>
      <c r="C40" s="23" t="n">
        <v>1782</v>
      </c>
      <c r="D40" s="23" t="n">
        <v>1497</v>
      </c>
      <c r="E40" s="23" t="n">
        <v>141</v>
      </c>
      <c r="F40" s="23" t="n">
        <v>73</v>
      </c>
      <c r="G40" s="23" t="n">
        <v>1612</v>
      </c>
      <c r="H40" s="24" t="n">
        <v>59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1972</v>
      </c>
      <c r="C41" s="27" t="n">
        <v>1886</v>
      </c>
      <c r="D41" s="27" t="n">
        <v>1633</v>
      </c>
      <c r="E41" s="27" t="n">
        <v>113</v>
      </c>
      <c r="F41" s="27" t="n">
        <v>102</v>
      </c>
      <c r="G41" s="27" t="n">
        <v>1765</v>
      </c>
      <c r="H41" s="28" t="n">
        <v>76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1209</v>
      </c>
      <c r="C42" s="23" t="n">
        <v>1136</v>
      </c>
      <c r="D42" s="23" t="n">
        <v>849</v>
      </c>
      <c r="E42" s="23" t="n">
        <v>84</v>
      </c>
      <c r="F42" s="23" t="n">
        <v>58</v>
      </c>
      <c r="G42" s="23" t="n">
        <v>998</v>
      </c>
      <c r="H42" s="24" t="n">
        <v>63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479</v>
      </c>
      <c r="C43" s="23" t="n">
        <v>452</v>
      </c>
      <c r="D43" s="23" t="n">
        <v>353</v>
      </c>
      <c r="E43" s="23" t="n">
        <v>34</v>
      </c>
      <c r="F43" s="23" t="n">
        <v>29</v>
      </c>
      <c r="G43" s="23" t="n">
        <v>422</v>
      </c>
      <c r="H43" s="24" t="n">
        <v>18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1578</v>
      </c>
      <c r="C44" s="23" t="n">
        <v>1507</v>
      </c>
      <c r="D44" s="23" t="n">
        <v>1187</v>
      </c>
      <c r="E44" s="23" t="n">
        <v>62</v>
      </c>
      <c r="F44" s="23" t="n">
        <v>86</v>
      </c>
      <c r="G44" s="23" t="n">
        <v>1336</v>
      </c>
      <c r="H44" s="24" t="n">
        <v>24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1245</v>
      </c>
      <c r="C45" s="23" t="n">
        <v>1190</v>
      </c>
      <c r="D45" s="23" t="n">
        <v>803</v>
      </c>
      <c r="E45" s="23" t="n">
        <v>84</v>
      </c>
      <c r="F45" s="23" t="n">
        <v>98</v>
      </c>
      <c r="G45" s="23" t="n">
        <v>1093</v>
      </c>
      <c r="H45" s="24" t="n">
        <v>44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8627</v>
      </c>
      <c r="C46" s="23" t="n">
        <v>8207</v>
      </c>
      <c r="D46" s="23" t="n">
        <v>7082</v>
      </c>
      <c r="E46" s="23" t="n">
        <v>762</v>
      </c>
      <c r="F46" s="23" t="n">
        <v>242</v>
      </c>
      <c r="G46" s="23" t="n">
        <v>7921</v>
      </c>
      <c r="H46" s="24" t="n">
        <v>242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807</v>
      </c>
      <c r="C47" s="19" t="n">
        <v>753</v>
      </c>
      <c r="D47" s="19" t="n">
        <v>598</v>
      </c>
      <c r="E47" s="19" t="n">
        <v>65</v>
      </c>
      <c r="F47" s="19" t="n">
        <v>48</v>
      </c>
      <c r="G47" s="19" t="n">
        <v>677</v>
      </c>
      <c r="H47" s="20" t="n">
        <v>39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2140</v>
      </c>
      <c r="C48" s="23" t="n">
        <v>1991</v>
      </c>
      <c r="D48" s="23" t="n">
        <v>1586</v>
      </c>
      <c r="E48" s="23" t="n">
        <v>167</v>
      </c>
      <c r="F48" s="23" t="n">
        <v>111</v>
      </c>
      <c r="G48" s="23" t="n">
        <v>1775</v>
      </c>
      <c r="H48" s="24" t="n">
        <v>119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1476</v>
      </c>
      <c r="C49" s="23" t="n">
        <v>1400</v>
      </c>
      <c r="D49" s="23" t="n">
        <v>994</v>
      </c>
      <c r="E49" s="23" t="n">
        <v>97</v>
      </c>
      <c r="F49" s="23" t="n">
        <v>94</v>
      </c>
      <c r="G49" s="23" t="n">
        <v>1073</v>
      </c>
      <c r="H49" s="24" t="n">
        <v>39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1526</v>
      </c>
      <c r="C50" s="23" t="n">
        <v>1414</v>
      </c>
      <c r="D50" s="23" t="n">
        <v>1156</v>
      </c>
      <c r="E50" s="23" t="n">
        <v>89</v>
      </c>
      <c r="F50" s="23" t="n">
        <v>100</v>
      </c>
      <c r="G50" s="23" t="n">
        <v>1341</v>
      </c>
      <c r="H50" s="24" t="n">
        <v>34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1260</v>
      </c>
      <c r="C51" s="27" t="n">
        <v>1188</v>
      </c>
      <c r="D51" s="27" t="n">
        <v>908</v>
      </c>
      <c r="E51" s="27" t="n">
        <v>98</v>
      </c>
      <c r="F51" s="27" t="n">
        <v>59</v>
      </c>
      <c r="G51" s="27" t="n">
        <v>1102</v>
      </c>
      <c r="H51" s="28" t="n">
        <v>54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1963</v>
      </c>
      <c r="C52" s="23" t="n">
        <v>1868</v>
      </c>
      <c r="D52" s="23" t="n">
        <v>1272</v>
      </c>
      <c r="E52" s="23" t="n">
        <v>157</v>
      </c>
      <c r="F52" s="23" t="n">
        <v>137</v>
      </c>
      <c r="G52" s="23" t="n">
        <v>1633</v>
      </c>
      <c r="H52" s="24" t="n">
        <v>47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2712</v>
      </c>
      <c r="C53" s="31" t="n">
        <v>2438</v>
      </c>
      <c r="D53" s="31" t="n">
        <v>2086</v>
      </c>
      <c r="E53" s="31" t="n">
        <v>280</v>
      </c>
      <c r="F53" s="31" t="n">
        <v>185</v>
      </c>
      <c r="G53" s="31" t="n">
        <v>2269</v>
      </c>
      <c r="H53" s="32" t="n">
        <v>199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13211</v>
      </c>
      <c r="C54" s="35" t="n">
        <v>13081</v>
      </c>
      <c r="D54" s="35" t="n">
        <v>12785</v>
      </c>
      <c r="E54" s="35" t="n">
        <v>815</v>
      </c>
      <c r="F54" s="35" t="n">
        <v>323</v>
      </c>
      <c r="G54" s="35" t="n">
        <v>11482</v>
      </c>
      <c r="H54" s="36" t="n">
        <v>2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3473</v>
      </c>
      <c r="C55" s="23" t="n">
        <v>3237</v>
      </c>
      <c r="D55" s="23" t="n">
        <v>3153</v>
      </c>
      <c r="E55" s="23" t="n">
        <v>213</v>
      </c>
      <c r="F55" s="23" t="n">
        <v>172</v>
      </c>
      <c r="G55" s="23" t="n">
        <v>2946</v>
      </c>
      <c r="H55" s="24" t="n">
        <v>145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5149</v>
      </c>
      <c r="C56" s="23" t="n">
        <v>4902</v>
      </c>
      <c r="D56" s="23" t="n">
        <v>4861</v>
      </c>
      <c r="E56" s="23" t="n">
        <v>247</v>
      </c>
      <c r="F56" s="23" t="n">
        <v>240</v>
      </c>
      <c r="G56" s="23" t="n">
        <v>4451</v>
      </c>
      <c r="H56" s="24" t="n">
        <v>171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3790</v>
      </c>
      <c r="C57" s="23" t="n">
        <v>3783</v>
      </c>
      <c r="D57" s="23" t="n">
        <v>3646</v>
      </c>
      <c r="E57" s="23" t="n">
        <v>169</v>
      </c>
      <c r="F57" s="23" t="n">
        <v>85</v>
      </c>
      <c r="G57" s="23" t="n">
        <v>2642</v>
      </c>
      <c r="H57" s="24" t="n">
        <v>0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9488</v>
      </c>
      <c r="C58" s="23" t="n">
        <v>9085</v>
      </c>
      <c r="D58" s="23" t="n">
        <v>8976</v>
      </c>
      <c r="E58" s="23" t="n">
        <v>736</v>
      </c>
      <c r="F58" s="23" t="n">
        <v>333</v>
      </c>
      <c r="G58" s="23" t="n">
        <v>8502</v>
      </c>
      <c r="H58" s="24" t="n">
        <v>547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4504</v>
      </c>
      <c r="C59" s="19" t="n">
        <v>4146</v>
      </c>
      <c r="D59" s="19" t="n">
        <v>4296</v>
      </c>
      <c r="E59" s="19" t="n">
        <v>326</v>
      </c>
      <c r="F59" s="19" t="n">
        <v>153</v>
      </c>
      <c r="G59" s="19" t="n">
        <v>3490</v>
      </c>
      <c r="H59" s="20" t="n">
        <v>270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2444</v>
      </c>
      <c r="C60" s="23" t="n">
        <v>2355</v>
      </c>
      <c r="D60" s="23" t="n">
        <v>2295</v>
      </c>
      <c r="E60" s="23" t="n">
        <v>162</v>
      </c>
      <c r="F60" s="23" t="n">
        <v>62</v>
      </c>
      <c r="G60" s="23" t="n">
        <v>2046</v>
      </c>
      <c r="H60" s="24" t="n">
        <v>100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2351</v>
      </c>
      <c r="C61" s="23" t="n">
        <v>2253</v>
      </c>
      <c r="D61" s="23" t="n">
        <v>2095</v>
      </c>
      <c r="E61" s="23" t="n">
        <v>147</v>
      </c>
      <c r="F61" s="23" t="n">
        <v>91</v>
      </c>
      <c r="G61" s="23" t="n">
        <v>1790</v>
      </c>
      <c r="H61" s="24" t="n">
        <v>100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1083</v>
      </c>
      <c r="C62" s="23" t="n">
        <v>994</v>
      </c>
      <c r="D62" s="23" t="n">
        <v>1015</v>
      </c>
      <c r="E62" s="23" t="n">
        <v>63</v>
      </c>
      <c r="F62" s="23" t="n">
        <v>1063</v>
      </c>
      <c r="G62" s="23" t="n">
        <v>1077</v>
      </c>
      <c r="H62" s="24" t="n">
        <v>37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1829</v>
      </c>
      <c r="C63" s="27" t="n">
        <v>1735</v>
      </c>
      <c r="D63" s="27" t="n">
        <v>1686</v>
      </c>
      <c r="E63" s="27" t="n">
        <v>113</v>
      </c>
      <c r="F63" s="27" t="n">
        <v>51</v>
      </c>
      <c r="G63" s="27" t="n">
        <v>1200</v>
      </c>
      <c r="H63" s="28" t="n">
        <v>52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8783</v>
      </c>
      <c r="C64" s="23" t="n">
        <v>8264</v>
      </c>
      <c r="D64" s="23" t="n">
        <v>8348</v>
      </c>
      <c r="E64" s="23" t="n">
        <v>430</v>
      </c>
      <c r="F64" s="23" t="n">
        <v>175</v>
      </c>
      <c r="G64" s="23" t="n">
        <v>6873</v>
      </c>
      <c r="H64" s="24" t="n">
        <v>1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5499</v>
      </c>
      <c r="C65" s="23" t="n">
        <v>4953</v>
      </c>
      <c r="D65" s="23" t="n">
        <v>4608</v>
      </c>
      <c r="E65" s="23" t="n">
        <v>413</v>
      </c>
      <c r="F65" s="23" t="n">
        <v>182</v>
      </c>
      <c r="G65" s="23" t="n">
        <v>4239</v>
      </c>
      <c r="H65" s="24" t="n">
        <v>338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19884</v>
      </c>
      <c r="C66" s="23" t="n">
        <v>19381</v>
      </c>
      <c r="D66" s="23" t="n">
        <v>18811</v>
      </c>
      <c r="E66" s="23" t="n">
        <v>860</v>
      </c>
      <c r="F66" s="23" t="n">
        <v>659</v>
      </c>
      <c r="G66" s="23" t="n">
        <v>14375</v>
      </c>
      <c r="H66" s="24" t="n">
        <v>524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1936</v>
      </c>
      <c r="C67" s="23" t="n">
        <v>1839</v>
      </c>
      <c r="D67" s="23" t="n">
        <v>1790</v>
      </c>
      <c r="E67" s="23" t="n">
        <v>160</v>
      </c>
      <c r="F67" s="23" t="n">
        <v>94</v>
      </c>
      <c r="G67" s="23" t="n">
        <v>1767</v>
      </c>
      <c r="H67" s="24" t="n">
        <v>88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6377</v>
      </c>
      <c r="C68" s="23" t="n">
        <v>6118</v>
      </c>
      <c r="D68" s="23" t="n">
        <v>6014</v>
      </c>
      <c r="E68" s="23" t="n">
        <v>476</v>
      </c>
      <c r="F68" s="23" t="n">
        <v>234</v>
      </c>
      <c r="G68" s="23" t="n">
        <v>5069</v>
      </c>
      <c r="H68" s="24" t="n">
        <v>329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2003</v>
      </c>
      <c r="C69" s="19" t="n">
        <v>1903</v>
      </c>
      <c r="D69" s="19" t="n">
        <v>1818</v>
      </c>
      <c r="E69" s="19" t="n">
        <v>100</v>
      </c>
      <c r="F69" s="19" t="n">
        <v>53</v>
      </c>
      <c r="G69" s="19" t="n">
        <v>1515</v>
      </c>
      <c r="H69" s="20" t="n">
        <v>91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4284</v>
      </c>
      <c r="C70" s="23" t="n">
        <v>4001</v>
      </c>
      <c r="D70" s="23" t="n">
        <v>4035</v>
      </c>
      <c r="E70" s="23" t="n">
        <v>355</v>
      </c>
      <c r="F70" s="23" t="n">
        <v>100</v>
      </c>
      <c r="G70" s="23" t="n">
        <v>3073</v>
      </c>
      <c r="H70" s="24" t="n">
        <v>266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5606</v>
      </c>
      <c r="C71" s="23" t="n">
        <v>5310</v>
      </c>
      <c r="D71" s="23" t="n">
        <v>4994</v>
      </c>
      <c r="E71" s="23" t="n">
        <v>265</v>
      </c>
      <c r="F71" s="23" t="n">
        <v>284</v>
      </c>
      <c r="G71" s="23" t="n">
        <v>5001</v>
      </c>
      <c r="H71" s="24" t="n">
        <v>146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5467</v>
      </c>
      <c r="C72" s="23" t="n">
        <v>5147</v>
      </c>
      <c r="D72" s="23" t="n">
        <v>5177</v>
      </c>
      <c r="E72" s="23" t="n">
        <v>355</v>
      </c>
      <c r="F72" s="23" t="n">
        <v>148</v>
      </c>
      <c r="G72" s="23" t="n">
        <v>4174</v>
      </c>
      <c r="H72" s="24" t="n">
        <v>193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2088</v>
      </c>
      <c r="C73" s="41" t="n">
        <v>503</v>
      </c>
      <c r="D73" s="41" t="n">
        <v>1902</v>
      </c>
      <c r="E73" s="41" t="n">
        <v>153</v>
      </c>
      <c r="F73" s="41" t="n">
        <v>61</v>
      </c>
      <c r="G73" s="41" t="n">
        <v>1431</v>
      </c>
      <c r="H73" s="42" t="n">
        <v>104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1364</v>
      </c>
      <c r="C74" s="44" t="n">
        <v>1302</v>
      </c>
      <c r="D74" s="44" t="n">
        <v>1271</v>
      </c>
      <c r="E74" s="44" t="n">
        <v>93</v>
      </c>
      <c r="F74" s="44" t="n">
        <v>40</v>
      </c>
      <c r="G74" s="44" t="n">
        <v>1210</v>
      </c>
      <c r="H74" s="45" t="n">
        <v>134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1539</v>
      </c>
      <c r="C75" s="23" t="n">
        <v>1459</v>
      </c>
      <c r="D75" s="23" t="n">
        <v>1407</v>
      </c>
      <c r="E75" s="23" t="n">
        <v>71</v>
      </c>
      <c r="F75" s="23" t="n">
        <v>50</v>
      </c>
      <c r="G75" s="23" t="n">
        <v>1355</v>
      </c>
      <c r="H75" s="24" t="n">
        <v>22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1274</v>
      </c>
      <c r="C76" s="23" t="n">
        <v>1208</v>
      </c>
      <c r="D76" s="23" t="n">
        <v>1067</v>
      </c>
      <c r="E76" s="23" t="n">
        <v>105</v>
      </c>
      <c r="F76" s="23" t="n">
        <v>37</v>
      </c>
      <c r="G76" s="23" t="n">
        <v>940</v>
      </c>
      <c r="H76" s="24" t="n">
        <v>74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1193</v>
      </c>
      <c r="C77" s="23" t="n">
        <v>1094</v>
      </c>
      <c r="D77" s="23" t="n">
        <v>1053</v>
      </c>
      <c r="E77" s="23" t="n">
        <v>74</v>
      </c>
      <c r="F77" s="23" t="n">
        <v>52</v>
      </c>
      <c r="G77" s="23" t="n">
        <v>1057</v>
      </c>
      <c r="H77" s="24" t="n">
        <v>42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758</v>
      </c>
      <c r="C78" s="27" t="n">
        <v>703</v>
      </c>
      <c r="D78" s="27" t="n">
        <v>634</v>
      </c>
      <c r="E78" s="27" t="n">
        <v>40</v>
      </c>
      <c r="F78" s="27" t="n">
        <v>59</v>
      </c>
      <c r="G78" s="27" t="n">
        <v>689</v>
      </c>
      <c r="H78" s="28" t="n">
        <v>29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952</v>
      </c>
      <c r="C79" s="23" t="n">
        <v>893</v>
      </c>
      <c r="D79" s="23" t="n">
        <v>828</v>
      </c>
      <c r="E79" s="23" t="n">
        <v>39</v>
      </c>
      <c r="F79" s="23" t="n">
        <v>52</v>
      </c>
      <c r="G79" s="23" t="n">
        <v>858</v>
      </c>
      <c r="H79" s="24" t="n">
        <v>22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416</v>
      </c>
      <c r="C80" s="23" t="n">
        <v>394</v>
      </c>
      <c r="D80" s="23" t="n">
        <v>323</v>
      </c>
      <c r="E80" s="23" t="n">
        <v>26</v>
      </c>
      <c r="F80" s="23" t="n">
        <v>29</v>
      </c>
      <c r="G80" s="23" t="n">
        <v>376</v>
      </c>
      <c r="H80" s="24" t="n">
        <v>15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1291</v>
      </c>
      <c r="C81" s="23" t="n">
        <v>1230</v>
      </c>
      <c r="D81" s="23" t="n">
        <v>1184</v>
      </c>
      <c r="E81" s="23" t="n">
        <v>85</v>
      </c>
      <c r="F81" s="23" t="n">
        <v>31</v>
      </c>
      <c r="G81" s="23" t="n">
        <v>828</v>
      </c>
      <c r="H81" s="24" t="n">
        <v>0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348</v>
      </c>
      <c r="C82" s="23" t="n">
        <v>333</v>
      </c>
      <c r="D82" s="23" t="n">
        <v>315</v>
      </c>
      <c r="E82" s="23" t="n">
        <v>24</v>
      </c>
      <c r="F82" s="23" t="n">
        <v>9</v>
      </c>
      <c r="G82" s="23" t="n">
        <v>218</v>
      </c>
      <c r="H82" s="24" t="n">
        <v>13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771</v>
      </c>
      <c r="C83" s="27" t="n">
        <v>728</v>
      </c>
      <c r="D83" s="27" t="n">
        <v>672</v>
      </c>
      <c r="E83" s="27" t="n">
        <v>26</v>
      </c>
      <c r="F83" s="27" t="n">
        <v>52</v>
      </c>
      <c r="G83" s="27" t="n">
        <v>702</v>
      </c>
      <c r="H83" s="28" t="n">
        <v>17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734</v>
      </c>
      <c r="C84" s="23" t="n">
        <v>700</v>
      </c>
      <c r="D84" s="23" t="n">
        <v>686</v>
      </c>
      <c r="E84" s="23" t="n">
        <v>43</v>
      </c>
      <c r="F84" s="23" t="n">
        <v>31</v>
      </c>
      <c r="G84" s="23" t="n">
        <v>297</v>
      </c>
      <c r="H84" s="24" t="n">
        <v>33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1025</v>
      </c>
      <c r="C85" s="23" t="n">
        <v>968</v>
      </c>
      <c r="D85" s="23" t="n">
        <v>949</v>
      </c>
      <c r="E85" s="23" t="n">
        <v>84</v>
      </c>
      <c r="F85" s="23" t="n">
        <v>30</v>
      </c>
      <c r="G85" s="23" t="n">
        <v>662</v>
      </c>
      <c r="H85" s="24" t="n">
        <v>45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309</v>
      </c>
      <c r="C86" s="23" t="n">
        <v>281</v>
      </c>
      <c r="D86" s="23" t="n">
        <v>283</v>
      </c>
      <c r="E86" s="23" t="n">
        <v>28</v>
      </c>
      <c r="F86" s="23" t="n">
        <v>7</v>
      </c>
      <c r="G86" s="23" t="n">
        <v>214</v>
      </c>
      <c r="H86" s="24" t="n">
        <v>0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674</v>
      </c>
      <c r="C87" s="23" t="n">
        <v>654</v>
      </c>
      <c r="D87" s="23" t="n">
        <v>636</v>
      </c>
      <c r="E87" s="23" t="n">
        <v>46</v>
      </c>
      <c r="F87" s="23" t="n">
        <v>40</v>
      </c>
      <c r="G87" s="23" t="n">
        <v>544</v>
      </c>
      <c r="H87" s="24" t="n">
        <v>41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220</v>
      </c>
      <c r="C88" s="27" t="n">
        <v>216</v>
      </c>
      <c r="D88" s="27" t="n">
        <v>187</v>
      </c>
      <c r="E88" s="27" t="n">
        <v>7</v>
      </c>
      <c r="F88" s="27" t="n">
        <v>15</v>
      </c>
      <c r="G88" s="27" t="n">
        <v>190</v>
      </c>
      <c r="H88" s="28" t="n">
        <v>3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595</v>
      </c>
      <c r="C89" s="23" t="n">
        <v>588</v>
      </c>
      <c r="D89" s="23" t="n">
        <v>551</v>
      </c>
      <c r="E89" s="23" t="n">
        <v>22</v>
      </c>
      <c r="F89" s="23" t="n">
        <v>18</v>
      </c>
      <c r="G89" s="23" t="n">
        <v>440</v>
      </c>
      <c r="H89" s="24" t="n">
        <v>6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338</v>
      </c>
      <c r="C90" s="23" t="n">
        <v>311</v>
      </c>
      <c r="D90" s="23" t="n">
        <v>312</v>
      </c>
      <c r="E90" s="23" t="n">
        <v>27</v>
      </c>
      <c r="F90" s="23" t="n">
        <v>21</v>
      </c>
      <c r="G90" s="23" t="n">
        <v>279</v>
      </c>
      <c r="H90" s="24" t="n">
        <v>16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524</v>
      </c>
      <c r="C91" s="23" t="n">
        <v>521</v>
      </c>
      <c r="D91" s="23" t="n">
        <v>501</v>
      </c>
      <c r="E91" s="23" t="n">
        <v>41</v>
      </c>
      <c r="F91" s="23" t="n">
        <v>16</v>
      </c>
      <c r="G91" s="23" t="n">
        <v>391</v>
      </c>
      <c r="H91" s="24" t="n">
        <v>12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725</v>
      </c>
      <c r="C92" s="23" t="n">
        <v>724</v>
      </c>
      <c r="D92" s="23" t="n">
        <v>679</v>
      </c>
      <c r="E92" s="23" t="n">
        <v>23</v>
      </c>
      <c r="F92" s="23" t="n">
        <v>6</v>
      </c>
      <c r="G92" s="23" t="n">
        <v>536</v>
      </c>
      <c r="H92" s="24" t="n">
        <v>6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386</v>
      </c>
      <c r="C93" s="27" t="n">
        <v>305</v>
      </c>
      <c r="D93" s="27" t="n">
        <v>348</v>
      </c>
      <c r="E93" s="27" t="n">
        <v>26</v>
      </c>
      <c r="F93" s="27" t="n">
        <v>11</v>
      </c>
      <c r="G93" s="27" t="n">
        <v>310</v>
      </c>
      <c r="H93" s="28" t="n">
        <v>14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353</v>
      </c>
      <c r="C94" s="23" t="n">
        <v>335</v>
      </c>
      <c r="D94" s="23" t="n">
        <v>330</v>
      </c>
      <c r="E94" s="23" t="n">
        <v>31</v>
      </c>
      <c r="F94" s="23" t="n">
        <v>7</v>
      </c>
      <c r="G94" s="23" t="n">
        <v>245</v>
      </c>
      <c r="H94" s="24" t="n">
        <v>0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463</v>
      </c>
      <c r="C95" s="23" t="n">
        <v>430</v>
      </c>
      <c r="D95" s="23" t="n">
        <v>431</v>
      </c>
      <c r="E95" s="23" t="n">
        <v>29</v>
      </c>
      <c r="F95" s="23" t="n">
        <v>17</v>
      </c>
      <c r="G95" s="23" t="n">
        <v>349</v>
      </c>
      <c r="H95" s="24" t="n">
        <v>26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499</v>
      </c>
      <c r="C96" s="23" t="n">
        <v>453</v>
      </c>
      <c r="D96" s="23" t="n">
        <v>466</v>
      </c>
      <c r="E96" s="23" t="n">
        <v>48</v>
      </c>
      <c r="F96" s="23" t="n">
        <v>22</v>
      </c>
      <c r="G96" s="23" t="n">
        <v>447</v>
      </c>
      <c r="H96" s="24" t="n">
        <v>32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3082</v>
      </c>
      <c r="C97" s="23" t="n">
        <v>2931</v>
      </c>
      <c r="D97" s="23" t="n">
        <v>2936</v>
      </c>
      <c r="E97" s="23" t="n">
        <v>194</v>
      </c>
      <c r="F97" s="23" t="n">
        <v>145</v>
      </c>
      <c r="G97" s="23" t="n">
        <v>2331</v>
      </c>
      <c r="H97" s="24" t="n">
        <v>140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1405</v>
      </c>
      <c r="C98" s="27" t="n">
        <v>1325</v>
      </c>
      <c r="D98" s="27" t="n">
        <v>1308</v>
      </c>
      <c r="E98" s="27" t="n">
        <v>113</v>
      </c>
      <c r="F98" s="27" t="n">
        <v>75</v>
      </c>
      <c r="G98" s="27" t="n">
        <v>1152</v>
      </c>
      <c r="H98" s="28" t="n">
        <v>72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1052</v>
      </c>
      <c r="C99" s="23" t="n">
        <v>984</v>
      </c>
      <c r="D99" s="23" t="n">
        <v>929</v>
      </c>
      <c r="E99" s="23" t="n">
        <v>79</v>
      </c>
      <c r="F99" s="23" t="n">
        <v>47</v>
      </c>
      <c r="G99" s="23" t="n">
        <v>858</v>
      </c>
      <c r="H99" s="24" t="n">
        <v>56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181</v>
      </c>
      <c r="C100" s="23" t="n">
        <v>181</v>
      </c>
      <c r="D100" s="23" t="n">
        <v>176</v>
      </c>
      <c r="E100" s="23" t="n">
        <v>9</v>
      </c>
      <c r="F100" s="23" t="n">
        <v>0</v>
      </c>
      <c r="G100" s="23" t="n">
        <v>3</v>
      </c>
      <c r="H100" s="24" t="n">
        <v>3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1123</v>
      </c>
      <c r="C101" s="23" t="n">
        <v>1085</v>
      </c>
      <c r="D101" s="23" t="n">
        <v>1073</v>
      </c>
      <c r="E101" s="23" t="n">
        <v>67</v>
      </c>
      <c r="F101" s="23" t="n">
        <v>57</v>
      </c>
      <c r="G101" s="23" t="n">
        <v>888</v>
      </c>
      <c r="H101" s="24" t="n">
        <v>41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854</v>
      </c>
      <c r="C102" s="23" t="n">
        <v>811</v>
      </c>
      <c r="D102" s="23" t="n">
        <v>801</v>
      </c>
      <c r="E102" s="23" t="n">
        <v>66</v>
      </c>
      <c r="F102" s="23" t="n">
        <v>33</v>
      </c>
      <c r="G102" s="23" t="n">
        <v>678</v>
      </c>
      <c r="H102" s="24" t="n">
        <v>0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1098</v>
      </c>
      <c r="C103" s="27" t="n">
        <v>1048</v>
      </c>
      <c r="D103" s="27" t="n">
        <v>974</v>
      </c>
      <c r="E103" s="27" t="n">
        <v>22</v>
      </c>
      <c r="F103" s="27" t="n">
        <v>46</v>
      </c>
      <c r="G103" s="27" t="n">
        <v>806</v>
      </c>
      <c r="H103" s="28" t="n">
        <v>31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1134</v>
      </c>
      <c r="C104" s="23" t="n">
        <v>1131</v>
      </c>
      <c r="D104" s="23" t="n">
        <v>982</v>
      </c>
      <c r="E104" s="23" t="n">
        <v>80</v>
      </c>
      <c r="F104" s="23" t="n">
        <v>65</v>
      </c>
      <c r="G104" s="23" t="n">
        <v>872</v>
      </c>
      <c r="H104" s="24" t="n">
        <v>43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1044</v>
      </c>
      <c r="C105" s="23" t="n">
        <v>983</v>
      </c>
      <c r="D105" s="23" t="n">
        <v>933</v>
      </c>
      <c r="E105" s="23" t="n">
        <v>86</v>
      </c>
      <c r="F105" s="23" t="n">
        <v>32</v>
      </c>
      <c r="G105" s="23" t="n">
        <v>962</v>
      </c>
      <c r="H105" s="24" t="n">
        <v>0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372</v>
      </c>
      <c r="C106" s="23" t="n">
        <v>365</v>
      </c>
      <c r="D106" s="23" t="n">
        <v>324</v>
      </c>
      <c r="E106" s="23" t="n">
        <v>33</v>
      </c>
      <c r="F106" s="23" t="n">
        <v>11</v>
      </c>
      <c r="G106" s="23" t="n">
        <v>314</v>
      </c>
      <c r="H106" s="24" t="n">
        <v>0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975</v>
      </c>
      <c r="C107" s="23" t="n">
        <v>930</v>
      </c>
      <c r="D107" s="23" t="n">
        <v>886</v>
      </c>
      <c r="E107" s="23" t="n">
        <v>76</v>
      </c>
      <c r="F107" s="23" t="n">
        <v>32</v>
      </c>
      <c r="G107" s="23" t="n">
        <v>793</v>
      </c>
      <c r="H107" s="24" t="n">
        <v>49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3254</v>
      </c>
      <c r="C108" s="27" t="n">
        <v>3145</v>
      </c>
      <c r="D108" s="27" t="n">
        <v>3008</v>
      </c>
      <c r="E108" s="27" t="n">
        <v>148</v>
      </c>
      <c r="F108" s="27" t="n">
        <v>147</v>
      </c>
      <c r="G108" s="27" t="n">
        <v>3021</v>
      </c>
      <c r="H108" s="28" t="n">
        <v>0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1790</v>
      </c>
      <c r="C109" s="23" t="n">
        <v>1686</v>
      </c>
      <c r="D109" s="23" t="n">
        <v>1657</v>
      </c>
      <c r="E109" s="23" t="n">
        <v>151</v>
      </c>
      <c r="F109" s="23" t="n">
        <v>61</v>
      </c>
      <c r="G109" s="23" t="n">
        <v>1391</v>
      </c>
      <c r="H109" s="24" t="n">
        <v>93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824</v>
      </c>
      <c r="C110" s="23" t="n">
        <v>780</v>
      </c>
      <c r="D110" s="23" t="n">
        <v>742</v>
      </c>
      <c r="E110" s="23" t="n">
        <v>54</v>
      </c>
      <c r="F110" s="23" t="n">
        <v>42</v>
      </c>
      <c r="G110" s="23" t="n">
        <v>719</v>
      </c>
      <c r="H110" s="24" t="n">
        <v>35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2409</v>
      </c>
      <c r="C111" s="23" t="n">
        <v>2262</v>
      </c>
      <c r="D111" s="23" t="n">
        <v>2098</v>
      </c>
      <c r="E111" s="23" t="n">
        <v>174</v>
      </c>
      <c r="F111" s="23" t="n">
        <v>74</v>
      </c>
      <c r="G111" s="23" t="n">
        <v>1927</v>
      </c>
      <c r="H111" s="24" t="n">
        <v>133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1120</v>
      </c>
      <c r="C112" s="23" t="n">
        <v>1058</v>
      </c>
      <c r="D112" s="23" t="n">
        <v>1034</v>
      </c>
      <c r="E112" s="23" t="n">
        <v>68</v>
      </c>
      <c r="F112" s="23" t="n">
        <v>47</v>
      </c>
      <c r="G112" s="23" t="n">
        <v>1019</v>
      </c>
      <c r="H112" s="24" t="n">
        <v>41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967</v>
      </c>
      <c r="C113" s="23" t="n">
        <v>906</v>
      </c>
      <c r="D113" s="23" t="n">
        <v>876</v>
      </c>
      <c r="E113" s="23" t="n">
        <v>76</v>
      </c>
      <c r="F113" s="23" t="n">
        <v>52</v>
      </c>
      <c r="G113" s="23" t="n">
        <v>886</v>
      </c>
      <c r="H113" s="24" t="n">
        <v>41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18" t="n">
        <v>3004</v>
      </c>
      <c r="C114" s="19" t="n">
        <v>2850</v>
      </c>
      <c r="D114" s="19" t="n">
        <v>2680</v>
      </c>
      <c r="E114" s="19" t="n">
        <v>202</v>
      </c>
      <c r="F114" s="19" t="n">
        <v>67</v>
      </c>
      <c r="G114" s="19" t="n">
        <v>2792</v>
      </c>
      <c r="H114" s="20" t="n">
        <v>141</v>
      </c>
    </row>
    <row r="115" customFormat="false" ht="12" hidden="false" customHeight="false" outlineLevel="0" collapsed="false">
      <c r="A115" s="47" t="s">
        <v>121</v>
      </c>
      <c r="B115" s="30" t="n">
        <v>1325</v>
      </c>
      <c r="C115" s="31" t="n">
        <v>1256</v>
      </c>
      <c r="D115" s="31" t="n">
        <v>1213</v>
      </c>
      <c r="E115" s="31" t="n">
        <v>106</v>
      </c>
      <c r="F115" s="31" t="n">
        <v>72</v>
      </c>
      <c r="G115" s="31" t="n">
        <v>1281</v>
      </c>
      <c r="H115" s="32" t="n">
        <v>83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9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3.5" hidden="false" customHeight="true" outlineLevel="0" collapsed="false"/>
    <row r="3" customFormat="false" ht="15" hidden="false" customHeight="true" outlineLevel="0" collapsed="false">
      <c r="A3" s="3" t="s">
        <v>122</v>
      </c>
      <c r="H3" s="5" t="s">
        <v>123</v>
      </c>
    </row>
    <row r="4" customFormat="false" ht="15" hidden="false" customHeight="true" outlineLevel="0" collapsed="false">
      <c r="A4" s="6"/>
      <c r="B4" s="7" t="s">
        <v>124</v>
      </c>
      <c r="C4" s="8" t="s">
        <v>12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720621</v>
      </c>
      <c r="C6" s="12" t="n">
        <v>636895</v>
      </c>
      <c r="D6" s="12" t="n">
        <v>584463</v>
      </c>
      <c r="E6" s="12" t="n">
        <v>1018</v>
      </c>
      <c r="F6" s="12" t="n">
        <v>225835</v>
      </c>
      <c r="G6" s="12" t="n">
        <v>637698</v>
      </c>
      <c r="H6" s="13" t="n">
        <v>1240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23992</v>
      </c>
      <c r="C7" s="19" t="n">
        <v>20746</v>
      </c>
      <c r="D7" s="19" t="n">
        <v>18095</v>
      </c>
      <c r="E7" s="19" t="n">
        <v>39</v>
      </c>
      <c r="F7" s="19" t="n">
        <v>8236</v>
      </c>
      <c r="G7" s="19" t="n">
        <v>22433</v>
      </c>
      <c r="H7" s="20" t="n">
        <v>47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8869</v>
      </c>
      <c r="C8" s="23" t="n">
        <v>7816</v>
      </c>
      <c r="D8" s="23" t="n">
        <v>5701</v>
      </c>
      <c r="E8" s="23" t="n">
        <v>6</v>
      </c>
      <c r="F8" s="23" t="n">
        <v>3984</v>
      </c>
      <c r="G8" s="23" t="n">
        <v>8455</v>
      </c>
      <c r="H8" s="24" t="n">
        <v>7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3187</v>
      </c>
      <c r="C9" s="23" t="n">
        <v>2665</v>
      </c>
      <c r="D9" s="23" t="n">
        <v>1693</v>
      </c>
      <c r="E9" s="23" t="n">
        <v>6</v>
      </c>
      <c r="F9" s="23" t="n">
        <v>1291</v>
      </c>
      <c r="G9" s="23" t="n">
        <v>2937</v>
      </c>
      <c r="H9" s="24" t="n">
        <v>8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3481</v>
      </c>
      <c r="C10" s="23" t="n">
        <v>2986</v>
      </c>
      <c r="D10" s="23" t="n">
        <v>2077</v>
      </c>
      <c r="E10" s="23" t="n">
        <v>4</v>
      </c>
      <c r="F10" s="23" t="n">
        <v>1388</v>
      </c>
      <c r="G10" s="23" t="n">
        <v>3270</v>
      </c>
      <c r="H10" s="24" t="n">
        <v>5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3668</v>
      </c>
      <c r="C11" s="27" t="n">
        <v>3108</v>
      </c>
      <c r="D11" s="27" t="n">
        <v>1759</v>
      </c>
      <c r="E11" s="27" t="n">
        <v>4</v>
      </c>
      <c r="F11" s="27" t="n">
        <v>1609</v>
      </c>
      <c r="G11" s="27" t="n">
        <v>3557</v>
      </c>
      <c r="H11" s="28" t="n">
        <v>2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2701</v>
      </c>
      <c r="C12" s="23" t="n">
        <v>2117</v>
      </c>
      <c r="D12" s="23" t="n">
        <v>1692</v>
      </c>
      <c r="E12" s="23" t="n">
        <v>2</v>
      </c>
      <c r="F12" s="23" t="n">
        <v>1197</v>
      </c>
      <c r="G12" s="23" t="n">
        <v>2535</v>
      </c>
      <c r="H12" s="24" t="n">
        <v>0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3387</v>
      </c>
      <c r="C13" s="23" t="n">
        <v>2864</v>
      </c>
      <c r="D13" s="23" t="n">
        <v>2287</v>
      </c>
      <c r="E13" s="23" t="n">
        <v>1</v>
      </c>
      <c r="F13" s="23" t="n">
        <v>1159</v>
      </c>
      <c r="G13" s="23" t="n">
        <v>3084</v>
      </c>
      <c r="H13" s="24" t="n">
        <v>3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9448</v>
      </c>
      <c r="C14" s="23" t="n">
        <v>8413</v>
      </c>
      <c r="D14" s="23" t="n">
        <v>6622</v>
      </c>
      <c r="E14" s="23" t="n">
        <v>18</v>
      </c>
      <c r="F14" s="23" t="n">
        <v>3194</v>
      </c>
      <c r="G14" s="23" t="n">
        <v>8531</v>
      </c>
      <c r="H14" s="24" t="n">
        <v>8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4409</v>
      </c>
      <c r="C15" s="23" t="n">
        <v>3771</v>
      </c>
      <c r="D15" s="23" t="n">
        <v>3071</v>
      </c>
      <c r="E15" s="23" t="n">
        <v>8</v>
      </c>
      <c r="F15" s="23" t="n">
        <v>1476</v>
      </c>
      <c r="G15" s="23" t="n">
        <v>4167</v>
      </c>
      <c r="H15" s="24" t="n">
        <v>8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2793</v>
      </c>
      <c r="C16" s="23" t="n">
        <v>2442</v>
      </c>
      <c r="D16" s="23" t="n">
        <v>2062</v>
      </c>
      <c r="E16" s="23" t="n">
        <v>4</v>
      </c>
      <c r="F16" s="23" t="n">
        <v>949</v>
      </c>
      <c r="G16" s="23" t="n">
        <v>2589</v>
      </c>
      <c r="H16" s="24" t="n">
        <v>3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21833</v>
      </c>
      <c r="C17" s="19" t="n">
        <v>19276</v>
      </c>
      <c r="D17" s="19" t="n">
        <v>18179</v>
      </c>
      <c r="E17" s="19" t="n">
        <v>29</v>
      </c>
      <c r="F17" s="19" t="n">
        <v>6461</v>
      </c>
      <c r="G17" s="19" t="n">
        <v>19357</v>
      </c>
      <c r="H17" s="20" t="n">
        <v>21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16328</v>
      </c>
      <c r="C18" s="23" t="n">
        <v>14366</v>
      </c>
      <c r="D18" s="23" t="n">
        <v>12904</v>
      </c>
      <c r="E18" s="23" t="n">
        <v>34</v>
      </c>
      <c r="F18" s="23" t="n">
        <v>4910</v>
      </c>
      <c r="G18" s="23" t="n">
        <v>14537</v>
      </c>
      <c r="H18" s="24" t="n">
        <v>37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105191</v>
      </c>
      <c r="C19" s="23" t="n">
        <v>93126</v>
      </c>
      <c r="D19" s="23" t="n">
        <v>90791</v>
      </c>
      <c r="E19" s="23" t="n">
        <v>95</v>
      </c>
      <c r="F19" s="23" t="n">
        <v>24291</v>
      </c>
      <c r="G19" s="23" t="n">
        <v>81991</v>
      </c>
      <c r="H19" s="24" t="n">
        <v>197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10970</v>
      </c>
      <c r="C20" s="23" t="n">
        <v>9807</v>
      </c>
      <c r="D20" s="23" t="n">
        <v>9556</v>
      </c>
      <c r="E20" s="23" t="n">
        <v>17</v>
      </c>
      <c r="F20" s="23" t="n">
        <v>3195</v>
      </c>
      <c r="G20" s="23" t="n">
        <v>9759</v>
      </c>
      <c r="H20" s="24" t="n">
        <v>14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2801</v>
      </c>
      <c r="C21" s="27" t="n">
        <v>2122</v>
      </c>
      <c r="D21" s="27" t="n">
        <v>1512</v>
      </c>
      <c r="E21" s="27" t="n">
        <v>3</v>
      </c>
      <c r="F21" s="27" t="n">
        <v>1057</v>
      </c>
      <c r="G21" s="27" t="n">
        <v>2546</v>
      </c>
      <c r="H21" s="28" t="n">
        <v>2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830</v>
      </c>
      <c r="C22" s="23" t="n">
        <v>659</v>
      </c>
      <c r="D22" s="23" t="n">
        <v>417</v>
      </c>
      <c r="E22" s="23" t="n">
        <v>1</v>
      </c>
      <c r="F22" s="23" t="n">
        <v>308</v>
      </c>
      <c r="G22" s="23" t="n">
        <v>786</v>
      </c>
      <c r="H22" s="24" t="n">
        <v>2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1518</v>
      </c>
      <c r="C23" s="23" t="n">
        <v>1209</v>
      </c>
      <c r="D23" s="23" t="n">
        <v>943</v>
      </c>
      <c r="E23" s="23" t="n">
        <v>1</v>
      </c>
      <c r="F23" s="23" t="n">
        <v>459</v>
      </c>
      <c r="G23" s="23" t="n">
        <v>1394</v>
      </c>
      <c r="H23" s="24" t="n">
        <v>1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1541</v>
      </c>
      <c r="C24" s="23" t="n">
        <v>1308</v>
      </c>
      <c r="D24" s="23" t="n">
        <v>1042</v>
      </c>
      <c r="E24" s="23" t="n">
        <v>2</v>
      </c>
      <c r="F24" s="23" t="n">
        <v>373</v>
      </c>
      <c r="G24" s="23" t="n">
        <v>1271</v>
      </c>
      <c r="H24" s="24" t="n">
        <v>2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2561</v>
      </c>
      <c r="C25" s="23" t="n">
        <v>2229</v>
      </c>
      <c r="D25" s="23" t="n">
        <v>1716</v>
      </c>
      <c r="E25" s="23" t="n">
        <v>2</v>
      </c>
      <c r="F25" s="23" t="n">
        <v>565</v>
      </c>
      <c r="G25" s="23" t="n">
        <v>1403</v>
      </c>
      <c r="H25" s="24" t="n">
        <v>2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2897</v>
      </c>
      <c r="C26" s="23" t="n">
        <v>2318</v>
      </c>
      <c r="D26" s="23" t="n">
        <v>1887</v>
      </c>
      <c r="E26" s="23" t="n">
        <v>11</v>
      </c>
      <c r="F26" s="23" t="n">
        <v>864</v>
      </c>
      <c r="G26" s="23" t="n">
        <v>2702</v>
      </c>
      <c r="H26" s="24" t="n">
        <v>11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2113</v>
      </c>
      <c r="C27" s="19" t="n">
        <v>1807</v>
      </c>
      <c r="D27" s="19" t="n">
        <v>1448</v>
      </c>
      <c r="E27" s="19" t="n">
        <v>1</v>
      </c>
      <c r="F27" s="19" t="n">
        <v>669</v>
      </c>
      <c r="G27" s="19" t="n">
        <v>1855</v>
      </c>
      <c r="H27" s="20" t="n">
        <v>2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5387</v>
      </c>
      <c r="C28" s="23" t="n">
        <v>4685</v>
      </c>
      <c r="D28" s="23" t="n">
        <v>4275</v>
      </c>
      <c r="E28" s="23" t="n">
        <v>12</v>
      </c>
      <c r="F28" s="23" t="n">
        <v>1410</v>
      </c>
      <c r="G28" s="23" t="n">
        <v>4459</v>
      </c>
      <c r="H28" s="24" t="n">
        <v>5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7507</v>
      </c>
      <c r="C29" s="23" t="n">
        <v>6638</v>
      </c>
      <c r="D29" s="23" t="n">
        <v>6149</v>
      </c>
      <c r="E29" s="23" t="n">
        <v>9</v>
      </c>
      <c r="F29" s="23" t="n">
        <v>2300</v>
      </c>
      <c r="G29" s="23" t="n">
        <v>6797</v>
      </c>
      <c r="H29" s="24" t="n">
        <v>10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6212</v>
      </c>
      <c r="C30" s="23" t="n">
        <v>5449</v>
      </c>
      <c r="D30" s="23" t="n">
        <v>4219</v>
      </c>
      <c r="E30" s="23" t="n">
        <v>6</v>
      </c>
      <c r="F30" s="23" t="n">
        <v>2309</v>
      </c>
      <c r="G30" s="23" t="n">
        <v>5602</v>
      </c>
      <c r="H30" s="24" t="n">
        <v>8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1979</v>
      </c>
      <c r="C31" s="27" t="n">
        <v>1635</v>
      </c>
      <c r="D31" s="27" t="n">
        <v>1305</v>
      </c>
      <c r="E31" s="27" t="n">
        <v>6</v>
      </c>
      <c r="F31" s="27" t="n">
        <v>654</v>
      </c>
      <c r="G31" s="27" t="n">
        <v>1856</v>
      </c>
      <c r="H31" s="28" t="n">
        <v>4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4257</v>
      </c>
      <c r="C32" s="23" t="n">
        <v>3717</v>
      </c>
      <c r="D32" s="23" t="n">
        <v>3145</v>
      </c>
      <c r="E32" s="23" t="n">
        <v>11</v>
      </c>
      <c r="F32" s="23" t="n">
        <v>1566</v>
      </c>
      <c r="G32" s="23" t="n">
        <v>4068</v>
      </c>
      <c r="H32" s="24" t="n">
        <v>5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27311</v>
      </c>
      <c r="C33" s="23" t="n">
        <v>24501</v>
      </c>
      <c r="D33" s="23" t="n">
        <v>23722</v>
      </c>
      <c r="E33" s="23" t="n">
        <v>38</v>
      </c>
      <c r="F33" s="23" t="n">
        <v>9690</v>
      </c>
      <c r="G33" s="23" t="n">
        <v>25191</v>
      </c>
      <c r="H33" s="24" t="n">
        <v>53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7455</v>
      </c>
      <c r="C34" s="23" t="n">
        <v>6550</v>
      </c>
      <c r="D34" s="23" t="n">
        <v>5694</v>
      </c>
      <c r="E34" s="23" t="n">
        <v>11</v>
      </c>
      <c r="F34" s="23" t="n">
        <v>2334</v>
      </c>
      <c r="G34" s="23" t="n">
        <v>6927</v>
      </c>
      <c r="H34" s="24" t="n">
        <v>16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4618</v>
      </c>
      <c r="C35" s="23" t="n">
        <v>4053</v>
      </c>
      <c r="D35" s="23" t="n">
        <v>3463</v>
      </c>
      <c r="E35" s="23" t="n">
        <v>9</v>
      </c>
      <c r="F35" s="23" t="n">
        <v>1687</v>
      </c>
      <c r="G35" s="23" t="n">
        <v>4196</v>
      </c>
      <c r="H35" s="24" t="n">
        <v>9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2762</v>
      </c>
      <c r="C36" s="23" t="n">
        <v>2371</v>
      </c>
      <c r="D36" s="23" t="n">
        <v>1762</v>
      </c>
      <c r="E36" s="23" t="n">
        <v>3</v>
      </c>
      <c r="F36" s="23" t="n">
        <v>1081</v>
      </c>
      <c r="G36" s="23" t="n">
        <v>2608</v>
      </c>
      <c r="H36" s="24" t="n">
        <v>2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2183</v>
      </c>
      <c r="C37" s="19" t="n">
        <v>1839</v>
      </c>
      <c r="D37" s="19" t="n">
        <v>1428</v>
      </c>
      <c r="E37" s="19" t="n">
        <v>7</v>
      </c>
      <c r="F37" s="19" t="n">
        <v>780</v>
      </c>
      <c r="G37" s="19" t="n">
        <v>1960</v>
      </c>
      <c r="H37" s="20" t="n">
        <v>3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1973</v>
      </c>
      <c r="C38" s="23" t="n">
        <v>1681</v>
      </c>
      <c r="D38" s="23" t="n">
        <v>1186</v>
      </c>
      <c r="E38" s="23" t="n">
        <v>2</v>
      </c>
      <c r="F38" s="23" t="n">
        <v>773</v>
      </c>
      <c r="G38" s="23" t="n">
        <v>1801</v>
      </c>
      <c r="H38" s="24" t="n">
        <v>3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1975</v>
      </c>
      <c r="C39" s="23" t="n">
        <v>1591</v>
      </c>
      <c r="D39" s="23" t="n">
        <v>1014</v>
      </c>
      <c r="E39" s="23" t="n">
        <v>5</v>
      </c>
      <c r="F39" s="23" t="n">
        <v>774</v>
      </c>
      <c r="G39" s="23" t="n">
        <v>1880</v>
      </c>
      <c r="H39" s="24" t="n">
        <v>4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4108</v>
      </c>
      <c r="C40" s="23" t="n">
        <v>3453</v>
      </c>
      <c r="D40" s="23" t="n">
        <v>2861</v>
      </c>
      <c r="E40" s="23" t="n">
        <v>9</v>
      </c>
      <c r="F40" s="23" t="n">
        <v>1131</v>
      </c>
      <c r="G40" s="23" t="n">
        <v>3720</v>
      </c>
      <c r="H40" s="24" t="n">
        <v>9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4599</v>
      </c>
      <c r="C41" s="27" t="n">
        <v>3928</v>
      </c>
      <c r="D41" s="27" t="n">
        <v>3249</v>
      </c>
      <c r="E41" s="27" t="n">
        <v>5</v>
      </c>
      <c r="F41" s="27" t="n">
        <v>1360</v>
      </c>
      <c r="G41" s="27" t="n">
        <v>4354</v>
      </c>
      <c r="H41" s="28" t="n">
        <v>9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5037</v>
      </c>
      <c r="C42" s="23" t="n">
        <v>4225</v>
      </c>
      <c r="D42" s="23" t="n">
        <v>3038</v>
      </c>
      <c r="E42" s="23" t="n">
        <v>11</v>
      </c>
      <c r="F42" s="23" t="n">
        <v>1750</v>
      </c>
      <c r="G42" s="23" t="n">
        <v>4779</v>
      </c>
      <c r="H42" s="24" t="n">
        <v>11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1531</v>
      </c>
      <c r="C43" s="23" t="n">
        <v>1302</v>
      </c>
      <c r="D43" s="23" t="n">
        <v>982</v>
      </c>
      <c r="E43" s="23" t="n">
        <v>7</v>
      </c>
      <c r="F43" s="23" t="n">
        <v>369</v>
      </c>
      <c r="G43" s="23" t="n">
        <v>1450</v>
      </c>
      <c r="H43" s="24" t="n">
        <v>2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3614</v>
      </c>
      <c r="C44" s="23" t="n">
        <v>3082</v>
      </c>
      <c r="D44" s="23" t="n">
        <v>2322</v>
      </c>
      <c r="E44" s="23" t="n">
        <v>8</v>
      </c>
      <c r="F44" s="23" t="n">
        <v>1206</v>
      </c>
      <c r="G44" s="23" t="n">
        <v>3344</v>
      </c>
      <c r="H44" s="24" t="n">
        <v>5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3270</v>
      </c>
      <c r="C45" s="23" t="n">
        <v>2794</v>
      </c>
      <c r="D45" s="23" t="n">
        <v>1769</v>
      </c>
      <c r="E45" s="23" t="n">
        <v>4</v>
      </c>
      <c r="F45" s="23" t="n">
        <v>1200</v>
      </c>
      <c r="G45" s="23" t="n">
        <v>3156</v>
      </c>
      <c r="H45" s="24" t="n">
        <v>1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18298</v>
      </c>
      <c r="C46" s="23" t="n">
        <v>15624</v>
      </c>
      <c r="D46" s="23" t="n">
        <v>13222</v>
      </c>
      <c r="E46" s="23" t="n">
        <v>46</v>
      </c>
      <c r="F46" s="23" t="n">
        <v>4331</v>
      </c>
      <c r="G46" s="23" t="n">
        <v>17576</v>
      </c>
      <c r="H46" s="24" t="n">
        <v>30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2946</v>
      </c>
      <c r="C47" s="19" t="n">
        <v>2438</v>
      </c>
      <c r="D47" s="19" t="n">
        <v>2043</v>
      </c>
      <c r="E47" s="19" t="n">
        <v>5</v>
      </c>
      <c r="F47" s="19" t="n">
        <v>977</v>
      </c>
      <c r="G47" s="19" t="n">
        <v>2764</v>
      </c>
      <c r="H47" s="20" t="n">
        <v>5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5685</v>
      </c>
      <c r="C48" s="23" t="n">
        <v>4941</v>
      </c>
      <c r="D48" s="23" t="n">
        <v>3669</v>
      </c>
      <c r="E48" s="23" t="n">
        <v>8</v>
      </c>
      <c r="F48" s="23" t="n">
        <v>2048</v>
      </c>
      <c r="G48" s="23" t="n">
        <v>5205</v>
      </c>
      <c r="H48" s="24" t="n">
        <v>4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3480</v>
      </c>
      <c r="C49" s="23" t="n">
        <v>2974</v>
      </c>
      <c r="D49" s="23" t="n">
        <v>2052</v>
      </c>
      <c r="E49" s="23" t="n">
        <v>8</v>
      </c>
      <c r="F49" s="23" t="n">
        <v>1159</v>
      </c>
      <c r="G49" s="23" t="n">
        <v>2975</v>
      </c>
      <c r="H49" s="24" t="n">
        <v>11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4944</v>
      </c>
      <c r="C50" s="23" t="n">
        <v>4283</v>
      </c>
      <c r="D50" s="23" t="n">
        <v>3275</v>
      </c>
      <c r="E50" s="23" t="n">
        <v>5</v>
      </c>
      <c r="F50" s="23" t="n">
        <v>1768</v>
      </c>
      <c r="G50" s="23" t="n">
        <v>4620</v>
      </c>
      <c r="H50" s="24" t="n">
        <v>3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3637</v>
      </c>
      <c r="C51" s="27" t="n">
        <v>3003</v>
      </c>
      <c r="D51" s="27" t="n">
        <v>2408</v>
      </c>
      <c r="E51" s="27" t="n">
        <v>10</v>
      </c>
      <c r="F51" s="27" t="n">
        <v>1077</v>
      </c>
      <c r="G51" s="27" t="n">
        <v>3445</v>
      </c>
      <c r="H51" s="28" t="n">
        <v>9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6140</v>
      </c>
      <c r="C52" s="23" t="n">
        <v>5217</v>
      </c>
      <c r="D52" s="23" t="n">
        <v>3201</v>
      </c>
      <c r="E52" s="23" t="n">
        <v>12</v>
      </c>
      <c r="F52" s="23" t="n">
        <v>2078</v>
      </c>
      <c r="G52" s="23" t="n">
        <v>5760</v>
      </c>
      <c r="H52" s="24" t="n">
        <v>8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7162</v>
      </c>
      <c r="C53" s="31" t="n">
        <v>6068</v>
      </c>
      <c r="D53" s="31" t="n">
        <v>5222</v>
      </c>
      <c r="E53" s="31" t="n">
        <v>12</v>
      </c>
      <c r="F53" s="31" t="n">
        <v>2587</v>
      </c>
      <c r="G53" s="31" t="n">
        <v>6517</v>
      </c>
      <c r="H53" s="32" t="n">
        <v>19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20479</v>
      </c>
      <c r="C54" s="35" t="n">
        <v>19756</v>
      </c>
      <c r="D54" s="35" t="n">
        <v>18407</v>
      </c>
      <c r="E54" s="35" t="n">
        <v>29</v>
      </c>
      <c r="F54" s="35" t="n">
        <v>6768</v>
      </c>
      <c r="G54" s="35" t="n">
        <v>19140</v>
      </c>
      <c r="H54" s="36" t="n">
        <v>0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4650</v>
      </c>
      <c r="C55" s="23" t="n">
        <v>4072</v>
      </c>
      <c r="D55" s="23" t="n">
        <v>3918</v>
      </c>
      <c r="E55" s="23" t="n">
        <v>4</v>
      </c>
      <c r="F55" s="23" t="n">
        <v>1511</v>
      </c>
      <c r="G55" s="23" t="n">
        <v>4206</v>
      </c>
      <c r="H55" s="24" t="n">
        <v>9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5609</v>
      </c>
      <c r="C56" s="23" t="n">
        <v>4965</v>
      </c>
      <c r="D56" s="23" t="n">
        <v>4763</v>
      </c>
      <c r="E56" s="23" t="n">
        <v>12</v>
      </c>
      <c r="F56" s="23" t="n">
        <v>1422</v>
      </c>
      <c r="G56" s="23" t="n">
        <v>5060</v>
      </c>
      <c r="H56" s="24" t="n">
        <v>13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6243</v>
      </c>
      <c r="C57" s="23" t="n">
        <v>6117</v>
      </c>
      <c r="D57" s="23" t="n">
        <v>5657</v>
      </c>
      <c r="E57" s="23" t="n">
        <v>8</v>
      </c>
      <c r="F57" s="23" t="n">
        <v>1669</v>
      </c>
      <c r="G57" s="23" t="n">
        <v>5124</v>
      </c>
      <c r="H57" s="24" t="n">
        <v>0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23261</v>
      </c>
      <c r="C58" s="23" t="n">
        <v>20762</v>
      </c>
      <c r="D58" s="23" t="n">
        <v>20472</v>
      </c>
      <c r="E58" s="23" t="n">
        <v>27</v>
      </c>
      <c r="F58" s="23" t="n">
        <v>6665</v>
      </c>
      <c r="G58" s="23" t="n">
        <v>21879</v>
      </c>
      <c r="H58" s="24" t="n">
        <v>72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10705</v>
      </c>
      <c r="C59" s="19" t="n">
        <v>9600</v>
      </c>
      <c r="D59" s="19" t="n">
        <v>9666</v>
      </c>
      <c r="E59" s="19" t="n">
        <v>6</v>
      </c>
      <c r="F59" s="19" t="n">
        <v>2802</v>
      </c>
      <c r="G59" s="19" t="n">
        <v>9132</v>
      </c>
      <c r="H59" s="20" t="n">
        <v>12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3296</v>
      </c>
      <c r="C60" s="23" t="n">
        <v>2878</v>
      </c>
      <c r="D60" s="23" t="n">
        <v>2903</v>
      </c>
      <c r="E60" s="23" t="n">
        <v>9</v>
      </c>
      <c r="F60" s="23" t="n">
        <v>1059</v>
      </c>
      <c r="G60" s="23" t="n">
        <v>3030</v>
      </c>
      <c r="H60" s="24" t="n">
        <v>9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3307</v>
      </c>
      <c r="C61" s="23" t="n">
        <v>2740</v>
      </c>
      <c r="D61" s="23" t="n">
        <v>2488</v>
      </c>
      <c r="E61" s="23" t="n">
        <v>4</v>
      </c>
      <c r="F61" s="23" t="n">
        <v>1082</v>
      </c>
      <c r="G61" s="23" t="n">
        <v>2967</v>
      </c>
      <c r="H61" s="24" t="n">
        <v>4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3110</v>
      </c>
      <c r="C62" s="23" t="n">
        <v>2611</v>
      </c>
      <c r="D62" s="23" t="n">
        <v>2646</v>
      </c>
      <c r="E62" s="23" t="n">
        <v>3</v>
      </c>
      <c r="F62" s="23" t="n">
        <v>3016</v>
      </c>
      <c r="G62" s="23" t="n">
        <v>3089</v>
      </c>
      <c r="H62" s="24" t="n">
        <v>2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1989</v>
      </c>
      <c r="C63" s="27" t="n">
        <v>1570</v>
      </c>
      <c r="D63" s="27" t="n">
        <v>1557</v>
      </c>
      <c r="E63" s="27" t="n">
        <v>3</v>
      </c>
      <c r="F63" s="27" t="n">
        <v>486</v>
      </c>
      <c r="G63" s="27" t="n">
        <v>1532</v>
      </c>
      <c r="H63" s="28" t="n">
        <v>6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16134</v>
      </c>
      <c r="C64" s="23" t="n">
        <v>14334</v>
      </c>
      <c r="D64" s="23" t="n">
        <v>14081</v>
      </c>
      <c r="E64" s="23" t="n">
        <v>22</v>
      </c>
      <c r="F64" s="23" t="n">
        <v>4724</v>
      </c>
      <c r="G64" s="23" t="n">
        <v>14900</v>
      </c>
      <c r="H64" s="24" t="n">
        <v>0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14478</v>
      </c>
      <c r="C65" s="23" t="n">
        <v>12475</v>
      </c>
      <c r="D65" s="23" t="n">
        <v>11151</v>
      </c>
      <c r="E65" s="23" t="n">
        <v>22</v>
      </c>
      <c r="F65" s="23" t="n">
        <v>4882</v>
      </c>
      <c r="G65" s="23" t="n">
        <v>12745</v>
      </c>
      <c r="H65" s="24" t="n">
        <v>25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57022</v>
      </c>
      <c r="C66" s="23" t="n">
        <v>54986</v>
      </c>
      <c r="D66" s="23" t="n">
        <v>51592</v>
      </c>
      <c r="E66" s="23" t="n">
        <v>65</v>
      </c>
      <c r="F66" s="23" t="n">
        <v>18025</v>
      </c>
      <c r="G66" s="23" t="n">
        <v>48445</v>
      </c>
      <c r="H66" s="24" t="n">
        <v>61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8403</v>
      </c>
      <c r="C67" s="23" t="n">
        <v>7453</v>
      </c>
      <c r="D67" s="23" t="n">
        <v>7423</v>
      </c>
      <c r="E67" s="23" t="n">
        <v>9</v>
      </c>
      <c r="F67" s="23" t="n">
        <v>3438</v>
      </c>
      <c r="G67" s="23" t="n">
        <v>8156</v>
      </c>
      <c r="H67" s="24" t="n">
        <v>16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15378</v>
      </c>
      <c r="C68" s="23" t="n">
        <v>14032</v>
      </c>
      <c r="D68" s="23" t="n">
        <v>13901</v>
      </c>
      <c r="E68" s="23" t="n">
        <v>25</v>
      </c>
      <c r="F68" s="23" t="n">
        <v>5030</v>
      </c>
      <c r="G68" s="23" t="n">
        <v>13909</v>
      </c>
      <c r="H68" s="24" t="n">
        <v>20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3838</v>
      </c>
      <c r="C69" s="19" t="n">
        <v>3385</v>
      </c>
      <c r="D69" s="19" t="n">
        <v>3219</v>
      </c>
      <c r="E69" s="19" t="n">
        <v>5</v>
      </c>
      <c r="F69" s="19" t="n">
        <v>1134</v>
      </c>
      <c r="G69" s="19" t="n">
        <v>3461</v>
      </c>
      <c r="H69" s="20" t="n">
        <v>10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7140</v>
      </c>
      <c r="C70" s="23" t="n">
        <v>6216</v>
      </c>
      <c r="D70" s="23" t="n">
        <v>6307</v>
      </c>
      <c r="E70" s="23" t="n">
        <v>7</v>
      </c>
      <c r="F70" s="23" t="n">
        <v>1822</v>
      </c>
      <c r="G70" s="23" t="n">
        <v>5518</v>
      </c>
      <c r="H70" s="24" t="n">
        <v>9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9498</v>
      </c>
      <c r="C71" s="23" t="n">
        <v>8584</v>
      </c>
      <c r="D71" s="23" t="n">
        <v>7812</v>
      </c>
      <c r="E71" s="23" t="n">
        <v>13</v>
      </c>
      <c r="F71" s="23" t="n">
        <v>3614</v>
      </c>
      <c r="G71" s="23" t="n">
        <v>8821</v>
      </c>
      <c r="H71" s="24" t="n">
        <v>10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13064</v>
      </c>
      <c r="C72" s="23" t="n">
        <v>11624</v>
      </c>
      <c r="D72" s="23" t="n">
        <v>11546</v>
      </c>
      <c r="E72" s="23" t="n">
        <v>16</v>
      </c>
      <c r="F72" s="23" t="n">
        <v>4277</v>
      </c>
      <c r="G72" s="23" t="n">
        <v>11750</v>
      </c>
      <c r="H72" s="24" t="n">
        <v>21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5146</v>
      </c>
      <c r="C73" s="41" t="n">
        <v>1526</v>
      </c>
      <c r="D73" s="41" t="n">
        <v>4201</v>
      </c>
      <c r="E73" s="41" t="n">
        <v>7</v>
      </c>
      <c r="F73" s="41" t="n">
        <v>1800</v>
      </c>
      <c r="G73" s="41" t="n">
        <v>4615</v>
      </c>
      <c r="H73" s="42" t="n">
        <v>11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4569</v>
      </c>
      <c r="C74" s="44" t="n">
        <v>4084</v>
      </c>
      <c r="D74" s="44" t="n">
        <v>4044</v>
      </c>
      <c r="E74" s="44" t="n">
        <v>6</v>
      </c>
      <c r="F74" s="44" t="n">
        <v>1742</v>
      </c>
      <c r="G74" s="44" t="n">
        <v>4387</v>
      </c>
      <c r="H74" s="45" t="n">
        <v>170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4377</v>
      </c>
      <c r="C75" s="23" t="n">
        <v>3860</v>
      </c>
      <c r="D75" s="23" t="n">
        <v>3641</v>
      </c>
      <c r="E75" s="23" t="n">
        <v>13</v>
      </c>
      <c r="F75" s="23" t="n">
        <v>1481</v>
      </c>
      <c r="G75" s="23" t="n">
        <v>4098</v>
      </c>
      <c r="H75" s="24" t="n">
        <v>8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3198</v>
      </c>
      <c r="C76" s="23" t="n">
        <v>2872</v>
      </c>
      <c r="D76" s="23" t="n">
        <v>2565</v>
      </c>
      <c r="E76" s="23" t="n">
        <v>4</v>
      </c>
      <c r="F76" s="23" t="n">
        <v>1106</v>
      </c>
      <c r="G76" s="23" t="n">
        <v>2914</v>
      </c>
      <c r="H76" s="24" t="n">
        <v>2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1412</v>
      </c>
      <c r="C77" s="23" t="n">
        <v>1213</v>
      </c>
      <c r="D77" s="23" t="n">
        <v>1189</v>
      </c>
      <c r="E77" s="23" t="n">
        <v>0</v>
      </c>
      <c r="F77" s="23" t="n">
        <v>516</v>
      </c>
      <c r="G77" s="23" t="n">
        <v>1336</v>
      </c>
      <c r="H77" s="24" t="n">
        <v>0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1996</v>
      </c>
      <c r="C78" s="27" t="n">
        <v>1709</v>
      </c>
      <c r="D78" s="27" t="n">
        <v>1397</v>
      </c>
      <c r="E78" s="27" t="n">
        <v>2</v>
      </c>
      <c r="F78" s="27" t="n">
        <v>761</v>
      </c>
      <c r="G78" s="27" t="n">
        <v>1945</v>
      </c>
      <c r="H78" s="28" t="n">
        <v>1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998</v>
      </c>
      <c r="C79" s="23" t="n">
        <v>874</v>
      </c>
      <c r="D79" s="23" t="n">
        <v>785</v>
      </c>
      <c r="E79" s="23" t="n">
        <v>2</v>
      </c>
      <c r="F79" s="23" t="n">
        <v>336</v>
      </c>
      <c r="G79" s="23" t="n">
        <v>926</v>
      </c>
      <c r="H79" s="24" t="n">
        <v>2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1428</v>
      </c>
      <c r="C80" s="23" t="n">
        <v>1256</v>
      </c>
      <c r="D80" s="23" t="n">
        <v>987</v>
      </c>
      <c r="E80" s="23" t="n">
        <v>4</v>
      </c>
      <c r="F80" s="23" t="n">
        <v>466</v>
      </c>
      <c r="G80" s="23" t="n">
        <v>1324</v>
      </c>
      <c r="H80" s="24" t="n">
        <v>4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2399</v>
      </c>
      <c r="C81" s="23" t="n">
        <v>2118</v>
      </c>
      <c r="D81" s="23" t="n">
        <v>1985</v>
      </c>
      <c r="E81" s="23" t="n">
        <v>3</v>
      </c>
      <c r="F81" s="23" t="n">
        <v>601</v>
      </c>
      <c r="G81" s="23" t="n">
        <v>2067</v>
      </c>
      <c r="H81" s="24" t="n">
        <v>0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1357</v>
      </c>
      <c r="C82" s="23" t="n">
        <v>1241</v>
      </c>
      <c r="D82" s="23" t="n">
        <v>1131</v>
      </c>
      <c r="E82" s="23" t="n">
        <v>0</v>
      </c>
      <c r="F82" s="23" t="n">
        <v>363</v>
      </c>
      <c r="G82" s="23" t="n">
        <v>1137</v>
      </c>
      <c r="H82" s="24" t="n">
        <v>0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1214</v>
      </c>
      <c r="C83" s="27" t="n">
        <v>1067</v>
      </c>
      <c r="D83" s="27" t="n">
        <v>1012</v>
      </c>
      <c r="E83" s="27" t="n">
        <v>2</v>
      </c>
      <c r="F83" s="27" t="n">
        <v>438</v>
      </c>
      <c r="G83" s="27" t="n">
        <v>1123</v>
      </c>
      <c r="H83" s="28" t="n">
        <v>1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1291</v>
      </c>
      <c r="C84" s="23" t="n">
        <v>1133</v>
      </c>
      <c r="D84" s="23" t="n">
        <v>1047</v>
      </c>
      <c r="E84" s="23" t="n">
        <v>2</v>
      </c>
      <c r="F84" s="23" t="n">
        <v>342</v>
      </c>
      <c r="G84" s="23" t="n">
        <v>864</v>
      </c>
      <c r="H84" s="24" t="n">
        <v>3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2900</v>
      </c>
      <c r="C85" s="23" t="n">
        <v>2589</v>
      </c>
      <c r="D85" s="23" t="n">
        <v>2507</v>
      </c>
      <c r="E85" s="23" t="n">
        <v>1</v>
      </c>
      <c r="F85" s="23" t="n">
        <v>828</v>
      </c>
      <c r="G85" s="23" t="n">
        <v>2447</v>
      </c>
      <c r="H85" s="24" t="n">
        <v>4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1317</v>
      </c>
      <c r="C86" s="23" t="n">
        <v>1173</v>
      </c>
      <c r="D86" s="23" t="n">
        <v>1098</v>
      </c>
      <c r="E86" s="23" t="n">
        <v>4</v>
      </c>
      <c r="F86" s="23" t="n">
        <v>410</v>
      </c>
      <c r="G86" s="23" t="n">
        <v>1123</v>
      </c>
      <c r="H86" s="24" t="n">
        <v>0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2011</v>
      </c>
      <c r="C87" s="23" t="n">
        <v>1800</v>
      </c>
      <c r="D87" s="23" t="n">
        <v>1759</v>
      </c>
      <c r="E87" s="23" t="n">
        <v>4</v>
      </c>
      <c r="F87" s="23" t="n">
        <v>628</v>
      </c>
      <c r="G87" s="23" t="n">
        <v>1804</v>
      </c>
      <c r="H87" s="24" t="n">
        <v>6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827</v>
      </c>
      <c r="C88" s="27" t="n">
        <v>727</v>
      </c>
      <c r="D88" s="27" t="n">
        <v>599</v>
      </c>
      <c r="E88" s="27" t="n">
        <v>2</v>
      </c>
      <c r="F88" s="27" t="n">
        <v>346</v>
      </c>
      <c r="G88" s="27" t="n">
        <v>789</v>
      </c>
      <c r="H88" s="28" t="n">
        <v>0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1690</v>
      </c>
      <c r="C89" s="23" t="n">
        <v>1553</v>
      </c>
      <c r="D89" s="23" t="n">
        <v>1294</v>
      </c>
      <c r="E89" s="23" t="n">
        <v>1</v>
      </c>
      <c r="F89" s="23" t="n">
        <v>521</v>
      </c>
      <c r="G89" s="23" t="n">
        <v>1505</v>
      </c>
      <c r="H89" s="24" t="n">
        <v>2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973</v>
      </c>
      <c r="C90" s="23" t="n">
        <v>843</v>
      </c>
      <c r="D90" s="23" t="n">
        <v>758</v>
      </c>
      <c r="E90" s="23" t="n">
        <v>3</v>
      </c>
      <c r="F90" s="23" t="n">
        <v>335</v>
      </c>
      <c r="G90" s="23" t="n">
        <v>923</v>
      </c>
      <c r="H90" s="24" t="n">
        <v>3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2696</v>
      </c>
      <c r="C91" s="23" t="n">
        <v>2628</v>
      </c>
      <c r="D91" s="23" t="n">
        <v>2402</v>
      </c>
      <c r="E91" s="23" t="n">
        <v>4</v>
      </c>
      <c r="F91" s="23" t="n">
        <v>929</v>
      </c>
      <c r="G91" s="23" t="n">
        <v>2452</v>
      </c>
      <c r="H91" s="24" t="n">
        <v>1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851</v>
      </c>
      <c r="C92" s="23" t="n">
        <v>824</v>
      </c>
      <c r="D92" s="23" t="n">
        <v>708</v>
      </c>
      <c r="E92" s="23" t="n">
        <v>3</v>
      </c>
      <c r="F92" s="23" t="n">
        <v>36</v>
      </c>
      <c r="G92" s="23" t="n">
        <v>692</v>
      </c>
      <c r="H92" s="24" t="n">
        <v>1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565</v>
      </c>
      <c r="C93" s="27" t="n">
        <v>465</v>
      </c>
      <c r="D93" s="27" t="n">
        <v>439</v>
      </c>
      <c r="E93" s="27" t="n">
        <v>3</v>
      </c>
      <c r="F93" s="27" t="n">
        <v>100</v>
      </c>
      <c r="G93" s="27" t="n">
        <v>534</v>
      </c>
      <c r="H93" s="28" t="n">
        <v>0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635</v>
      </c>
      <c r="C94" s="23" t="n">
        <v>568</v>
      </c>
      <c r="D94" s="23" t="n">
        <v>525</v>
      </c>
      <c r="E94" s="23" t="n">
        <v>0</v>
      </c>
      <c r="F94" s="23" t="n">
        <v>221</v>
      </c>
      <c r="G94" s="23" t="n">
        <v>538</v>
      </c>
      <c r="H94" s="24" t="n">
        <v>0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1203</v>
      </c>
      <c r="C95" s="23" t="n">
        <v>1028</v>
      </c>
      <c r="D95" s="23" t="n">
        <v>981</v>
      </c>
      <c r="E95" s="23" t="n">
        <v>1</v>
      </c>
      <c r="F95" s="23" t="n">
        <v>386</v>
      </c>
      <c r="G95" s="23" t="n">
        <v>1070</v>
      </c>
      <c r="H95" s="24" t="n">
        <v>3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1553</v>
      </c>
      <c r="C96" s="23" t="n">
        <v>1356</v>
      </c>
      <c r="D96" s="23" t="n">
        <v>1374</v>
      </c>
      <c r="E96" s="23" t="n">
        <v>6</v>
      </c>
      <c r="F96" s="23" t="n">
        <v>447</v>
      </c>
      <c r="G96" s="23" t="n">
        <v>1515</v>
      </c>
      <c r="H96" s="24" t="n">
        <v>3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6359</v>
      </c>
      <c r="C97" s="23" t="n">
        <v>5681</v>
      </c>
      <c r="D97" s="23" t="n">
        <v>5676</v>
      </c>
      <c r="E97" s="23" t="n">
        <v>6</v>
      </c>
      <c r="F97" s="23" t="n">
        <v>2419</v>
      </c>
      <c r="G97" s="23" t="n">
        <v>5529</v>
      </c>
      <c r="H97" s="24" t="n">
        <v>13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3552</v>
      </c>
      <c r="C98" s="27" t="n">
        <v>3117</v>
      </c>
      <c r="D98" s="27" t="n">
        <v>3187</v>
      </c>
      <c r="E98" s="27" t="n">
        <v>5</v>
      </c>
      <c r="F98" s="27" t="n">
        <v>1154</v>
      </c>
      <c r="G98" s="27" t="n">
        <v>3115</v>
      </c>
      <c r="H98" s="28" t="n">
        <v>9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2975</v>
      </c>
      <c r="C99" s="23" t="n">
        <v>2721</v>
      </c>
      <c r="D99" s="23" t="n">
        <v>2511</v>
      </c>
      <c r="E99" s="23" t="n">
        <v>4</v>
      </c>
      <c r="F99" s="23" t="n">
        <v>1076</v>
      </c>
      <c r="G99" s="23" t="n">
        <v>2743</v>
      </c>
      <c r="H99" s="24" t="n">
        <v>1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2253</v>
      </c>
      <c r="C100" s="23" t="n">
        <v>2253</v>
      </c>
      <c r="D100" s="23" t="n">
        <v>2060</v>
      </c>
      <c r="E100" s="23" t="n">
        <v>1</v>
      </c>
      <c r="F100" s="23" t="n">
        <v>8</v>
      </c>
      <c r="G100" s="23" t="n">
        <v>50</v>
      </c>
      <c r="H100" s="24" t="n">
        <v>4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6126</v>
      </c>
      <c r="C101" s="23" t="n">
        <v>5602</v>
      </c>
      <c r="D101" s="23" t="n">
        <v>5575</v>
      </c>
      <c r="E101" s="23" t="n">
        <v>6</v>
      </c>
      <c r="F101" s="23" t="n">
        <v>2083</v>
      </c>
      <c r="G101" s="23" t="n">
        <v>5614</v>
      </c>
      <c r="H101" s="24" t="n">
        <v>4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2125</v>
      </c>
      <c r="C102" s="23" t="n">
        <v>1929</v>
      </c>
      <c r="D102" s="23" t="n">
        <v>1807</v>
      </c>
      <c r="E102" s="23" t="n">
        <v>4</v>
      </c>
      <c r="F102" s="23" t="n">
        <v>618</v>
      </c>
      <c r="G102" s="23" t="n">
        <v>1983</v>
      </c>
      <c r="H102" s="24" t="n">
        <v>0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3870</v>
      </c>
      <c r="C103" s="27" t="n">
        <v>3428</v>
      </c>
      <c r="D103" s="27" t="n">
        <v>3230</v>
      </c>
      <c r="E103" s="27" t="n">
        <v>12</v>
      </c>
      <c r="F103" s="27" t="n">
        <v>1552</v>
      </c>
      <c r="G103" s="27" t="n">
        <v>3469</v>
      </c>
      <c r="H103" s="28" t="n">
        <v>14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2011</v>
      </c>
      <c r="C104" s="23" t="n">
        <v>1990</v>
      </c>
      <c r="D104" s="23" t="n">
        <v>1664</v>
      </c>
      <c r="E104" s="23" t="n">
        <v>7</v>
      </c>
      <c r="F104" s="23" t="n">
        <v>697</v>
      </c>
      <c r="G104" s="23" t="n">
        <v>1759</v>
      </c>
      <c r="H104" s="24" t="n">
        <v>2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2216</v>
      </c>
      <c r="C105" s="23" t="n">
        <v>1933</v>
      </c>
      <c r="D105" s="23" t="n">
        <v>1933</v>
      </c>
      <c r="E105" s="23" t="n">
        <v>0</v>
      </c>
      <c r="F105" s="23" t="n">
        <v>799</v>
      </c>
      <c r="G105" s="23" t="n">
        <v>2133</v>
      </c>
      <c r="H105" s="24" t="n">
        <v>0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1784</v>
      </c>
      <c r="C106" s="23" t="n">
        <v>1604</v>
      </c>
      <c r="D106" s="23" t="n">
        <v>1358</v>
      </c>
      <c r="E106" s="23" t="n">
        <v>0</v>
      </c>
      <c r="F106" s="23" t="n">
        <v>622</v>
      </c>
      <c r="G106" s="23" t="n">
        <v>1712</v>
      </c>
      <c r="H106" s="24" t="n">
        <v>0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2046</v>
      </c>
      <c r="C107" s="23" t="n">
        <v>1829</v>
      </c>
      <c r="D107" s="23" t="n">
        <v>1655</v>
      </c>
      <c r="E107" s="23" t="n">
        <v>3</v>
      </c>
      <c r="F107" s="23" t="n">
        <v>678</v>
      </c>
      <c r="G107" s="23" t="n">
        <v>1862</v>
      </c>
      <c r="H107" s="24" t="n">
        <v>2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4346</v>
      </c>
      <c r="C108" s="27" t="n">
        <v>3887</v>
      </c>
      <c r="D108" s="27" t="n">
        <v>3799</v>
      </c>
      <c r="E108" s="27" t="n">
        <v>6</v>
      </c>
      <c r="F108" s="27" t="n">
        <v>1765</v>
      </c>
      <c r="G108" s="27" t="n">
        <v>4142</v>
      </c>
      <c r="H108" s="28" t="n">
        <v>0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4358</v>
      </c>
      <c r="C109" s="23" t="n">
        <v>3676</v>
      </c>
      <c r="D109" s="23" t="n">
        <v>3627</v>
      </c>
      <c r="E109" s="23" t="n">
        <v>6</v>
      </c>
      <c r="F109" s="23" t="n">
        <v>1320</v>
      </c>
      <c r="G109" s="23" t="n">
        <v>3960</v>
      </c>
      <c r="H109" s="24" t="n">
        <v>10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1883</v>
      </c>
      <c r="C110" s="23" t="n">
        <v>1577</v>
      </c>
      <c r="D110" s="23" t="n">
        <v>1545</v>
      </c>
      <c r="E110" s="23" t="n">
        <v>3</v>
      </c>
      <c r="F110" s="23" t="n">
        <v>726</v>
      </c>
      <c r="G110" s="23" t="n">
        <v>1795</v>
      </c>
      <c r="H110" s="24" t="n">
        <v>5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3471</v>
      </c>
      <c r="C111" s="23" t="n">
        <v>3060</v>
      </c>
      <c r="D111" s="23" t="n">
        <v>2692</v>
      </c>
      <c r="E111" s="23" t="n">
        <v>4</v>
      </c>
      <c r="F111" s="23" t="n">
        <v>878</v>
      </c>
      <c r="G111" s="23" t="n">
        <v>2544</v>
      </c>
      <c r="H111" s="24" t="n">
        <v>9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3054</v>
      </c>
      <c r="C112" s="23" t="n">
        <v>2749</v>
      </c>
      <c r="D112" s="23" t="n">
        <v>2536</v>
      </c>
      <c r="E112" s="23" t="n">
        <v>7</v>
      </c>
      <c r="F112" s="23" t="n">
        <v>1217</v>
      </c>
      <c r="G112" s="23" t="n">
        <v>2983</v>
      </c>
      <c r="H112" s="24" t="n">
        <v>5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2884</v>
      </c>
      <c r="C113" s="23" t="n">
        <v>2563</v>
      </c>
      <c r="D113" s="23" t="n">
        <v>2417</v>
      </c>
      <c r="E113" s="23" t="n">
        <v>3</v>
      </c>
      <c r="F113" s="23" t="n">
        <v>1001</v>
      </c>
      <c r="G113" s="23" t="n">
        <v>2803</v>
      </c>
      <c r="H113" s="24" t="n">
        <v>2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18" t="n">
        <v>4588</v>
      </c>
      <c r="C114" s="19" t="n">
        <v>3891</v>
      </c>
      <c r="D114" s="19" t="n">
        <v>3584</v>
      </c>
      <c r="E114" s="19" t="n">
        <v>8</v>
      </c>
      <c r="F114" s="19" t="n">
        <v>1228</v>
      </c>
      <c r="G114" s="19" t="n">
        <v>4486</v>
      </c>
      <c r="H114" s="20" t="n">
        <v>3</v>
      </c>
    </row>
    <row r="115" customFormat="false" ht="12" hidden="false" customHeight="false" outlineLevel="0" collapsed="false">
      <c r="A115" s="47" t="s">
        <v>121</v>
      </c>
      <c r="B115" s="30" t="n">
        <v>3922</v>
      </c>
      <c r="C115" s="31" t="n">
        <v>3541</v>
      </c>
      <c r="D115" s="31" t="n">
        <v>3541</v>
      </c>
      <c r="E115" s="31" t="n">
        <v>10</v>
      </c>
      <c r="F115" s="31" t="n">
        <v>1395</v>
      </c>
      <c r="G115" s="31" t="n">
        <v>3855</v>
      </c>
      <c r="H115" s="32" t="n">
        <v>3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3.5" hidden="false" customHeight="true" outlineLevel="0" collapsed="false"/>
    <row r="3" customFormat="false" ht="15" hidden="false" customHeight="true" outlineLevel="0" collapsed="false">
      <c r="A3" s="3" t="s">
        <v>126</v>
      </c>
      <c r="H3" s="5" t="s">
        <v>123</v>
      </c>
    </row>
    <row r="4" customFormat="false" ht="15" hidden="false" customHeight="true" outlineLevel="0" collapsed="false">
      <c r="A4" s="6"/>
      <c r="B4" s="7" t="s">
        <v>124</v>
      </c>
      <c r="C4" s="8" t="s">
        <v>12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106748</v>
      </c>
      <c r="C6" s="12" t="n">
        <v>103771</v>
      </c>
      <c r="D6" s="12" t="n">
        <v>100678</v>
      </c>
      <c r="E6" s="12" t="n">
        <v>71469</v>
      </c>
      <c r="F6" s="12" t="n">
        <v>689</v>
      </c>
      <c r="G6" s="12" t="n">
        <v>95645</v>
      </c>
      <c r="H6" s="13" t="n">
        <v>23604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4276</v>
      </c>
      <c r="C7" s="19" t="n">
        <v>4174</v>
      </c>
      <c r="D7" s="19" t="n">
        <v>4126</v>
      </c>
      <c r="E7" s="19" t="n">
        <v>2900</v>
      </c>
      <c r="F7" s="19" t="n">
        <v>5</v>
      </c>
      <c r="G7" s="19" t="n">
        <v>3996</v>
      </c>
      <c r="H7" s="20" t="n">
        <v>1248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538</v>
      </c>
      <c r="C8" s="23" t="n">
        <v>526</v>
      </c>
      <c r="D8" s="23" t="n">
        <v>493</v>
      </c>
      <c r="E8" s="23" t="n">
        <v>353</v>
      </c>
      <c r="F8" s="23" t="n">
        <v>2</v>
      </c>
      <c r="G8" s="23" t="n">
        <v>524</v>
      </c>
      <c r="H8" s="24" t="n">
        <v>153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241</v>
      </c>
      <c r="C9" s="23" t="n">
        <v>228</v>
      </c>
      <c r="D9" s="23" t="n">
        <v>200</v>
      </c>
      <c r="E9" s="23" t="n">
        <v>169</v>
      </c>
      <c r="F9" s="23" t="n">
        <v>2</v>
      </c>
      <c r="G9" s="23" t="n">
        <v>228</v>
      </c>
      <c r="H9" s="24" t="n">
        <v>73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347</v>
      </c>
      <c r="C10" s="23" t="n">
        <v>337</v>
      </c>
      <c r="D10" s="23" t="n">
        <v>301</v>
      </c>
      <c r="E10" s="23" t="n">
        <v>257</v>
      </c>
      <c r="F10" s="23" t="n">
        <v>1</v>
      </c>
      <c r="G10" s="23" t="n">
        <v>327</v>
      </c>
      <c r="H10" s="24" t="n">
        <v>72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270</v>
      </c>
      <c r="C11" s="27" t="n">
        <v>251</v>
      </c>
      <c r="D11" s="27" t="n">
        <v>225</v>
      </c>
      <c r="E11" s="27" t="n">
        <v>184</v>
      </c>
      <c r="F11" s="27" t="n">
        <v>2</v>
      </c>
      <c r="G11" s="27" t="n">
        <v>264</v>
      </c>
      <c r="H11" s="28" t="n">
        <v>89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207</v>
      </c>
      <c r="C12" s="23" t="n">
        <v>201</v>
      </c>
      <c r="D12" s="23" t="n">
        <v>195</v>
      </c>
      <c r="E12" s="23" t="n">
        <v>138</v>
      </c>
      <c r="F12" s="23" t="n">
        <v>1</v>
      </c>
      <c r="G12" s="23" t="n">
        <v>198</v>
      </c>
      <c r="H12" s="24" t="n">
        <v>39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272</v>
      </c>
      <c r="C13" s="23" t="n">
        <v>259</v>
      </c>
      <c r="D13" s="23" t="n">
        <v>254</v>
      </c>
      <c r="E13" s="23" t="n">
        <v>194</v>
      </c>
      <c r="F13" s="23" t="n">
        <v>0</v>
      </c>
      <c r="G13" s="23" t="n">
        <v>218</v>
      </c>
      <c r="H13" s="24" t="n">
        <v>75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838</v>
      </c>
      <c r="C14" s="23" t="n">
        <v>823</v>
      </c>
      <c r="D14" s="23" t="n">
        <v>771</v>
      </c>
      <c r="E14" s="23" t="n">
        <v>602</v>
      </c>
      <c r="F14" s="23" t="n">
        <v>2</v>
      </c>
      <c r="G14" s="23" t="n">
        <v>739</v>
      </c>
      <c r="H14" s="24" t="n">
        <v>204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398</v>
      </c>
      <c r="C15" s="23" t="n">
        <v>381</v>
      </c>
      <c r="D15" s="23" t="n">
        <v>358</v>
      </c>
      <c r="E15" s="23" t="n">
        <v>275</v>
      </c>
      <c r="F15" s="23" t="n">
        <v>3</v>
      </c>
      <c r="G15" s="23" t="n">
        <v>374</v>
      </c>
      <c r="H15" s="24" t="n">
        <v>91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201</v>
      </c>
      <c r="C16" s="23" t="n">
        <v>192</v>
      </c>
      <c r="D16" s="23" t="n">
        <v>187</v>
      </c>
      <c r="E16" s="23" t="n">
        <v>130</v>
      </c>
      <c r="F16" s="23" t="n">
        <v>3</v>
      </c>
      <c r="G16" s="23" t="n">
        <v>191</v>
      </c>
      <c r="H16" s="24" t="n">
        <v>65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3450</v>
      </c>
      <c r="C17" s="19" t="n">
        <v>3287</v>
      </c>
      <c r="D17" s="19" t="n">
        <v>3251</v>
      </c>
      <c r="E17" s="19" t="n">
        <v>2338</v>
      </c>
      <c r="F17" s="19" t="n">
        <v>6</v>
      </c>
      <c r="G17" s="19" t="n">
        <v>3116</v>
      </c>
      <c r="H17" s="20" t="n">
        <v>622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1981</v>
      </c>
      <c r="C18" s="23" t="n">
        <v>1867</v>
      </c>
      <c r="D18" s="23" t="n">
        <v>1861</v>
      </c>
      <c r="E18" s="23" t="n">
        <v>1381</v>
      </c>
      <c r="F18" s="23" t="n">
        <v>78</v>
      </c>
      <c r="G18" s="23" t="n">
        <v>1831</v>
      </c>
      <c r="H18" s="24" t="n">
        <v>499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12205</v>
      </c>
      <c r="C19" s="23" t="n">
        <v>11871</v>
      </c>
      <c r="D19" s="23" t="n">
        <v>11534</v>
      </c>
      <c r="E19" s="23" t="n">
        <v>7891</v>
      </c>
      <c r="F19" s="23" t="n">
        <v>21</v>
      </c>
      <c r="G19" s="23" t="n">
        <v>9432</v>
      </c>
      <c r="H19" s="24" t="n">
        <v>2492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1757</v>
      </c>
      <c r="C20" s="23" t="n">
        <v>1721</v>
      </c>
      <c r="D20" s="23" t="n">
        <v>1697</v>
      </c>
      <c r="E20" s="23" t="n">
        <v>1188</v>
      </c>
      <c r="F20" s="23" t="n">
        <v>2</v>
      </c>
      <c r="G20" s="23" t="n">
        <v>1506</v>
      </c>
      <c r="H20" s="24" t="n">
        <v>461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289</v>
      </c>
      <c r="C21" s="27" t="n">
        <v>278</v>
      </c>
      <c r="D21" s="27" t="n">
        <v>258</v>
      </c>
      <c r="E21" s="27" t="n">
        <v>189</v>
      </c>
      <c r="F21" s="27" t="n">
        <v>7</v>
      </c>
      <c r="G21" s="27" t="n">
        <v>253</v>
      </c>
      <c r="H21" s="28" t="n">
        <v>99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29</v>
      </c>
      <c r="C22" s="23" t="n">
        <v>29</v>
      </c>
      <c r="D22" s="23" t="n">
        <v>29</v>
      </c>
      <c r="E22" s="23" t="n">
        <v>17</v>
      </c>
      <c r="F22" s="23" t="n">
        <v>0</v>
      </c>
      <c r="G22" s="23" t="n">
        <v>28</v>
      </c>
      <c r="H22" s="24" t="n">
        <v>11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60</v>
      </c>
      <c r="C23" s="23" t="n">
        <v>52</v>
      </c>
      <c r="D23" s="23" t="n">
        <v>55</v>
      </c>
      <c r="E23" s="23" t="n">
        <v>37</v>
      </c>
      <c r="F23" s="23" t="n">
        <v>1</v>
      </c>
      <c r="G23" s="23" t="n">
        <v>55</v>
      </c>
      <c r="H23" s="24" t="n">
        <v>15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104</v>
      </c>
      <c r="C24" s="23" t="n">
        <v>102</v>
      </c>
      <c r="D24" s="23" t="n">
        <v>89</v>
      </c>
      <c r="E24" s="23" t="n">
        <v>69</v>
      </c>
      <c r="F24" s="23" t="n">
        <v>1</v>
      </c>
      <c r="G24" s="23" t="n">
        <v>77</v>
      </c>
      <c r="H24" s="24" t="n">
        <v>23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173</v>
      </c>
      <c r="C25" s="23" t="n">
        <v>171</v>
      </c>
      <c r="D25" s="23" t="n">
        <v>165</v>
      </c>
      <c r="E25" s="23" t="n">
        <v>116</v>
      </c>
      <c r="F25" s="23" t="n">
        <v>27</v>
      </c>
      <c r="G25" s="23" t="n">
        <v>83</v>
      </c>
      <c r="H25" s="24" t="n">
        <v>29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267</v>
      </c>
      <c r="C26" s="23" t="n">
        <v>253</v>
      </c>
      <c r="D26" s="23" t="n">
        <v>236</v>
      </c>
      <c r="E26" s="23" t="n">
        <v>168</v>
      </c>
      <c r="F26" s="23" t="n">
        <v>0</v>
      </c>
      <c r="G26" s="23" t="n">
        <v>243</v>
      </c>
      <c r="H26" s="24" t="n">
        <v>76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133</v>
      </c>
      <c r="C27" s="19" t="n">
        <v>126</v>
      </c>
      <c r="D27" s="19" t="n">
        <v>117</v>
      </c>
      <c r="E27" s="19" t="n">
        <v>86</v>
      </c>
      <c r="F27" s="19" t="n">
        <v>1</v>
      </c>
      <c r="G27" s="19" t="n">
        <v>119</v>
      </c>
      <c r="H27" s="20" t="n">
        <v>24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440</v>
      </c>
      <c r="C28" s="23" t="n">
        <v>424</v>
      </c>
      <c r="D28" s="23" t="n">
        <v>415</v>
      </c>
      <c r="E28" s="23" t="n">
        <v>295</v>
      </c>
      <c r="F28" s="23" t="n">
        <v>2</v>
      </c>
      <c r="G28" s="23" t="n">
        <v>337</v>
      </c>
      <c r="H28" s="24" t="n">
        <v>67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911</v>
      </c>
      <c r="C29" s="23" t="n">
        <v>890</v>
      </c>
      <c r="D29" s="23" t="n">
        <v>850</v>
      </c>
      <c r="E29" s="23" t="n">
        <v>622</v>
      </c>
      <c r="F29" s="23" t="n">
        <v>2</v>
      </c>
      <c r="G29" s="23" t="n">
        <v>863</v>
      </c>
      <c r="H29" s="24" t="n">
        <v>136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790</v>
      </c>
      <c r="C30" s="23" t="n">
        <v>768</v>
      </c>
      <c r="D30" s="23" t="n">
        <v>703</v>
      </c>
      <c r="E30" s="23" t="n">
        <v>524</v>
      </c>
      <c r="F30" s="23" t="n">
        <v>8</v>
      </c>
      <c r="G30" s="23" t="n">
        <v>710</v>
      </c>
      <c r="H30" s="24" t="n">
        <v>197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458</v>
      </c>
      <c r="C31" s="27" t="n">
        <v>437</v>
      </c>
      <c r="D31" s="27" t="n">
        <v>423</v>
      </c>
      <c r="E31" s="27" t="n">
        <v>309</v>
      </c>
      <c r="F31" s="27" t="n">
        <v>2</v>
      </c>
      <c r="G31" s="27" t="n">
        <v>429</v>
      </c>
      <c r="H31" s="28" t="n">
        <v>115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1076</v>
      </c>
      <c r="C32" s="23" t="n">
        <v>1040</v>
      </c>
      <c r="D32" s="23" t="n">
        <v>1026</v>
      </c>
      <c r="E32" s="23" t="n">
        <v>776</v>
      </c>
      <c r="F32" s="23" t="n">
        <v>3</v>
      </c>
      <c r="G32" s="23" t="n">
        <v>1047</v>
      </c>
      <c r="H32" s="24" t="n">
        <v>275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6354</v>
      </c>
      <c r="C33" s="23" t="n">
        <v>6125</v>
      </c>
      <c r="D33" s="23" t="n">
        <v>6040</v>
      </c>
      <c r="E33" s="23" t="n">
        <v>4367</v>
      </c>
      <c r="F33" s="23" t="n">
        <v>7</v>
      </c>
      <c r="G33" s="23" t="n">
        <v>5714</v>
      </c>
      <c r="H33" s="24" t="n">
        <v>1420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1184</v>
      </c>
      <c r="C34" s="23" t="n">
        <v>1146</v>
      </c>
      <c r="D34" s="23" t="n">
        <v>1124</v>
      </c>
      <c r="E34" s="23" t="n">
        <v>800</v>
      </c>
      <c r="F34" s="23" t="n">
        <v>6</v>
      </c>
      <c r="G34" s="23" t="n">
        <v>1098</v>
      </c>
      <c r="H34" s="24" t="n">
        <v>349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662</v>
      </c>
      <c r="C35" s="23" t="n">
        <v>643</v>
      </c>
      <c r="D35" s="23" t="n">
        <v>605</v>
      </c>
      <c r="E35" s="23" t="n">
        <v>454</v>
      </c>
      <c r="F35" s="23" t="n">
        <v>1</v>
      </c>
      <c r="G35" s="23" t="n">
        <v>584</v>
      </c>
      <c r="H35" s="24" t="n">
        <v>187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151</v>
      </c>
      <c r="C36" s="23" t="n">
        <v>147</v>
      </c>
      <c r="D36" s="23" t="n">
        <v>134</v>
      </c>
      <c r="E36" s="23" t="n">
        <v>106</v>
      </c>
      <c r="F36" s="23" t="n">
        <v>1</v>
      </c>
      <c r="G36" s="23" t="n">
        <v>143</v>
      </c>
      <c r="H36" s="24" t="n">
        <v>47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290</v>
      </c>
      <c r="C37" s="19" t="n">
        <v>280</v>
      </c>
      <c r="D37" s="19" t="n">
        <v>239</v>
      </c>
      <c r="E37" s="19" t="n">
        <v>196</v>
      </c>
      <c r="F37" s="19" t="n">
        <v>0</v>
      </c>
      <c r="G37" s="19" t="n">
        <v>257</v>
      </c>
      <c r="H37" s="20" t="n">
        <v>61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247</v>
      </c>
      <c r="C38" s="23" t="n">
        <v>242</v>
      </c>
      <c r="D38" s="23" t="n">
        <v>235</v>
      </c>
      <c r="E38" s="23" t="n">
        <v>164</v>
      </c>
      <c r="F38" s="23" t="n">
        <v>1</v>
      </c>
      <c r="G38" s="23" t="n">
        <v>224</v>
      </c>
      <c r="H38" s="24" t="n">
        <v>67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164</v>
      </c>
      <c r="C39" s="23" t="n">
        <v>159</v>
      </c>
      <c r="D39" s="23" t="n">
        <v>152</v>
      </c>
      <c r="E39" s="23" t="n">
        <v>106</v>
      </c>
      <c r="F39" s="23" t="n">
        <v>9</v>
      </c>
      <c r="G39" s="23" t="n">
        <v>154</v>
      </c>
      <c r="H39" s="24" t="n">
        <v>40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578</v>
      </c>
      <c r="C40" s="23" t="n">
        <v>555</v>
      </c>
      <c r="D40" s="23" t="n">
        <v>533</v>
      </c>
      <c r="E40" s="23" t="n">
        <v>378</v>
      </c>
      <c r="F40" s="23" t="n">
        <v>2</v>
      </c>
      <c r="G40" s="23" t="n">
        <v>557</v>
      </c>
      <c r="H40" s="24" t="n">
        <v>128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438</v>
      </c>
      <c r="C41" s="27" t="n">
        <v>428</v>
      </c>
      <c r="D41" s="27" t="n">
        <v>410</v>
      </c>
      <c r="E41" s="27" t="n">
        <v>282</v>
      </c>
      <c r="F41" s="27" t="n">
        <v>1</v>
      </c>
      <c r="G41" s="27" t="n">
        <v>423</v>
      </c>
      <c r="H41" s="28" t="n">
        <v>114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566</v>
      </c>
      <c r="C42" s="23" t="n">
        <v>553</v>
      </c>
      <c r="D42" s="23" t="n">
        <v>514</v>
      </c>
      <c r="E42" s="23" t="n">
        <v>373</v>
      </c>
      <c r="F42" s="23" t="n">
        <v>2</v>
      </c>
      <c r="G42" s="23" t="n">
        <v>549</v>
      </c>
      <c r="H42" s="24" t="n">
        <v>157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188</v>
      </c>
      <c r="C43" s="23" t="n">
        <v>184</v>
      </c>
      <c r="D43" s="23" t="n">
        <v>174</v>
      </c>
      <c r="E43" s="23" t="n">
        <v>122</v>
      </c>
      <c r="F43" s="23" t="n">
        <v>0</v>
      </c>
      <c r="G43" s="23" t="n">
        <v>184</v>
      </c>
      <c r="H43" s="24" t="n">
        <v>49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217</v>
      </c>
      <c r="C44" s="23" t="n">
        <v>211</v>
      </c>
      <c r="D44" s="23" t="n">
        <v>198</v>
      </c>
      <c r="E44" s="23" t="n">
        <v>156</v>
      </c>
      <c r="F44" s="23" t="n">
        <v>0</v>
      </c>
      <c r="G44" s="23" t="n">
        <v>207</v>
      </c>
      <c r="H44" s="24" t="n">
        <v>38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220</v>
      </c>
      <c r="C45" s="23" t="n">
        <v>208</v>
      </c>
      <c r="D45" s="23" t="n">
        <v>200</v>
      </c>
      <c r="E45" s="23" t="n">
        <v>146</v>
      </c>
      <c r="F45" s="23" t="n">
        <v>0</v>
      </c>
      <c r="G45" s="23" t="n">
        <v>215</v>
      </c>
      <c r="H45" s="24" t="n">
        <v>54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2908</v>
      </c>
      <c r="C46" s="23" t="n">
        <v>2824</v>
      </c>
      <c r="D46" s="23" t="n">
        <v>2712</v>
      </c>
      <c r="E46" s="23" t="n">
        <v>2026</v>
      </c>
      <c r="F46" s="23" t="n">
        <v>2</v>
      </c>
      <c r="G46" s="23" t="n">
        <v>2826</v>
      </c>
      <c r="H46" s="24" t="n">
        <v>407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204</v>
      </c>
      <c r="C47" s="19" t="n">
        <v>191</v>
      </c>
      <c r="D47" s="19" t="n">
        <v>184</v>
      </c>
      <c r="E47" s="19" t="n">
        <v>132</v>
      </c>
      <c r="F47" s="19" t="n">
        <v>3</v>
      </c>
      <c r="G47" s="19" t="n">
        <v>194</v>
      </c>
      <c r="H47" s="20" t="n">
        <v>61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656</v>
      </c>
      <c r="C48" s="23" t="n">
        <v>621</v>
      </c>
      <c r="D48" s="23" t="n">
        <v>609</v>
      </c>
      <c r="E48" s="23" t="n">
        <v>452</v>
      </c>
      <c r="F48" s="23" t="n">
        <v>1</v>
      </c>
      <c r="G48" s="23" t="n">
        <v>608</v>
      </c>
      <c r="H48" s="24" t="n">
        <v>197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236</v>
      </c>
      <c r="C49" s="23" t="n">
        <v>232</v>
      </c>
      <c r="D49" s="23" t="n">
        <v>221</v>
      </c>
      <c r="E49" s="23" t="n">
        <v>151</v>
      </c>
      <c r="F49" s="23" t="n">
        <v>2</v>
      </c>
      <c r="G49" s="23" t="n">
        <v>208</v>
      </c>
      <c r="H49" s="24" t="n">
        <v>57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257</v>
      </c>
      <c r="C50" s="23" t="n">
        <v>239</v>
      </c>
      <c r="D50" s="23" t="n">
        <v>223</v>
      </c>
      <c r="E50" s="23" t="n">
        <v>166</v>
      </c>
      <c r="F50" s="23" t="n">
        <v>0</v>
      </c>
      <c r="G50" s="23" t="n">
        <v>244</v>
      </c>
      <c r="H50" s="24" t="n">
        <v>65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273</v>
      </c>
      <c r="C51" s="27" t="n">
        <v>246</v>
      </c>
      <c r="D51" s="27" t="n">
        <v>247</v>
      </c>
      <c r="E51" s="27" t="n">
        <v>177</v>
      </c>
      <c r="F51" s="27" t="n">
        <v>3</v>
      </c>
      <c r="G51" s="27" t="n">
        <v>267</v>
      </c>
      <c r="H51" s="28" t="n">
        <v>93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569</v>
      </c>
      <c r="C52" s="23" t="n">
        <v>551</v>
      </c>
      <c r="D52" s="23" t="n">
        <v>527</v>
      </c>
      <c r="E52" s="23" t="n">
        <v>385</v>
      </c>
      <c r="F52" s="23" t="n">
        <v>1</v>
      </c>
      <c r="G52" s="23" t="n">
        <v>553</v>
      </c>
      <c r="H52" s="24" t="n">
        <v>92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887</v>
      </c>
      <c r="C53" s="31" t="n">
        <v>775</v>
      </c>
      <c r="D53" s="31" t="n">
        <v>809</v>
      </c>
      <c r="E53" s="31" t="n">
        <v>612</v>
      </c>
      <c r="F53" s="31" t="n">
        <v>1</v>
      </c>
      <c r="G53" s="31" t="n">
        <v>801</v>
      </c>
      <c r="H53" s="32" t="n">
        <v>293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5511</v>
      </c>
      <c r="C54" s="35" t="n">
        <v>5473</v>
      </c>
      <c r="D54" s="35" t="n">
        <v>5394</v>
      </c>
      <c r="E54" s="35" t="n">
        <v>3679</v>
      </c>
      <c r="F54" s="35" t="n">
        <v>2</v>
      </c>
      <c r="G54" s="35" t="n">
        <v>5325</v>
      </c>
      <c r="H54" s="36" t="n">
        <v>3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1001</v>
      </c>
      <c r="C55" s="23" t="n">
        <v>960</v>
      </c>
      <c r="D55" s="23" t="n">
        <v>926</v>
      </c>
      <c r="E55" s="23" t="n">
        <v>675</v>
      </c>
      <c r="F55" s="23" t="n">
        <v>0</v>
      </c>
      <c r="G55" s="23" t="n">
        <v>945</v>
      </c>
      <c r="H55" s="24" t="n">
        <v>285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975</v>
      </c>
      <c r="C56" s="23" t="n">
        <v>951</v>
      </c>
      <c r="D56" s="23" t="n">
        <v>930</v>
      </c>
      <c r="E56" s="23" t="n">
        <v>665</v>
      </c>
      <c r="F56" s="23" t="n">
        <v>1</v>
      </c>
      <c r="G56" s="23" t="n">
        <v>955</v>
      </c>
      <c r="H56" s="24" t="n">
        <v>283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824</v>
      </c>
      <c r="C57" s="23" t="n">
        <v>823</v>
      </c>
      <c r="D57" s="23" t="n">
        <v>773</v>
      </c>
      <c r="E57" s="23" t="n">
        <v>584</v>
      </c>
      <c r="F57" s="23" t="n">
        <v>0</v>
      </c>
      <c r="G57" s="23" t="n">
        <v>686</v>
      </c>
      <c r="H57" s="24" t="n">
        <v>0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4051</v>
      </c>
      <c r="C58" s="23" t="n">
        <v>3993</v>
      </c>
      <c r="D58" s="23" t="n">
        <v>3880</v>
      </c>
      <c r="E58" s="23" t="n">
        <v>2856</v>
      </c>
      <c r="F58" s="23" t="n">
        <v>6</v>
      </c>
      <c r="G58" s="23" t="n">
        <v>3972</v>
      </c>
      <c r="H58" s="24" t="n">
        <v>1133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1868</v>
      </c>
      <c r="C59" s="19" t="n">
        <v>1781</v>
      </c>
      <c r="D59" s="19" t="n">
        <v>1792</v>
      </c>
      <c r="E59" s="19" t="n">
        <v>1296</v>
      </c>
      <c r="F59" s="19" t="n">
        <v>4</v>
      </c>
      <c r="G59" s="19" t="n">
        <v>1736</v>
      </c>
      <c r="H59" s="20" t="n">
        <v>538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943</v>
      </c>
      <c r="C60" s="23" t="n">
        <v>928</v>
      </c>
      <c r="D60" s="23" t="n">
        <v>892</v>
      </c>
      <c r="E60" s="23" t="n">
        <v>634</v>
      </c>
      <c r="F60" s="23" t="n">
        <v>0</v>
      </c>
      <c r="G60" s="23" t="n">
        <v>925</v>
      </c>
      <c r="H60" s="24" t="n">
        <v>227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579</v>
      </c>
      <c r="C61" s="23" t="n">
        <v>561</v>
      </c>
      <c r="D61" s="23" t="n">
        <v>546</v>
      </c>
      <c r="E61" s="23" t="n">
        <v>379</v>
      </c>
      <c r="F61" s="23" t="n">
        <v>0</v>
      </c>
      <c r="G61" s="23" t="n">
        <v>545</v>
      </c>
      <c r="H61" s="24" t="n">
        <v>204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411</v>
      </c>
      <c r="C62" s="23" t="n">
        <v>393</v>
      </c>
      <c r="D62" s="23" t="n">
        <v>384</v>
      </c>
      <c r="E62" s="23" t="n">
        <v>276</v>
      </c>
      <c r="F62" s="23" t="n">
        <v>406</v>
      </c>
      <c r="G62" s="23" t="n">
        <v>410</v>
      </c>
      <c r="H62" s="24" t="n">
        <v>106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311</v>
      </c>
      <c r="C63" s="27" t="n">
        <v>295</v>
      </c>
      <c r="D63" s="27" t="n">
        <v>287</v>
      </c>
      <c r="E63" s="27" t="n">
        <v>198</v>
      </c>
      <c r="F63" s="27" t="n">
        <v>0</v>
      </c>
      <c r="G63" s="27" t="n">
        <v>261</v>
      </c>
      <c r="H63" s="28" t="n">
        <v>77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1993</v>
      </c>
      <c r="C64" s="23" t="n">
        <v>1940</v>
      </c>
      <c r="D64" s="23" t="n">
        <v>1856</v>
      </c>
      <c r="E64" s="23" t="n">
        <v>1337</v>
      </c>
      <c r="F64" s="23" t="n">
        <v>1</v>
      </c>
      <c r="G64" s="23" t="n">
        <v>1877</v>
      </c>
      <c r="H64" s="24" t="n">
        <v>0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3480</v>
      </c>
      <c r="C65" s="23" t="n">
        <v>3309</v>
      </c>
      <c r="D65" s="23" t="n">
        <v>2826</v>
      </c>
      <c r="E65" s="23" t="n">
        <v>2398</v>
      </c>
      <c r="F65" s="23" t="n">
        <v>1</v>
      </c>
      <c r="G65" s="23" t="n">
        <v>2878</v>
      </c>
      <c r="H65" s="24" t="n">
        <v>952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7741</v>
      </c>
      <c r="C66" s="23" t="n">
        <v>7723</v>
      </c>
      <c r="D66" s="23" t="n">
        <v>7485</v>
      </c>
      <c r="E66" s="23" t="n">
        <v>5099</v>
      </c>
      <c r="F66" s="23" t="n">
        <v>7</v>
      </c>
      <c r="G66" s="23" t="n">
        <v>6616</v>
      </c>
      <c r="H66" s="24" t="n">
        <v>1831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1786</v>
      </c>
      <c r="C67" s="23" t="n">
        <v>1750</v>
      </c>
      <c r="D67" s="23" t="n">
        <v>1723</v>
      </c>
      <c r="E67" s="23" t="n">
        <v>1215</v>
      </c>
      <c r="F67" s="23" t="n">
        <v>1</v>
      </c>
      <c r="G67" s="23" t="n">
        <v>1752</v>
      </c>
      <c r="H67" s="24" t="n">
        <v>440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3060</v>
      </c>
      <c r="C68" s="23" t="n">
        <v>3005</v>
      </c>
      <c r="D68" s="23" t="n">
        <v>2953</v>
      </c>
      <c r="E68" s="23" t="n">
        <v>2077</v>
      </c>
      <c r="F68" s="23" t="n">
        <v>3</v>
      </c>
      <c r="G68" s="23" t="n">
        <v>2822</v>
      </c>
      <c r="H68" s="24" t="n">
        <v>885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840</v>
      </c>
      <c r="C69" s="19" t="n">
        <v>825</v>
      </c>
      <c r="D69" s="19" t="n">
        <v>810</v>
      </c>
      <c r="E69" s="19" t="n">
        <v>395</v>
      </c>
      <c r="F69" s="19" t="n">
        <v>1</v>
      </c>
      <c r="G69" s="19" t="n">
        <v>672</v>
      </c>
      <c r="H69" s="20" t="n">
        <v>239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1838</v>
      </c>
      <c r="C70" s="23" t="n">
        <v>1798</v>
      </c>
      <c r="D70" s="23" t="n">
        <v>1738</v>
      </c>
      <c r="E70" s="23" t="n">
        <v>1182</v>
      </c>
      <c r="F70" s="23" t="n">
        <v>2</v>
      </c>
      <c r="G70" s="23" t="n">
        <v>1621</v>
      </c>
      <c r="H70" s="24" t="n">
        <v>462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827</v>
      </c>
      <c r="C71" s="23" t="n">
        <v>805</v>
      </c>
      <c r="D71" s="23" t="n">
        <v>784</v>
      </c>
      <c r="E71" s="23" t="n">
        <v>543</v>
      </c>
      <c r="F71" s="23" t="n">
        <v>2</v>
      </c>
      <c r="G71" s="23" t="n">
        <v>793</v>
      </c>
      <c r="H71" s="24" t="n">
        <v>193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2246</v>
      </c>
      <c r="C72" s="23" t="n">
        <v>2204</v>
      </c>
      <c r="D72" s="23" t="n">
        <v>2152</v>
      </c>
      <c r="E72" s="23" t="n">
        <v>1395</v>
      </c>
      <c r="F72" s="23" t="n">
        <v>6</v>
      </c>
      <c r="G72" s="23" t="n">
        <v>2101</v>
      </c>
      <c r="H72" s="24" t="n">
        <v>613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743</v>
      </c>
      <c r="C73" s="41" t="n">
        <v>737</v>
      </c>
      <c r="D73" s="41" t="n">
        <v>704</v>
      </c>
      <c r="E73" s="41" t="n">
        <v>488</v>
      </c>
      <c r="F73" s="41" t="n">
        <v>0</v>
      </c>
      <c r="G73" s="41" t="n">
        <v>643</v>
      </c>
      <c r="H73" s="42" t="n">
        <v>187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1014</v>
      </c>
      <c r="C74" s="44" t="n">
        <v>990</v>
      </c>
      <c r="D74" s="44" t="n">
        <v>983</v>
      </c>
      <c r="E74" s="44" t="n">
        <v>659</v>
      </c>
      <c r="F74" s="44" t="n">
        <v>1</v>
      </c>
      <c r="G74" s="44" t="n">
        <v>994</v>
      </c>
      <c r="H74" s="45" t="n">
        <v>327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887</v>
      </c>
      <c r="C75" s="23" t="n">
        <v>878</v>
      </c>
      <c r="D75" s="23" t="n">
        <v>858</v>
      </c>
      <c r="E75" s="23" t="n">
        <v>586</v>
      </c>
      <c r="F75" s="23" t="n">
        <v>0</v>
      </c>
      <c r="G75" s="23" t="n">
        <v>858</v>
      </c>
      <c r="H75" s="24" t="n">
        <v>65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235</v>
      </c>
      <c r="C76" s="23" t="n">
        <v>228</v>
      </c>
      <c r="D76" s="23" t="n">
        <v>220</v>
      </c>
      <c r="E76" s="23" t="n">
        <v>145</v>
      </c>
      <c r="F76" s="23" t="n">
        <v>1</v>
      </c>
      <c r="G76" s="23" t="n">
        <v>201</v>
      </c>
      <c r="H76" s="24" t="n">
        <v>76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270</v>
      </c>
      <c r="C77" s="23" t="n">
        <v>248</v>
      </c>
      <c r="D77" s="23" t="n">
        <v>257</v>
      </c>
      <c r="E77" s="23" t="n">
        <v>172</v>
      </c>
      <c r="F77" s="23" t="n">
        <v>0</v>
      </c>
      <c r="G77" s="23" t="n">
        <v>259</v>
      </c>
      <c r="H77" s="24" t="n">
        <v>83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212</v>
      </c>
      <c r="C78" s="27" t="n">
        <v>206</v>
      </c>
      <c r="D78" s="27" t="n">
        <v>179</v>
      </c>
      <c r="E78" s="27" t="n">
        <v>141</v>
      </c>
      <c r="F78" s="27" t="n">
        <v>2</v>
      </c>
      <c r="G78" s="27" t="n">
        <v>210</v>
      </c>
      <c r="H78" s="28" t="n">
        <v>62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93</v>
      </c>
      <c r="C79" s="23" t="n">
        <v>89</v>
      </c>
      <c r="D79" s="23" t="n">
        <v>86</v>
      </c>
      <c r="E79" s="23" t="n">
        <v>54</v>
      </c>
      <c r="F79" s="23" t="n">
        <v>0</v>
      </c>
      <c r="G79" s="23" t="n">
        <v>91</v>
      </c>
      <c r="H79" s="24" t="n">
        <v>27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154</v>
      </c>
      <c r="C80" s="23" t="n">
        <v>152</v>
      </c>
      <c r="D80" s="23" t="n">
        <v>149</v>
      </c>
      <c r="E80" s="23" t="n">
        <v>97</v>
      </c>
      <c r="F80" s="23" t="n">
        <v>0</v>
      </c>
      <c r="G80" s="23" t="n">
        <v>148</v>
      </c>
      <c r="H80" s="24" t="n">
        <v>46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395</v>
      </c>
      <c r="C81" s="23" t="n">
        <v>385</v>
      </c>
      <c r="D81" s="23" t="n">
        <v>364</v>
      </c>
      <c r="E81" s="23" t="n">
        <v>257</v>
      </c>
      <c r="F81" s="23" t="n">
        <v>1</v>
      </c>
      <c r="G81" s="23" t="n">
        <v>347</v>
      </c>
      <c r="H81" s="24" t="n">
        <v>0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129</v>
      </c>
      <c r="C82" s="23" t="n">
        <v>127</v>
      </c>
      <c r="D82" s="23" t="n">
        <v>113</v>
      </c>
      <c r="E82" s="23" t="n">
        <v>74</v>
      </c>
      <c r="F82" s="23" t="n">
        <v>0</v>
      </c>
      <c r="G82" s="23" t="n">
        <v>92</v>
      </c>
      <c r="H82" s="24" t="n">
        <v>42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109</v>
      </c>
      <c r="C83" s="27" t="n">
        <v>105</v>
      </c>
      <c r="D83" s="27" t="n">
        <v>106</v>
      </c>
      <c r="E83" s="27" t="n">
        <v>69</v>
      </c>
      <c r="F83" s="27" t="n">
        <v>0</v>
      </c>
      <c r="G83" s="27" t="n">
        <v>108</v>
      </c>
      <c r="H83" s="28" t="n">
        <v>26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247</v>
      </c>
      <c r="C84" s="23" t="n">
        <v>244</v>
      </c>
      <c r="D84" s="23" t="n">
        <v>243</v>
      </c>
      <c r="E84" s="23" t="n">
        <v>167</v>
      </c>
      <c r="F84" s="23" t="n">
        <v>0</v>
      </c>
      <c r="G84" s="23" t="n">
        <v>73</v>
      </c>
      <c r="H84" s="24" t="n">
        <v>60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417</v>
      </c>
      <c r="C85" s="23" t="n">
        <v>399</v>
      </c>
      <c r="D85" s="23" t="n">
        <v>388</v>
      </c>
      <c r="E85" s="23" t="n">
        <v>284</v>
      </c>
      <c r="F85" s="23" t="n">
        <v>0</v>
      </c>
      <c r="G85" s="23" t="n">
        <v>373</v>
      </c>
      <c r="H85" s="24" t="n">
        <v>93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208</v>
      </c>
      <c r="C86" s="23" t="n">
        <v>202</v>
      </c>
      <c r="D86" s="23" t="n">
        <v>200</v>
      </c>
      <c r="E86" s="23" t="n">
        <v>138</v>
      </c>
      <c r="F86" s="23" t="n">
        <v>1</v>
      </c>
      <c r="G86" s="23" t="n">
        <v>182</v>
      </c>
      <c r="H86" s="24" t="n">
        <v>0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261</v>
      </c>
      <c r="C87" s="23" t="n">
        <v>259</v>
      </c>
      <c r="D87" s="23" t="n">
        <v>253</v>
      </c>
      <c r="E87" s="23" t="n">
        <v>169</v>
      </c>
      <c r="F87" s="23" t="n">
        <v>1</v>
      </c>
      <c r="G87" s="23" t="n">
        <v>243</v>
      </c>
      <c r="H87" s="24" t="n">
        <v>71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23</v>
      </c>
      <c r="C88" s="27" t="n">
        <v>23</v>
      </c>
      <c r="D88" s="27" t="n">
        <v>20</v>
      </c>
      <c r="E88" s="27" t="n">
        <v>15</v>
      </c>
      <c r="F88" s="27" t="n">
        <v>0</v>
      </c>
      <c r="G88" s="27" t="n">
        <v>21</v>
      </c>
      <c r="H88" s="28" t="n">
        <v>5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125</v>
      </c>
      <c r="C89" s="23" t="n">
        <v>124</v>
      </c>
      <c r="D89" s="23" t="n">
        <v>119</v>
      </c>
      <c r="E89" s="23" t="n">
        <v>87</v>
      </c>
      <c r="F89" s="23" t="n">
        <v>0</v>
      </c>
      <c r="G89" s="23" t="n">
        <v>122</v>
      </c>
      <c r="H89" s="24" t="n">
        <v>23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113</v>
      </c>
      <c r="C90" s="23" t="n">
        <v>108</v>
      </c>
      <c r="D90" s="23" t="n">
        <v>104</v>
      </c>
      <c r="E90" s="23" t="n">
        <v>71</v>
      </c>
      <c r="F90" s="23" t="n">
        <v>1</v>
      </c>
      <c r="G90" s="23" t="n">
        <v>108</v>
      </c>
      <c r="H90" s="24" t="n">
        <v>25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189</v>
      </c>
      <c r="C91" s="23" t="n">
        <v>188</v>
      </c>
      <c r="D91" s="23" t="n">
        <v>174</v>
      </c>
      <c r="E91" s="23" t="n">
        <v>118</v>
      </c>
      <c r="F91" s="23" t="n">
        <v>1</v>
      </c>
      <c r="G91" s="23" t="n">
        <v>183</v>
      </c>
      <c r="H91" s="24" t="n">
        <v>42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99</v>
      </c>
      <c r="C92" s="23" t="n">
        <v>99</v>
      </c>
      <c r="D92" s="23" t="n">
        <v>89</v>
      </c>
      <c r="E92" s="23" t="n">
        <v>55</v>
      </c>
      <c r="F92" s="23" t="n">
        <v>0</v>
      </c>
      <c r="G92" s="23" t="n">
        <v>82</v>
      </c>
      <c r="H92" s="24" t="n">
        <v>26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151</v>
      </c>
      <c r="C93" s="27" t="n">
        <v>133</v>
      </c>
      <c r="D93" s="27" t="n">
        <v>139</v>
      </c>
      <c r="E93" s="27" t="n">
        <v>109</v>
      </c>
      <c r="F93" s="27" t="n">
        <v>0</v>
      </c>
      <c r="G93" s="27" t="n">
        <v>136</v>
      </c>
      <c r="H93" s="28" t="n">
        <v>42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83</v>
      </c>
      <c r="C94" s="23" t="n">
        <v>80</v>
      </c>
      <c r="D94" s="23" t="n">
        <v>72</v>
      </c>
      <c r="E94" s="23" t="n">
        <v>57</v>
      </c>
      <c r="F94" s="23" t="n">
        <v>0</v>
      </c>
      <c r="G94" s="23" t="n">
        <v>63</v>
      </c>
      <c r="H94" s="24" t="n">
        <v>0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262</v>
      </c>
      <c r="C95" s="23" t="n">
        <v>252</v>
      </c>
      <c r="D95" s="23" t="n">
        <v>244</v>
      </c>
      <c r="E95" s="23" t="n">
        <v>189</v>
      </c>
      <c r="F95" s="23" t="n">
        <v>0</v>
      </c>
      <c r="G95" s="23" t="n">
        <v>241</v>
      </c>
      <c r="H95" s="24" t="n">
        <v>70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432</v>
      </c>
      <c r="C96" s="23" t="n">
        <v>414</v>
      </c>
      <c r="D96" s="23" t="n">
        <v>414</v>
      </c>
      <c r="E96" s="23" t="n">
        <v>297</v>
      </c>
      <c r="F96" s="23" t="n">
        <v>0</v>
      </c>
      <c r="G96" s="23" t="n">
        <v>428</v>
      </c>
      <c r="H96" s="24" t="n">
        <v>105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1666</v>
      </c>
      <c r="C97" s="23" t="n">
        <v>1585</v>
      </c>
      <c r="D97" s="23" t="n">
        <v>1624</v>
      </c>
      <c r="E97" s="23" t="n">
        <v>1151</v>
      </c>
      <c r="F97" s="23" t="n">
        <v>2</v>
      </c>
      <c r="G97" s="23" t="n">
        <v>1318</v>
      </c>
      <c r="H97" s="24" t="n">
        <v>456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611</v>
      </c>
      <c r="C98" s="27" t="n">
        <v>591</v>
      </c>
      <c r="D98" s="27" t="n">
        <v>598</v>
      </c>
      <c r="E98" s="27" t="n">
        <v>432</v>
      </c>
      <c r="F98" s="27" t="n">
        <v>0</v>
      </c>
      <c r="G98" s="27" t="n">
        <v>536</v>
      </c>
      <c r="H98" s="28" t="n">
        <v>163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390</v>
      </c>
      <c r="C99" s="23" t="n">
        <v>380</v>
      </c>
      <c r="D99" s="23" t="n">
        <v>371</v>
      </c>
      <c r="E99" s="23" t="n">
        <v>253</v>
      </c>
      <c r="F99" s="23" t="n">
        <v>1</v>
      </c>
      <c r="G99" s="23" t="n">
        <v>376</v>
      </c>
      <c r="H99" s="24" t="n">
        <v>96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532</v>
      </c>
      <c r="C100" s="23" t="n">
        <v>532</v>
      </c>
      <c r="D100" s="23" t="n">
        <v>505</v>
      </c>
      <c r="E100" s="23" t="n">
        <v>367</v>
      </c>
      <c r="F100" s="23" t="n">
        <v>0</v>
      </c>
      <c r="G100" s="23" t="n">
        <v>3</v>
      </c>
      <c r="H100" s="24" t="n">
        <v>157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1042</v>
      </c>
      <c r="C101" s="23" t="n">
        <v>1032</v>
      </c>
      <c r="D101" s="23" t="n">
        <v>1017</v>
      </c>
      <c r="E101" s="23" t="n">
        <v>702</v>
      </c>
      <c r="F101" s="23" t="n">
        <v>1</v>
      </c>
      <c r="G101" s="23" t="n">
        <v>1018</v>
      </c>
      <c r="H101" s="24" t="n">
        <v>251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597</v>
      </c>
      <c r="C102" s="23" t="n">
        <v>574</v>
      </c>
      <c r="D102" s="23" t="n">
        <v>546</v>
      </c>
      <c r="E102" s="23" t="n">
        <v>389</v>
      </c>
      <c r="F102" s="23" t="n">
        <v>0</v>
      </c>
      <c r="G102" s="23" t="n">
        <v>556</v>
      </c>
      <c r="H102" s="24" t="n">
        <v>0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342</v>
      </c>
      <c r="C103" s="27" t="n">
        <v>332</v>
      </c>
      <c r="D103" s="27" t="n">
        <v>327</v>
      </c>
      <c r="E103" s="27" t="n">
        <v>214</v>
      </c>
      <c r="F103" s="27" t="n">
        <v>1</v>
      </c>
      <c r="G103" s="27" t="n">
        <v>295</v>
      </c>
      <c r="H103" s="28" t="n">
        <v>97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393</v>
      </c>
      <c r="C104" s="23" t="n">
        <v>393</v>
      </c>
      <c r="D104" s="23" t="n">
        <v>376</v>
      </c>
      <c r="E104" s="23" t="n">
        <v>269</v>
      </c>
      <c r="F104" s="23" t="n">
        <v>0</v>
      </c>
      <c r="G104" s="23" t="n">
        <v>347</v>
      </c>
      <c r="H104" s="24" t="n">
        <v>108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481</v>
      </c>
      <c r="C105" s="23" t="n">
        <v>464</v>
      </c>
      <c r="D105" s="23" t="n">
        <v>463</v>
      </c>
      <c r="E105" s="23" t="n">
        <v>343</v>
      </c>
      <c r="F105" s="23" t="n">
        <v>0</v>
      </c>
      <c r="G105" s="23" t="n">
        <v>478</v>
      </c>
      <c r="H105" s="24" t="n">
        <v>0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189</v>
      </c>
      <c r="C106" s="23" t="n">
        <v>186</v>
      </c>
      <c r="D106" s="23" t="n">
        <v>179</v>
      </c>
      <c r="E106" s="23" t="n">
        <v>118</v>
      </c>
      <c r="F106" s="23" t="n">
        <v>0</v>
      </c>
      <c r="G106" s="23" t="n">
        <v>183</v>
      </c>
      <c r="H106" s="24" t="n">
        <v>0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376</v>
      </c>
      <c r="C107" s="23" t="n">
        <v>369</v>
      </c>
      <c r="D107" s="23" t="n">
        <v>345</v>
      </c>
      <c r="E107" s="23" t="n">
        <v>240</v>
      </c>
      <c r="F107" s="23" t="n">
        <v>0</v>
      </c>
      <c r="G107" s="23" t="n">
        <v>355</v>
      </c>
      <c r="H107" s="24" t="n">
        <v>107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511</v>
      </c>
      <c r="C108" s="27" t="n">
        <v>496</v>
      </c>
      <c r="D108" s="27" t="n">
        <v>492</v>
      </c>
      <c r="E108" s="27" t="n">
        <v>319</v>
      </c>
      <c r="F108" s="27" t="n">
        <v>2</v>
      </c>
      <c r="G108" s="27" t="n">
        <v>506</v>
      </c>
      <c r="H108" s="28" t="n">
        <v>0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632</v>
      </c>
      <c r="C109" s="23" t="n">
        <v>617</v>
      </c>
      <c r="D109" s="23" t="n">
        <v>606</v>
      </c>
      <c r="E109" s="23" t="n">
        <v>413</v>
      </c>
      <c r="F109" s="23" t="n">
        <v>0</v>
      </c>
      <c r="G109" s="23" t="n">
        <v>595</v>
      </c>
      <c r="H109" s="24" t="n">
        <v>144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274</v>
      </c>
      <c r="C110" s="23" t="n">
        <v>260</v>
      </c>
      <c r="D110" s="23" t="n">
        <v>262</v>
      </c>
      <c r="E110" s="23" t="n">
        <v>184</v>
      </c>
      <c r="F110" s="23" t="n">
        <v>0</v>
      </c>
      <c r="G110" s="23" t="n">
        <v>267</v>
      </c>
      <c r="H110" s="24" t="n">
        <v>76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790</v>
      </c>
      <c r="C111" s="23" t="n">
        <v>769</v>
      </c>
      <c r="D111" s="23" t="n">
        <v>749</v>
      </c>
      <c r="E111" s="23" t="n">
        <v>515</v>
      </c>
      <c r="F111" s="23" t="n">
        <v>0</v>
      </c>
      <c r="G111" s="23" t="n">
        <v>726</v>
      </c>
      <c r="H111" s="24" t="n">
        <v>251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318</v>
      </c>
      <c r="C112" s="23" t="n">
        <v>307</v>
      </c>
      <c r="D112" s="23" t="n">
        <v>305</v>
      </c>
      <c r="E112" s="23" t="n">
        <v>228</v>
      </c>
      <c r="F112" s="23" t="n">
        <v>3</v>
      </c>
      <c r="G112" s="23" t="n">
        <v>315</v>
      </c>
      <c r="H112" s="24" t="n">
        <v>94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338</v>
      </c>
      <c r="C113" s="23" t="n">
        <v>331</v>
      </c>
      <c r="D113" s="23" t="n">
        <v>320</v>
      </c>
      <c r="E113" s="23" t="n">
        <v>219</v>
      </c>
      <c r="F113" s="23" t="n">
        <v>1</v>
      </c>
      <c r="G113" s="23" t="n">
        <v>328</v>
      </c>
      <c r="H113" s="24" t="n">
        <v>92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18" t="n">
        <v>778</v>
      </c>
      <c r="C114" s="19" t="n">
        <v>757</v>
      </c>
      <c r="D114" s="19" t="n">
        <v>705</v>
      </c>
      <c r="E114" s="19" t="n">
        <v>502</v>
      </c>
      <c r="F114" s="19" t="n">
        <v>1</v>
      </c>
      <c r="G114" s="19" t="n">
        <v>760</v>
      </c>
      <c r="H114" s="20" t="n">
        <v>194</v>
      </c>
    </row>
    <row r="115" customFormat="false" ht="12" hidden="false" customHeight="false" outlineLevel="0" collapsed="false">
      <c r="A115" s="47" t="s">
        <v>121</v>
      </c>
      <c r="B115" s="30" t="n">
        <v>392</v>
      </c>
      <c r="C115" s="31" t="n">
        <v>361</v>
      </c>
      <c r="D115" s="31" t="n">
        <v>370</v>
      </c>
      <c r="E115" s="31" t="n">
        <v>271</v>
      </c>
      <c r="F115" s="31" t="n">
        <v>0</v>
      </c>
      <c r="G115" s="31" t="n">
        <v>387</v>
      </c>
      <c r="H115" s="32" t="n">
        <v>118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3.5" hidden="false" customHeight="true" outlineLevel="0" collapsed="false"/>
    <row r="3" customFormat="false" ht="15" hidden="false" customHeight="true" outlineLevel="0" collapsed="false">
      <c r="A3" s="3" t="s">
        <v>127</v>
      </c>
      <c r="H3" s="5" t="s">
        <v>123</v>
      </c>
    </row>
    <row r="4" customFormat="false" ht="15" hidden="false" customHeight="true" outlineLevel="0" collapsed="false">
      <c r="A4" s="6"/>
      <c r="B4" s="7" t="s">
        <v>124</v>
      </c>
      <c r="C4" s="8" t="s">
        <v>12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1839</v>
      </c>
      <c r="C6" s="12" t="n">
        <v>1735</v>
      </c>
      <c r="D6" s="12" t="n">
        <v>1700</v>
      </c>
      <c r="E6" s="12" t="n">
        <v>1207</v>
      </c>
      <c r="F6" s="12" t="n">
        <v>27</v>
      </c>
      <c r="G6" s="12" t="n">
        <v>1622</v>
      </c>
      <c r="H6" s="13" t="n">
        <v>544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67</v>
      </c>
      <c r="C7" s="19" t="n">
        <v>64</v>
      </c>
      <c r="D7" s="19" t="n">
        <v>60</v>
      </c>
      <c r="E7" s="19" t="n">
        <v>44</v>
      </c>
      <c r="F7" s="19" t="n">
        <v>2</v>
      </c>
      <c r="G7" s="19" t="n">
        <v>63</v>
      </c>
      <c r="H7" s="20" t="n">
        <v>25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17</v>
      </c>
      <c r="C8" s="23" t="n">
        <v>17</v>
      </c>
      <c r="D8" s="23" t="n">
        <v>13</v>
      </c>
      <c r="E8" s="23" t="n">
        <v>12</v>
      </c>
      <c r="F8" s="23" t="n">
        <v>0</v>
      </c>
      <c r="G8" s="23" t="n">
        <v>15</v>
      </c>
      <c r="H8" s="24" t="n">
        <v>4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6</v>
      </c>
      <c r="C9" s="23" t="n">
        <v>6</v>
      </c>
      <c r="D9" s="23" t="n">
        <v>4</v>
      </c>
      <c r="E9" s="23" t="n">
        <v>4</v>
      </c>
      <c r="F9" s="23" t="n">
        <v>0</v>
      </c>
      <c r="G9" s="23" t="n">
        <v>5</v>
      </c>
      <c r="H9" s="24" t="n">
        <v>2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13</v>
      </c>
      <c r="C10" s="23" t="n">
        <v>13</v>
      </c>
      <c r="D10" s="23" t="n">
        <v>9</v>
      </c>
      <c r="E10" s="23" t="n">
        <v>11</v>
      </c>
      <c r="F10" s="23" t="n">
        <v>0</v>
      </c>
      <c r="G10" s="23" t="n">
        <v>12</v>
      </c>
      <c r="H10" s="24" t="n">
        <v>4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4</v>
      </c>
      <c r="C11" s="27" t="n">
        <v>3</v>
      </c>
      <c r="D11" s="27" t="n">
        <v>3</v>
      </c>
      <c r="E11" s="27" t="n">
        <v>3</v>
      </c>
      <c r="F11" s="27" t="n">
        <v>0</v>
      </c>
      <c r="G11" s="27" t="n">
        <v>4</v>
      </c>
      <c r="H11" s="28" t="n">
        <v>3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7</v>
      </c>
      <c r="C12" s="23" t="n">
        <v>6</v>
      </c>
      <c r="D12" s="23" t="n">
        <v>6</v>
      </c>
      <c r="E12" s="23" t="n">
        <v>4</v>
      </c>
      <c r="F12" s="23" t="n">
        <v>1</v>
      </c>
      <c r="G12" s="23" t="n">
        <v>6</v>
      </c>
      <c r="H12" s="24" t="n">
        <v>2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6</v>
      </c>
      <c r="C13" s="23" t="n">
        <v>6</v>
      </c>
      <c r="D13" s="23" t="n">
        <v>5</v>
      </c>
      <c r="E13" s="23" t="n">
        <v>3</v>
      </c>
      <c r="F13" s="23" t="n">
        <v>0</v>
      </c>
      <c r="G13" s="23" t="n">
        <v>6</v>
      </c>
      <c r="H13" s="24" t="n">
        <v>2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27</v>
      </c>
      <c r="C14" s="23" t="n">
        <v>25</v>
      </c>
      <c r="D14" s="23" t="n">
        <v>22</v>
      </c>
      <c r="E14" s="23" t="n">
        <v>15</v>
      </c>
      <c r="F14" s="23" t="n">
        <v>0</v>
      </c>
      <c r="G14" s="23" t="n">
        <v>25</v>
      </c>
      <c r="H14" s="24" t="n">
        <v>11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19</v>
      </c>
      <c r="C15" s="23" t="n">
        <v>19</v>
      </c>
      <c r="D15" s="23" t="n">
        <v>17</v>
      </c>
      <c r="E15" s="23" t="n">
        <v>13</v>
      </c>
      <c r="F15" s="23" t="n">
        <v>2</v>
      </c>
      <c r="G15" s="23" t="n">
        <v>15</v>
      </c>
      <c r="H15" s="24" t="n">
        <v>2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8</v>
      </c>
      <c r="C16" s="23" t="n">
        <v>8</v>
      </c>
      <c r="D16" s="23" t="n">
        <v>8</v>
      </c>
      <c r="E16" s="23" t="n">
        <v>4</v>
      </c>
      <c r="F16" s="23" t="n">
        <v>0</v>
      </c>
      <c r="G16" s="23" t="n">
        <v>8</v>
      </c>
      <c r="H16" s="24" t="n">
        <v>3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71</v>
      </c>
      <c r="C17" s="19" t="n">
        <v>67</v>
      </c>
      <c r="D17" s="19" t="n">
        <v>70</v>
      </c>
      <c r="E17" s="19" t="n">
        <v>49</v>
      </c>
      <c r="F17" s="19" t="n">
        <v>1</v>
      </c>
      <c r="G17" s="19" t="n">
        <v>63</v>
      </c>
      <c r="H17" s="20" t="n">
        <v>16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49</v>
      </c>
      <c r="C18" s="23" t="n">
        <v>45</v>
      </c>
      <c r="D18" s="23" t="n">
        <v>42</v>
      </c>
      <c r="E18" s="23" t="n">
        <v>33</v>
      </c>
      <c r="F18" s="23" t="n">
        <v>1</v>
      </c>
      <c r="G18" s="23" t="n">
        <v>43</v>
      </c>
      <c r="H18" s="24" t="n">
        <v>19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325</v>
      </c>
      <c r="C19" s="23" t="n">
        <v>309</v>
      </c>
      <c r="D19" s="23" t="n">
        <v>295</v>
      </c>
      <c r="E19" s="23" t="n">
        <v>209</v>
      </c>
      <c r="F19" s="23" t="n">
        <v>3</v>
      </c>
      <c r="G19" s="23" t="n">
        <v>256</v>
      </c>
      <c r="H19" s="24" t="n">
        <v>79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39</v>
      </c>
      <c r="C20" s="23" t="n">
        <v>38</v>
      </c>
      <c r="D20" s="23" t="n">
        <v>38</v>
      </c>
      <c r="E20" s="23" t="n">
        <v>28</v>
      </c>
      <c r="F20" s="23" t="n">
        <v>0</v>
      </c>
      <c r="G20" s="23" t="n">
        <v>32</v>
      </c>
      <c r="H20" s="24" t="n">
        <v>14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4</v>
      </c>
      <c r="C21" s="27" t="n">
        <v>3</v>
      </c>
      <c r="D21" s="27" t="n">
        <v>3</v>
      </c>
      <c r="E21" s="27" t="n">
        <v>2</v>
      </c>
      <c r="F21" s="27" t="n">
        <v>0</v>
      </c>
      <c r="G21" s="27" t="n">
        <v>4</v>
      </c>
      <c r="H21" s="28" t="n">
        <v>3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1</v>
      </c>
      <c r="C22" s="23" t="n">
        <v>1</v>
      </c>
      <c r="D22" s="23" t="n">
        <v>1</v>
      </c>
      <c r="E22" s="23" t="n">
        <v>0</v>
      </c>
      <c r="F22" s="23" t="n">
        <v>0</v>
      </c>
      <c r="G22" s="23" t="n">
        <v>1</v>
      </c>
      <c r="H22" s="24" t="n">
        <v>1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2</v>
      </c>
      <c r="C23" s="23" t="n">
        <v>2</v>
      </c>
      <c r="D23" s="23" t="n">
        <v>1</v>
      </c>
      <c r="E23" s="23" t="n">
        <v>2</v>
      </c>
      <c r="F23" s="23" t="n">
        <v>0</v>
      </c>
      <c r="G23" s="23" t="n">
        <v>2</v>
      </c>
      <c r="H23" s="24" t="n">
        <v>0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2</v>
      </c>
      <c r="C24" s="23" t="n">
        <v>2</v>
      </c>
      <c r="D24" s="23" t="n">
        <v>2</v>
      </c>
      <c r="E24" s="23" t="n">
        <v>2</v>
      </c>
      <c r="F24" s="23" t="n">
        <v>0</v>
      </c>
      <c r="G24" s="23" t="n">
        <v>0</v>
      </c>
      <c r="H24" s="24" t="n">
        <v>0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5</v>
      </c>
      <c r="C25" s="23" t="n">
        <v>5</v>
      </c>
      <c r="D25" s="23" t="n">
        <v>5</v>
      </c>
      <c r="E25" s="23" t="n">
        <v>3</v>
      </c>
      <c r="F25" s="23" t="n">
        <v>1</v>
      </c>
      <c r="G25" s="23" t="n">
        <v>1</v>
      </c>
      <c r="H25" s="24" t="n">
        <v>1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5</v>
      </c>
      <c r="C26" s="23" t="n">
        <v>4</v>
      </c>
      <c r="D26" s="23" t="n">
        <v>5</v>
      </c>
      <c r="E26" s="23" t="n">
        <v>5</v>
      </c>
      <c r="F26" s="23" t="n">
        <v>0</v>
      </c>
      <c r="G26" s="23" t="n">
        <v>5</v>
      </c>
      <c r="H26" s="24" t="n">
        <v>1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4</v>
      </c>
      <c r="C27" s="19" t="n">
        <v>4</v>
      </c>
      <c r="D27" s="19" t="n">
        <v>3</v>
      </c>
      <c r="E27" s="19" t="n">
        <v>2</v>
      </c>
      <c r="F27" s="19" t="n">
        <v>0</v>
      </c>
      <c r="G27" s="19" t="n">
        <v>2</v>
      </c>
      <c r="H27" s="20" t="n">
        <v>2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13</v>
      </c>
      <c r="C28" s="23" t="n">
        <v>12</v>
      </c>
      <c r="D28" s="23" t="n">
        <v>13</v>
      </c>
      <c r="E28" s="23" t="n">
        <v>9</v>
      </c>
      <c r="F28" s="23" t="n">
        <v>1</v>
      </c>
      <c r="G28" s="23" t="n">
        <v>10</v>
      </c>
      <c r="H28" s="24" t="n">
        <v>1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28</v>
      </c>
      <c r="C29" s="23" t="n">
        <v>27</v>
      </c>
      <c r="D29" s="23" t="n">
        <v>28</v>
      </c>
      <c r="E29" s="23" t="n">
        <v>16</v>
      </c>
      <c r="F29" s="23" t="n">
        <v>0</v>
      </c>
      <c r="G29" s="23" t="n">
        <v>27</v>
      </c>
      <c r="H29" s="24" t="n">
        <v>3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11</v>
      </c>
      <c r="C30" s="23" t="n">
        <v>10</v>
      </c>
      <c r="D30" s="23" t="n">
        <v>9</v>
      </c>
      <c r="E30" s="23" t="n">
        <v>7</v>
      </c>
      <c r="F30" s="23" t="n">
        <v>0</v>
      </c>
      <c r="G30" s="23" t="n">
        <v>10</v>
      </c>
      <c r="H30" s="24" t="n">
        <v>3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5</v>
      </c>
      <c r="C31" s="27" t="n">
        <v>4</v>
      </c>
      <c r="D31" s="27" t="n">
        <v>4</v>
      </c>
      <c r="E31" s="27" t="n">
        <v>4</v>
      </c>
      <c r="F31" s="27" t="n">
        <v>0</v>
      </c>
      <c r="G31" s="27" t="n">
        <v>5</v>
      </c>
      <c r="H31" s="28" t="n">
        <v>2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16</v>
      </c>
      <c r="C32" s="23" t="n">
        <v>13</v>
      </c>
      <c r="D32" s="23" t="n">
        <v>16</v>
      </c>
      <c r="E32" s="23" t="n">
        <v>13</v>
      </c>
      <c r="F32" s="23" t="n">
        <v>1</v>
      </c>
      <c r="G32" s="23" t="n">
        <v>16</v>
      </c>
      <c r="H32" s="24" t="n">
        <v>4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83</v>
      </c>
      <c r="C33" s="23" t="n">
        <v>76</v>
      </c>
      <c r="D33" s="23" t="n">
        <v>79</v>
      </c>
      <c r="E33" s="23" t="n">
        <v>51</v>
      </c>
      <c r="F33" s="23" t="n">
        <v>1</v>
      </c>
      <c r="G33" s="23" t="n">
        <v>76</v>
      </c>
      <c r="H33" s="24" t="n">
        <v>33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13</v>
      </c>
      <c r="C34" s="23" t="n">
        <v>13</v>
      </c>
      <c r="D34" s="23" t="n">
        <v>12</v>
      </c>
      <c r="E34" s="23" t="n">
        <v>9</v>
      </c>
      <c r="F34" s="23" t="n">
        <v>1</v>
      </c>
      <c r="G34" s="23" t="n">
        <v>11</v>
      </c>
      <c r="H34" s="24" t="n">
        <v>6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12</v>
      </c>
      <c r="C35" s="23" t="n">
        <v>11</v>
      </c>
      <c r="D35" s="23" t="n">
        <v>11</v>
      </c>
      <c r="E35" s="23" t="n">
        <v>9</v>
      </c>
      <c r="F35" s="23" t="n">
        <v>0</v>
      </c>
      <c r="G35" s="23" t="n">
        <v>12</v>
      </c>
      <c r="H35" s="24" t="n">
        <v>6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4" t="n">
        <v>0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4</v>
      </c>
      <c r="C37" s="19" t="n">
        <v>4</v>
      </c>
      <c r="D37" s="19" t="n">
        <v>3</v>
      </c>
      <c r="E37" s="19" t="n">
        <v>2</v>
      </c>
      <c r="F37" s="19" t="n">
        <v>0</v>
      </c>
      <c r="G37" s="19" t="n">
        <v>3</v>
      </c>
      <c r="H37" s="20" t="n">
        <v>1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3</v>
      </c>
      <c r="C38" s="23" t="n">
        <v>2</v>
      </c>
      <c r="D38" s="23" t="n">
        <v>3</v>
      </c>
      <c r="E38" s="23" t="n">
        <v>1</v>
      </c>
      <c r="F38" s="23" t="n">
        <v>0</v>
      </c>
      <c r="G38" s="23" t="n">
        <v>2</v>
      </c>
      <c r="H38" s="24" t="n">
        <v>2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6</v>
      </c>
      <c r="C39" s="23" t="n">
        <v>6</v>
      </c>
      <c r="D39" s="23" t="n">
        <v>6</v>
      </c>
      <c r="E39" s="23" t="n">
        <v>3</v>
      </c>
      <c r="F39" s="23" t="n">
        <v>1</v>
      </c>
      <c r="G39" s="23" t="n">
        <v>6</v>
      </c>
      <c r="H39" s="24" t="n">
        <v>3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13</v>
      </c>
      <c r="C40" s="23" t="n">
        <v>11</v>
      </c>
      <c r="D40" s="23" t="n">
        <v>13</v>
      </c>
      <c r="E40" s="23" t="n">
        <v>10</v>
      </c>
      <c r="F40" s="23" t="n">
        <v>0</v>
      </c>
      <c r="G40" s="23" t="n">
        <v>13</v>
      </c>
      <c r="H40" s="24" t="n">
        <v>3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4</v>
      </c>
      <c r="C41" s="27" t="n">
        <v>3</v>
      </c>
      <c r="D41" s="27" t="n">
        <v>2</v>
      </c>
      <c r="E41" s="27" t="n">
        <v>2</v>
      </c>
      <c r="F41" s="27" t="n">
        <v>0</v>
      </c>
      <c r="G41" s="27" t="n">
        <v>4</v>
      </c>
      <c r="H41" s="28" t="n">
        <v>2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11</v>
      </c>
      <c r="C42" s="23" t="n">
        <v>9</v>
      </c>
      <c r="D42" s="23" t="n">
        <v>5</v>
      </c>
      <c r="E42" s="23" t="n">
        <v>6</v>
      </c>
      <c r="F42" s="23" t="n">
        <v>0</v>
      </c>
      <c r="G42" s="23" t="n">
        <v>11</v>
      </c>
      <c r="H42" s="24" t="n">
        <v>5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0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4" t="n">
        <v>0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2</v>
      </c>
      <c r="C44" s="23" t="n">
        <v>2</v>
      </c>
      <c r="D44" s="23" t="n">
        <v>2</v>
      </c>
      <c r="E44" s="23" t="n">
        <v>0</v>
      </c>
      <c r="F44" s="23" t="n">
        <v>0</v>
      </c>
      <c r="G44" s="23" t="n">
        <v>2</v>
      </c>
      <c r="H44" s="24" t="n">
        <v>0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1</v>
      </c>
      <c r="C45" s="23" t="n">
        <v>1</v>
      </c>
      <c r="D45" s="23" t="n">
        <v>1</v>
      </c>
      <c r="E45" s="23" t="n">
        <v>1</v>
      </c>
      <c r="F45" s="23" t="n">
        <v>0</v>
      </c>
      <c r="G45" s="23" t="n">
        <v>1</v>
      </c>
      <c r="H45" s="24" t="n">
        <v>0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42</v>
      </c>
      <c r="C46" s="23" t="n">
        <v>37</v>
      </c>
      <c r="D46" s="23" t="n">
        <v>38</v>
      </c>
      <c r="E46" s="23" t="n">
        <v>32</v>
      </c>
      <c r="F46" s="23" t="n">
        <v>0</v>
      </c>
      <c r="G46" s="23" t="n">
        <v>40</v>
      </c>
      <c r="H46" s="24" t="n">
        <v>7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2</v>
      </c>
      <c r="C47" s="19" t="n">
        <v>0</v>
      </c>
      <c r="D47" s="19" t="n">
        <v>2</v>
      </c>
      <c r="E47" s="19" t="n">
        <v>1</v>
      </c>
      <c r="F47" s="19" t="n">
        <v>0</v>
      </c>
      <c r="G47" s="19" t="n">
        <v>2</v>
      </c>
      <c r="H47" s="20" t="n">
        <v>1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7</v>
      </c>
      <c r="C48" s="23" t="n">
        <v>5</v>
      </c>
      <c r="D48" s="23" t="n">
        <v>7</v>
      </c>
      <c r="E48" s="23" t="n">
        <v>6</v>
      </c>
      <c r="F48" s="23" t="n">
        <v>0</v>
      </c>
      <c r="G48" s="23" t="n">
        <v>6</v>
      </c>
      <c r="H48" s="24" t="n">
        <v>4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3</v>
      </c>
      <c r="C49" s="23" t="n">
        <v>3</v>
      </c>
      <c r="D49" s="23" t="n">
        <v>3</v>
      </c>
      <c r="E49" s="23" t="n">
        <v>1</v>
      </c>
      <c r="F49" s="23" t="n">
        <v>0</v>
      </c>
      <c r="G49" s="23" t="n">
        <v>2</v>
      </c>
      <c r="H49" s="24" t="n">
        <v>2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7</v>
      </c>
      <c r="C50" s="23" t="n">
        <v>7</v>
      </c>
      <c r="D50" s="23" t="n">
        <v>7</v>
      </c>
      <c r="E50" s="23" t="n">
        <v>4</v>
      </c>
      <c r="F50" s="23" t="n">
        <v>0</v>
      </c>
      <c r="G50" s="23" t="n">
        <v>7</v>
      </c>
      <c r="H50" s="24" t="n">
        <v>2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5</v>
      </c>
      <c r="C51" s="27" t="n">
        <v>5</v>
      </c>
      <c r="D51" s="27" t="n">
        <v>4</v>
      </c>
      <c r="E51" s="27" t="n">
        <v>4</v>
      </c>
      <c r="F51" s="27" t="n">
        <v>0</v>
      </c>
      <c r="G51" s="27" t="n">
        <v>5</v>
      </c>
      <c r="H51" s="28" t="n">
        <v>3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9</v>
      </c>
      <c r="C52" s="23" t="n">
        <v>9</v>
      </c>
      <c r="D52" s="23" t="n">
        <v>9</v>
      </c>
      <c r="E52" s="23" t="n">
        <v>6</v>
      </c>
      <c r="F52" s="23" t="n">
        <v>0</v>
      </c>
      <c r="G52" s="23" t="n">
        <v>9</v>
      </c>
      <c r="H52" s="24" t="n">
        <v>4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25</v>
      </c>
      <c r="C53" s="31" t="n">
        <v>20</v>
      </c>
      <c r="D53" s="31" t="n">
        <v>20</v>
      </c>
      <c r="E53" s="31" t="n">
        <v>19</v>
      </c>
      <c r="F53" s="31" t="n">
        <v>0</v>
      </c>
      <c r="G53" s="31" t="n">
        <v>23</v>
      </c>
      <c r="H53" s="32" t="n">
        <v>11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64</v>
      </c>
      <c r="C54" s="35" t="n">
        <v>64</v>
      </c>
      <c r="D54" s="35" t="n">
        <v>62</v>
      </c>
      <c r="E54" s="35" t="n">
        <v>36</v>
      </c>
      <c r="F54" s="35" t="n">
        <v>0</v>
      </c>
      <c r="G54" s="35" t="n">
        <v>63</v>
      </c>
      <c r="H54" s="36" t="n">
        <v>0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10</v>
      </c>
      <c r="C55" s="23" t="n">
        <v>10</v>
      </c>
      <c r="D55" s="23" t="n">
        <v>9</v>
      </c>
      <c r="E55" s="23" t="n">
        <v>6</v>
      </c>
      <c r="F55" s="23" t="n">
        <v>0</v>
      </c>
      <c r="G55" s="23" t="n">
        <v>9</v>
      </c>
      <c r="H55" s="24" t="n">
        <v>5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21</v>
      </c>
      <c r="C56" s="23" t="n">
        <v>19</v>
      </c>
      <c r="D56" s="23" t="n">
        <v>20</v>
      </c>
      <c r="E56" s="23" t="n">
        <v>14</v>
      </c>
      <c r="F56" s="23" t="n">
        <v>0</v>
      </c>
      <c r="G56" s="23" t="n">
        <v>21</v>
      </c>
      <c r="H56" s="24" t="n">
        <v>9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24</v>
      </c>
      <c r="C57" s="23" t="n">
        <v>24</v>
      </c>
      <c r="D57" s="23" t="n">
        <v>22</v>
      </c>
      <c r="E57" s="23" t="n">
        <v>15</v>
      </c>
      <c r="F57" s="23" t="n">
        <v>0</v>
      </c>
      <c r="G57" s="23" t="n">
        <v>20</v>
      </c>
      <c r="H57" s="24" t="n">
        <v>0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89</v>
      </c>
      <c r="C58" s="23" t="n">
        <v>89</v>
      </c>
      <c r="D58" s="23" t="n">
        <v>86</v>
      </c>
      <c r="E58" s="23" t="n">
        <v>59</v>
      </c>
      <c r="F58" s="23" t="n">
        <v>0</v>
      </c>
      <c r="G58" s="23" t="n">
        <v>87</v>
      </c>
      <c r="H58" s="24" t="n">
        <v>32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41</v>
      </c>
      <c r="C59" s="19" t="n">
        <v>40</v>
      </c>
      <c r="D59" s="19" t="n">
        <v>41</v>
      </c>
      <c r="E59" s="19" t="n">
        <v>33</v>
      </c>
      <c r="F59" s="19" t="n">
        <v>0</v>
      </c>
      <c r="G59" s="19" t="n">
        <v>38</v>
      </c>
      <c r="H59" s="20" t="n">
        <v>16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20</v>
      </c>
      <c r="C60" s="23" t="n">
        <v>20</v>
      </c>
      <c r="D60" s="23" t="n">
        <v>19</v>
      </c>
      <c r="E60" s="23" t="n">
        <v>12</v>
      </c>
      <c r="F60" s="23" t="n">
        <v>0</v>
      </c>
      <c r="G60" s="23" t="n">
        <v>20</v>
      </c>
      <c r="H60" s="24" t="n">
        <v>9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4</v>
      </c>
      <c r="C61" s="23" t="n">
        <v>4</v>
      </c>
      <c r="D61" s="23" t="n">
        <v>3</v>
      </c>
      <c r="E61" s="23" t="n">
        <v>3</v>
      </c>
      <c r="F61" s="23" t="n">
        <v>0</v>
      </c>
      <c r="G61" s="23" t="n">
        <v>3</v>
      </c>
      <c r="H61" s="24" t="n">
        <v>1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8</v>
      </c>
      <c r="C62" s="23" t="n">
        <v>8</v>
      </c>
      <c r="D62" s="23" t="n">
        <v>8</v>
      </c>
      <c r="E62" s="23" t="n">
        <v>7</v>
      </c>
      <c r="F62" s="23" t="n">
        <v>8</v>
      </c>
      <c r="G62" s="23" t="n">
        <v>8</v>
      </c>
      <c r="H62" s="24" t="n">
        <v>2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19</v>
      </c>
      <c r="C63" s="27" t="n">
        <v>18</v>
      </c>
      <c r="D63" s="27" t="n">
        <v>18</v>
      </c>
      <c r="E63" s="27" t="n">
        <v>10</v>
      </c>
      <c r="F63" s="27" t="n">
        <v>0</v>
      </c>
      <c r="G63" s="27" t="n">
        <v>15</v>
      </c>
      <c r="H63" s="28" t="n">
        <v>6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40</v>
      </c>
      <c r="C64" s="23" t="n">
        <v>39</v>
      </c>
      <c r="D64" s="23" t="n">
        <v>39</v>
      </c>
      <c r="E64" s="23" t="n">
        <v>28</v>
      </c>
      <c r="F64" s="23" t="n">
        <v>0</v>
      </c>
      <c r="G64" s="23" t="n">
        <v>39</v>
      </c>
      <c r="H64" s="24" t="n">
        <v>0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52</v>
      </c>
      <c r="C65" s="23" t="n">
        <v>47</v>
      </c>
      <c r="D65" s="23" t="n">
        <v>41</v>
      </c>
      <c r="E65" s="23" t="n">
        <v>34</v>
      </c>
      <c r="F65" s="23" t="n">
        <v>1</v>
      </c>
      <c r="G65" s="23" t="n">
        <v>43</v>
      </c>
      <c r="H65" s="24" t="n">
        <v>19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56</v>
      </c>
      <c r="C66" s="23" t="n">
        <v>56</v>
      </c>
      <c r="D66" s="23" t="n">
        <v>55</v>
      </c>
      <c r="E66" s="23" t="n">
        <v>38</v>
      </c>
      <c r="F66" s="23" t="n">
        <v>0</v>
      </c>
      <c r="G66" s="23" t="n">
        <v>47</v>
      </c>
      <c r="H66" s="24" t="n">
        <v>18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18</v>
      </c>
      <c r="C67" s="23" t="n">
        <v>18</v>
      </c>
      <c r="D67" s="23" t="n">
        <v>18</v>
      </c>
      <c r="E67" s="23" t="n">
        <v>13</v>
      </c>
      <c r="F67" s="23" t="n">
        <v>0</v>
      </c>
      <c r="G67" s="23" t="n">
        <v>18</v>
      </c>
      <c r="H67" s="24" t="n">
        <v>5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43</v>
      </c>
      <c r="C68" s="23" t="n">
        <v>43</v>
      </c>
      <c r="D68" s="23" t="n">
        <v>43</v>
      </c>
      <c r="E68" s="23" t="n">
        <v>30</v>
      </c>
      <c r="F68" s="23" t="n">
        <v>0</v>
      </c>
      <c r="G68" s="23" t="n">
        <v>39</v>
      </c>
      <c r="H68" s="24" t="n">
        <v>17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10</v>
      </c>
      <c r="C69" s="19" t="n">
        <v>10</v>
      </c>
      <c r="D69" s="19" t="n">
        <v>10</v>
      </c>
      <c r="E69" s="19" t="n">
        <v>7</v>
      </c>
      <c r="F69" s="19" t="n">
        <v>0</v>
      </c>
      <c r="G69" s="19" t="n">
        <v>6</v>
      </c>
      <c r="H69" s="20" t="n">
        <v>2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22</v>
      </c>
      <c r="C70" s="23" t="n">
        <v>22</v>
      </c>
      <c r="D70" s="23" t="n">
        <v>20</v>
      </c>
      <c r="E70" s="23" t="n">
        <v>16</v>
      </c>
      <c r="F70" s="23" t="n">
        <v>0</v>
      </c>
      <c r="G70" s="23" t="n">
        <v>18</v>
      </c>
      <c r="H70" s="24" t="n">
        <v>7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10</v>
      </c>
      <c r="C71" s="23" t="n">
        <v>9</v>
      </c>
      <c r="D71" s="23" t="n">
        <v>9</v>
      </c>
      <c r="E71" s="23" t="n">
        <v>5</v>
      </c>
      <c r="F71" s="23" t="n">
        <v>0</v>
      </c>
      <c r="G71" s="23" t="n">
        <v>9</v>
      </c>
      <c r="H71" s="24" t="n">
        <v>4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37</v>
      </c>
      <c r="C72" s="23" t="n">
        <v>34</v>
      </c>
      <c r="D72" s="23" t="n">
        <v>35</v>
      </c>
      <c r="E72" s="23" t="n">
        <v>20</v>
      </c>
      <c r="F72" s="23" t="n">
        <v>0</v>
      </c>
      <c r="G72" s="23" t="n">
        <v>33</v>
      </c>
      <c r="H72" s="24" t="n">
        <v>16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0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2" t="n">
        <v>0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10</v>
      </c>
      <c r="C74" s="44" t="n">
        <v>10</v>
      </c>
      <c r="D74" s="44" t="n">
        <v>9</v>
      </c>
      <c r="E74" s="44" t="n">
        <v>7</v>
      </c>
      <c r="F74" s="44" t="n">
        <v>0</v>
      </c>
      <c r="G74" s="44" t="n">
        <v>10</v>
      </c>
      <c r="H74" s="45" t="n">
        <v>3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8</v>
      </c>
      <c r="C75" s="23" t="n">
        <v>8</v>
      </c>
      <c r="D75" s="23" t="n">
        <v>8</v>
      </c>
      <c r="E75" s="23" t="n">
        <v>5</v>
      </c>
      <c r="F75" s="23" t="n">
        <v>0</v>
      </c>
      <c r="G75" s="23" t="n">
        <v>8</v>
      </c>
      <c r="H75" s="24" t="n">
        <v>1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3</v>
      </c>
      <c r="C76" s="23" t="n">
        <v>3</v>
      </c>
      <c r="D76" s="23" t="n">
        <v>3</v>
      </c>
      <c r="E76" s="23" t="n">
        <v>3</v>
      </c>
      <c r="F76" s="23" t="n">
        <v>0</v>
      </c>
      <c r="G76" s="23" t="n">
        <v>3</v>
      </c>
      <c r="H76" s="24" t="n">
        <v>1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2</v>
      </c>
      <c r="C77" s="23" t="n">
        <v>2</v>
      </c>
      <c r="D77" s="23" t="n">
        <v>2</v>
      </c>
      <c r="E77" s="23" t="n">
        <v>1</v>
      </c>
      <c r="F77" s="23" t="n">
        <v>0</v>
      </c>
      <c r="G77" s="23" t="n">
        <v>2</v>
      </c>
      <c r="H77" s="24" t="n">
        <v>2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5</v>
      </c>
      <c r="C78" s="27" t="n">
        <v>3</v>
      </c>
      <c r="D78" s="27" t="n">
        <v>4</v>
      </c>
      <c r="E78" s="27" t="n">
        <v>3</v>
      </c>
      <c r="F78" s="27" t="n">
        <v>1</v>
      </c>
      <c r="G78" s="27" t="n">
        <v>5</v>
      </c>
      <c r="H78" s="28" t="n">
        <v>3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5</v>
      </c>
      <c r="C79" s="23" t="n">
        <v>4</v>
      </c>
      <c r="D79" s="23" t="n">
        <v>4</v>
      </c>
      <c r="E79" s="23" t="n">
        <v>3</v>
      </c>
      <c r="F79" s="23" t="n">
        <v>0</v>
      </c>
      <c r="G79" s="23" t="n">
        <v>5</v>
      </c>
      <c r="H79" s="24" t="n">
        <v>1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5</v>
      </c>
      <c r="C80" s="23" t="n">
        <v>5</v>
      </c>
      <c r="D80" s="23" t="n">
        <v>5</v>
      </c>
      <c r="E80" s="23" t="n">
        <v>1</v>
      </c>
      <c r="F80" s="23" t="n">
        <v>0</v>
      </c>
      <c r="G80" s="23" t="n">
        <v>5</v>
      </c>
      <c r="H80" s="24" t="n">
        <v>4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12</v>
      </c>
      <c r="C81" s="23" t="n">
        <v>11</v>
      </c>
      <c r="D81" s="23" t="n">
        <v>12</v>
      </c>
      <c r="E81" s="23" t="n">
        <v>9</v>
      </c>
      <c r="F81" s="23" t="n">
        <v>1</v>
      </c>
      <c r="G81" s="23" t="n">
        <v>8</v>
      </c>
      <c r="H81" s="24" t="n">
        <v>0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1</v>
      </c>
      <c r="C82" s="23" t="n">
        <v>0</v>
      </c>
      <c r="D82" s="23" t="n">
        <v>0</v>
      </c>
      <c r="E82" s="23" t="n">
        <v>0</v>
      </c>
      <c r="F82" s="23" t="n">
        <v>0</v>
      </c>
      <c r="G82" s="23" t="n">
        <v>1</v>
      </c>
      <c r="H82" s="24" t="n">
        <v>0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5</v>
      </c>
      <c r="C83" s="27" t="n">
        <v>5</v>
      </c>
      <c r="D83" s="27" t="n">
        <v>5</v>
      </c>
      <c r="E83" s="27" t="n">
        <v>3</v>
      </c>
      <c r="F83" s="27" t="n">
        <v>0</v>
      </c>
      <c r="G83" s="27" t="n">
        <v>5</v>
      </c>
      <c r="H83" s="28" t="n">
        <v>1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2</v>
      </c>
      <c r="C84" s="23" t="n">
        <v>2</v>
      </c>
      <c r="D84" s="23" t="n">
        <v>2</v>
      </c>
      <c r="E84" s="23" t="n">
        <v>1</v>
      </c>
      <c r="F84" s="23" t="n">
        <v>0</v>
      </c>
      <c r="G84" s="23" t="n">
        <v>0</v>
      </c>
      <c r="H84" s="24" t="n">
        <v>1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9</v>
      </c>
      <c r="C85" s="23" t="n">
        <v>9</v>
      </c>
      <c r="D85" s="23" t="n">
        <v>8</v>
      </c>
      <c r="E85" s="23" t="n">
        <v>6</v>
      </c>
      <c r="F85" s="23" t="n">
        <v>0</v>
      </c>
      <c r="G85" s="23" t="n">
        <v>7</v>
      </c>
      <c r="H85" s="24" t="n">
        <v>4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2</v>
      </c>
      <c r="C86" s="23" t="n">
        <v>2</v>
      </c>
      <c r="D86" s="23" t="n">
        <v>2</v>
      </c>
      <c r="E86" s="23" t="n">
        <v>2</v>
      </c>
      <c r="F86" s="23" t="n">
        <v>0</v>
      </c>
      <c r="G86" s="23" t="n">
        <v>1</v>
      </c>
      <c r="H86" s="24" t="n">
        <v>0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1</v>
      </c>
      <c r="C87" s="23" t="n">
        <v>1</v>
      </c>
      <c r="D87" s="23" t="n">
        <v>1</v>
      </c>
      <c r="E87" s="23" t="n">
        <v>1</v>
      </c>
      <c r="F87" s="23" t="n">
        <v>0</v>
      </c>
      <c r="G87" s="23" t="n">
        <v>1</v>
      </c>
      <c r="H87" s="24" t="n">
        <v>0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0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8" t="n">
        <v>0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3</v>
      </c>
      <c r="C89" s="23" t="n">
        <v>3</v>
      </c>
      <c r="D89" s="23" t="n">
        <v>3</v>
      </c>
      <c r="E89" s="23" t="n">
        <v>3</v>
      </c>
      <c r="F89" s="23" t="n">
        <v>0</v>
      </c>
      <c r="G89" s="23" t="n">
        <v>3</v>
      </c>
      <c r="H89" s="24" t="n">
        <v>0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3</v>
      </c>
      <c r="C90" s="23" t="n">
        <v>2</v>
      </c>
      <c r="D90" s="23" t="n">
        <v>2</v>
      </c>
      <c r="E90" s="23" t="n">
        <v>2</v>
      </c>
      <c r="F90" s="23" t="n">
        <v>0</v>
      </c>
      <c r="G90" s="23" t="n">
        <v>3</v>
      </c>
      <c r="H90" s="24" t="n">
        <v>0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0</v>
      </c>
      <c r="C91" s="23" t="n">
        <v>0</v>
      </c>
      <c r="D91" s="23" t="n">
        <v>0</v>
      </c>
      <c r="E91" s="23" t="n">
        <v>0</v>
      </c>
      <c r="F91" s="23" t="n">
        <v>0</v>
      </c>
      <c r="G91" s="23" t="n">
        <v>0</v>
      </c>
      <c r="H91" s="24" t="n">
        <v>0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3</v>
      </c>
      <c r="C92" s="23" t="n">
        <v>3</v>
      </c>
      <c r="D92" s="23" t="n">
        <v>3</v>
      </c>
      <c r="E92" s="23" t="n">
        <v>1</v>
      </c>
      <c r="F92" s="23" t="n">
        <v>0</v>
      </c>
      <c r="G92" s="23" t="n">
        <v>3</v>
      </c>
      <c r="H92" s="24" t="n">
        <v>0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2</v>
      </c>
      <c r="C93" s="27" t="n">
        <v>2</v>
      </c>
      <c r="D93" s="27" t="n">
        <v>2</v>
      </c>
      <c r="E93" s="27" t="n">
        <v>2</v>
      </c>
      <c r="F93" s="27" t="n">
        <v>0</v>
      </c>
      <c r="G93" s="27" t="n">
        <v>1</v>
      </c>
      <c r="H93" s="28" t="n">
        <v>0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2</v>
      </c>
      <c r="C94" s="23" t="n">
        <v>2</v>
      </c>
      <c r="D94" s="23" t="n">
        <v>2</v>
      </c>
      <c r="E94" s="23" t="n">
        <v>1</v>
      </c>
      <c r="F94" s="23" t="n">
        <v>0</v>
      </c>
      <c r="G94" s="23" t="n">
        <v>1</v>
      </c>
      <c r="H94" s="24" t="n">
        <v>0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4</v>
      </c>
      <c r="C95" s="23" t="n">
        <v>4</v>
      </c>
      <c r="D95" s="23" t="n">
        <v>4</v>
      </c>
      <c r="E95" s="23" t="n">
        <v>4</v>
      </c>
      <c r="F95" s="23" t="n">
        <v>0</v>
      </c>
      <c r="G95" s="23" t="n">
        <v>2</v>
      </c>
      <c r="H95" s="24" t="n">
        <v>1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3</v>
      </c>
      <c r="C96" s="23" t="n">
        <v>3</v>
      </c>
      <c r="D96" s="23" t="n">
        <v>3</v>
      </c>
      <c r="E96" s="23" t="n">
        <v>3</v>
      </c>
      <c r="F96" s="23" t="n">
        <v>0</v>
      </c>
      <c r="G96" s="23" t="n">
        <v>3</v>
      </c>
      <c r="H96" s="24" t="n">
        <v>1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22</v>
      </c>
      <c r="C97" s="23" t="n">
        <v>18</v>
      </c>
      <c r="D97" s="23" t="n">
        <v>21</v>
      </c>
      <c r="E97" s="23" t="n">
        <v>15</v>
      </c>
      <c r="F97" s="23" t="n">
        <v>0</v>
      </c>
      <c r="G97" s="23" t="n">
        <v>15</v>
      </c>
      <c r="H97" s="24" t="n">
        <v>5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11</v>
      </c>
      <c r="C98" s="27" t="n">
        <v>9</v>
      </c>
      <c r="D98" s="27" t="n">
        <v>11</v>
      </c>
      <c r="E98" s="27" t="n">
        <v>3</v>
      </c>
      <c r="F98" s="27" t="n">
        <v>0</v>
      </c>
      <c r="G98" s="27" t="n">
        <v>7</v>
      </c>
      <c r="H98" s="28" t="n">
        <v>6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10</v>
      </c>
      <c r="C99" s="23" t="n">
        <v>9</v>
      </c>
      <c r="D99" s="23" t="n">
        <v>10</v>
      </c>
      <c r="E99" s="23" t="n">
        <v>7</v>
      </c>
      <c r="F99" s="23" t="n">
        <v>0</v>
      </c>
      <c r="G99" s="23" t="n">
        <v>10</v>
      </c>
      <c r="H99" s="24" t="n">
        <v>3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2</v>
      </c>
      <c r="C100" s="23" t="n">
        <v>2</v>
      </c>
      <c r="D100" s="23" t="n">
        <v>2</v>
      </c>
      <c r="E100" s="23" t="n">
        <v>1</v>
      </c>
      <c r="F100" s="23" t="n">
        <v>0</v>
      </c>
      <c r="G100" s="23" t="n">
        <v>0</v>
      </c>
      <c r="H100" s="24" t="n">
        <v>0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14</v>
      </c>
      <c r="C101" s="23" t="n">
        <v>14</v>
      </c>
      <c r="D101" s="23" t="n">
        <v>14</v>
      </c>
      <c r="E101" s="23" t="n">
        <v>8</v>
      </c>
      <c r="F101" s="23" t="n">
        <v>0</v>
      </c>
      <c r="G101" s="23" t="n">
        <v>14</v>
      </c>
      <c r="H101" s="24" t="n">
        <v>6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3</v>
      </c>
      <c r="C102" s="23" t="n">
        <v>3</v>
      </c>
      <c r="D102" s="23" t="n">
        <v>3</v>
      </c>
      <c r="E102" s="23" t="n">
        <v>1</v>
      </c>
      <c r="F102" s="23" t="n">
        <v>0</v>
      </c>
      <c r="G102" s="23" t="n">
        <v>3</v>
      </c>
      <c r="H102" s="24" t="n">
        <v>0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3</v>
      </c>
      <c r="C103" s="27" t="n">
        <v>3</v>
      </c>
      <c r="D103" s="27" t="n">
        <v>3</v>
      </c>
      <c r="E103" s="27" t="n">
        <v>2</v>
      </c>
      <c r="F103" s="27" t="n">
        <v>0</v>
      </c>
      <c r="G103" s="27" t="n">
        <v>2</v>
      </c>
      <c r="H103" s="28" t="n">
        <v>1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7</v>
      </c>
      <c r="C104" s="23" t="n">
        <v>7</v>
      </c>
      <c r="D104" s="23" t="n">
        <v>7</v>
      </c>
      <c r="E104" s="23" t="n">
        <v>6</v>
      </c>
      <c r="F104" s="23" t="n">
        <v>0</v>
      </c>
      <c r="G104" s="23" t="n">
        <v>7</v>
      </c>
      <c r="H104" s="24" t="n">
        <v>3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7</v>
      </c>
      <c r="C105" s="23" t="n">
        <v>6</v>
      </c>
      <c r="D105" s="23" t="n">
        <v>6</v>
      </c>
      <c r="E105" s="23" t="n">
        <v>5</v>
      </c>
      <c r="F105" s="23" t="n">
        <v>0</v>
      </c>
      <c r="G105" s="23" t="n">
        <v>7</v>
      </c>
      <c r="H105" s="24" t="n">
        <v>0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2</v>
      </c>
      <c r="C106" s="23" t="n">
        <v>2</v>
      </c>
      <c r="D106" s="23" t="n">
        <v>2</v>
      </c>
      <c r="E106" s="23" t="n">
        <v>1</v>
      </c>
      <c r="F106" s="23" t="n">
        <v>0</v>
      </c>
      <c r="G106" s="23" t="n">
        <v>2</v>
      </c>
      <c r="H106" s="24" t="n">
        <v>0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6</v>
      </c>
      <c r="C107" s="23" t="n">
        <v>5</v>
      </c>
      <c r="D107" s="23" t="n">
        <v>6</v>
      </c>
      <c r="E107" s="23" t="n">
        <v>4</v>
      </c>
      <c r="F107" s="23" t="n">
        <v>0</v>
      </c>
      <c r="G107" s="23" t="n">
        <v>6</v>
      </c>
      <c r="H107" s="24" t="n">
        <v>2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7</v>
      </c>
      <c r="C108" s="27" t="n">
        <v>7</v>
      </c>
      <c r="D108" s="27" t="n">
        <v>6</v>
      </c>
      <c r="E108" s="27" t="n">
        <v>4</v>
      </c>
      <c r="F108" s="27" t="n">
        <v>0</v>
      </c>
      <c r="G108" s="27" t="n">
        <v>7</v>
      </c>
      <c r="H108" s="28" t="n">
        <v>0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6</v>
      </c>
      <c r="C109" s="23" t="n">
        <v>5</v>
      </c>
      <c r="D109" s="23" t="n">
        <v>6</v>
      </c>
      <c r="E109" s="23" t="n">
        <v>4</v>
      </c>
      <c r="F109" s="23" t="n">
        <v>0</v>
      </c>
      <c r="G109" s="23" t="n">
        <v>6</v>
      </c>
      <c r="H109" s="24" t="n">
        <v>1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8</v>
      </c>
      <c r="C110" s="23" t="n">
        <v>7</v>
      </c>
      <c r="D110" s="23" t="n">
        <v>7</v>
      </c>
      <c r="E110" s="23" t="n">
        <v>5</v>
      </c>
      <c r="F110" s="23" t="n">
        <v>0</v>
      </c>
      <c r="G110" s="23" t="n">
        <v>8</v>
      </c>
      <c r="H110" s="24" t="n">
        <v>2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11</v>
      </c>
      <c r="C111" s="23" t="n">
        <v>10</v>
      </c>
      <c r="D111" s="23" t="n">
        <v>11</v>
      </c>
      <c r="E111" s="23" t="n">
        <v>7</v>
      </c>
      <c r="F111" s="23" t="n">
        <v>0</v>
      </c>
      <c r="G111" s="23" t="n">
        <v>10</v>
      </c>
      <c r="H111" s="24" t="n">
        <v>7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6</v>
      </c>
      <c r="C112" s="23" t="n">
        <v>6</v>
      </c>
      <c r="D112" s="23" t="n">
        <v>6</v>
      </c>
      <c r="E112" s="23" t="n">
        <v>5</v>
      </c>
      <c r="F112" s="23" t="n">
        <v>0</v>
      </c>
      <c r="G112" s="23" t="n">
        <v>6</v>
      </c>
      <c r="H112" s="24" t="n">
        <v>4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7</v>
      </c>
      <c r="C113" s="23" t="n">
        <v>6</v>
      </c>
      <c r="D113" s="23" t="n">
        <v>7</v>
      </c>
      <c r="E113" s="23" t="n">
        <v>4</v>
      </c>
      <c r="F113" s="23" t="n">
        <v>0</v>
      </c>
      <c r="G113" s="23" t="n">
        <v>6</v>
      </c>
      <c r="H113" s="24" t="n">
        <v>2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18" t="n">
        <v>18</v>
      </c>
      <c r="C114" s="19" t="n">
        <v>17</v>
      </c>
      <c r="D114" s="19" t="n">
        <v>16</v>
      </c>
      <c r="E114" s="19" t="n">
        <v>12</v>
      </c>
      <c r="F114" s="19" t="n">
        <v>0</v>
      </c>
      <c r="G114" s="19" t="n">
        <v>17</v>
      </c>
      <c r="H114" s="20" t="n">
        <v>6</v>
      </c>
    </row>
    <row r="115" customFormat="false" ht="12" hidden="false" customHeight="false" outlineLevel="0" collapsed="false">
      <c r="A115" s="47" t="s">
        <v>121</v>
      </c>
      <c r="B115" s="30" t="n">
        <v>5</v>
      </c>
      <c r="C115" s="31" t="n">
        <v>4</v>
      </c>
      <c r="D115" s="31" t="n">
        <v>5</v>
      </c>
      <c r="E115" s="31" t="n">
        <v>2</v>
      </c>
      <c r="F115" s="31" t="n">
        <v>0</v>
      </c>
      <c r="G115" s="31" t="n">
        <v>5</v>
      </c>
      <c r="H115" s="32" t="n">
        <v>3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3.5" hidden="false" customHeight="true" outlineLevel="0" collapsed="false"/>
    <row r="3" customFormat="false" ht="15" hidden="false" customHeight="true" outlineLevel="0" collapsed="false">
      <c r="A3" s="3" t="s">
        <v>128</v>
      </c>
      <c r="H3" s="5" t="s">
        <v>123</v>
      </c>
    </row>
    <row r="4" customFormat="false" ht="15" hidden="false" customHeight="true" outlineLevel="0" collapsed="false">
      <c r="A4" s="6"/>
      <c r="B4" s="7" t="s">
        <v>124</v>
      </c>
      <c r="C4" s="8" t="s">
        <v>12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79855</v>
      </c>
      <c r="C6" s="12" t="n">
        <v>77708</v>
      </c>
      <c r="D6" s="12" t="n">
        <v>75668</v>
      </c>
      <c r="E6" s="12" t="n">
        <v>55600</v>
      </c>
      <c r="F6" s="12" t="n">
        <v>535</v>
      </c>
      <c r="G6" s="12" t="n">
        <v>71440</v>
      </c>
      <c r="H6" s="13" t="n">
        <v>18600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3716</v>
      </c>
      <c r="C7" s="19" t="n">
        <v>3632</v>
      </c>
      <c r="D7" s="19" t="n">
        <v>3597</v>
      </c>
      <c r="E7" s="19" t="n">
        <v>2589</v>
      </c>
      <c r="F7" s="19" t="n">
        <v>3</v>
      </c>
      <c r="G7" s="19" t="n">
        <v>3465</v>
      </c>
      <c r="H7" s="20" t="n">
        <v>1163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396</v>
      </c>
      <c r="C8" s="23" t="n">
        <v>389</v>
      </c>
      <c r="D8" s="23" t="n">
        <v>365</v>
      </c>
      <c r="E8" s="23" t="n">
        <v>266</v>
      </c>
      <c r="F8" s="23" t="n">
        <v>2</v>
      </c>
      <c r="G8" s="23" t="n">
        <v>388</v>
      </c>
      <c r="H8" s="24" t="n">
        <v>123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200</v>
      </c>
      <c r="C9" s="23" t="n">
        <v>190</v>
      </c>
      <c r="D9" s="23" t="n">
        <v>165</v>
      </c>
      <c r="E9" s="23" t="n">
        <v>145</v>
      </c>
      <c r="F9" s="23" t="n">
        <v>1</v>
      </c>
      <c r="G9" s="23" t="n">
        <v>192</v>
      </c>
      <c r="H9" s="24" t="n">
        <v>68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277</v>
      </c>
      <c r="C10" s="23" t="n">
        <v>269</v>
      </c>
      <c r="D10" s="23" t="n">
        <v>240</v>
      </c>
      <c r="E10" s="23" t="n">
        <v>211</v>
      </c>
      <c r="F10" s="23" t="n">
        <v>1</v>
      </c>
      <c r="G10" s="23" t="n">
        <v>263</v>
      </c>
      <c r="H10" s="24" t="n">
        <v>56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235</v>
      </c>
      <c r="C11" s="27" t="n">
        <v>221</v>
      </c>
      <c r="D11" s="27" t="n">
        <v>206</v>
      </c>
      <c r="E11" s="27" t="n">
        <v>165</v>
      </c>
      <c r="F11" s="27" t="n">
        <v>1</v>
      </c>
      <c r="G11" s="27" t="n">
        <v>231</v>
      </c>
      <c r="H11" s="28" t="n">
        <v>80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180</v>
      </c>
      <c r="C12" s="23" t="n">
        <v>176</v>
      </c>
      <c r="D12" s="23" t="n">
        <v>169</v>
      </c>
      <c r="E12" s="23" t="n">
        <v>123</v>
      </c>
      <c r="F12" s="23" t="n">
        <v>0</v>
      </c>
      <c r="G12" s="23" t="n">
        <v>173</v>
      </c>
      <c r="H12" s="24" t="n">
        <v>34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231</v>
      </c>
      <c r="C13" s="23" t="n">
        <v>221</v>
      </c>
      <c r="D13" s="23" t="n">
        <v>220</v>
      </c>
      <c r="E13" s="23" t="n">
        <v>175</v>
      </c>
      <c r="F13" s="23" t="n">
        <v>0</v>
      </c>
      <c r="G13" s="23" t="n">
        <v>187</v>
      </c>
      <c r="H13" s="24" t="n">
        <v>67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567</v>
      </c>
      <c r="C14" s="23" t="n">
        <v>560</v>
      </c>
      <c r="D14" s="23" t="n">
        <v>532</v>
      </c>
      <c r="E14" s="23" t="n">
        <v>419</v>
      </c>
      <c r="F14" s="23" t="n">
        <v>2</v>
      </c>
      <c r="G14" s="23" t="n">
        <v>503</v>
      </c>
      <c r="H14" s="24" t="n">
        <v>143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274</v>
      </c>
      <c r="C15" s="23" t="n">
        <v>262</v>
      </c>
      <c r="D15" s="23" t="n">
        <v>260</v>
      </c>
      <c r="E15" s="23" t="n">
        <v>205</v>
      </c>
      <c r="F15" s="23" t="n">
        <v>1</v>
      </c>
      <c r="G15" s="23" t="n">
        <v>257</v>
      </c>
      <c r="H15" s="24" t="n">
        <v>73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137</v>
      </c>
      <c r="C16" s="23" t="n">
        <v>129</v>
      </c>
      <c r="D16" s="23" t="n">
        <v>127</v>
      </c>
      <c r="E16" s="23" t="n">
        <v>93</v>
      </c>
      <c r="F16" s="23" t="n">
        <v>2</v>
      </c>
      <c r="G16" s="23" t="n">
        <v>130</v>
      </c>
      <c r="H16" s="24" t="n">
        <v>49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2430</v>
      </c>
      <c r="C17" s="19" t="n">
        <v>2330</v>
      </c>
      <c r="D17" s="19" t="n">
        <v>2305</v>
      </c>
      <c r="E17" s="19" t="n">
        <v>1715</v>
      </c>
      <c r="F17" s="19" t="n">
        <v>4</v>
      </c>
      <c r="G17" s="19" t="n">
        <v>2190</v>
      </c>
      <c r="H17" s="20" t="n">
        <v>446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1326</v>
      </c>
      <c r="C18" s="23" t="n">
        <v>1239</v>
      </c>
      <c r="D18" s="23" t="n">
        <v>1241</v>
      </c>
      <c r="E18" s="23" t="n">
        <v>947</v>
      </c>
      <c r="F18" s="23" t="n">
        <v>71</v>
      </c>
      <c r="G18" s="23" t="n">
        <v>1215</v>
      </c>
      <c r="H18" s="24" t="n">
        <v>326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7787</v>
      </c>
      <c r="C19" s="23" t="n">
        <v>7599</v>
      </c>
      <c r="D19" s="23" t="n">
        <v>7421</v>
      </c>
      <c r="E19" s="23" t="n">
        <v>5233</v>
      </c>
      <c r="F19" s="23" t="n">
        <v>8</v>
      </c>
      <c r="G19" s="23" t="n">
        <v>5615</v>
      </c>
      <c r="H19" s="24" t="n">
        <v>1708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1341</v>
      </c>
      <c r="C20" s="23" t="n">
        <v>1314</v>
      </c>
      <c r="D20" s="23" t="n">
        <v>1292</v>
      </c>
      <c r="E20" s="23" t="n">
        <v>920</v>
      </c>
      <c r="F20" s="23" t="n">
        <v>2</v>
      </c>
      <c r="G20" s="23" t="n">
        <v>1133</v>
      </c>
      <c r="H20" s="24" t="n">
        <v>378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206</v>
      </c>
      <c r="C21" s="27" t="n">
        <v>200</v>
      </c>
      <c r="D21" s="27" t="n">
        <v>188</v>
      </c>
      <c r="E21" s="27" t="n">
        <v>143</v>
      </c>
      <c r="F21" s="27" t="n">
        <v>3</v>
      </c>
      <c r="G21" s="27" t="n">
        <v>179</v>
      </c>
      <c r="H21" s="28" t="n">
        <v>74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24</v>
      </c>
      <c r="C22" s="23" t="n">
        <v>24</v>
      </c>
      <c r="D22" s="23" t="n">
        <v>24</v>
      </c>
      <c r="E22" s="23" t="n">
        <v>15</v>
      </c>
      <c r="F22" s="23" t="n">
        <v>0</v>
      </c>
      <c r="G22" s="23" t="n">
        <v>23</v>
      </c>
      <c r="H22" s="24" t="n">
        <v>9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49</v>
      </c>
      <c r="C23" s="23" t="n">
        <v>44</v>
      </c>
      <c r="D23" s="23" t="n">
        <v>45</v>
      </c>
      <c r="E23" s="23" t="n">
        <v>30</v>
      </c>
      <c r="F23" s="23" t="n">
        <v>1</v>
      </c>
      <c r="G23" s="23" t="n">
        <v>44</v>
      </c>
      <c r="H23" s="24" t="n">
        <v>14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70</v>
      </c>
      <c r="C24" s="23" t="n">
        <v>69</v>
      </c>
      <c r="D24" s="23" t="n">
        <v>61</v>
      </c>
      <c r="E24" s="23" t="n">
        <v>52</v>
      </c>
      <c r="F24" s="23" t="n">
        <v>0</v>
      </c>
      <c r="G24" s="23" t="n">
        <v>56</v>
      </c>
      <c r="H24" s="24" t="n">
        <v>16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112</v>
      </c>
      <c r="C25" s="23" t="n">
        <v>111</v>
      </c>
      <c r="D25" s="23" t="n">
        <v>107</v>
      </c>
      <c r="E25" s="23" t="n">
        <v>78</v>
      </c>
      <c r="F25" s="23" t="n">
        <v>23</v>
      </c>
      <c r="G25" s="23" t="n">
        <v>39</v>
      </c>
      <c r="H25" s="24" t="n">
        <v>15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194</v>
      </c>
      <c r="C26" s="23" t="n">
        <v>184</v>
      </c>
      <c r="D26" s="23" t="n">
        <v>174</v>
      </c>
      <c r="E26" s="23" t="n">
        <v>126</v>
      </c>
      <c r="F26" s="23" t="n">
        <v>0</v>
      </c>
      <c r="G26" s="23" t="n">
        <v>178</v>
      </c>
      <c r="H26" s="24" t="n">
        <v>62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94</v>
      </c>
      <c r="C27" s="19" t="n">
        <v>91</v>
      </c>
      <c r="D27" s="19" t="n">
        <v>89</v>
      </c>
      <c r="E27" s="19" t="n">
        <v>65</v>
      </c>
      <c r="F27" s="19" t="n">
        <v>1</v>
      </c>
      <c r="G27" s="19" t="n">
        <v>89</v>
      </c>
      <c r="H27" s="20" t="n">
        <v>17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288</v>
      </c>
      <c r="C28" s="23" t="n">
        <v>281</v>
      </c>
      <c r="D28" s="23" t="n">
        <v>274</v>
      </c>
      <c r="E28" s="23" t="n">
        <v>206</v>
      </c>
      <c r="F28" s="23" t="n">
        <v>1</v>
      </c>
      <c r="G28" s="23" t="n">
        <v>217</v>
      </c>
      <c r="H28" s="24" t="n">
        <v>44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673</v>
      </c>
      <c r="C29" s="23" t="n">
        <v>656</v>
      </c>
      <c r="D29" s="23" t="n">
        <v>638</v>
      </c>
      <c r="E29" s="23" t="n">
        <v>475</v>
      </c>
      <c r="F29" s="23" t="n">
        <v>2</v>
      </c>
      <c r="G29" s="23" t="n">
        <v>636</v>
      </c>
      <c r="H29" s="24" t="n">
        <v>110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588</v>
      </c>
      <c r="C30" s="23" t="n">
        <v>569</v>
      </c>
      <c r="D30" s="23" t="n">
        <v>533</v>
      </c>
      <c r="E30" s="23" t="n">
        <v>402</v>
      </c>
      <c r="F30" s="23" t="n">
        <v>6</v>
      </c>
      <c r="G30" s="23" t="n">
        <v>522</v>
      </c>
      <c r="H30" s="24" t="n">
        <v>161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359</v>
      </c>
      <c r="C31" s="27" t="n">
        <v>344</v>
      </c>
      <c r="D31" s="27" t="n">
        <v>333</v>
      </c>
      <c r="E31" s="27" t="n">
        <v>257</v>
      </c>
      <c r="F31" s="27" t="n">
        <v>1</v>
      </c>
      <c r="G31" s="27" t="n">
        <v>336</v>
      </c>
      <c r="H31" s="28" t="n">
        <v>96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905</v>
      </c>
      <c r="C32" s="23" t="n">
        <v>878</v>
      </c>
      <c r="D32" s="23" t="n">
        <v>862</v>
      </c>
      <c r="E32" s="23" t="n">
        <v>665</v>
      </c>
      <c r="F32" s="23" t="n">
        <v>1</v>
      </c>
      <c r="G32" s="23" t="n">
        <v>884</v>
      </c>
      <c r="H32" s="24" t="n">
        <v>251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5507</v>
      </c>
      <c r="C33" s="23" t="n">
        <v>5312</v>
      </c>
      <c r="D33" s="23" t="n">
        <v>5254</v>
      </c>
      <c r="E33" s="23" t="n">
        <v>3886</v>
      </c>
      <c r="F33" s="23" t="n">
        <v>5</v>
      </c>
      <c r="G33" s="23" t="n">
        <v>4973</v>
      </c>
      <c r="H33" s="24" t="n">
        <v>1263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932</v>
      </c>
      <c r="C34" s="23" t="n">
        <v>899</v>
      </c>
      <c r="D34" s="23" t="n">
        <v>888</v>
      </c>
      <c r="E34" s="23" t="n">
        <v>643</v>
      </c>
      <c r="F34" s="23" t="n">
        <v>5</v>
      </c>
      <c r="G34" s="23" t="n">
        <v>857</v>
      </c>
      <c r="H34" s="24" t="n">
        <v>291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527</v>
      </c>
      <c r="C35" s="23" t="n">
        <v>517</v>
      </c>
      <c r="D35" s="23" t="n">
        <v>493</v>
      </c>
      <c r="E35" s="23" t="n">
        <v>371</v>
      </c>
      <c r="F35" s="23" t="n">
        <v>0</v>
      </c>
      <c r="G35" s="23" t="n">
        <v>458</v>
      </c>
      <c r="H35" s="24" t="n">
        <v>152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100</v>
      </c>
      <c r="C36" s="23" t="n">
        <v>97</v>
      </c>
      <c r="D36" s="23" t="n">
        <v>87</v>
      </c>
      <c r="E36" s="23" t="n">
        <v>74</v>
      </c>
      <c r="F36" s="23" t="n">
        <v>1</v>
      </c>
      <c r="G36" s="23" t="n">
        <v>93</v>
      </c>
      <c r="H36" s="24" t="n">
        <v>34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220</v>
      </c>
      <c r="C37" s="19" t="n">
        <v>213</v>
      </c>
      <c r="D37" s="19" t="n">
        <v>192</v>
      </c>
      <c r="E37" s="19" t="n">
        <v>154</v>
      </c>
      <c r="F37" s="19" t="n">
        <v>0</v>
      </c>
      <c r="G37" s="19" t="n">
        <v>196</v>
      </c>
      <c r="H37" s="20" t="n">
        <v>51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209</v>
      </c>
      <c r="C38" s="23" t="n">
        <v>208</v>
      </c>
      <c r="D38" s="23" t="n">
        <v>199</v>
      </c>
      <c r="E38" s="23" t="n">
        <v>144</v>
      </c>
      <c r="F38" s="23" t="n">
        <v>1</v>
      </c>
      <c r="G38" s="23" t="n">
        <v>191</v>
      </c>
      <c r="H38" s="24" t="n">
        <v>54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116</v>
      </c>
      <c r="C39" s="23" t="n">
        <v>114</v>
      </c>
      <c r="D39" s="23" t="n">
        <v>109</v>
      </c>
      <c r="E39" s="23" t="n">
        <v>78</v>
      </c>
      <c r="F39" s="23" t="n">
        <v>0</v>
      </c>
      <c r="G39" s="23" t="n">
        <v>108</v>
      </c>
      <c r="H39" s="24" t="n">
        <v>27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394</v>
      </c>
      <c r="C40" s="23" t="n">
        <v>379</v>
      </c>
      <c r="D40" s="23" t="n">
        <v>371</v>
      </c>
      <c r="E40" s="23" t="n">
        <v>275</v>
      </c>
      <c r="F40" s="23" t="n">
        <v>1</v>
      </c>
      <c r="G40" s="23" t="n">
        <v>379</v>
      </c>
      <c r="H40" s="24" t="n">
        <v>92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384</v>
      </c>
      <c r="C41" s="27" t="n">
        <v>376</v>
      </c>
      <c r="D41" s="27" t="n">
        <v>363</v>
      </c>
      <c r="E41" s="27" t="n">
        <v>260</v>
      </c>
      <c r="F41" s="27" t="n">
        <v>1</v>
      </c>
      <c r="G41" s="27" t="n">
        <v>370</v>
      </c>
      <c r="H41" s="28" t="n">
        <v>106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427</v>
      </c>
      <c r="C42" s="23" t="n">
        <v>419</v>
      </c>
      <c r="D42" s="23" t="n">
        <v>392</v>
      </c>
      <c r="E42" s="23" t="n">
        <v>290</v>
      </c>
      <c r="F42" s="23" t="n">
        <v>2</v>
      </c>
      <c r="G42" s="23" t="n">
        <v>410</v>
      </c>
      <c r="H42" s="24" t="n">
        <v>122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134</v>
      </c>
      <c r="C43" s="23" t="n">
        <v>132</v>
      </c>
      <c r="D43" s="23" t="n">
        <v>125</v>
      </c>
      <c r="E43" s="23" t="n">
        <v>88</v>
      </c>
      <c r="F43" s="23" t="n">
        <v>0</v>
      </c>
      <c r="G43" s="23" t="n">
        <v>131</v>
      </c>
      <c r="H43" s="24" t="n">
        <v>37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171</v>
      </c>
      <c r="C44" s="23" t="n">
        <v>165</v>
      </c>
      <c r="D44" s="23" t="n">
        <v>158</v>
      </c>
      <c r="E44" s="23" t="n">
        <v>129</v>
      </c>
      <c r="F44" s="23" t="n">
        <v>0</v>
      </c>
      <c r="G44" s="23" t="n">
        <v>162</v>
      </c>
      <c r="H44" s="24" t="n">
        <v>33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158</v>
      </c>
      <c r="C45" s="23" t="n">
        <v>151</v>
      </c>
      <c r="D45" s="23" t="n">
        <v>147</v>
      </c>
      <c r="E45" s="23" t="n">
        <v>103</v>
      </c>
      <c r="F45" s="23" t="n">
        <v>0</v>
      </c>
      <c r="G45" s="23" t="n">
        <v>153</v>
      </c>
      <c r="H45" s="24" t="n">
        <v>42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2342</v>
      </c>
      <c r="C46" s="23" t="n">
        <v>2283</v>
      </c>
      <c r="D46" s="23" t="n">
        <v>2203</v>
      </c>
      <c r="E46" s="23" t="n">
        <v>1691</v>
      </c>
      <c r="F46" s="23" t="n">
        <v>2</v>
      </c>
      <c r="G46" s="23" t="n">
        <v>2273</v>
      </c>
      <c r="H46" s="24" t="n">
        <v>297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159</v>
      </c>
      <c r="C47" s="19" t="n">
        <v>151</v>
      </c>
      <c r="D47" s="19" t="n">
        <v>145</v>
      </c>
      <c r="E47" s="19" t="n">
        <v>106</v>
      </c>
      <c r="F47" s="19" t="n">
        <v>2</v>
      </c>
      <c r="G47" s="19" t="n">
        <v>151</v>
      </c>
      <c r="H47" s="20" t="n">
        <v>50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464</v>
      </c>
      <c r="C48" s="23" t="n">
        <v>442</v>
      </c>
      <c r="D48" s="23" t="n">
        <v>431</v>
      </c>
      <c r="E48" s="23" t="n">
        <v>334</v>
      </c>
      <c r="F48" s="23" t="n">
        <v>1</v>
      </c>
      <c r="G48" s="23" t="n">
        <v>439</v>
      </c>
      <c r="H48" s="24" t="n">
        <v>141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76</v>
      </c>
      <c r="C49" s="23" t="n">
        <v>75</v>
      </c>
      <c r="D49" s="23" t="n">
        <v>72</v>
      </c>
      <c r="E49" s="23" t="n">
        <v>51</v>
      </c>
      <c r="F49" s="23" t="n">
        <v>0</v>
      </c>
      <c r="G49" s="23" t="n">
        <v>65</v>
      </c>
      <c r="H49" s="24" t="n">
        <v>19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171</v>
      </c>
      <c r="C50" s="23" t="n">
        <v>160</v>
      </c>
      <c r="D50" s="23" t="n">
        <v>150</v>
      </c>
      <c r="E50" s="23" t="n">
        <v>112</v>
      </c>
      <c r="F50" s="23" t="n">
        <v>0</v>
      </c>
      <c r="G50" s="23" t="n">
        <v>162</v>
      </c>
      <c r="H50" s="24" t="n">
        <v>38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169</v>
      </c>
      <c r="C51" s="27" t="n">
        <v>152</v>
      </c>
      <c r="D51" s="27" t="n">
        <v>150</v>
      </c>
      <c r="E51" s="27" t="n">
        <v>110</v>
      </c>
      <c r="F51" s="27" t="n">
        <v>2</v>
      </c>
      <c r="G51" s="27" t="n">
        <v>163</v>
      </c>
      <c r="H51" s="28" t="n">
        <v>61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349</v>
      </c>
      <c r="C52" s="23" t="n">
        <v>340</v>
      </c>
      <c r="D52" s="23" t="n">
        <v>327</v>
      </c>
      <c r="E52" s="23" t="n">
        <v>251</v>
      </c>
      <c r="F52" s="23" t="n">
        <v>1</v>
      </c>
      <c r="G52" s="23" t="n">
        <v>337</v>
      </c>
      <c r="H52" s="24" t="n">
        <v>47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551</v>
      </c>
      <c r="C53" s="31" t="n">
        <v>520</v>
      </c>
      <c r="D53" s="31" t="n">
        <v>518</v>
      </c>
      <c r="E53" s="31" t="n">
        <v>385</v>
      </c>
      <c r="F53" s="31" t="n">
        <v>0</v>
      </c>
      <c r="G53" s="31" t="n">
        <v>498</v>
      </c>
      <c r="H53" s="32" t="n">
        <v>198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4766</v>
      </c>
      <c r="C54" s="35" t="n">
        <v>4735</v>
      </c>
      <c r="D54" s="35" t="n">
        <v>4670</v>
      </c>
      <c r="E54" s="35" t="n">
        <v>3296</v>
      </c>
      <c r="F54" s="35" t="n">
        <v>2</v>
      </c>
      <c r="G54" s="35" t="n">
        <v>4613</v>
      </c>
      <c r="H54" s="36" t="n">
        <v>3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931</v>
      </c>
      <c r="C55" s="23" t="n">
        <v>892</v>
      </c>
      <c r="D55" s="23" t="n">
        <v>863</v>
      </c>
      <c r="E55" s="23" t="n">
        <v>644</v>
      </c>
      <c r="F55" s="23" t="n">
        <v>0</v>
      </c>
      <c r="G55" s="23" t="n">
        <v>883</v>
      </c>
      <c r="H55" s="24" t="n">
        <v>267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750</v>
      </c>
      <c r="C56" s="23" t="n">
        <v>734</v>
      </c>
      <c r="D56" s="23" t="n">
        <v>719</v>
      </c>
      <c r="E56" s="23" t="n">
        <v>533</v>
      </c>
      <c r="F56" s="23" t="n">
        <v>1</v>
      </c>
      <c r="G56" s="23" t="n">
        <v>735</v>
      </c>
      <c r="H56" s="24" t="n">
        <v>218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533</v>
      </c>
      <c r="C57" s="23" t="n">
        <v>533</v>
      </c>
      <c r="D57" s="23" t="n">
        <v>509</v>
      </c>
      <c r="E57" s="23" t="n">
        <v>415</v>
      </c>
      <c r="F57" s="23" t="n">
        <v>0</v>
      </c>
      <c r="G57" s="23" t="n">
        <v>448</v>
      </c>
      <c r="H57" s="24" t="n">
        <v>0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3815</v>
      </c>
      <c r="C58" s="23" t="n">
        <v>3758</v>
      </c>
      <c r="D58" s="23" t="n">
        <v>3654</v>
      </c>
      <c r="E58" s="23" t="n">
        <v>2722</v>
      </c>
      <c r="F58" s="23" t="n">
        <v>6</v>
      </c>
      <c r="G58" s="23" t="n">
        <v>3743</v>
      </c>
      <c r="H58" s="24" t="n">
        <v>1082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1678</v>
      </c>
      <c r="C59" s="19" t="n">
        <v>1599</v>
      </c>
      <c r="D59" s="19" t="n">
        <v>1609</v>
      </c>
      <c r="E59" s="19" t="n">
        <v>1182</v>
      </c>
      <c r="F59" s="19" t="n">
        <v>4</v>
      </c>
      <c r="G59" s="19" t="n">
        <v>1559</v>
      </c>
      <c r="H59" s="20" t="n">
        <v>514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775</v>
      </c>
      <c r="C60" s="23" t="n">
        <v>760</v>
      </c>
      <c r="D60" s="23" t="n">
        <v>739</v>
      </c>
      <c r="E60" s="23" t="n">
        <v>536</v>
      </c>
      <c r="F60" s="23" t="n">
        <v>0</v>
      </c>
      <c r="G60" s="23" t="n">
        <v>760</v>
      </c>
      <c r="H60" s="24" t="n">
        <v>201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434</v>
      </c>
      <c r="C61" s="23" t="n">
        <v>419</v>
      </c>
      <c r="D61" s="23" t="n">
        <v>410</v>
      </c>
      <c r="E61" s="23" t="n">
        <v>287</v>
      </c>
      <c r="F61" s="23" t="n">
        <v>0</v>
      </c>
      <c r="G61" s="23" t="n">
        <v>406</v>
      </c>
      <c r="H61" s="24" t="n">
        <v>152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334</v>
      </c>
      <c r="C62" s="23" t="n">
        <v>318</v>
      </c>
      <c r="D62" s="23" t="n">
        <v>319</v>
      </c>
      <c r="E62" s="23" t="n">
        <v>236</v>
      </c>
      <c r="F62" s="23" t="n">
        <v>330</v>
      </c>
      <c r="G62" s="23" t="n">
        <v>333</v>
      </c>
      <c r="H62" s="24" t="n">
        <v>95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237</v>
      </c>
      <c r="C63" s="27" t="n">
        <v>224</v>
      </c>
      <c r="D63" s="27" t="n">
        <v>215</v>
      </c>
      <c r="E63" s="27" t="n">
        <v>162</v>
      </c>
      <c r="F63" s="27" t="n">
        <v>0</v>
      </c>
      <c r="G63" s="27" t="n">
        <v>205</v>
      </c>
      <c r="H63" s="28" t="n">
        <v>62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1555</v>
      </c>
      <c r="C64" s="23" t="n">
        <v>1520</v>
      </c>
      <c r="D64" s="23" t="n">
        <v>1469</v>
      </c>
      <c r="E64" s="23" t="n">
        <v>1103</v>
      </c>
      <c r="F64" s="23" t="n">
        <v>1</v>
      </c>
      <c r="G64" s="23" t="n">
        <v>1463</v>
      </c>
      <c r="H64" s="24" t="n">
        <v>0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3067</v>
      </c>
      <c r="C65" s="23" t="n">
        <v>2917</v>
      </c>
      <c r="D65" s="23" t="n">
        <v>2498</v>
      </c>
      <c r="E65" s="23" t="n">
        <v>2196</v>
      </c>
      <c r="F65" s="23" t="n">
        <v>0</v>
      </c>
      <c r="G65" s="23" t="n">
        <v>2530</v>
      </c>
      <c r="H65" s="24" t="n">
        <v>886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2850</v>
      </c>
      <c r="C66" s="23" t="n">
        <v>2842</v>
      </c>
      <c r="D66" s="23" t="n">
        <v>2788</v>
      </c>
      <c r="E66" s="23" t="n">
        <v>2090</v>
      </c>
      <c r="F66" s="23" t="n">
        <v>4</v>
      </c>
      <c r="G66" s="23" t="n">
        <v>2402</v>
      </c>
      <c r="H66" s="24" t="n">
        <v>761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1558</v>
      </c>
      <c r="C67" s="23" t="n">
        <v>1529</v>
      </c>
      <c r="D67" s="23" t="n">
        <v>1512</v>
      </c>
      <c r="E67" s="23" t="n">
        <v>1085</v>
      </c>
      <c r="F67" s="23" t="n">
        <v>0</v>
      </c>
      <c r="G67" s="23" t="n">
        <v>1526</v>
      </c>
      <c r="H67" s="24" t="n">
        <v>412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2641</v>
      </c>
      <c r="C68" s="23" t="n">
        <v>2591</v>
      </c>
      <c r="D68" s="23" t="n">
        <v>2552</v>
      </c>
      <c r="E68" s="23" t="n">
        <v>1845</v>
      </c>
      <c r="F68" s="23" t="n">
        <v>3</v>
      </c>
      <c r="G68" s="23" t="n">
        <v>2444</v>
      </c>
      <c r="H68" s="24" t="n">
        <v>808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728</v>
      </c>
      <c r="C69" s="19" t="n">
        <v>714</v>
      </c>
      <c r="D69" s="19" t="n">
        <v>702</v>
      </c>
      <c r="E69" s="19" t="n">
        <v>356</v>
      </c>
      <c r="F69" s="19" t="n">
        <v>1</v>
      </c>
      <c r="G69" s="19" t="n">
        <v>586</v>
      </c>
      <c r="H69" s="20" t="n">
        <v>218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1574</v>
      </c>
      <c r="C70" s="23" t="n">
        <v>1540</v>
      </c>
      <c r="D70" s="23" t="n">
        <v>1489</v>
      </c>
      <c r="E70" s="23" t="n">
        <v>1065</v>
      </c>
      <c r="F70" s="23" t="n">
        <v>1</v>
      </c>
      <c r="G70" s="23" t="n">
        <v>1397</v>
      </c>
      <c r="H70" s="24" t="n">
        <v>417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436</v>
      </c>
      <c r="C71" s="23" t="n">
        <v>426</v>
      </c>
      <c r="D71" s="23" t="n">
        <v>412</v>
      </c>
      <c r="E71" s="23" t="n">
        <v>319</v>
      </c>
      <c r="F71" s="23" t="n">
        <v>1</v>
      </c>
      <c r="G71" s="23" t="n">
        <v>419</v>
      </c>
      <c r="H71" s="24" t="n">
        <v>93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1653</v>
      </c>
      <c r="C72" s="23" t="n">
        <v>1622</v>
      </c>
      <c r="D72" s="23" t="n">
        <v>1590</v>
      </c>
      <c r="E72" s="23" t="n">
        <v>1114</v>
      </c>
      <c r="F72" s="23" t="n">
        <v>5</v>
      </c>
      <c r="G72" s="23" t="n">
        <v>1549</v>
      </c>
      <c r="H72" s="24" t="n">
        <v>531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0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2" t="n">
        <v>0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894</v>
      </c>
      <c r="C74" s="44" t="n">
        <v>873</v>
      </c>
      <c r="D74" s="44" t="n">
        <v>870</v>
      </c>
      <c r="E74" s="44" t="n">
        <v>608</v>
      </c>
      <c r="F74" s="44" t="n">
        <v>1</v>
      </c>
      <c r="G74" s="44" t="n">
        <v>878</v>
      </c>
      <c r="H74" s="45" t="n">
        <v>305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744</v>
      </c>
      <c r="C75" s="23" t="n">
        <v>738</v>
      </c>
      <c r="D75" s="23" t="n">
        <v>721</v>
      </c>
      <c r="E75" s="23" t="n">
        <v>505</v>
      </c>
      <c r="F75" s="23" t="n">
        <v>0</v>
      </c>
      <c r="G75" s="23" t="n">
        <v>720</v>
      </c>
      <c r="H75" s="24" t="n">
        <v>57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215</v>
      </c>
      <c r="C76" s="23" t="n">
        <v>208</v>
      </c>
      <c r="D76" s="23" t="n">
        <v>201</v>
      </c>
      <c r="E76" s="23" t="n">
        <v>135</v>
      </c>
      <c r="F76" s="23" t="n">
        <v>0</v>
      </c>
      <c r="G76" s="23" t="n">
        <v>184</v>
      </c>
      <c r="H76" s="24" t="n">
        <v>70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142</v>
      </c>
      <c r="C77" s="23" t="n">
        <v>130</v>
      </c>
      <c r="D77" s="23" t="n">
        <v>137</v>
      </c>
      <c r="E77" s="23" t="n">
        <v>96</v>
      </c>
      <c r="F77" s="23" t="n">
        <v>0</v>
      </c>
      <c r="G77" s="23" t="n">
        <v>135</v>
      </c>
      <c r="H77" s="24" t="n">
        <v>50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181</v>
      </c>
      <c r="C78" s="27" t="n">
        <v>179</v>
      </c>
      <c r="D78" s="27" t="n">
        <v>153</v>
      </c>
      <c r="E78" s="27" t="n">
        <v>125</v>
      </c>
      <c r="F78" s="27" t="n">
        <v>1</v>
      </c>
      <c r="G78" s="27" t="n">
        <v>179</v>
      </c>
      <c r="H78" s="28" t="n">
        <v>54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83</v>
      </c>
      <c r="C79" s="23" t="n">
        <v>81</v>
      </c>
      <c r="D79" s="23" t="n">
        <v>78</v>
      </c>
      <c r="E79" s="23" t="n">
        <v>51</v>
      </c>
      <c r="F79" s="23" t="n">
        <v>0</v>
      </c>
      <c r="G79" s="23" t="n">
        <v>81</v>
      </c>
      <c r="H79" s="24" t="n">
        <v>26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124</v>
      </c>
      <c r="C80" s="23" t="n">
        <v>123</v>
      </c>
      <c r="D80" s="23" t="n">
        <v>123</v>
      </c>
      <c r="E80" s="23" t="n">
        <v>80</v>
      </c>
      <c r="F80" s="23" t="n">
        <v>0</v>
      </c>
      <c r="G80" s="23" t="n">
        <v>120</v>
      </c>
      <c r="H80" s="24" t="n">
        <v>39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379</v>
      </c>
      <c r="C81" s="23" t="n">
        <v>370</v>
      </c>
      <c r="D81" s="23" t="n">
        <v>350</v>
      </c>
      <c r="E81" s="23" t="n">
        <v>244</v>
      </c>
      <c r="F81" s="23" t="n">
        <v>0</v>
      </c>
      <c r="G81" s="23" t="n">
        <v>336</v>
      </c>
      <c r="H81" s="24" t="n">
        <v>0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105</v>
      </c>
      <c r="C82" s="23" t="n">
        <v>104</v>
      </c>
      <c r="D82" s="23" t="n">
        <v>99</v>
      </c>
      <c r="E82" s="23" t="n">
        <v>63</v>
      </c>
      <c r="F82" s="23" t="n">
        <v>0</v>
      </c>
      <c r="G82" s="23" t="n">
        <v>77</v>
      </c>
      <c r="H82" s="24" t="n">
        <v>38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77</v>
      </c>
      <c r="C83" s="27" t="n">
        <v>73</v>
      </c>
      <c r="D83" s="27" t="n">
        <v>75</v>
      </c>
      <c r="E83" s="27" t="n">
        <v>55</v>
      </c>
      <c r="F83" s="27" t="n">
        <v>0</v>
      </c>
      <c r="G83" s="27" t="n">
        <v>76</v>
      </c>
      <c r="H83" s="28" t="n">
        <v>21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205</v>
      </c>
      <c r="C84" s="23" t="n">
        <v>202</v>
      </c>
      <c r="D84" s="23" t="n">
        <v>202</v>
      </c>
      <c r="E84" s="23" t="n">
        <v>141</v>
      </c>
      <c r="F84" s="23" t="n">
        <v>0</v>
      </c>
      <c r="G84" s="23" t="n">
        <v>62</v>
      </c>
      <c r="H84" s="24" t="n">
        <v>49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328</v>
      </c>
      <c r="C85" s="23" t="n">
        <v>315</v>
      </c>
      <c r="D85" s="23" t="n">
        <v>301</v>
      </c>
      <c r="E85" s="23" t="n">
        <v>219</v>
      </c>
      <c r="F85" s="23" t="n">
        <v>0</v>
      </c>
      <c r="G85" s="23" t="n">
        <v>293</v>
      </c>
      <c r="H85" s="24" t="n">
        <v>71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176</v>
      </c>
      <c r="C86" s="23" t="n">
        <v>171</v>
      </c>
      <c r="D86" s="23" t="n">
        <v>168</v>
      </c>
      <c r="E86" s="23" t="n">
        <v>123</v>
      </c>
      <c r="F86" s="23" t="n">
        <v>1</v>
      </c>
      <c r="G86" s="23" t="n">
        <v>156</v>
      </c>
      <c r="H86" s="24" t="n">
        <v>0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119</v>
      </c>
      <c r="C87" s="23" t="n">
        <v>117</v>
      </c>
      <c r="D87" s="23" t="n">
        <v>115</v>
      </c>
      <c r="E87" s="23" t="n">
        <v>73</v>
      </c>
      <c r="F87" s="23" t="n">
        <v>1</v>
      </c>
      <c r="G87" s="23" t="n">
        <v>113</v>
      </c>
      <c r="H87" s="24" t="n">
        <v>29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18</v>
      </c>
      <c r="C88" s="27" t="n">
        <v>18</v>
      </c>
      <c r="D88" s="27" t="n">
        <v>16</v>
      </c>
      <c r="E88" s="27" t="n">
        <v>13</v>
      </c>
      <c r="F88" s="27" t="n">
        <v>0</v>
      </c>
      <c r="G88" s="27" t="n">
        <v>17</v>
      </c>
      <c r="H88" s="28" t="n">
        <v>5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106</v>
      </c>
      <c r="C89" s="23" t="n">
        <v>105</v>
      </c>
      <c r="D89" s="23" t="n">
        <v>101</v>
      </c>
      <c r="E89" s="23" t="n">
        <v>77</v>
      </c>
      <c r="F89" s="23" t="n">
        <v>0</v>
      </c>
      <c r="G89" s="23" t="n">
        <v>103</v>
      </c>
      <c r="H89" s="24" t="n">
        <v>20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84</v>
      </c>
      <c r="C90" s="23" t="n">
        <v>81</v>
      </c>
      <c r="D90" s="23" t="n">
        <v>77</v>
      </c>
      <c r="E90" s="23" t="n">
        <v>57</v>
      </c>
      <c r="F90" s="23" t="n">
        <v>1</v>
      </c>
      <c r="G90" s="23" t="n">
        <v>81</v>
      </c>
      <c r="H90" s="24" t="n">
        <v>21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186</v>
      </c>
      <c r="C91" s="23" t="n">
        <v>186</v>
      </c>
      <c r="D91" s="23" t="n">
        <v>174</v>
      </c>
      <c r="E91" s="23" t="n">
        <v>117</v>
      </c>
      <c r="F91" s="23" t="n">
        <v>1</v>
      </c>
      <c r="G91" s="23" t="n">
        <v>180</v>
      </c>
      <c r="H91" s="24" t="n">
        <v>42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71</v>
      </c>
      <c r="C92" s="23" t="n">
        <v>71</v>
      </c>
      <c r="D92" s="23" t="n">
        <v>64</v>
      </c>
      <c r="E92" s="23" t="n">
        <v>47</v>
      </c>
      <c r="F92" s="23" t="n">
        <v>0</v>
      </c>
      <c r="G92" s="23" t="n">
        <v>58</v>
      </c>
      <c r="H92" s="24" t="n">
        <v>22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132</v>
      </c>
      <c r="C93" s="27" t="n">
        <v>114</v>
      </c>
      <c r="D93" s="27" t="n">
        <v>123</v>
      </c>
      <c r="E93" s="27" t="n">
        <v>99</v>
      </c>
      <c r="F93" s="27" t="n">
        <v>0</v>
      </c>
      <c r="G93" s="27" t="n">
        <v>122</v>
      </c>
      <c r="H93" s="28" t="n">
        <v>38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35</v>
      </c>
      <c r="C94" s="23" t="n">
        <v>34</v>
      </c>
      <c r="D94" s="23" t="n">
        <v>26</v>
      </c>
      <c r="E94" s="23" t="n">
        <v>26</v>
      </c>
      <c r="F94" s="23" t="n">
        <v>0</v>
      </c>
      <c r="G94" s="23" t="n">
        <v>27</v>
      </c>
      <c r="H94" s="24" t="n">
        <v>0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222</v>
      </c>
      <c r="C95" s="23" t="n">
        <v>214</v>
      </c>
      <c r="D95" s="23" t="n">
        <v>208</v>
      </c>
      <c r="E95" s="23" t="n">
        <v>166</v>
      </c>
      <c r="F95" s="23" t="n">
        <v>0</v>
      </c>
      <c r="G95" s="23" t="n">
        <v>208</v>
      </c>
      <c r="H95" s="24" t="n">
        <v>64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370</v>
      </c>
      <c r="C96" s="23" t="n">
        <v>357</v>
      </c>
      <c r="D96" s="23" t="n">
        <v>355</v>
      </c>
      <c r="E96" s="23" t="n">
        <v>261</v>
      </c>
      <c r="F96" s="23" t="n">
        <v>0</v>
      </c>
      <c r="G96" s="23" t="n">
        <v>366</v>
      </c>
      <c r="H96" s="24" t="n">
        <v>98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1599</v>
      </c>
      <c r="C97" s="23" t="n">
        <v>1525</v>
      </c>
      <c r="D97" s="23" t="n">
        <v>1558</v>
      </c>
      <c r="E97" s="23" t="n">
        <v>1114</v>
      </c>
      <c r="F97" s="23" t="n">
        <v>1</v>
      </c>
      <c r="G97" s="23" t="n">
        <v>1267</v>
      </c>
      <c r="H97" s="24" t="n">
        <v>436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526</v>
      </c>
      <c r="C98" s="27" t="n">
        <v>509</v>
      </c>
      <c r="D98" s="27" t="n">
        <v>517</v>
      </c>
      <c r="E98" s="27" t="n">
        <v>384</v>
      </c>
      <c r="F98" s="27" t="n">
        <v>0</v>
      </c>
      <c r="G98" s="27" t="n">
        <v>463</v>
      </c>
      <c r="H98" s="28" t="n">
        <v>142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299</v>
      </c>
      <c r="C99" s="23" t="n">
        <v>291</v>
      </c>
      <c r="D99" s="23" t="n">
        <v>283</v>
      </c>
      <c r="E99" s="23" t="n">
        <v>205</v>
      </c>
      <c r="F99" s="23" t="n">
        <v>1</v>
      </c>
      <c r="G99" s="23" t="n">
        <v>287</v>
      </c>
      <c r="H99" s="24" t="n">
        <v>82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513</v>
      </c>
      <c r="C100" s="23" t="n">
        <v>513</v>
      </c>
      <c r="D100" s="23" t="n">
        <v>486</v>
      </c>
      <c r="E100" s="23" t="n">
        <v>360</v>
      </c>
      <c r="F100" s="23" t="n">
        <v>0</v>
      </c>
      <c r="G100" s="23" t="n">
        <v>3</v>
      </c>
      <c r="H100" s="24" t="n">
        <v>154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879</v>
      </c>
      <c r="C101" s="23" t="n">
        <v>870</v>
      </c>
      <c r="D101" s="23" t="n">
        <v>858</v>
      </c>
      <c r="E101" s="23" t="n">
        <v>607</v>
      </c>
      <c r="F101" s="23" t="n">
        <v>1</v>
      </c>
      <c r="G101" s="23" t="n">
        <v>858</v>
      </c>
      <c r="H101" s="24" t="n">
        <v>233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514</v>
      </c>
      <c r="C102" s="23" t="n">
        <v>493</v>
      </c>
      <c r="D102" s="23" t="n">
        <v>468</v>
      </c>
      <c r="E102" s="23" t="n">
        <v>352</v>
      </c>
      <c r="F102" s="23" t="n">
        <v>0</v>
      </c>
      <c r="G102" s="23" t="n">
        <v>479</v>
      </c>
      <c r="H102" s="24" t="n">
        <v>0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260</v>
      </c>
      <c r="C103" s="27" t="n">
        <v>252</v>
      </c>
      <c r="D103" s="27" t="n">
        <v>246</v>
      </c>
      <c r="E103" s="27" t="n">
        <v>173</v>
      </c>
      <c r="F103" s="27" t="n">
        <v>1</v>
      </c>
      <c r="G103" s="27" t="n">
        <v>228</v>
      </c>
      <c r="H103" s="28" t="n">
        <v>83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327</v>
      </c>
      <c r="C104" s="23" t="n">
        <v>327</v>
      </c>
      <c r="D104" s="23" t="n">
        <v>313</v>
      </c>
      <c r="E104" s="23" t="n">
        <v>231</v>
      </c>
      <c r="F104" s="23" t="n">
        <v>0</v>
      </c>
      <c r="G104" s="23" t="n">
        <v>291</v>
      </c>
      <c r="H104" s="24" t="n">
        <v>95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389</v>
      </c>
      <c r="C105" s="23" t="n">
        <v>376</v>
      </c>
      <c r="D105" s="23" t="n">
        <v>377</v>
      </c>
      <c r="E105" s="23" t="n">
        <v>285</v>
      </c>
      <c r="F105" s="23" t="n">
        <v>0</v>
      </c>
      <c r="G105" s="23" t="n">
        <v>386</v>
      </c>
      <c r="H105" s="24" t="n">
        <v>0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148</v>
      </c>
      <c r="C106" s="23" t="n">
        <v>146</v>
      </c>
      <c r="D106" s="23" t="n">
        <v>140</v>
      </c>
      <c r="E106" s="23" t="n">
        <v>93</v>
      </c>
      <c r="F106" s="23" t="n">
        <v>0</v>
      </c>
      <c r="G106" s="23" t="n">
        <v>142</v>
      </c>
      <c r="H106" s="24" t="n">
        <v>0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75</v>
      </c>
      <c r="C107" s="23" t="n">
        <v>73</v>
      </c>
      <c r="D107" s="23" t="n">
        <v>64</v>
      </c>
      <c r="E107" s="23" t="n">
        <v>47</v>
      </c>
      <c r="F107" s="23" t="n">
        <v>0</v>
      </c>
      <c r="G107" s="23" t="n">
        <v>68</v>
      </c>
      <c r="H107" s="24" t="n">
        <v>17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33</v>
      </c>
      <c r="C108" s="27" t="n">
        <v>30</v>
      </c>
      <c r="D108" s="27" t="n">
        <v>25</v>
      </c>
      <c r="E108" s="27" t="n">
        <v>19</v>
      </c>
      <c r="F108" s="27" t="n">
        <v>1</v>
      </c>
      <c r="G108" s="27" t="n">
        <v>32</v>
      </c>
      <c r="H108" s="28" t="n">
        <v>0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553</v>
      </c>
      <c r="C109" s="23" t="n">
        <v>541</v>
      </c>
      <c r="D109" s="23" t="n">
        <v>530</v>
      </c>
      <c r="E109" s="23" t="n">
        <v>370</v>
      </c>
      <c r="F109" s="23" t="n">
        <v>0</v>
      </c>
      <c r="G109" s="23" t="n">
        <v>520</v>
      </c>
      <c r="H109" s="24" t="n">
        <v>128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234</v>
      </c>
      <c r="C110" s="23" t="n">
        <v>222</v>
      </c>
      <c r="D110" s="23" t="n">
        <v>223</v>
      </c>
      <c r="E110" s="23" t="n">
        <v>160</v>
      </c>
      <c r="F110" s="23" t="n">
        <v>0</v>
      </c>
      <c r="G110" s="23" t="n">
        <v>227</v>
      </c>
      <c r="H110" s="24" t="n">
        <v>67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599</v>
      </c>
      <c r="C111" s="23" t="n">
        <v>585</v>
      </c>
      <c r="D111" s="23" t="n">
        <v>573</v>
      </c>
      <c r="E111" s="23" t="n">
        <v>404</v>
      </c>
      <c r="F111" s="23" t="n">
        <v>0</v>
      </c>
      <c r="G111" s="23" t="n">
        <v>548</v>
      </c>
      <c r="H111" s="24" t="n">
        <v>189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281</v>
      </c>
      <c r="C112" s="23" t="n">
        <v>271</v>
      </c>
      <c r="D112" s="23" t="n">
        <v>268</v>
      </c>
      <c r="E112" s="23" t="n">
        <v>204</v>
      </c>
      <c r="F112" s="23" t="n">
        <v>3</v>
      </c>
      <c r="G112" s="23" t="n">
        <v>278</v>
      </c>
      <c r="H112" s="24" t="n">
        <v>86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305</v>
      </c>
      <c r="C113" s="23" t="n">
        <v>299</v>
      </c>
      <c r="D113" s="23" t="n">
        <v>287</v>
      </c>
      <c r="E113" s="23" t="n">
        <v>202</v>
      </c>
      <c r="F113" s="23" t="n">
        <v>1</v>
      </c>
      <c r="G113" s="23" t="n">
        <v>298</v>
      </c>
      <c r="H113" s="24" t="n">
        <v>86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18" t="n">
        <v>536</v>
      </c>
      <c r="C114" s="19" t="n">
        <v>522</v>
      </c>
      <c r="D114" s="19" t="n">
        <v>506</v>
      </c>
      <c r="E114" s="19" t="n">
        <v>379</v>
      </c>
      <c r="F114" s="19" t="n">
        <v>0</v>
      </c>
      <c r="G114" s="19" t="n">
        <v>526</v>
      </c>
      <c r="H114" s="20" t="n">
        <v>151</v>
      </c>
    </row>
    <row r="115" customFormat="false" ht="12" hidden="false" customHeight="false" outlineLevel="0" collapsed="false">
      <c r="A115" s="47" t="s">
        <v>121</v>
      </c>
      <c r="B115" s="30" t="n">
        <v>255</v>
      </c>
      <c r="C115" s="31" t="n">
        <v>239</v>
      </c>
      <c r="D115" s="31" t="n">
        <v>248</v>
      </c>
      <c r="E115" s="31" t="n">
        <v>189</v>
      </c>
      <c r="F115" s="31" t="n">
        <v>0</v>
      </c>
      <c r="G115" s="31" t="n">
        <v>252</v>
      </c>
      <c r="H115" s="32" t="n">
        <v>74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4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3.5" hidden="false" customHeight="true" outlineLevel="0" collapsed="false"/>
    <row r="3" customFormat="false" ht="15" hidden="false" customHeight="true" outlineLevel="0" collapsed="false">
      <c r="A3" s="3" t="s">
        <v>129</v>
      </c>
      <c r="H3" s="5" t="s">
        <v>123</v>
      </c>
    </row>
    <row r="4" customFormat="false" ht="15" hidden="false" customHeight="true" outlineLevel="0" collapsed="false">
      <c r="A4" s="6"/>
      <c r="B4" s="7" t="s">
        <v>124</v>
      </c>
      <c r="C4" s="8" t="s">
        <v>12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25054</v>
      </c>
      <c r="C6" s="12" t="n">
        <v>24328</v>
      </c>
      <c r="D6" s="12" t="n">
        <v>23310</v>
      </c>
      <c r="E6" s="12" t="n">
        <v>14662</v>
      </c>
      <c r="F6" s="12" t="n">
        <v>127</v>
      </c>
      <c r="G6" s="12" t="n">
        <v>22583</v>
      </c>
      <c r="H6" s="13" t="n">
        <v>4460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493</v>
      </c>
      <c r="C7" s="19" t="n">
        <v>478</v>
      </c>
      <c r="D7" s="19" t="n">
        <v>469</v>
      </c>
      <c r="E7" s="19" t="n">
        <v>267</v>
      </c>
      <c r="F7" s="19" t="n">
        <v>0</v>
      </c>
      <c r="G7" s="19" t="n">
        <v>468</v>
      </c>
      <c r="H7" s="20" t="n">
        <v>60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125</v>
      </c>
      <c r="C8" s="23" t="n">
        <v>120</v>
      </c>
      <c r="D8" s="23" t="n">
        <v>115</v>
      </c>
      <c r="E8" s="23" t="n">
        <v>75</v>
      </c>
      <c r="F8" s="23" t="n">
        <v>0</v>
      </c>
      <c r="G8" s="23" t="n">
        <v>121</v>
      </c>
      <c r="H8" s="24" t="n">
        <v>26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35</v>
      </c>
      <c r="C9" s="23" t="n">
        <v>32</v>
      </c>
      <c r="D9" s="23" t="n">
        <v>31</v>
      </c>
      <c r="E9" s="23" t="n">
        <v>20</v>
      </c>
      <c r="F9" s="23" t="n">
        <v>1</v>
      </c>
      <c r="G9" s="23" t="n">
        <v>31</v>
      </c>
      <c r="H9" s="24" t="n">
        <v>3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57</v>
      </c>
      <c r="C10" s="23" t="n">
        <v>55</v>
      </c>
      <c r="D10" s="23" t="n">
        <v>52</v>
      </c>
      <c r="E10" s="23" t="n">
        <v>35</v>
      </c>
      <c r="F10" s="23" t="n">
        <v>0</v>
      </c>
      <c r="G10" s="23" t="n">
        <v>52</v>
      </c>
      <c r="H10" s="24" t="n">
        <v>12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31</v>
      </c>
      <c r="C11" s="27" t="n">
        <v>27</v>
      </c>
      <c r="D11" s="27" t="n">
        <v>16</v>
      </c>
      <c r="E11" s="27" t="n">
        <v>16</v>
      </c>
      <c r="F11" s="27" t="n">
        <v>1</v>
      </c>
      <c r="G11" s="27" t="n">
        <v>29</v>
      </c>
      <c r="H11" s="28" t="n">
        <v>6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20</v>
      </c>
      <c r="C12" s="23" t="n">
        <v>19</v>
      </c>
      <c r="D12" s="23" t="n">
        <v>20</v>
      </c>
      <c r="E12" s="23" t="n">
        <v>11</v>
      </c>
      <c r="F12" s="23" t="n">
        <v>0</v>
      </c>
      <c r="G12" s="23" t="n">
        <v>19</v>
      </c>
      <c r="H12" s="24" t="n">
        <v>3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35</v>
      </c>
      <c r="C13" s="23" t="n">
        <v>32</v>
      </c>
      <c r="D13" s="23" t="n">
        <v>29</v>
      </c>
      <c r="E13" s="23" t="n">
        <v>16</v>
      </c>
      <c r="F13" s="23" t="n">
        <v>0</v>
      </c>
      <c r="G13" s="23" t="n">
        <v>25</v>
      </c>
      <c r="H13" s="24" t="n">
        <v>6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244</v>
      </c>
      <c r="C14" s="23" t="n">
        <v>238</v>
      </c>
      <c r="D14" s="23" t="n">
        <v>217</v>
      </c>
      <c r="E14" s="23" t="n">
        <v>168</v>
      </c>
      <c r="F14" s="23" t="n">
        <v>0</v>
      </c>
      <c r="G14" s="23" t="n">
        <v>211</v>
      </c>
      <c r="H14" s="24" t="n">
        <v>50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105</v>
      </c>
      <c r="C15" s="23" t="n">
        <v>100</v>
      </c>
      <c r="D15" s="23" t="n">
        <v>81</v>
      </c>
      <c r="E15" s="23" t="n">
        <v>57</v>
      </c>
      <c r="F15" s="23" t="n">
        <v>0</v>
      </c>
      <c r="G15" s="23" t="n">
        <v>102</v>
      </c>
      <c r="H15" s="24" t="n">
        <v>16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56</v>
      </c>
      <c r="C16" s="23" t="n">
        <v>55</v>
      </c>
      <c r="D16" s="23" t="n">
        <v>52</v>
      </c>
      <c r="E16" s="23" t="n">
        <v>33</v>
      </c>
      <c r="F16" s="23" t="n">
        <v>1</v>
      </c>
      <c r="G16" s="23" t="n">
        <v>53</v>
      </c>
      <c r="H16" s="24" t="n">
        <v>13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949</v>
      </c>
      <c r="C17" s="19" t="n">
        <v>890</v>
      </c>
      <c r="D17" s="19" t="n">
        <v>876</v>
      </c>
      <c r="E17" s="19" t="n">
        <v>574</v>
      </c>
      <c r="F17" s="19" t="n">
        <v>1</v>
      </c>
      <c r="G17" s="19" t="n">
        <v>863</v>
      </c>
      <c r="H17" s="20" t="n">
        <v>160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606</v>
      </c>
      <c r="C18" s="23" t="n">
        <v>583</v>
      </c>
      <c r="D18" s="23" t="n">
        <v>578</v>
      </c>
      <c r="E18" s="23" t="n">
        <v>401</v>
      </c>
      <c r="F18" s="23" t="n">
        <v>6</v>
      </c>
      <c r="G18" s="23" t="n">
        <v>573</v>
      </c>
      <c r="H18" s="24" t="n">
        <v>154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4093</v>
      </c>
      <c r="C19" s="23" t="n">
        <v>3963</v>
      </c>
      <c r="D19" s="23" t="n">
        <v>3818</v>
      </c>
      <c r="E19" s="23" t="n">
        <v>2449</v>
      </c>
      <c r="F19" s="23" t="n">
        <v>10</v>
      </c>
      <c r="G19" s="23" t="n">
        <v>3561</v>
      </c>
      <c r="H19" s="24" t="n">
        <v>705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377</v>
      </c>
      <c r="C20" s="23" t="n">
        <v>369</v>
      </c>
      <c r="D20" s="23" t="n">
        <v>367</v>
      </c>
      <c r="E20" s="23" t="n">
        <v>240</v>
      </c>
      <c r="F20" s="23" t="n">
        <v>0</v>
      </c>
      <c r="G20" s="23" t="n">
        <v>341</v>
      </c>
      <c r="H20" s="24" t="n">
        <v>69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79</v>
      </c>
      <c r="C21" s="27" t="n">
        <v>75</v>
      </c>
      <c r="D21" s="27" t="n">
        <v>67</v>
      </c>
      <c r="E21" s="27" t="n">
        <v>44</v>
      </c>
      <c r="F21" s="27" t="n">
        <v>4</v>
      </c>
      <c r="G21" s="27" t="n">
        <v>70</v>
      </c>
      <c r="H21" s="28" t="n">
        <v>22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4</v>
      </c>
      <c r="C22" s="23" t="n">
        <v>4</v>
      </c>
      <c r="D22" s="23" t="n">
        <v>4</v>
      </c>
      <c r="E22" s="23" t="n">
        <v>2</v>
      </c>
      <c r="F22" s="23" t="n">
        <v>0</v>
      </c>
      <c r="G22" s="23" t="n">
        <v>4</v>
      </c>
      <c r="H22" s="24" t="n">
        <v>1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9</v>
      </c>
      <c r="C23" s="23" t="n">
        <v>6</v>
      </c>
      <c r="D23" s="23" t="n">
        <v>9</v>
      </c>
      <c r="E23" s="23" t="n">
        <v>5</v>
      </c>
      <c r="F23" s="23" t="n">
        <v>0</v>
      </c>
      <c r="G23" s="23" t="n">
        <v>9</v>
      </c>
      <c r="H23" s="24" t="n">
        <v>1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32</v>
      </c>
      <c r="C24" s="23" t="n">
        <v>31</v>
      </c>
      <c r="D24" s="23" t="n">
        <v>26</v>
      </c>
      <c r="E24" s="23" t="n">
        <v>15</v>
      </c>
      <c r="F24" s="23" t="n">
        <v>1</v>
      </c>
      <c r="G24" s="23" t="n">
        <v>21</v>
      </c>
      <c r="H24" s="24" t="n">
        <v>7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56</v>
      </c>
      <c r="C25" s="23" t="n">
        <v>55</v>
      </c>
      <c r="D25" s="23" t="n">
        <v>53</v>
      </c>
      <c r="E25" s="23" t="n">
        <v>35</v>
      </c>
      <c r="F25" s="23" t="n">
        <v>3</v>
      </c>
      <c r="G25" s="23" t="n">
        <v>43</v>
      </c>
      <c r="H25" s="24" t="n">
        <v>13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68</v>
      </c>
      <c r="C26" s="23" t="n">
        <v>65</v>
      </c>
      <c r="D26" s="23" t="n">
        <v>57</v>
      </c>
      <c r="E26" s="23" t="n">
        <v>37</v>
      </c>
      <c r="F26" s="23" t="n">
        <v>0</v>
      </c>
      <c r="G26" s="23" t="n">
        <v>60</v>
      </c>
      <c r="H26" s="24" t="n">
        <v>13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35</v>
      </c>
      <c r="C27" s="19" t="n">
        <v>31</v>
      </c>
      <c r="D27" s="19" t="n">
        <v>25</v>
      </c>
      <c r="E27" s="19" t="n">
        <v>19</v>
      </c>
      <c r="F27" s="19" t="n">
        <v>0</v>
      </c>
      <c r="G27" s="19" t="n">
        <v>28</v>
      </c>
      <c r="H27" s="20" t="n">
        <v>5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139</v>
      </c>
      <c r="C28" s="23" t="n">
        <v>131</v>
      </c>
      <c r="D28" s="23" t="n">
        <v>128</v>
      </c>
      <c r="E28" s="23" t="n">
        <v>80</v>
      </c>
      <c r="F28" s="23" t="n">
        <v>0</v>
      </c>
      <c r="G28" s="23" t="n">
        <v>110</v>
      </c>
      <c r="H28" s="24" t="n">
        <v>22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210</v>
      </c>
      <c r="C29" s="23" t="n">
        <v>207</v>
      </c>
      <c r="D29" s="23" t="n">
        <v>184</v>
      </c>
      <c r="E29" s="23" t="n">
        <v>131</v>
      </c>
      <c r="F29" s="23" t="n">
        <v>0</v>
      </c>
      <c r="G29" s="23" t="n">
        <v>200</v>
      </c>
      <c r="H29" s="24" t="n">
        <v>23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191</v>
      </c>
      <c r="C30" s="23" t="n">
        <v>189</v>
      </c>
      <c r="D30" s="23" t="n">
        <v>161</v>
      </c>
      <c r="E30" s="23" t="n">
        <v>115</v>
      </c>
      <c r="F30" s="23" t="n">
        <v>2</v>
      </c>
      <c r="G30" s="23" t="n">
        <v>178</v>
      </c>
      <c r="H30" s="24" t="n">
        <v>33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94</v>
      </c>
      <c r="C31" s="27" t="n">
        <v>89</v>
      </c>
      <c r="D31" s="27" t="n">
        <v>86</v>
      </c>
      <c r="E31" s="27" t="n">
        <v>48</v>
      </c>
      <c r="F31" s="27" t="n">
        <v>1</v>
      </c>
      <c r="G31" s="27" t="n">
        <v>88</v>
      </c>
      <c r="H31" s="28" t="n">
        <v>17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155</v>
      </c>
      <c r="C32" s="23" t="n">
        <v>149</v>
      </c>
      <c r="D32" s="23" t="n">
        <v>148</v>
      </c>
      <c r="E32" s="23" t="n">
        <v>98</v>
      </c>
      <c r="F32" s="23" t="n">
        <v>1</v>
      </c>
      <c r="G32" s="23" t="n">
        <v>147</v>
      </c>
      <c r="H32" s="24" t="n">
        <v>20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764</v>
      </c>
      <c r="C33" s="23" t="n">
        <v>737</v>
      </c>
      <c r="D33" s="23" t="n">
        <v>707</v>
      </c>
      <c r="E33" s="23" t="n">
        <v>430</v>
      </c>
      <c r="F33" s="23" t="n">
        <v>1</v>
      </c>
      <c r="G33" s="23" t="n">
        <v>665</v>
      </c>
      <c r="H33" s="24" t="n">
        <v>124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239</v>
      </c>
      <c r="C34" s="23" t="n">
        <v>234</v>
      </c>
      <c r="D34" s="23" t="n">
        <v>224</v>
      </c>
      <c r="E34" s="23" t="n">
        <v>148</v>
      </c>
      <c r="F34" s="23" t="n">
        <v>0</v>
      </c>
      <c r="G34" s="23" t="n">
        <v>230</v>
      </c>
      <c r="H34" s="24" t="n">
        <v>52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123</v>
      </c>
      <c r="C35" s="23" t="n">
        <v>115</v>
      </c>
      <c r="D35" s="23" t="n">
        <v>101</v>
      </c>
      <c r="E35" s="23" t="n">
        <v>74</v>
      </c>
      <c r="F35" s="23" t="n">
        <v>1</v>
      </c>
      <c r="G35" s="23" t="n">
        <v>114</v>
      </c>
      <c r="H35" s="24" t="n">
        <v>29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51</v>
      </c>
      <c r="C36" s="23" t="n">
        <v>50</v>
      </c>
      <c r="D36" s="23" t="n">
        <v>47</v>
      </c>
      <c r="E36" s="23" t="n">
        <v>32</v>
      </c>
      <c r="F36" s="23" t="n">
        <v>0</v>
      </c>
      <c r="G36" s="23" t="n">
        <v>50</v>
      </c>
      <c r="H36" s="24" t="n">
        <v>13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66</v>
      </c>
      <c r="C37" s="19" t="n">
        <v>63</v>
      </c>
      <c r="D37" s="19" t="n">
        <v>44</v>
      </c>
      <c r="E37" s="19" t="n">
        <v>40</v>
      </c>
      <c r="F37" s="19" t="n">
        <v>0</v>
      </c>
      <c r="G37" s="19" t="n">
        <v>58</v>
      </c>
      <c r="H37" s="20" t="n">
        <v>9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35</v>
      </c>
      <c r="C38" s="23" t="n">
        <v>32</v>
      </c>
      <c r="D38" s="23" t="n">
        <v>33</v>
      </c>
      <c r="E38" s="23" t="n">
        <v>19</v>
      </c>
      <c r="F38" s="23" t="n">
        <v>0</v>
      </c>
      <c r="G38" s="23" t="n">
        <v>31</v>
      </c>
      <c r="H38" s="24" t="n">
        <v>11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42</v>
      </c>
      <c r="C39" s="23" t="n">
        <v>39</v>
      </c>
      <c r="D39" s="23" t="n">
        <v>37</v>
      </c>
      <c r="E39" s="23" t="n">
        <v>25</v>
      </c>
      <c r="F39" s="23" t="n">
        <v>8</v>
      </c>
      <c r="G39" s="23" t="n">
        <v>40</v>
      </c>
      <c r="H39" s="24" t="n">
        <v>10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171</v>
      </c>
      <c r="C40" s="23" t="n">
        <v>165</v>
      </c>
      <c r="D40" s="23" t="n">
        <v>149</v>
      </c>
      <c r="E40" s="23" t="n">
        <v>93</v>
      </c>
      <c r="F40" s="23" t="n">
        <v>1</v>
      </c>
      <c r="G40" s="23" t="n">
        <v>165</v>
      </c>
      <c r="H40" s="24" t="n">
        <v>33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50</v>
      </c>
      <c r="C41" s="27" t="n">
        <v>49</v>
      </c>
      <c r="D41" s="27" t="n">
        <v>45</v>
      </c>
      <c r="E41" s="27" t="n">
        <v>20</v>
      </c>
      <c r="F41" s="27" t="n">
        <v>0</v>
      </c>
      <c r="G41" s="27" t="n">
        <v>49</v>
      </c>
      <c r="H41" s="28" t="n">
        <v>6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128</v>
      </c>
      <c r="C42" s="23" t="n">
        <v>125</v>
      </c>
      <c r="D42" s="23" t="n">
        <v>117</v>
      </c>
      <c r="E42" s="23" t="n">
        <v>77</v>
      </c>
      <c r="F42" s="23" t="n">
        <v>0</v>
      </c>
      <c r="G42" s="23" t="n">
        <v>128</v>
      </c>
      <c r="H42" s="24" t="n">
        <v>30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54</v>
      </c>
      <c r="C43" s="23" t="n">
        <v>52</v>
      </c>
      <c r="D43" s="23" t="n">
        <v>49</v>
      </c>
      <c r="E43" s="23" t="n">
        <v>34</v>
      </c>
      <c r="F43" s="23" t="n">
        <v>0</v>
      </c>
      <c r="G43" s="23" t="n">
        <v>53</v>
      </c>
      <c r="H43" s="24" t="n">
        <v>12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44</v>
      </c>
      <c r="C44" s="23" t="n">
        <v>44</v>
      </c>
      <c r="D44" s="23" t="n">
        <v>38</v>
      </c>
      <c r="E44" s="23" t="n">
        <v>27</v>
      </c>
      <c r="F44" s="23" t="n">
        <v>0</v>
      </c>
      <c r="G44" s="23" t="n">
        <v>43</v>
      </c>
      <c r="H44" s="24" t="n">
        <v>5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61</v>
      </c>
      <c r="C45" s="23" t="n">
        <v>56</v>
      </c>
      <c r="D45" s="23" t="n">
        <v>52</v>
      </c>
      <c r="E45" s="23" t="n">
        <v>42</v>
      </c>
      <c r="F45" s="23" t="n">
        <v>0</v>
      </c>
      <c r="G45" s="23" t="n">
        <v>61</v>
      </c>
      <c r="H45" s="24" t="n">
        <v>12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524</v>
      </c>
      <c r="C46" s="23" t="n">
        <v>504</v>
      </c>
      <c r="D46" s="23" t="n">
        <v>471</v>
      </c>
      <c r="E46" s="23" t="n">
        <v>303</v>
      </c>
      <c r="F46" s="23" t="n">
        <v>0</v>
      </c>
      <c r="G46" s="23" t="n">
        <v>513</v>
      </c>
      <c r="H46" s="24" t="n">
        <v>103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43</v>
      </c>
      <c r="C47" s="19" t="n">
        <v>40</v>
      </c>
      <c r="D47" s="19" t="n">
        <v>37</v>
      </c>
      <c r="E47" s="19" t="n">
        <v>25</v>
      </c>
      <c r="F47" s="19" t="n">
        <v>1</v>
      </c>
      <c r="G47" s="19" t="n">
        <v>41</v>
      </c>
      <c r="H47" s="20" t="n">
        <v>10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185</v>
      </c>
      <c r="C48" s="23" t="n">
        <v>174</v>
      </c>
      <c r="D48" s="23" t="n">
        <v>171</v>
      </c>
      <c r="E48" s="23" t="n">
        <v>112</v>
      </c>
      <c r="F48" s="23" t="n">
        <v>0</v>
      </c>
      <c r="G48" s="23" t="n">
        <v>163</v>
      </c>
      <c r="H48" s="24" t="n">
        <v>52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157</v>
      </c>
      <c r="C49" s="23" t="n">
        <v>154</v>
      </c>
      <c r="D49" s="23" t="n">
        <v>146</v>
      </c>
      <c r="E49" s="23" t="n">
        <v>99</v>
      </c>
      <c r="F49" s="23" t="n">
        <v>2</v>
      </c>
      <c r="G49" s="23" t="n">
        <v>141</v>
      </c>
      <c r="H49" s="24" t="n">
        <v>36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79</v>
      </c>
      <c r="C50" s="23" t="n">
        <v>72</v>
      </c>
      <c r="D50" s="23" t="n">
        <v>66</v>
      </c>
      <c r="E50" s="23" t="n">
        <v>50</v>
      </c>
      <c r="F50" s="23" t="n">
        <v>0</v>
      </c>
      <c r="G50" s="23" t="n">
        <v>75</v>
      </c>
      <c r="H50" s="24" t="n">
        <v>25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99</v>
      </c>
      <c r="C51" s="27" t="n">
        <v>89</v>
      </c>
      <c r="D51" s="27" t="n">
        <v>93</v>
      </c>
      <c r="E51" s="27" t="n">
        <v>63</v>
      </c>
      <c r="F51" s="27" t="n">
        <v>1</v>
      </c>
      <c r="G51" s="27" t="n">
        <v>99</v>
      </c>
      <c r="H51" s="28" t="n">
        <v>29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211</v>
      </c>
      <c r="C52" s="23" t="n">
        <v>202</v>
      </c>
      <c r="D52" s="23" t="n">
        <v>191</v>
      </c>
      <c r="E52" s="23" t="n">
        <v>128</v>
      </c>
      <c r="F52" s="23" t="n">
        <v>0</v>
      </c>
      <c r="G52" s="23" t="n">
        <v>207</v>
      </c>
      <c r="H52" s="24" t="n">
        <v>41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311</v>
      </c>
      <c r="C53" s="31" t="n">
        <v>235</v>
      </c>
      <c r="D53" s="31" t="n">
        <v>271</v>
      </c>
      <c r="E53" s="31" t="n">
        <v>208</v>
      </c>
      <c r="F53" s="31" t="n">
        <v>1</v>
      </c>
      <c r="G53" s="31" t="n">
        <v>280</v>
      </c>
      <c r="H53" s="32" t="n">
        <v>84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681</v>
      </c>
      <c r="C54" s="35" t="n">
        <v>674</v>
      </c>
      <c r="D54" s="35" t="n">
        <v>662</v>
      </c>
      <c r="E54" s="35" t="n">
        <v>347</v>
      </c>
      <c r="F54" s="35" t="n">
        <v>0</v>
      </c>
      <c r="G54" s="35" t="n">
        <v>649</v>
      </c>
      <c r="H54" s="36" t="n">
        <v>0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60</v>
      </c>
      <c r="C55" s="23" t="n">
        <v>58</v>
      </c>
      <c r="D55" s="23" t="n">
        <v>54</v>
      </c>
      <c r="E55" s="23" t="n">
        <v>25</v>
      </c>
      <c r="F55" s="23" t="n">
        <v>0</v>
      </c>
      <c r="G55" s="23" t="n">
        <v>53</v>
      </c>
      <c r="H55" s="24" t="n">
        <v>13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204</v>
      </c>
      <c r="C56" s="23" t="n">
        <v>198</v>
      </c>
      <c r="D56" s="23" t="n">
        <v>191</v>
      </c>
      <c r="E56" s="23" t="n">
        <v>118</v>
      </c>
      <c r="F56" s="23" t="n">
        <v>0</v>
      </c>
      <c r="G56" s="23" t="n">
        <v>199</v>
      </c>
      <c r="H56" s="24" t="n">
        <v>56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267</v>
      </c>
      <c r="C57" s="23" t="n">
        <v>266</v>
      </c>
      <c r="D57" s="23" t="n">
        <v>242</v>
      </c>
      <c r="E57" s="23" t="n">
        <v>154</v>
      </c>
      <c r="F57" s="23" t="n">
        <v>0</v>
      </c>
      <c r="G57" s="23" t="n">
        <v>218</v>
      </c>
      <c r="H57" s="24" t="n">
        <v>0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147</v>
      </c>
      <c r="C58" s="23" t="n">
        <v>146</v>
      </c>
      <c r="D58" s="23" t="n">
        <v>140</v>
      </c>
      <c r="E58" s="23" t="n">
        <v>75</v>
      </c>
      <c r="F58" s="23" t="n">
        <v>0</v>
      </c>
      <c r="G58" s="23" t="n">
        <v>142</v>
      </c>
      <c r="H58" s="24" t="n">
        <v>19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149</v>
      </c>
      <c r="C59" s="19" t="n">
        <v>142</v>
      </c>
      <c r="D59" s="19" t="n">
        <v>142</v>
      </c>
      <c r="E59" s="19" t="n">
        <v>81</v>
      </c>
      <c r="F59" s="19" t="n">
        <v>0</v>
      </c>
      <c r="G59" s="19" t="n">
        <v>139</v>
      </c>
      <c r="H59" s="20" t="n">
        <v>8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148</v>
      </c>
      <c r="C60" s="23" t="n">
        <v>148</v>
      </c>
      <c r="D60" s="23" t="n">
        <v>134</v>
      </c>
      <c r="E60" s="23" t="n">
        <v>86</v>
      </c>
      <c r="F60" s="23" t="n">
        <v>0</v>
      </c>
      <c r="G60" s="23" t="n">
        <v>145</v>
      </c>
      <c r="H60" s="24" t="n">
        <v>17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141</v>
      </c>
      <c r="C61" s="23" t="n">
        <v>138</v>
      </c>
      <c r="D61" s="23" t="n">
        <v>133</v>
      </c>
      <c r="E61" s="23" t="n">
        <v>89</v>
      </c>
      <c r="F61" s="23" t="n">
        <v>0</v>
      </c>
      <c r="G61" s="23" t="n">
        <v>136</v>
      </c>
      <c r="H61" s="24" t="n">
        <v>51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69</v>
      </c>
      <c r="C62" s="23" t="n">
        <v>67</v>
      </c>
      <c r="D62" s="23" t="n">
        <v>57</v>
      </c>
      <c r="E62" s="23" t="n">
        <v>33</v>
      </c>
      <c r="F62" s="23" t="n">
        <v>68</v>
      </c>
      <c r="G62" s="23" t="n">
        <v>69</v>
      </c>
      <c r="H62" s="24" t="n">
        <v>9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55</v>
      </c>
      <c r="C63" s="27" t="n">
        <v>53</v>
      </c>
      <c r="D63" s="27" t="n">
        <v>54</v>
      </c>
      <c r="E63" s="27" t="n">
        <v>26</v>
      </c>
      <c r="F63" s="27" t="n">
        <v>0</v>
      </c>
      <c r="G63" s="27" t="n">
        <v>41</v>
      </c>
      <c r="H63" s="28" t="n">
        <v>9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398</v>
      </c>
      <c r="C64" s="23" t="n">
        <v>381</v>
      </c>
      <c r="D64" s="23" t="n">
        <v>348</v>
      </c>
      <c r="E64" s="23" t="n">
        <v>206</v>
      </c>
      <c r="F64" s="23" t="n">
        <v>0</v>
      </c>
      <c r="G64" s="23" t="n">
        <v>375</v>
      </c>
      <c r="H64" s="24" t="n">
        <v>0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361</v>
      </c>
      <c r="C65" s="23" t="n">
        <v>345</v>
      </c>
      <c r="D65" s="23" t="n">
        <v>287</v>
      </c>
      <c r="E65" s="23" t="n">
        <v>168</v>
      </c>
      <c r="F65" s="23" t="n">
        <v>0</v>
      </c>
      <c r="G65" s="23" t="n">
        <v>305</v>
      </c>
      <c r="H65" s="24" t="n">
        <v>47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4835</v>
      </c>
      <c r="C66" s="23" t="n">
        <v>4825</v>
      </c>
      <c r="D66" s="23" t="n">
        <v>4642</v>
      </c>
      <c r="E66" s="23" t="n">
        <v>2971</v>
      </c>
      <c r="F66" s="23" t="n">
        <v>3</v>
      </c>
      <c r="G66" s="23" t="n">
        <v>4167</v>
      </c>
      <c r="H66" s="24" t="n">
        <v>1052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210</v>
      </c>
      <c r="C67" s="23" t="n">
        <v>203</v>
      </c>
      <c r="D67" s="23" t="n">
        <v>193</v>
      </c>
      <c r="E67" s="23" t="n">
        <v>117</v>
      </c>
      <c r="F67" s="23" t="n">
        <v>1</v>
      </c>
      <c r="G67" s="23" t="n">
        <v>208</v>
      </c>
      <c r="H67" s="24" t="n">
        <v>23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376</v>
      </c>
      <c r="C68" s="23" t="n">
        <v>371</v>
      </c>
      <c r="D68" s="23" t="n">
        <v>358</v>
      </c>
      <c r="E68" s="23" t="n">
        <v>202</v>
      </c>
      <c r="F68" s="23" t="n">
        <v>0</v>
      </c>
      <c r="G68" s="23" t="n">
        <v>339</v>
      </c>
      <c r="H68" s="24" t="n">
        <v>60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102</v>
      </c>
      <c r="C69" s="19" t="n">
        <v>101</v>
      </c>
      <c r="D69" s="19" t="n">
        <v>98</v>
      </c>
      <c r="E69" s="19" t="n">
        <v>32</v>
      </c>
      <c r="F69" s="19" t="n">
        <v>0</v>
      </c>
      <c r="G69" s="19" t="n">
        <v>80</v>
      </c>
      <c r="H69" s="20" t="n">
        <v>19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242</v>
      </c>
      <c r="C70" s="23" t="n">
        <v>236</v>
      </c>
      <c r="D70" s="23" t="n">
        <v>229</v>
      </c>
      <c r="E70" s="23" t="n">
        <v>101</v>
      </c>
      <c r="F70" s="23" t="n">
        <v>1</v>
      </c>
      <c r="G70" s="23" t="n">
        <v>206</v>
      </c>
      <c r="H70" s="24" t="n">
        <v>38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381</v>
      </c>
      <c r="C71" s="23" t="n">
        <v>370</v>
      </c>
      <c r="D71" s="23" t="n">
        <v>363</v>
      </c>
      <c r="E71" s="23" t="n">
        <v>219</v>
      </c>
      <c r="F71" s="23" t="n">
        <v>1</v>
      </c>
      <c r="G71" s="23" t="n">
        <v>365</v>
      </c>
      <c r="H71" s="24" t="n">
        <v>96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556</v>
      </c>
      <c r="C72" s="23" t="n">
        <v>548</v>
      </c>
      <c r="D72" s="23" t="n">
        <v>527</v>
      </c>
      <c r="E72" s="23" t="n">
        <v>261</v>
      </c>
      <c r="F72" s="23" t="n">
        <v>1</v>
      </c>
      <c r="G72" s="23" t="n">
        <v>519</v>
      </c>
      <c r="H72" s="24" t="n">
        <v>66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743</v>
      </c>
      <c r="C73" s="41" t="n">
        <v>737</v>
      </c>
      <c r="D73" s="41" t="n">
        <v>704</v>
      </c>
      <c r="E73" s="41" t="n">
        <v>488</v>
      </c>
      <c r="F73" s="41" t="n">
        <v>0</v>
      </c>
      <c r="G73" s="41" t="n">
        <v>643</v>
      </c>
      <c r="H73" s="42" t="n">
        <v>187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110</v>
      </c>
      <c r="C74" s="44" t="n">
        <v>107</v>
      </c>
      <c r="D74" s="44" t="n">
        <v>104</v>
      </c>
      <c r="E74" s="44" t="n">
        <v>44</v>
      </c>
      <c r="F74" s="44" t="n">
        <v>0</v>
      </c>
      <c r="G74" s="44" t="n">
        <v>106</v>
      </c>
      <c r="H74" s="45" t="n">
        <v>19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135</v>
      </c>
      <c r="C75" s="23" t="n">
        <v>132</v>
      </c>
      <c r="D75" s="23" t="n">
        <v>129</v>
      </c>
      <c r="E75" s="23" t="n">
        <v>76</v>
      </c>
      <c r="F75" s="23" t="n">
        <v>0</v>
      </c>
      <c r="G75" s="23" t="n">
        <v>130</v>
      </c>
      <c r="H75" s="24" t="n">
        <v>7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17</v>
      </c>
      <c r="C76" s="23" t="n">
        <v>17</v>
      </c>
      <c r="D76" s="23" t="n">
        <v>16</v>
      </c>
      <c r="E76" s="23" t="n">
        <v>7</v>
      </c>
      <c r="F76" s="23" t="n">
        <v>1</v>
      </c>
      <c r="G76" s="23" t="n">
        <v>14</v>
      </c>
      <c r="H76" s="24" t="n">
        <v>5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126</v>
      </c>
      <c r="C77" s="23" t="n">
        <v>116</v>
      </c>
      <c r="D77" s="23" t="n">
        <v>118</v>
      </c>
      <c r="E77" s="23" t="n">
        <v>75</v>
      </c>
      <c r="F77" s="23" t="n">
        <v>0</v>
      </c>
      <c r="G77" s="23" t="n">
        <v>122</v>
      </c>
      <c r="H77" s="24" t="n">
        <v>31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26</v>
      </c>
      <c r="C78" s="27" t="n">
        <v>24</v>
      </c>
      <c r="D78" s="27" t="n">
        <v>22</v>
      </c>
      <c r="E78" s="27" t="n">
        <v>13</v>
      </c>
      <c r="F78" s="27" t="n">
        <v>0</v>
      </c>
      <c r="G78" s="27" t="n">
        <v>26</v>
      </c>
      <c r="H78" s="28" t="n">
        <v>5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5</v>
      </c>
      <c r="C79" s="23" t="n">
        <v>4</v>
      </c>
      <c r="D79" s="23" t="n">
        <v>4</v>
      </c>
      <c r="E79" s="23" t="n">
        <v>0</v>
      </c>
      <c r="F79" s="23" t="n">
        <v>0</v>
      </c>
      <c r="G79" s="23" t="n">
        <v>5</v>
      </c>
      <c r="H79" s="24" t="n">
        <v>0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25</v>
      </c>
      <c r="C80" s="23" t="n">
        <v>24</v>
      </c>
      <c r="D80" s="23" t="n">
        <v>21</v>
      </c>
      <c r="E80" s="23" t="n">
        <v>16</v>
      </c>
      <c r="F80" s="23" t="n">
        <v>0</v>
      </c>
      <c r="G80" s="23" t="n">
        <v>23</v>
      </c>
      <c r="H80" s="24" t="n">
        <v>3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4</v>
      </c>
      <c r="C81" s="23" t="n">
        <v>4</v>
      </c>
      <c r="D81" s="23" t="n">
        <v>2</v>
      </c>
      <c r="E81" s="23" t="n">
        <v>4</v>
      </c>
      <c r="F81" s="23" t="n">
        <v>0</v>
      </c>
      <c r="G81" s="23" t="n">
        <v>3</v>
      </c>
      <c r="H81" s="24" t="n">
        <v>0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23</v>
      </c>
      <c r="C82" s="23" t="n">
        <v>23</v>
      </c>
      <c r="D82" s="23" t="n">
        <v>14</v>
      </c>
      <c r="E82" s="23" t="n">
        <v>11</v>
      </c>
      <c r="F82" s="23" t="n">
        <v>0</v>
      </c>
      <c r="G82" s="23" t="n">
        <v>14</v>
      </c>
      <c r="H82" s="24" t="n">
        <v>4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27</v>
      </c>
      <c r="C83" s="27" t="n">
        <v>27</v>
      </c>
      <c r="D83" s="27" t="n">
        <v>26</v>
      </c>
      <c r="E83" s="27" t="n">
        <v>11</v>
      </c>
      <c r="F83" s="27" t="n">
        <v>0</v>
      </c>
      <c r="G83" s="27" t="n">
        <v>27</v>
      </c>
      <c r="H83" s="28" t="n">
        <v>4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40</v>
      </c>
      <c r="C84" s="23" t="n">
        <v>40</v>
      </c>
      <c r="D84" s="23" t="n">
        <v>39</v>
      </c>
      <c r="E84" s="23" t="n">
        <v>25</v>
      </c>
      <c r="F84" s="23" t="n">
        <v>0</v>
      </c>
      <c r="G84" s="23" t="n">
        <v>11</v>
      </c>
      <c r="H84" s="24" t="n">
        <v>10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80</v>
      </c>
      <c r="C85" s="23" t="n">
        <v>75</v>
      </c>
      <c r="D85" s="23" t="n">
        <v>79</v>
      </c>
      <c r="E85" s="23" t="n">
        <v>59</v>
      </c>
      <c r="F85" s="23" t="n">
        <v>0</v>
      </c>
      <c r="G85" s="23" t="n">
        <v>73</v>
      </c>
      <c r="H85" s="24" t="n">
        <v>18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30</v>
      </c>
      <c r="C86" s="23" t="n">
        <v>29</v>
      </c>
      <c r="D86" s="23" t="n">
        <v>30</v>
      </c>
      <c r="E86" s="23" t="n">
        <v>13</v>
      </c>
      <c r="F86" s="23" t="n">
        <v>0</v>
      </c>
      <c r="G86" s="23" t="n">
        <v>25</v>
      </c>
      <c r="H86" s="24" t="n">
        <v>0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141</v>
      </c>
      <c r="C87" s="23" t="n">
        <v>141</v>
      </c>
      <c r="D87" s="23" t="n">
        <v>137</v>
      </c>
      <c r="E87" s="23" t="n">
        <v>95</v>
      </c>
      <c r="F87" s="23" t="n">
        <v>0</v>
      </c>
      <c r="G87" s="23" t="n">
        <v>129</v>
      </c>
      <c r="H87" s="24" t="n">
        <v>42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5</v>
      </c>
      <c r="C88" s="27" t="n">
        <v>5</v>
      </c>
      <c r="D88" s="27" t="n">
        <v>4</v>
      </c>
      <c r="E88" s="27" t="n">
        <v>2</v>
      </c>
      <c r="F88" s="27" t="n">
        <v>0</v>
      </c>
      <c r="G88" s="27" t="n">
        <v>4</v>
      </c>
      <c r="H88" s="28" t="n">
        <v>0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16</v>
      </c>
      <c r="C89" s="23" t="n">
        <v>16</v>
      </c>
      <c r="D89" s="23" t="n">
        <v>15</v>
      </c>
      <c r="E89" s="23" t="n">
        <v>7</v>
      </c>
      <c r="F89" s="23" t="n">
        <v>0</v>
      </c>
      <c r="G89" s="23" t="n">
        <v>16</v>
      </c>
      <c r="H89" s="24" t="n">
        <v>3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26</v>
      </c>
      <c r="C90" s="23" t="n">
        <v>25</v>
      </c>
      <c r="D90" s="23" t="n">
        <v>25</v>
      </c>
      <c r="E90" s="23" t="n">
        <v>12</v>
      </c>
      <c r="F90" s="23" t="n">
        <v>0</v>
      </c>
      <c r="G90" s="23" t="n">
        <v>24</v>
      </c>
      <c r="H90" s="24" t="n">
        <v>4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3</v>
      </c>
      <c r="C91" s="23" t="n">
        <v>2</v>
      </c>
      <c r="D91" s="23" t="n">
        <v>0</v>
      </c>
      <c r="E91" s="23" t="n">
        <v>1</v>
      </c>
      <c r="F91" s="23" t="n">
        <v>0</v>
      </c>
      <c r="G91" s="23" t="n">
        <v>3</v>
      </c>
      <c r="H91" s="24" t="n">
        <v>0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25</v>
      </c>
      <c r="C92" s="23" t="n">
        <v>25</v>
      </c>
      <c r="D92" s="23" t="n">
        <v>22</v>
      </c>
      <c r="E92" s="23" t="n">
        <v>7</v>
      </c>
      <c r="F92" s="23" t="n">
        <v>0</v>
      </c>
      <c r="G92" s="23" t="n">
        <v>21</v>
      </c>
      <c r="H92" s="24" t="n">
        <v>4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17</v>
      </c>
      <c r="C93" s="27" t="n">
        <v>17</v>
      </c>
      <c r="D93" s="27" t="n">
        <v>14</v>
      </c>
      <c r="E93" s="27" t="n">
        <v>8</v>
      </c>
      <c r="F93" s="27" t="n">
        <v>0</v>
      </c>
      <c r="G93" s="27" t="n">
        <v>13</v>
      </c>
      <c r="H93" s="28" t="n">
        <v>4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46</v>
      </c>
      <c r="C94" s="23" t="n">
        <v>44</v>
      </c>
      <c r="D94" s="23" t="n">
        <v>44</v>
      </c>
      <c r="E94" s="23" t="n">
        <v>30</v>
      </c>
      <c r="F94" s="23" t="n">
        <v>0</v>
      </c>
      <c r="G94" s="23" t="n">
        <v>35</v>
      </c>
      <c r="H94" s="24" t="n">
        <v>0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36</v>
      </c>
      <c r="C95" s="23" t="n">
        <v>34</v>
      </c>
      <c r="D95" s="23" t="n">
        <v>32</v>
      </c>
      <c r="E95" s="23" t="n">
        <v>19</v>
      </c>
      <c r="F95" s="23" t="n">
        <v>0</v>
      </c>
      <c r="G95" s="23" t="n">
        <v>31</v>
      </c>
      <c r="H95" s="24" t="n">
        <v>5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59</v>
      </c>
      <c r="C96" s="23" t="n">
        <v>54</v>
      </c>
      <c r="D96" s="23" t="n">
        <v>56</v>
      </c>
      <c r="E96" s="23" t="n">
        <v>33</v>
      </c>
      <c r="F96" s="23" t="n">
        <v>0</v>
      </c>
      <c r="G96" s="23" t="n">
        <v>59</v>
      </c>
      <c r="H96" s="24" t="n">
        <v>6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45</v>
      </c>
      <c r="C97" s="23" t="n">
        <v>42</v>
      </c>
      <c r="D97" s="23" t="n">
        <v>45</v>
      </c>
      <c r="E97" s="23" t="n">
        <v>22</v>
      </c>
      <c r="F97" s="23" t="n">
        <v>1</v>
      </c>
      <c r="G97" s="23" t="n">
        <v>36</v>
      </c>
      <c r="H97" s="24" t="n">
        <v>15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74</v>
      </c>
      <c r="C98" s="27" t="n">
        <v>73</v>
      </c>
      <c r="D98" s="27" t="n">
        <v>70</v>
      </c>
      <c r="E98" s="27" t="n">
        <v>45</v>
      </c>
      <c r="F98" s="27" t="n">
        <v>0</v>
      </c>
      <c r="G98" s="27" t="n">
        <v>66</v>
      </c>
      <c r="H98" s="28" t="n">
        <v>15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81</v>
      </c>
      <c r="C99" s="23" t="n">
        <v>80</v>
      </c>
      <c r="D99" s="23" t="n">
        <v>78</v>
      </c>
      <c r="E99" s="23" t="n">
        <v>41</v>
      </c>
      <c r="F99" s="23" t="n">
        <v>0</v>
      </c>
      <c r="G99" s="23" t="n">
        <v>79</v>
      </c>
      <c r="H99" s="24" t="n">
        <v>11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17</v>
      </c>
      <c r="C100" s="23" t="n">
        <v>17</v>
      </c>
      <c r="D100" s="23" t="n">
        <v>17</v>
      </c>
      <c r="E100" s="23" t="n">
        <v>6</v>
      </c>
      <c r="F100" s="23" t="n">
        <v>0</v>
      </c>
      <c r="G100" s="23" t="n">
        <v>0</v>
      </c>
      <c r="H100" s="24" t="n">
        <v>3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149</v>
      </c>
      <c r="C101" s="23" t="n">
        <v>148</v>
      </c>
      <c r="D101" s="23" t="n">
        <v>145</v>
      </c>
      <c r="E101" s="23" t="n">
        <v>87</v>
      </c>
      <c r="F101" s="23" t="n">
        <v>0</v>
      </c>
      <c r="G101" s="23" t="n">
        <v>146</v>
      </c>
      <c r="H101" s="24" t="n">
        <v>12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80</v>
      </c>
      <c r="C102" s="23" t="n">
        <v>78</v>
      </c>
      <c r="D102" s="23" t="n">
        <v>75</v>
      </c>
      <c r="E102" s="23" t="n">
        <v>36</v>
      </c>
      <c r="F102" s="23" t="n">
        <v>0</v>
      </c>
      <c r="G102" s="23" t="n">
        <v>74</v>
      </c>
      <c r="H102" s="24" t="n">
        <v>0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79</v>
      </c>
      <c r="C103" s="27" t="n">
        <v>77</v>
      </c>
      <c r="D103" s="27" t="n">
        <v>78</v>
      </c>
      <c r="E103" s="27" t="n">
        <v>39</v>
      </c>
      <c r="F103" s="27" t="n">
        <v>0</v>
      </c>
      <c r="G103" s="27" t="n">
        <v>65</v>
      </c>
      <c r="H103" s="28" t="n">
        <v>13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59</v>
      </c>
      <c r="C104" s="23" t="n">
        <v>59</v>
      </c>
      <c r="D104" s="23" t="n">
        <v>56</v>
      </c>
      <c r="E104" s="23" t="n">
        <v>32</v>
      </c>
      <c r="F104" s="23" t="n">
        <v>0</v>
      </c>
      <c r="G104" s="23" t="n">
        <v>49</v>
      </c>
      <c r="H104" s="24" t="n">
        <v>10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85</v>
      </c>
      <c r="C105" s="23" t="n">
        <v>82</v>
      </c>
      <c r="D105" s="23" t="n">
        <v>80</v>
      </c>
      <c r="E105" s="23" t="n">
        <v>53</v>
      </c>
      <c r="F105" s="23" t="n">
        <v>0</v>
      </c>
      <c r="G105" s="23" t="n">
        <v>85</v>
      </c>
      <c r="H105" s="24" t="n">
        <v>0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39</v>
      </c>
      <c r="C106" s="23" t="n">
        <v>38</v>
      </c>
      <c r="D106" s="23" t="n">
        <v>37</v>
      </c>
      <c r="E106" s="23" t="n">
        <v>24</v>
      </c>
      <c r="F106" s="23" t="n">
        <v>0</v>
      </c>
      <c r="G106" s="23" t="n">
        <v>39</v>
      </c>
      <c r="H106" s="24" t="n">
        <v>0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295</v>
      </c>
      <c r="C107" s="23" t="n">
        <v>291</v>
      </c>
      <c r="D107" s="23" t="n">
        <v>275</v>
      </c>
      <c r="E107" s="23" t="n">
        <v>189</v>
      </c>
      <c r="F107" s="23" t="n">
        <v>0</v>
      </c>
      <c r="G107" s="23" t="n">
        <v>281</v>
      </c>
      <c r="H107" s="24" t="n">
        <v>88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471</v>
      </c>
      <c r="C108" s="27" t="n">
        <v>459</v>
      </c>
      <c r="D108" s="27" t="n">
        <v>461</v>
      </c>
      <c r="E108" s="27" t="n">
        <v>296</v>
      </c>
      <c r="F108" s="27" t="n">
        <v>1</v>
      </c>
      <c r="G108" s="27" t="n">
        <v>467</v>
      </c>
      <c r="H108" s="28" t="n">
        <v>0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73</v>
      </c>
      <c r="C109" s="23" t="n">
        <v>71</v>
      </c>
      <c r="D109" s="23" t="n">
        <v>70</v>
      </c>
      <c r="E109" s="23" t="n">
        <v>39</v>
      </c>
      <c r="F109" s="23" t="n">
        <v>0</v>
      </c>
      <c r="G109" s="23" t="n">
        <v>69</v>
      </c>
      <c r="H109" s="24" t="n">
        <v>15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32</v>
      </c>
      <c r="C110" s="23" t="n">
        <v>31</v>
      </c>
      <c r="D110" s="23" t="n">
        <v>32</v>
      </c>
      <c r="E110" s="23" t="n">
        <v>19</v>
      </c>
      <c r="F110" s="23" t="n">
        <v>0</v>
      </c>
      <c r="G110" s="23" t="n">
        <v>32</v>
      </c>
      <c r="H110" s="24" t="n">
        <v>7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180</v>
      </c>
      <c r="C111" s="23" t="n">
        <v>174</v>
      </c>
      <c r="D111" s="23" t="n">
        <v>165</v>
      </c>
      <c r="E111" s="23" t="n">
        <v>104</v>
      </c>
      <c r="F111" s="23" t="n">
        <v>0</v>
      </c>
      <c r="G111" s="23" t="n">
        <v>168</v>
      </c>
      <c r="H111" s="24" t="n">
        <v>55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31</v>
      </c>
      <c r="C112" s="23" t="n">
        <v>30</v>
      </c>
      <c r="D112" s="23" t="n">
        <v>31</v>
      </c>
      <c r="E112" s="23" t="n">
        <v>19</v>
      </c>
      <c r="F112" s="23" t="n">
        <v>0</v>
      </c>
      <c r="G112" s="23" t="n">
        <v>31</v>
      </c>
      <c r="H112" s="24" t="n">
        <v>4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26</v>
      </c>
      <c r="C113" s="23" t="n">
        <v>26</v>
      </c>
      <c r="D113" s="23" t="n">
        <v>26</v>
      </c>
      <c r="E113" s="23" t="n">
        <v>13</v>
      </c>
      <c r="F113" s="23" t="n">
        <v>0</v>
      </c>
      <c r="G113" s="23" t="n">
        <v>24</v>
      </c>
      <c r="H113" s="24" t="n">
        <v>4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18" t="n">
        <v>224</v>
      </c>
      <c r="C114" s="19" t="n">
        <v>218</v>
      </c>
      <c r="D114" s="19" t="n">
        <v>183</v>
      </c>
      <c r="E114" s="19" t="n">
        <v>111</v>
      </c>
      <c r="F114" s="19" t="n">
        <v>1</v>
      </c>
      <c r="G114" s="19" t="n">
        <v>217</v>
      </c>
      <c r="H114" s="20" t="n">
        <v>37</v>
      </c>
    </row>
    <row r="115" customFormat="false" ht="12" hidden="false" customHeight="false" outlineLevel="0" collapsed="false">
      <c r="A115" s="47" t="s">
        <v>121</v>
      </c>
      <c r="B115" s="30" t="n">
        <v>132</v>
      </c>
      <c r="C115" s="31" t="n">
        <v>118</v>
      </c>
      <c r="D115" s="31" t="n">
        <v>117</v>
      </c>
      <c r="E115" s="31" t="n">
        <v>80</v>
      </c>
      <c r="F115" s="31" t="n">
        <v>0</v>
      </c>
      <c r="G115" s="31" t="n">
        <v>130</v>
      </c>
      <c r="H115" s="32" t="n">
        <v>41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3.5" hidden="false" customHeight="true" outlineLevel="0" collapsed="false"/>
    <row r="3" customFormat="false" ht="15" hidden="false" customHeight="true" outlineLevel="0" collapsed="false">
      <c r="A3" s="3" t="s">
        <v>130</v>
      </c>
      <c r="H3" s="5" t="s">
        <v>123</v>
      </c>
    </row>
    <row r="4" customFormat="false" ht="15" hidden="false" customHeight="true" outlineLevel="0" collapsed="false">
      <c r="A4" s="6"/>
      <c r="B4" s="7" t="s">
        <v>124</v>
      </c>
      <c r="C4" s="8" t="s">
        <v>12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430425</v>
      </c>
      <c r="C6" s="12" t="n">
        <v>403590</v>
      </c>
      <c r="D6" s="12" t="n">
        <v>360968</v>
      </c>
      <c r="E6" s="12" t="n">
        <v>10874</v>
      </c>
      <c r="F6" s="12" t="n">
        <v>34375</v>
      </c>
      <c r="G6" s="12" t="n">
        <v>389659</v>
      </c>
      <c r="H6" s="13" t="n">
        <v>6463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15355</v>
      </c>
      <c r="C7" s="19" t="n">
        <v>14460</v>
      </c>
      <c r="D7" s="19" t="n">
        <v>12738</v>
      </c>
      <c r="E7" s="19" t="n">
        <v>432</v>
      </c>
      <c r="F7" s="19" t="n">
        <v>978</v>
      </c>
      <c r="G7" s="19" t="n">
        <v>14399</v>
      </c>
      <c r="H7" s="20" t="n">
        <v>335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5189</v>
      </c>
      <c r="C8" s="23" t="n">
        <v>4915</v>
      </c>
      <c r="D8" s="23" t="n">
        <v>3794</v>
      </c>
      <c r="E8" s="23" t="n">
        <v>97</v>
      </c>
      <c r="F8" s="23" t="n">
        <v>697</v>
      </c>
      <c r="G8" s="23" t="n">
        <v>4953</v>
      </c>
      <c r="H8" s="24" t="n">
        <v>64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1855</v>
      </c>
      <c r="C9" s="23" t="n">
        <v>1705</v>
      </c>
      <c r="D9" s="23" t="n">
        <v>1124</v>
      </c>
      <c r="E9" s="23" t="n">
        <v>39</v>
      </c>
      <c r="F9" s="23" t="n">
        <v>233</v>
      </c>
      <c r="G9" s="23" t="n">
        <v>1766</v>
      </c>
      <c r="H9" s="24" t="n">
        <v>24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1878</v>
      </c>
      <c r="C10" s="23" t="n">
        <v>1740</v>
      </c>
      <c r="D10" s="23" t="n">
        <v>1237</v>
      </c>
      <c r="E10" s="23" t="n">
        <v>64</v>
      </c>
      <c r="F10" s="23" t="n">
        <v>256</v>
      </c>
      <c r="G10" s="23" t="n">
        <v>1796</v>
      </c>
      <c r="H10" s="24" t="n">
        <v>30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1889</v>
      </c>
      <c r="C11" s="27" t="n">
        <v>1741</v>
      </c>
      <c r="D11" s="27" t="n">
        <v>953</v>
      </c>
      <c r="E11" s="27" t="n">
        <v>41</v>
      </c>
      <c r="F11" s="27" t="n">
        <v>328</v>
      </c>
      <c r="G11" s="27" t="n">
        <v>1861</v>
      </c>
      <c r="H11" s="28" t="n">
        <v>20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1750</v>
      </c>
      <c r="C12" s="23" t="n">
        <v>1556</v>
      </c>
      <c r="D12" s="23" t="n">
        <v>1200</v>
      </c>
      <c r="E12" s="23" t="n">
        <v>19</v>
      </c>
      <c r="F12" s="23" t="n">
        <v>209</v>
      </c>
      <c r="G12" s="23" t="n">
        <v>1650</v>
      </c>
      <c r="H12" s="24" t="n">
        <v>10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2156</v>
      </c>
      <c r="C13" s="23" t="n">
        <v>1978</v>
      </c>
      <c r="D13" s="23" t="n">
        <v>1562</v>
      </c>
      <c r="E13" s="23" t="n">
        <v>42</v>
      </c>
      <c r="F13" s="23" t="n">
        <v>185</v>
      </c>
      <c r="G13" s="23" t="n">
        <v>1940</v>
      </c>
      <c r="H13" s="24" t="n">
        <v>25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5175</v>
      </c>
      <c r="C14" s="23" t="n">
        <v>4863</v>
      </c>
      <c r="D14" s="23" t="n">
        <v>3572</v>
      </c>
      <c r="E14" s="23" t="n">
        <v>131</v>
      </c>
      <c r="F14" s="23" t="n">
        <v>667</v>
      </c>
      <c r="G14" s="23" t="n">
        <v>4888</v>
      </c>
      <c r="H14" s="24" t="n">
        <v>61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3143</v>
      </c>
      <c r="C15" s="23" t="n">
        <v>2924</v>
      </c>
      <c r="D15" s="23" t="n">
        <v>2358</v>
      </c>
      <c r="E15" s="23" t="n">
        <v>80</v>
      </c>
      <c r="F15" s="23" t="n">
        <v>404</v>
      </c>
      <c r="G15" s="23" t="n">
        <v>3061</v>
      </c>
      <c r="H15" s="24" t="n">
        <v>46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1798</v>
      </c>
      <c r="C16" s="23" t="n">
        <v>1692</v>
      </c>
      <c r="D16" s="23" t="n">
        <v>1364</v>
      </c>
      <c r="E16" s="23" t="n">
        <v>41</v>
      </c>
      <c r="F16" s="23" t="n">
        <v>180</v>
      </c>
      <c r="G16" s="23" t="n">
        <v>1734</v>
      </c>
      <c r="H16" s="24" t="n">
        <v>21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13284</v>
      </c>
      <c r="C17" s="19" t="n">
        <v>12424</v>
      </c>
      <c r="D17" s="19" t="n">
        <v>11163</v>
      </c>
      <c r="E17" s="19" t="n">
        <v>363</v>
      </c>
      <c r="F17" s="19" t="n">
        <v>1297</v>
      </c>
      <c r="G17" s="19" t="n">
        <v>12061</v>
      </c>
      <c r="H17" s="20" t="n">
        <v>160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11420</v>
      </c>
      <c r="C18" s="23" t="n">
        <v>10606</v>
      </c>
      <c r="D18" s="23" t="n">
        <v>9330</v>
      </c>
      <c r="E18" s="23" t="n">
        <v>351</v>
      </c>
      <c r="F18" s="23" t="n">
        <v>1344</v>
      </c>
      <c r="G18" s="23" t="n">
        <v>10575</v>
      </c>
      <c r="H18" s="24" t="n">
        <v>207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55097</v>
      </c>
      <c r="C19" s="23" t="n">
        <v>52170</v>
      </c>
      <c r="D19" s="23" t="n">
        <v>48615</v>
      </c>
      <c r="E19" s="23" t="n">
        <v>1072</v>
      </c>
      <c r="F19" s="23" t="n">
        <v>3167</v>
      </c>
      <c r="G19" s="23" t="n">
        <v>45768</v>
      </c>
      <c r="H19" s="24" t="n">
        <v>623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6277</v>
      </c>
      <c r="C20" s="23" t="n">
        <v>5956</v>
      </c>
      <c r="D20" s="23" t="n">
        <v>5478</v>
      </c>
      <c r="E20" s="23" t="n">
        <v>160</v>
      </c>
      <c r="F20" s="23" t="n">
        <v>480</v>
      </c>
      <c r="G20" s="23" t="n">
        <v>5808</v>
      </c>
      <c r="H20" s="24" t="n">
        <v>105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1876</v>
      </c>
      <c r="C21" s="27" t="n">
        <v>1649</v>
      </c>
      <c r="D21" s="27" t="n">
        <v>1144</v>
      </c>
      <c r="E21" s="27" t="n">
        <v>33</v>
      </c>
      <c r="F21" s="27" t="n">
        <v>236</v>
      </c>
      <c r="G21" s="27" t="n">
        <v>1742</v>
      </c>
      <c r="H21" s="28" t="n">
        <v>31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420</v>
      </c>
      <c r="C22" s="23" t="n">
        <v>385</v>
      </c>
      <c r="D22" s="23" t="n">
        <v>222</v>
      </c>
      <c r="E22" s="23" t="n">
        <v>6</v>
      </c>
      <c r="F22" s="23" t="n">
        <v>36</v>
      </c>
      <c r="G22" s="23" t="n">
        <v>396</v>
      </c>
      <c r="H22" s="24" t="n">
        <v>4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760</v>
      </c>
      <c r="C23" s="23" t="n">
        <v>682</v>
      </c>
      <c r="D23" s="23" t="n">
        <v>512</v>
      </c>
      <c r="E23" s="23" t="n">
        <v>14</v>
      </c>
      <c r="F23" s="23" t="n">
        <v>61</v>
      </c>
      <c r="G23" s="23" t="n">
        <v>707</v>
      </c>
      <c r="H23" s="24" t="n">
        <v>8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650</v>
      </c>
      <c r="C24" s="23" t="n">
        <v>586</v>
      </c>
      <c r="D24" s="23" t="n">
        <v>462</v>
      </c>
      <c r="E24" s="23" t="n">
        <v>18</v>
      </c>
      <c r="F24" s="23" t="n">
        <v>39</v>
      </c>
      <c r="G24" s="23" t="n">
        <v>553</v>
      </c>
      <c r="H24" s="24" t="n">
        <v>8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1259</v>
      </c>
      <c r="C25" s="23" t="n">
        <v>1172</v>
      </c>
      <c r="D25" s="23" t="n">
        <v>926</v>
      </c>
      <c r="E25" s="23" t="n">
        <v>34</v>
      </c>
      <c r="F25" s="23" t="n">
        <v>75</v>
      </c>
      <c r="G25" s="23" t="n">
        <v>698</v>
      </c>
      <c r="H25" s="24" t="n">
        <v>8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2079</v>
      </c>
      <c r="C26" s="23" t="n">
        <v>1888</v>
      </c>
      <c r="D26" s="23" t="n">
        <v>1501</v>
      </c>
      <c r="E26" s="23" t="n">
        <v>47</v>
      </c>
      <c r="F26" s="23" t="n">
        <v>161</v>
      </c>
      <c r="G26" s="23" t="n">
        <v>1949</v>
      </c>
      <c r="H26" s="24" t="n">
        <v>38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1079</v>
      </c>
      <c r="C27" s="19" t="n">
        <v>997</v>
      </c>
      <c r="D27" s="19" t="n">
        <v>792</v>
      </c>
      <c r="E27" s="19" t="n">
        <v>27</v>
      </c>
      <c r="F27" s="19" t="n">
        <v>107</v>
      </c>
      <c r="G27" s="19" t="n">
        <v>967</v>
      </c>
      <c r="H27" s="20" t="n">
        <v>9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2850</v>
      </c>
      <c r="C28" s="23" t="n">
        <v>2641</v>
      </c>
      <c r="D28" s="23" t="n">
        <v>2220</v>
      </c>
      <c r="E28" s="23" t="n">
        <v>54</v>
      </c>
      <c r="F28" s="23" t="n">
        <v>209</v>
      </c>
      <c r="G28" s="23" t="n">
        <v>2422</v>
      </c>
      <c r="H28" s="24" t="n">
        <v>33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4752</v>
      </c>
      <c r="C29" s="23" t="n">
        <v>4483</v>
      </c>
      <c r="D29" s="23" t="n">
        <v>3973</v>
      </c>
      <c r="E29" s="23" t="n">
        <v>124</v>
      </c>
      <c r="F29" s="23" t="n">
        <v>488</v>
      </c>
      <c r="G29" s="23" t="n">
        <v>4427</v>
      </c>
      <c r="H29" s="24" t="n">
        <v>58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3782</v>
      </c>
      <c r="C30" s="23" t="n">
        <v>3548</v>
      </c>
      <c r="D30" s="23" t="n">
        <v>2873</v>
      </c>
      <c r="E30" s="23" t="n">
        <v>101</v>
      </c>
      <c r="F30" s="23" t="n">
        <v>370</v>
      </c>
      <c r="G30" s="23" t="n">
        <v>3383</v>
      </c>
      <c r="H30" s="24" t="n">
        <v>52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1568</v>
      </c>
      <c r="C31" s="27" t="n">
        <v>1452</v>
      </c>
      <c r="D31" s="27" t="n">
        <v>1220</v>
      </c>
      <c r="E31" s="27" t="n">
        <v>77</v>
      </c>
      <c r="F31" s="27" t="n">
        <v>145</v>
      </c>
      <c r="G31" s="27" t="n">
        <v>1498</v>
      </c>
      <c r="H31" s="28" t="n">
        <v>42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2563</v>
      </c>
      <c r="C32" s="23" t="n">
        <v>2394</v>
      </c>
      <c r="D32" s="23" t="n">
        <v>2081</v>
      </c>
      <c r="E32" s="23" t="n">
        <v>84</v>
      </c>
      <c r="F32" s="23" t="n">
        <v>279</v>
      </c>
      <c r="G32" s="23" t="n">
        <v>2469</v>
      </c>
      <c r="H32" s="24" t="n">
        <v>52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16065</v>
      </c>
      <c r="C33" s="23" t="n">
        <v>15173</v>
      </c>
      <c r="D33" s="23" t="n">
        <v>14086</v>
      </c>
      <c r="E33" s="23" t="n">
        <v>569</v>
      </c>
      <c r="F33" s="23" t="n">
        <v>1402</v>
      </c>
      <c r="G33" s="23" t="n">
        <v>15060</v>
      </c>
      <c r="H33" s="24" t="n">
        <v>279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5068</v>
      </c>
      <c r="C34" s="23" t="n">
        <v>4761</v>
      </c>
      <c r="D34" s="23" t="n">
        <v>4099</v>
      </c>
      <c r="E34" s="23" t="n">
        <v>165</v>
      </c>
      <c r="F34" s="23" t="n">
        <v>436</v>
      </c>
      <c r="G34" s="23" t="n">
        <v>4727</v>
      </c>
      <c r="H34" s="24" t="n">
        <v>110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2056</v>
      </c>
      <c r="C35" s="23" t="n">
        <v>1941</v>
      </c>
      <c r="D35" s="23" t="n">
        <v>1652</v>
      </c>
      <c r="E35" s="23" t="n">
        <v>79</v>
      </c>
      <c r="F35" s="23" t="n">
        <v>180</v>
      </c>
      <c r="G35" s="23" t="n">
        <v>1873</v>
      </c>
      <c r="H35" s="24" t="n">
        <v>42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1423</v>
      </c>
      <c r="C36" s="23" t="n">
        <v>1332</v>
      </c>
      <c r="D36" s="23" t="n">
        <v>1004</v>
      </c>
      <c r="E36" s="23" t="n">
        <v>40</v>
      </c>
      <c r="F36" s="23" t="n">
        <v>139</v>
      </c>
      <c r="G36" s="23" t="n">
        <v>1355</v>
      </c>
      <c r="H36" s="24" t="n">
        <v>18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1747</v>
      </c>
      <c r="C37" s="19" t="n">
        <v>1619</v>
      </c>
      <c r="D37" s="19" t="n">
        <v>1271</v>
      </c>
      <c r="E37" s="19" t="n">
        <v>45</v>
      </c>
      <c r="F37" s="19" t="n">
        <v>156</v>
      </c>
      <c r="G37" s="19" t="n">
        <v>1587</v>
      </c>
      <c r="H37" s="20" t="n">
        <v>27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1299</v>
      </c>
      <c r="C38" s="23" t="n">
        <v>1187</v>
      </c>
      <c r="D38" s="23" t="n">
        <v>867</v>
      </c>
      <c r="E38" s="23" t="n">
        <v>22</v>
      </c>
      <c r="F38" s="23" t="n">
        <v>102</v>
      </c>
      <c r="G38" s="23" t="n">
        <v>1162</v>
      </c>
      <c r="H38" s="24" t="n">
        <v>7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1377</v>
      </c>
      <c r="C39" s="23" t="n">
        <v>1251</v>
      </c>
      <c r="D39" s="23" t="n">
        <v>821</v>
      </c>
      <c r="E39" s="23" t="n">
        <v>35</v>
      </c>
      <c r="F39" s="23" t="n">
        <v>222</v>
      </c>
      <c r="G39" s="23" t="n">
        <v>1316</v>
      </c>
      <c r="H39" s="24" t="n">
        <v>19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2578</v>
      </c>
      <c r="C40" s="23" t="n">
        <v>2383</v>
      </c>
      <c r="D40" s="23" t="n">
        <v>1907</v>
      </c>
      <c r="E40" s="23" t="n">
        <v>87</v>
      </c>
      <c r="F40" s="23" t="n">
        <v>144</v>
      </c>
      <c r="G40" s="23" t="n">
        <v>2390</v>
      </c>
      <c r="H40" s="24" t="n">
        <v>37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2251</v>
      </c>
      <c r="C41" s="27" t="n">
        <v>2072</v>
      </c>
      <c r="D41" s="27" t="n">
        <v>1617</v>
      </c>
      <c r="E41" s="27" t="n">
        <v>46</v>
      </c>
      <c r="F41" s="27" t="n">
        <v>182</v>
      </c>
      <c r="G41" s="27" t="n">
        <v>2136</v>
      </c>
      <c r="H41" s="28" t="n">
        <v>26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3953</v>
      </c>
      <c r="C42" s="23" t="n">
        <v>3686</v>
      </c>
      <c r="D42" s="23" t="n">
        <v>2859</v>
      </c>
      <c r="E42" s="23" t="n">
        <v>133</v>
      </c>
      <c r="F42" s="23" t="n">
        <v>361</v>
      </c>
      <c r="G42" s="23" t="n">
        <v>3804</v>
      </c>
      <c r="H42" s="24" t="n">
        <v>81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1277</v>
      </c>
      <c r="C43" s="23" t="n">
        <v>1218</v>
      </c>
      <c r="D43" s="23" t="n">
        <v>913</v>
      </c>
      <c r="E43" s="23" t="n">
        <v>50</v>
      </c>
      <c r="F43" s="23" t="n">
        <v>94</v>
      </c>
      <c r="G43" s="23" t="n">
        <v>1227</v>
      </c>
      <c r="H43" s="24" t="n">
        <v>23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1977</v>
      </c>
      <c r="C44" s="23" t="n">
        <v>1810</v>
      </c>
      <c r="D44" s="23" t="n">
        <v>1331</v>
      </c>
      <c r="E44" s="23" t="n">
        <v>37</v>
      </c>
      <c r="F44" s="23" t="n">
        <v>157</v>
      </c>
      <c r="G44" s="23" t="n">
        <v>1859</v>
      </c>
      <c r="H44" s="24" t="n">
        <v>25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1366</v>
      </c>
      <c r="C45" s="23" t="n">
        <v>1232</v>
      </c>
      <c r="D45" s="23" t="n">
        <v>791</v>
      </c>
      <c r="E45" s="23" t="n">
        <v>21</v>
      </c>
      <c r="F45" s="23" t="n">
        <v>172</v>
      </c>
      <c r="G45" s="23" t="n">
        <v>1340</v>
      </c>
      <c r="H45" s="24" t="n">
        <v>15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9805</v>
      </c>
      <c r="C46" s="23" t="n">
        <v>9013</v>
      </c>
      <c r="D46" s="23" t="n">
        <v>7475</v>
      </c>
      <c r="E46" s="23" t="n">
        <v>363</v>
      </c>
      <c r="F46" s="23" t="n">
        <v>549</v>
      </c>
      <c r="G46" s="23" t="n">
        <v>9516</v>
      </c>
      <c r="H46" s="24" t="n">
        <v>136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2063</v>
      </c>
      <c r="C47" s="19" t="n">
        <v>1861</v>
      </c>
      <c r="D47" s="19" t="n">
        <v>1439</v>
      </c>
      <c r="E47" s="19" t="n">
        <v>45</v>
      </c>
      <c r="F47" s="19" t="n">
        <v>130</v>
      </c>
      <c r="G47" s="19" t="n">
        <v>1947</v>
      </c>
      <c r="H47" s="20" t="n">
        <v>25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3697</v>
      </c>
      <c r="C48" s="23" t="n">
        <v>3415</v>
      </c>
      <c r="D48" s="23" t="n">
        <v>2637</v>
      </c>
      <c r="E48" s="23" t="n">
        <v>113</v>
      </c>
      <c r="F48" s="23" t="n">
        <v>322</v>
      </c>
      <c r="G48" s="23" t="n">
        <v>3488</v>
      </c>
      <c r="H48" s="24" t="n">
        <v>85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1777</v>
      </c>
      <c r="C49" s="23" t="n">
        <v>1601</v>
      </c>
      <c r="D49" s="23" t="n">
        <v>1114</v>
      </c>
      <c r="E49" s="23" t="n">
        <v>42</v>
      </c>
      <c r="F49" s="23" t="n">
        <v>113</v>
      </c>
      <c r="G49" s="23" t="n">
        <v>1614</v>
      </c>
      <c r="H49" s="24" t="n">
        <v>20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2225</v>
      </c>
      <c r="C50" s="23" t="n">
        <v>2032</v>
      </c>
      <c r="D50" s="23" t="n">
        <v>1519</v>
      </c>
      <c r="E50" s="23" t="n">
        <v>43</v>
      </c>
      <c r="F50" s="23" t="n">
        <v>169</v>
      </c>
      <c r="G50" s="23" t="n">
        <v>2062</v>
      </c>
      <c r="H50" s="24" t="n">
        <v>22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2002</v>
      </c>
      <c r="C51" s="27" t="n">
        <v>1734</v>
      </c>
      <c r="D51" s="27" t="n">
        <v>1292</v>
      </c>
      <c r="E51" s="27" t="n">
        <v>48</v>
      </c>
      <c r="F51" s="27" t="n">
        <v>145</v>
      </c>
      <c r="G51" s="27" t="n">
        <v>1913</v>
      </c>
      <c r="H51" s="28" t="n">
        <v>43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3788</v>
      </c>
      <c r="C52" s="23" t="n">
        <v>3467</v>
      </c>
      <c r="D52" s="23" t="n">
        <v>2256</v>
      </c>
      <c r="E52" s="23" t="n">
        <v>95</v>
      </c>
      <c r="F52" s="23" t="n">
        <v>325</v>
      </c>
      <c r="G52" s="23" t="n">
        <v>3601</v>
      </c>
      <c r="H52" s="24" t="n">
        <v>38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4789</v>
      </c>
      <c r="C53" s="31" t="n">
        <v>4315</v>
      </c>
      <c r="D53" s="31" t="n">
        <v>3534</v>
      </c>
      <c r="E53" s="31" t="n">
        <v>118</v>
      </c>
      <c r="F53" s="31" t="n">
        <v>285</v>
      </c>
      <c r="G53" s="31" t="n">
        <v>4309</v>
      </c>
      <c r="H53" s="32" t="n">
        <v>90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12465</v>
      </c>
      <c r="C54" s="35" t="n">
        <v>12092</v>
      </c>
      <c r="D54" s="35" t="n">
        <v>11407</v>
      </c>
      <c r="E54" s="35" t="n">
        <v>247</v>
      </c>
      <c r="F54" s="35" t="n">
        <v>766</v>
      </c>
      <c r="G54" s="35" t="n">
        <v>11550</v>
      </c>
      <c r="H54" s="36" t="n">
        <v>1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2918</v>
      </c>
      <c r="C55" s="23" t="n">
        <v>2699</v>
      </c>
      <c r="D55" s="23" t="n">
        <v>2539</v>
      </c>
      <c r="E55" s="23" t="n">
        <v>82</v>
      </c>
      <c r="F55" s="23" t="n">
        <v>207</v>
      </c>
      <c r="G55" s="23" t="n">
        <v>2673</v>
      </c>
      <c r="H55" s="24" t="n">
        <v>47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2414</v>
      </c>
      <c r="C56" s="23" t="n">
        <v>2240</v>
      </c>
      <c r="D56" s="23" t="n">
        <v>2087</v>
      </c>
      <c r="E56" s="23" t="n">
        <v>59</v>
      </c>
      <c r="F56" s="23" t="n">
        <v>165</v>
      </c>
      <c r="G56" s="23" t="n">
        <v>2304</v>
      </c>
      <c r="H56" s="24" t="n">
        <v>42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3314</v>
      </c>
      <c r="C57" s="23" t="n">
        <v>3269</v>
      </c>
      <c r="D57" s="23" t="n">
        <v>2992</v>
      </c>
      <c r="E57" s="23" t="n">
        <v>88</v>
      </c>
      <c r="F57" s="23" t="n">
        <v>266</v>
      </c>
      <c r="G57" s="23" t="n">
        <v>2827</v>
      </c>
      <c r="H57" s="24" t="n">
        <v>0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14133</v>
      </c>
      <c r="C58" s="23" t="n">
        <v>13397</v>
      </c>
      <c r="D58" s="23" t="n">
        <v>12607</v>
      </c>
      <c r="E58" s="23" t="n">
        <v>271</v>
      </c>
      <c r="F58" s="23" t="n">
        <v>994</v>
      </c>
      <c r="G58" s="23" t="n">
        <v>13622</v>
      </c>
      <c r="H58" s="24" t="n">
        <v>203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6591</v>
      </c>
      <c r="C59" s="19" t="n">
        <v>6220</v>
      </c>
      <c r="D59" s="19" t="n">
        <v>5978</v>
      </c>
      <c r="E59" s="19" t="n">
        <v>163</v>
      </c>
      <c r="F59" s="19" t="n">
        <v>470</v>
      </c>
      <c r="G59" s="19" t="n">
        <v>5901</v>
      </c>
      <c r="H59" s="20" t="n">
        <v>113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2298</v>
      </c>
      <c r="C60" s="23" t="n">
        <v>2193</v>
      </c>
      <c r="D60" s="23" t="n">
        <v>2051</v>
      </c>
      <c r="E60" s="23" t="n">
        <v>73</v>
      </c>
      <c r="F60" s="23" t="n">
        <v>182</v>
      </c>
      <c r="G60" s="23" t="n">
        <v>2252</v>
      </c>
      <c r="H60" s="24" t="n">
        <v>46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1991</v>
      </c>
      <c r="C61" s="23" t="n">
        <v>1790</v>
      </c>
      <c r="D61" s="23" t="n">
        <v>1591</v>
      </c>
      <c r="E61" s="23" t="n">
        <v>40</v>
      </c>
      <c r="F61" s="23" t="n">
        <v>160</v>
      </c>
      <c r="G61" s="23" t="n">
        <v>1825</v>
      </c>
      <c r="H61" s="24" t="n">
        <v>43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1887</v>
      </c>
      <c r="C62" s="23" t="n">
        <v>1741</v>
      </c>
      <c r="D62" s="23" t="n">
        <v>1624</v>
      </c>
      <c r="E62" s="23" t="n">
        <v>38</v>
      </c>
      <c r="F62" s="23" t="n">
        <v>1841</v>
      </c>
      <c r="G62" s="23" t="n">
        <v>1886</v>
      </c>
      <c r="H62" s="24" t="n">
        <v>24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1264</v>
      </c>
      <c r="C63" s="27" t="n">
        <v>1065</v>
      </c>
      <c r="D63" s="27" t="n">
        <v>928</v>
      </c>
      <c r="E63" s="27" t="n">
        <v>19</v>
      </c>
      <c r="F63" s="27" t="n">
        <v>98</v>
      </c>
      <c r="G63" s="27" t="n">
        <v>1050</v>
      </c>
      <c r="H63" s="28" t="n">
        <v>27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10142</v>
      </c>
      <c r="C64" s="23" t="n">
        <v>9601</v>
      </c>
      <c r="D64" s="23" t="n">
        <v>8939</v>
      </c>
      <c r="E64" s="23" t="n">
        <v>260</v>
      </c>
      <c r="F64" s="23" t="n">
        <v>738</v>
      </c>
      <c r="G64" s="23" t="n">
        <v>9593</v>
      </c>
      <c r="H64" s="24" t="n">
        <v>0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8776</v>
      </c>
      <c r="C65" s="23" t="n">
        <v>8182</v>
      </c>
      <c r="D65" s="23" t="n">
        <v>7132</v>
      </c>
      <c r="E65" s="23" t="n">
        <v>239</v>
      </c>
      <c r="F65" s="23" t="n">
        <v>622</v>
      </c>
      <c r="G65" s="23" t="n">
        <v>7481</v>
      </c>
      <c r="H65" s="24" t="n">
        <v>172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30796</v>
      </c>
      <c r="C66" s="23" t="n">
        <v>30080</v>
      </c>
      <c r="D66" s="23" t="n">
        <v>28493</v>
      </c>
      <c r="E66" s="23" t="n">
        <v>598</v>
      </c>
      <c r="F66" s="23" t="n">
        <v>1868</v>
      </c>
      <c r="G66" s="23" t="n">
        <v>26467</v>
      </c>
      <c r="H66" s="24" t="n">
        <v>376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5854</v>
      </c>
      <c r="C67" s="23" t="n">
        <v>5509</v>
      </c>
      <c r="D67" s="23" t="n">
        <v>5311</v>
      </c>
      <c r="E67" s="23" t="n">
        <v>179</v>
      </c>
      <c r="F67" s="23" t="n">
        <v>491</v>
      </c>
      <c r="G67" s="23" t="n">
        <v>5752</v>
      </c>
      <c r="H67" s="24" t="n">
        <v>102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9295</v>
      </c>
      <c r="C68" s="23" t="n">
        <v>8864</v>
      </c>
      <c r="D68" s="23" t="n">
        <v>8512</v>
      </c>
      <c r="E68" s="23" t="n">
        <v>333</v>
      </c>
      <c r="F68" s="23" t="n">
        <v>600</v>
      </c>
      <c r="G68" s="23" t="n">
        <v>8424</v>
      </c>
      <c r="H68" s="24" t="n">
        <v>221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2776</v>
      </c>
      <c r="C69" s="19" t="n">
        <v>2619</v>
      </c>
      <c r="D69" s="19" t="n">
        <v>2421</v>
      </c>
      <c r="E69" s="19" t="n">
        <v>56</v>
      </c>
      <c r="F69" s="19" t="n">
        <v>144</v>
      </c>
      <c r="G69" s="19" t="n">
        <v>2518</v>
      </c>
      <c r="H69" s="20" t="n">
        <v>40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6255</v>
      </c>
      <c r="C70" s="23" t="n">
        <v>5903</v>
      </c>
      <c r="D70" s="23" t="n">
        <v>5718</v>
      </c>
      <c r="E70" s="23" t="n">
        <v>175</v>
      </c>
      <c r="F70" s="23" t="n">
        <v>318</v>
      </c>
      <c r="G70" s="23" t="n">
        <v>5381</v>
      </c>
      <c r="H70" s="24" t="n">
        <v>145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2204</v>
      </c>
      <c r="C71" s="23" t="n">
        <v>1960</v>
      </c>
      <c r="D71" s="23" t="n">
        <v>1664</v>
      </c>
      <c r="E71" s="23" t="n">
        <v>48</v>
      </c>
      <c r="F71" s="23" t="n">
        <v>240</v>
      </c>
      <c r="G71" s="23" t="n">
        <v>2064</v>
      </c>
      <c r="H71" s="24" t="n">
        <v>26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10848</v>
      </c>
      <c r="C72" s="23" t="n">
        <v>10277</v>
      </c>
      <c r="D72" s="23" t="n">
        <v>9925</v>
      </c>
      <c r="E72" s="23" t="n">
        <v>241</v>
      </c>
      <c r="F72" s="23" t="n">
        <v>723</v>
      </c>
      <c r="G72" s="23" t="n">
        <v>9989</v>
      </c>
      <c r="H72" s="24" t="n">
        <v>159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3864</v>
      </c>
      <c r="C73" s="41" t="n">
        <v>2204</v>
      </c>
      <c r="D73" s="41" t="n">
        <v>3422</v>
      </c>
      <c r="E73" s="41" t="n">
        <v>102</v>
      </c>
      <c r="F73" s="41" t="n">
        <v>248</v>
      </c>
      <c r="G73" s="41" t="n">
        <v>3526</v>
      </c>
      <c r="H73" s="42" t="n">
        <v>67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2853</v>
      </c>
      <c r="C74" s="44" t="n">
        <v>2701</v>
      </c>
      <c r="D74" s="44" t="n">
        <v>2637</v>
      </c>
      <c r="E74" s="44" t="n">
        <v>51</v>
      </c>
      <c r="F74" s="44" t="n">
        <v>171</v>
      </c>
      <c r="G74" s="44" t="n">
        <v>2757</v>
      </c>
      <c r="H74" s="45" t="n">
        <v>342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2629</v>
      </c>
      <c r="C75" s="23" t="n">
        <v>2506</v>
      </c>
      <c r="D75" s="23" t="n">
        <v>2249</v>
      </c>
      <c r="E75" s="23" t="n">
        <v>58</v>
      </c>
      <c r="F75" s="23" t="n">
        <v>173</v>
      </c>
      <c r="G75" s="23" t="n">
        <v>2501</v>
      </c>
      <c r="H75" s="24" t="n">
        <v>23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1865</v>
      </c>
      <c r="C76" s="23" t="n">
        <v>1753</v>
      </c>
      <c r="D76" s="23" t="n">
        <v>1548</v>
      </c>
      <c r="E76" s="23" t="n">
        <v>49</v>
      </c>
      <c r="F76" s="23" t="n">
        <v>125</v>
      </c>
      <c r="G76" s="23" t="n">
        <v>1727</v>
      </c>
      <c r="H76" s="24" t="n">
        <v>45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832</v>
      </c>
      <c r="C77" s="23" t="n">
        <v>737</v>
      </c>
      <c r="D77" s="23" t="n">
        <v>689</v>
      </c>
      <c r="E77" s="23" t="n">
        <v>19</v>
      </c>
      <c r="F77" s="23" t="n">
        <v>78</v>
      </c>
      <c r="G77" s="23" t="n">
        <v>806</v>
      </c>
      <c r="H77" s="24" t="n">
        <v>14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1137</v>
      </c>
      <c r="C78" s="27" t="n">
        <v>1061</v>
      </c>
      <c r="D78" s="27" t="n">
        <v>875</v>
      </c>
      <c r="E78" s="27" t="n">
        <v>18</v>
      </c>
      <c r="F78" s="27" t="n">
        <v>137</v>
      </c>
      <c r="G78" s="27" t="n">
        <v>1113</v>
      </c>
      <c r="H78" s="28" t="n">
        <v>16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323</v>
      </c>
      <c r="C79" s="23" t="n">
        <v>286</v>
      </c>
      <c r="D79" s="23" t="n">
        <v>241</v>
      </c>
      <c r="E79" s="23" t="n">
        <v>4</v>
      </c>
      <c r="F79" s="23" t="n">
        <v>30</v>
      </c>
      <c r="G79" s="23" t="n">
        <v>314</v>
      </c>
      <c r="H79" s="24" t="n">
        <v>6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1060</v>
      </c>
      <c r="C80" s="23" t="n">
        <v>975</v>
      </c>
      <c r="D80" s="23" t="n">
        <v>774</v>
      </c>
      <c r="E80" s="23" t="n">
        <v>34</v>
      </c>
      <c r="F80" s="23" t="n">
        <v>84</v>
      </c>
      <c r="G80" s="23" t="n">
        <v>1017</v>
      </c>
      <c r="H80" s="24" t="n">
        <v>21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2167</v>
      </c>
      <c r="C81" s="23" t="n">
        <v>2059</v>
      </c>
      <c r="D81" s="23" t="n">
        <v>1883</v>
      </c>
      <c r="E81" s="23" t="n">
        <v>46</v>
      </c>
      <c r="F81" s="23" t="n">
        <v>113</v>
      </c>
      <c r="G81" s="23" t="n">
        <v>1986</v>
      </c>
      <c r="H81" s="24" t="n">
        <v>1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995</v>
      </c>
      <c r="C82" s="23" t="n">
        <v>951</v>
      </c>
      <c r="D82" s="23" t="n">
        <v>853</v>
      </c>
      <c r="E82" s="23" t="n">
        <v>23</v>
      </c>
      <c r="F82" s="23" t="n">
        <v>49</v>
      </c>
      <c r="G82" s="23" t="n">
        <v>874</v>
      </c>
      <c r="H82" s="24" t="n">
        <v>19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319</v>
      </c>
      <c r="C83" s="27" t="n">
        <v>299</v>
      </c>
      <c r="D83" s="27" t="n">
        <v>264</v>
      </c>
      <c r="E83" s="27" t="n">
        <v>6</v>
      </c>
      <c r="F83" s="27" t="n">
        <v>35</v>
      </c>
      <c r="G83" s="27" t="n">
        <v>315</v>
      </c>
      <c r="H83" s="28" t="n">
        <v>4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799</v>
      </c>
      <c r="C84" s="23" t="n">
        <v>759</v>
      </c>
      <c r="D84" s="23" t="n">
        <v>678</v>
      </c>
      <c r="E84" s="23" t="n">
        <v>13</v>
      </c>
      <c r="F84" s="23" t="n">
        <v>68</v>
      </c>
      <c r="G84" s="23" t="n">
        <v>445</v>
      </c>
      <c r="H84" s="24" t="n">
        <v>16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2069</v>
      </c>
      <c r="C85" s="23" t="n">
        <v>1952</v>
      </c>
      <c r="D85" s="23" t="n">
        <v>1810</v>
      </c>
      <c r="E85" s="23" t="n">
        <v>51</v>
      </c>
      <c r="F85" s="23" t="n">
        <v>148</v>
      </c>
      <c r="G85" s="23" t="n">
        <v>1837</v>
      </c>
      <c r="H85" s="24" t="n">
        <v>22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1018</v>
      </c>
      <c r="C86" s="23" t="n">
        <v>942</v>
      </c>
      <c r="D86" s="23" t="n">
        <v>894</v>
      </c>
      <c r="E86" s="23" t="n">
        <v>24</v>
      </c>
      <c r="F86" s="23" t="n">
        <v>85</v>
      </c>
      <c r="G86" s="23" t="n">
        <v>958</v>
      </c>
      <c r="H86" s="24" t="n">
        <v>0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962</v>
      </c>
      <c r="C87" s="23" t="n">
        <v>903</v>
      </c>
      <c r="D87" s="23" t="n">
        <v>872</v>
      </c>
      <c r="E87" s="23" t="n">
        <v>19</v>
      </c>
      <c r="F87" s="23" t="n">
        <v>87</v>
      </c>
      <c r="G87" s="23" t="n">
        <v>877</v>
      </c>
      <c r="H87" s="24" t="n">
        <v>16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446</v>
      </c>
      <c r="C88" s="27" t="n">
        <v>414</v>
      </c>
      <c r="D88" s="27" t="n">
        <v>336</v>
      </c>
      <c r="E88" s="27" t="n">
        <v>1</v>
      </c>
      <c r="F88" s="27" t="n">
        <v>60</v>
      </c>
      <c r="G88" s="27" t="n">
        <v>433</v>
      </c>
      <c r="H88" s="28" t="n">
        <v>2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981</v>
      </c>
      <c r="C89" s="23" t="n">
        <v>954</v>
      </c>
      <c r="D89" s="23" t="n">
        <v>824</v>
      </c>
      <c r="E89" s="23" t="n">
        <v>12</v>
      </c>
      <c r="F89" s="23" t="n">
        <v>82</v>
      </c>
      <c r="G89" s="23" t="n">
        <v>893</v>
      </c>
      <c r="H89" s="24" t="n">
        <v>4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861</v>
      </c>
      <c r="C90" s="23" t="n">
        <v>800</v>
      </c>
      <c r="D90" s="23" t="n">
        <v>707</v>
      </c>
      <c r="E90" s="23" t="n">
        <v>16</v>
      </c>
      <c r="F90" s="23" t="n">
        <v>93</v>
      </c>
      <c r="G90" s="23" t="n">
        <v>835</v>
      </c>
      <c r="H90" s="24" t="n">
        <v>18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1638</v>
      </c>
      <c r="C91" s="23" t="n">
        <v>1613</v>
      </c>
      <c r="D91" s="23" t="n">
        <v>1507</v>
      </c>
      <c r="E91" s="23" t="n">
        <v>40</v>
      </c>
      <c r="F91" s="23" t="n">
        <v>157</v>
      </c>
      <c r="G91" s="23" t="n">
        <v>1544</v>
      </c>
      <c r="H91" s="24" t="n">
        <v>23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243</v>
      </c>
      <c r="C92" s="23" t="n">
        <v>233</v>
      </c>
      <c r="D92" s="23" t="n">
        <v>164</v>
      </c>
      <c r="E92" s="23" t="n">
        <v>3</v>
      </c>
      <c r="F92" s="23" t="n">
        <v>3</v>
      </c>
      <c r="G92" s="23" t="n">
        <v>208</v>
      </c>
      <c r="H92" s="24" t="n">
        <v>1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500</v>
      </c>
      <c r="C93" s="27" t="n">
        <v>426</v>
      </c>
      <c r="D93" s="27" t="n">
        <v>381</v>
      </c>
      <c r="E93" s="27" t="n">
        <v>28</v>
      </c>
      <c r="F93" s="27" t="n">
        <v>40</v>
      </c>
      <c r="G93" s="27" t="n">
        <v>485</v>
      </c>
      <c r="H93" s="28" t="n">
        <v>26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493</v>
      </c>
      <c r="C94" s="23" t="n">
        <v>469</v>
      </c>
      <c r="D94" s="23" t="n">
        <v>393</v>
      </c>
      <c r="E94" s="23" t="n">
        <v>10</v>
      </c>
      <c r="F94" s="23" t="n">
        <v>55</v>
      </c>
      <c r="G94" s="23" t="n">
        <v>429</v>
      </c>
      <c r="H94" s="24" t="n">
        <v>0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976</v>
      </c>
      <c r="C95" s="23" t="n">
        <v>921</v>
      </c>
      <c r="D95" s="23" t="n">
        <v>852</v>
      </c>
      <c r="E95" s="23" t="n">
        <v>22</v>
      </c>
      <c r="F95" s="23" t="n">
        <v>60</v>
      </c>
      <c r="G95" s="23" t="n">
        <v>869</v>
      </c>
      <c r="H95" s="24" t="n">
        <v>23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1516</v>
      </c>
      <c r="C96" s="23" t="n">
        <v>1428</v>
      </c>
      <c r="D96" s="23" t="n">
        <v>1376</v>
      </c>
      <c r="E96" s="23" t="n">
        <v>55</v>
      </c>
      <c r="F96" s="23" t="n">
        <v>80</v>
      </c>
      <c r="G96" s="23" t="n">
        <v>1485</v>
      </c>
      <c r="H96" s="24" t="n">
        <v>33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3470</v>
      </c>
      <c r="C97" s="23" t="n">
        <v>3276</v>
      </c>
      <c r="D97" s="23" t="n">
        <v>3164</v>
      </c>
      <c r="E97" s="23" t="n">
        <v>100</v>
      </c>
      <c r="F97" s="23" t="n">
        <v>211</v>
      </c>
      <c r="G97" s="23" t="n">
        <v>2919</v>
      </c>
      <c r="H97" s="24" t="n">
        <v>63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1651</v>
      </c>
      <c r="C98" s="27" t="n">
        <v>1562</v>
      </c>
      <c r="D98" s="27" t="n">
        <v>1489</v>
      </c>
      <c r="E98" s="27" t="n">
        <v>61</v>
      </c>
      <c r="F98" s="27" t="n">
        <v>122</v>
      </c>
      <c r="G98" s="27" t="n">
        <v>1493</v>
      </c>
      <c r="H98" s="28" t="n">
        <v>31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2032</v>
      </c>
      <c r="C99" s="23" t="n">
        <v>1939</v>
      </c>
      <c r="D99" s="23" t="n">
        <v>1707</v>
      </c>
      <c r="E99" s="23" t="n">
        <v>68</v>
      </c>
      <c r="F99" s="23" t="n">
        <v>172</v>
      </c>
      <c r="G99" s="23" t="n">
        <v>1922</v>
      </c>
      <c r="H99" s="24" t="n">
        <v>41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2540</v>
      </c>
      <c r="C100" s="23" t="n">
        <v>2540</v>
      </c>
      <c r="D100" s="23" t="n">
        <v>2388</v>
      </c>
      <c r="E100" s="23" t="n">
        <v>116</v>
      </c>
      <c r="F100" s="23" t="n">
        <v>2</v>
      </c>
      <c r="G100" s="23" t="n">
        <v>46</v>
      </c>
      <c r="H100" s="24" t="n">
        <v>85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4694</v>
      </c>
      <c r="C101" s="23" t="n">
        <v>4514</v>
      </c>
      <c r="D101" s="23" t="n">
        <v>4353</v>
      </c>
      <c r="E101" s="23" t="n">
        <v>159</v>
      </c>
      <c r="F101" s="23" t="n">
        <v>362</v>
      </c>
      <c r="G101" s="23" t="n">
        <v>4316</v>
      </c>
      <c r="H101" s="24" t="n">
        <v>119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1686</v>
      </c>
      <c r="C102" s="23" t="n">
        <v>1608</v>
      </c>
      <c r="D102" s="23" t="n">
        <v>1511</v>
      </c>
      <c r="E102" s="23" t="n">
        <v>61</v>
      </c>
      <c r="F102" s="23" t="n">
        <v>82</v>
      </c>
      <c r="G102" s="23" t="n">
        <v>1596</v>
      </c>
      <c r="H102" s="24" t="n">
        <v>0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1577</v>
      </c>
      <c r="C103" s="27" t="n">
        <v>1503</v>
      </c>
      <c r="D103" s="27" t="n">
        <v>1360</v>
      </c>
      <c r="E103" s="27" t="n">
        <v>35</v>
      </c>
      <c r="F103" s="27" t="n">
        <v>125</v>
      </c>
      <c r="G103" s="27" t="n">
        <v>1394</v>
      </c>
      <c r="H103" s="28" t="n">
        <v>22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1198</v>
      </c>
      <c r="C104" s="23" t="n">
        <v>1193</v>
      </c>
      <c r="D104" s="23" t="n">
        <v>1001</v>
      </c>
      <c r="E104" s="23" t="n">
        <v>42</v>
      </c>
      <c r="F104" s="23" t="n">
        <v>93</v>
      </c>
      <c r="G104" s="23" t="n">
        <v>1024</v>
      </c>
      <c r="H104" s="24" t="n">
        <v>18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1601</v>
      </c>
      <c r="C105" s="23" t="n">
        <v>1496</v>
      </c>
      <c r="D105" s="23" t="n">
        <v>1389</v>
      </c>
      <c r="E105" s="23" t="n">
        <v>55</v>
      </c>
      <c r="F105" s="23" t="n">
        <v>97</v>
      </c>
      <c r="G105" s="23" t="n">
        <v>1572</v>
      </c>
      <c r="H105" s="24" t="n">
        <v>0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1164</v>
      </c>
      <c r="C106" s="23" t="n">
        <v>1086</v>
      </c>
      <c r="D106" s="23" t="n">
        <v>927</v>
      </c>
      <c r="E106" s="23" t="n">
        <v>21</v>
      </c>
      <c r="F106" s="23" t="n">
        <v>73</v>
      </c>
      <c r="G106" s="23" t="n">
        <v>1125</v>
      </c>
      <c r="H106" s="24" t="n">
        <v>0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1384</v>
      </c>
      <c r="C107" s="23" t="n">
        <v>1317</v>
      </c>
      <c r="D107" s="23" t="n">
        <v>1125</v>
      </c>
      <c r="E107" s="23" t="n">
        <v>43</v>
      </c>
      <c r="F107" s="23" t="n">
        <v>158</v>
      </c>
      <c r="G107" s="23" t="n">
        <v>1294</v>
      </c>
      <c r="H107" s="24" t="n">
        <v>29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1630</v>
      </c>
      <c r="C108" s="27" t="n">
        <v>1477</v>
      </c>
      <c r="D108" s="27" t="n">
        <v>1349</v>
      </c>
      <c r="E108" s="27" t="n">
        <v>24</v>
      </c>
      <c r="F108" s="27" t="n">
        <v>158</v>
      </c>
      <c r="G108" s="27" t="n">
        <v>1537</v>
      </c>
      <c r="H108" s="28" t="n">
        <v>0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2669</v>
      </c>
      <c r="C109" s="23" t="n">
        <v>2440</v>
      </c>
      <c r="D109" s="23" t="n">
        <v>2349</v>
      </c>
      <c r="E109" s="23" t="n">
        <v>64</v>
      </c>
      <c r="F109" s="23" t="n">
        <v>159</v>
      </c>
      <c r="G109" s="23" t="n">
        <v>2490</v>
      </c>
      <c r="H109" s="24" t="n">
        <v>41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1468</v>
      </c>
      <c r="C110" s="23" t="n">
        <v>1334</v>
      </c>
      <c r="D110" s="23" t="n">
        <v>1282</v>
      </c>
      <c r="E110" s="23" t="n">
        <v>43</v>
      </c>
      <c r="F110" s="23" t="n">
        <v>127</v>
      </c>
      <c r="G110" s="23" t="n">
        <v>1408</v>
      </c>
      <c r="H110" s="24" t="n">
        <v>28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2839</v>
      </c>
      <c r="C111" s="23" t="n">
        <v>2646</v>
      </c>
      <c r="D111" s="23" t="n">
        <v>2297</v>
      </c>
      <c r="E111" s="23" t="n">
        <v>91</v>
      </c>
      <c r="F111" s="23" t="n">
        <v>179</v>
      </c>
      <c r="G111" s="23" t="n">
        <v>2572</v>
      </c>
      <c r="H111" s="24" t="n">
        <v>64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2049</v>
      </c>
      <c r="C112" s="23" t="n">
        <v>1922</v>
      </c>
      <c r="D112" s="23" t="n">
        <v>1741</v>
      </c>
      <c r="E112" s="23" t="n">
        <v>49</v>
      </c>
      <c r="F112" s="23" t="n">
        <v>168</v>
      </c>
      <c r="G112" s="23" t="n">
        <v>2007</v>
      </c>
      <c r="H112" s="24" t="n">
        <v>32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1947</v>
      </c>
      <c r="C113" s="23" t="n">
        <v>1836</v>
      </c>
      <c r="D113" s="23" t="n">
        <v>1696</v>
      </c>
      <c r="E113" s="23" t="n">
        <v>37</v>
      </c>
      <c r="F113" s="23" t="n">
        <v>153</v>
      </c>
      <c r="G113" s="23" t="n">
        <v>1913</v>
      </c>
      <c r="H113" s="24" t="n">
        <v>31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18" t="n">
        <v>2940</v>
      </c>
      <c r="C114" s="19" t="n">
        <v>2740</v>
      </c>
      <c r="D114" s="19" t="n">
        <v>2451</v>
      </c>
      <c r="E114" s="19" t="n">
        <v>48</v>
      </c>
      <c r="F114" s="19" t="n">
        <v>170</v>
      </c>
      <c r="G114" s="19" t="n">
        <v>2899</v>
      </c>
      <c r="H114" s="20" t="n">
        <v>26</v>
      </c>
    </row>
    <row r="115" customFormat="false" ht="12" hidden="false" customHeight="false" outlineLevel="0" collapsed="false">
      <c r="A115" s="47" t="s">
        <v>121</v>
      </c>
      <c r="B115" s="30" t="n">
        <v>2632</v>
      </c>
      <c r="C115" s="31" t="n">
        <v>2404</v>
      </c>
      <c r="D115" s="31" t="n">
        <v>2343</v>
      </c>
      <c r="E115" s="31" t="n">
        <v>97</v>
      </c>
      <c r="F115" s="31" t="n">
        <v>194</v>
      </c>
      <c r="G115" s="31" t="n">
        <v>2582</v>
      </c>
      <c r="H115" s="32" t="n">
        <v>62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6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3.5" hidden="false" customHeight="true" outlineLevel="0" collapsed="false"/>
    <row r="3" customFormat="false" ht="15" hidden="false" customHeight="true" outlineLevel="0" collapsed="false">
      <c r="A3" s="3" t="s">
        <v>131</v>
      </c>
      <c r="H3" s="5" t="s">
        <v>123</v>
      </c>
    </row>
    <row r="4" customFormat="false" ht="15" hidden="false" customHeight="true" outlineLevel="0" collapsed="false">
      <c r="A4" s="6"/>
      <c r="B4" s="7" t="s">
        <v>124</v>
      </c>
      <c r="C4" s="8" t="s">
        <v>12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173548</v>
      </c>
      <c r="C6" s="12" t="n">
        <v>159102</v>
      </c>
      <c r="D6" s="12" t="n">
        <v>140795</v>
      </c>
      <c r="E6" s="12" t="n">
        <v>2868</v>
      </c>
      <c r="F6" s="12" t="n">
        <v>19094</v>
      </c>
      <c r="G6" s="12" t="n">
        <v>156547</v>
      </c>
      <c r="H6" s="13" t="n">
        <v>1843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5589</v>
      </c>
      <c r="C7" s="19" t="n">
        <v>5082</v>
      </c>
      <c r="D7" s="19" t="n">
        <v>4428</v>
      </c>
      <c r="E7" s="19" t="n">
        <v>81</v>
      </c>
      <c r="F7" s="19" t="n">
        <v>504</v>
      </c>
      <c r="G7" s="19" t="n">
        <v>5164</v>
      </c>
      <c r="H7" s="20" t="n">
        <v>60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2217</v>
      </c>
      <c r="C8" s="23" t="n">
        <v>2042</v>
      </c>
      <c r="D8" s="23" t="n">
        <v>1554</v>
      </c>
      <c r="E8" s="23" t="n">
        <v>27</v>
      </c>
      <c r="F8" s="23" t="n">
        <v>366</v>
      </c>
      <c r="G8" s="23" t="n">
        <v>2097</v>
      </c>
      <c r="H8" s="24" t="n">
        <v>15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820</v>
      </c>
      <c r="C9" s="23" t="n">
        <v>738</v>
      </c>
      <c r="D9" s="23" t="n">
        <v>492</v>
      </c>
      <c r="E9" s="23" t="n">
        <v>13</v>
      </c>
      <c r="F9" s="23" t="n">
        <v>119</v>
      </c>
      <c r="G9" s="23" t="n">
        <v>783</v>
      </c>
      <c r="H9" s="24" t="n">
        <v>8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715</v>
      </c>
      <c r="C10" s="23" t="n">
        <v>634</v>
      </c>
      <c r="D10" s="23" t="n">
        <v>441</v>
      </c>
      <c r="E10" s="23" t="n">
        <v>17</v>
      </c>
      <c r="F10" s="23" t="n">
        <v>139</v>
      </c>
      <c r="G10" s="23" t="n">
        <v>685</v>
      </c>
      <c r="H10" s="24" t="n">
        <v>6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761</v>
      </c>
      <c r="C11" s="27" t="n">
        <v>690</v>
      </c>
      <c r="D11" s="27" t="n">
        <v>351</v>
      </c>
      <c r="E11" s="27" t="n">
        <v>14</v>
      </c>
      <c r="F11" s="27" t="n">
        <v>165</v>
      </c>
      <c r="G11" s="27" t="n">
        <v>749</v>
      </c>
      <c r="H11" s="28" t="n">
        <v>10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751</v>
      </c>
      <c r="C12" s="23" t="n">
        <v>612</v>
      </c>
      <c r="D12" s="23" t="n">
        <v>459</v>
      </c>
      <c r="E12" s="23" t="n">
        <v>5</v>
      </c>
      <c r="F12" s="23" t="n">
        <v>106</v>
      </c>
      <c r="G12" s="23" t="n">
        <v>722</v>
      </c>
      <c r="H12" s="24" t="n">
        <v>3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1078</v>
      </c>
      <c r="C13" s="23" t="n">
        <v>960</v>
      </c>
      <c r="D13" s="23" t="n">
        <v>758</v>
      </c>
      <c r="E13" s="23" t="n">
        <v>17</v>
      </c>
      <c r="F13" s="23" t="n">
        <v>120</v>
      </c>
      <c r="G13" s="23" t="n">
        <v>961</v>
      </c>
      <c r="H13" s="24" t="n">
        <v>9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1852</v>
      </c>
      <c r="C14" s="23" t="n">
        <v>1693</v>
      </c>
      <c r="D14" s="23" t="n">
        <v>1204</v>
      </c>
      <c r="E14" s="23" t="n">
        <v>35</v>
      </c>
      <c r="F14" s="23" t="n">
        <v>325</v>
      </c>
      <c r="G14" s="23" t="n">
        <v>1747</v>
      </c>
      <c r="H14" s="24" t="n">
        <v>13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1163</v>
      </c>
      <c r="C15" s="23" t="n">
        <v>1061</v>
      </c>
      <c r="D15" s="23" t="n">
        <v>862</v>
      </c>
      <c r="E15" s="23" t="n">
        <v>22</v>
      </c>
      <c r="F15" s="23" t="n">
        <v>176</v>
      </c>
      <c r="G15" s="23" t="n">
        <v>1128</v>
      </c>
      <c r="H15" s="24" t="n">
        <v>5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726</v>
      </c>
      <c r="C16" s="23" t="n">
        <v>666</v>
      </c>
      <c r="D16" s="23" t="n">
        <v>546</v>
      </c>
      <c r="E16" s="23" t="n">
        <v>12</v>
      </c>
      <c r="F16" s="23" t="n">
        <v>99</v>
      </c>
      <c r="G16" s="23" t="n">
        <v>709</v>
      </c>
      <c r="H16" s="24" t="n">
        <v>8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5271</v>
      </c>
      <c r="C17" s="19" t="n">
        <v>4812</v>
      </c>
      <c r="D17" s="19" t="n">
        <v>4284</v>
      </c>
      <c r="E17" s="19" t="n">
        <v>101</v>
      </c>
      <c r="F17" s="19" t="n">
        <v>733</v>
      </c>
      <c r="G17" s="19" t="n">
        <v>4830</v>
      </c>
      <c r="H17" s="20" t="n">
        <v>46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3979</v>
      </c>
      <c r="C18" s="23" t="n">
        <v>3601</v>
      </c>
      <c r="D18" s="23" t="n">
        <v>3147</v>
      </c>
      <c r="E18" s="23" t="n">
        <v>68</v>
      </c>
      <c r="F18" s="23" t="n">
        <v>555</v>
      </c>
      <c r="G18" s="23" t="n">
        <v>3701</v>
      </c>
      <c r="H18" s="24" t="n">
        <v>51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20786</v>
      </c>
      <c r="C19" s="23" t="n">
        <v>19318</v>
      </c>
      <c r="D19" s="23" t="n">
        <v>17844</v>
      </c>
      <c r="E19" s="23" t="n">
        <v>249</v>
      </c>
      <c r="F19" s="23" t="n">
        <v>1781</v>
      </c>
      <c r="G19" s="23" t="n">
        <v>16682</v>
      </c>
      <c r="H19" s="24" t="n">
        <v>175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2626</v>
      </c>
      <c r="C20" s="23" t="n">
        <v>2441</v>
      </c>
      <c r="D20" s="23" t="n">
        <v>2182</v>
      </c>
      <c r="E20" s="23" t="n">
        <v>46</v>
      </c>
      <c r="F20" s="23" t="n">
        <v>261</v>
      </c>
      <c r="G20" s="23" t="n">
        <v>2440</v>
      </c>
      <c r="H20" s="24" t="n">
        <v>27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1071</v>
      </c>
      <c r="C21" s="27" t="n">
        <v>906</v>
      </c>
      <c r="D21" s="27" t="n">
        <v>628</v>
      </c>
      <c r="E21" s="27" t="n">
        <v>11</v>
      </c>
      <c r="F21" s="27" t="n">
        <v>132</v>
      </c>
      <c r="G21" s="27" t="n">
        <v>986</v>
      </c>
      <c r="H21" s="28" t="n">
        <v>8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178</v>
      </c>
      <c r="C22" s="23" t="n">
        <v>158</v>
      </c>
      <c r="D22" s="23" t="n">
        <v>91</v>
      </c>
      <c r="E22" s="23" t="n">
        <v>2</v>
      </c>
      <c r="F22" s="23" t="n">
        <v>18</v>
      </c>
      <c r="G22" s="23" t="n">
        <v>171</v>
      </c>
      <c r="H22" s="24" t="n">
        <v>3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378</v>
      </c>
      <c r="C23" s="23" t="n">
        <v>322</v>
      </c>
      <c r="D23" s="23" t="n">
        <v>235</v>
      </c>
      <c r="E23" s="23" t="n">
        <v>1</v>
      </c>
      <c r="F23" s="23" t="n">
        <v>34</v>
      </c>
      <c r="G23" s="23" t="n">
        <v>345</v>
      </c>
      <c r="H23" s="24" t="n">
        <v>3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231</v>
      </c>
      <c r="C24" s="23" t="n">
        <v>206</v>
      </c>
      <c r="D24" s="23" t="n">
        <v>167</v>
      </c>
      <c r="E24" s="23" t="n">
        <v>7</v>
      </c>
      <c r="F24" s="23" t="n">
        <v>25</v>
      </c>
      <c r="G24" s="23" t="n">
        <v>198</v>
      </c>
      <c r="H24" s="24" t="n">
        <v>2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529</v>
      </c>
      <c r="C25" s="23" t="n">
        <v>482</v>
      </c>
      <c r="D25" s="23" t="n">
        <v>386</v>
      </c>
      <c r="E25" s="23" t="n">
        <v>12</v>
      </c>
      <c r="F25" s="23" t="n">
        <v>32</v>
      </c>
      <c r="G25" s="23" t="n">
        <v>270</v>
      </c>
      <c r="H25" s="24" t="n">
        <v>2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1077</v>
      </c>
      <c r="C26" s="23" t="n">
        <v>944</v>
      </c>
      <c r="D26" s="23" t="n">
        <v>731</v>
      </c>
      <c r="E26" s="23" t="n">
        <v>20</v>
      </c>
      <c r="F26" s="23" t="n">
        <v>106</v>
      </c>
      <c r="G26" s="23" t="n">
        <v>997</v>
      </c>
      <c r="H26" s="24" t="n">
        <v>15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440</v>
      </c>
      <c r="C27" s="19" t="n">
        <v>413</v>
      </c>
      <c r="D27" s="19" t="n">
        <v>322</v>
      </c>
      <c r="E27" s="19" t="n">
        <v>13</v>
      </c>
      <c r="F27" s="19" t="n">
        <v>63</v>
      </c>
      <c r="G27" s="19" t="n">
        <v>395</v>
      </c>
      <c r="H27" s="20" t="n">
        <v>3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1051</v>
      </c>
      <c r="C28" s="23" t="n">
        <v>937</v>
      </c>
      <c r="D28" s="23" t="n">
        <v>779</v>
      </c>
      <c r="E28" s="23" t="n">
        <v>11</v>
      </c>
      <c r="F28" s="23" t="n">
        <v>124</v>
      </c>
      <c r="G28" s="23" t="n">
        <v>897</v>
      </c>
      <c r="H28" s="24" t="n">
        <v>7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1931</v>
      </c>
      <c r="C29" s="23" t="n">
        <v>1790</v>
      </c>
      <c r="D29" s="23" t="n">
        <v>1520</v>
      </c>
      <c r="E29" s="23" t="n">
        <v>35</v>
      </c>
      <c r="F29" s="23" t="n">
        <v>281</v>
      </c>
      <c r="G29" s="23" t="n">
        <v>1794</v>
      </c>
      <c r="H29" s="24" t="n">
        <v>13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1726</v>
      </c>
      <c r="C30" s="23" t="n">
        <v>1571</v>
      </c>
      <c r="D30" s="23" t="n">
        <v>1283</v>
      </c>
      <c r="E30" s="23" t="n">
        <v>29</v>
      </c>
      <c r="F30" s="23" t="n">
        <v>216</v>
      </c>
      <c r="G30" s="23" t="n">
        <v>1516</v>
      </c>
      <c r="H30" s="24" t="n">
        <v>18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574</v>
      </c>
      <c r="C31" s="27" t="n">
        <v>504</v>
      </c>
      <c r="D31" s="27" t="n">
        <v>423</v>
      </c>
      <c r="E31" s="27" t="n">
        <v>20</v>
      </c>
      <c r="F31" s="27" t="n">
        <v>66</v>
      </c>
      <c r="G31" s="27" t="n">
        <v>541</v>
      </c>
      <c r="H31" s="28" t="n">
        <v>11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1020</v>
      </c>
      <c r="C32" s="23" t="n">
        <v>919</v>
      </c>
      <c r="D32" s="23" t="n">
        <v>807</v>
      </c>
      <c r="E32" s="23" t="n">
        <v>15</v>
      </c>
      <c r="F32" s="23" t="n">
        <v>157</v>
      </c>
      <c r="G32" s="23" t="n">
        <v>977</v>
      </c>
      <c r="H32" s="24" t="n">
        <v>14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6723</v>
      </c>
      <c r="C33" s="23" t="n">
        <v>6217</v>
      </c>
      <c r="D33" s="23" t="n">
        <v>5714</v>
      </c>
      <c r="E33" s="23" t="n">
        <v>154</v>
      </c>
      <c r="F33" s="23" t="n">
        <v>781</v>
      </c>
      <c r="G33" s="23" t="n">
        <v>6297</v>
      </c>
      <c r="H33" s="24" t="n">
        <v>73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1937</v>
      </c>
      <c r="C34" s="23" t="n">
        <v>1766</v>
      </c>
      <c r="D34" s="23" t="n">
        <v>1480</v>
      </c>
      <c r="E34" s="23" t="n">
        <v>39</v>
      </c>
      <c r="F34" s="23" t="n">
        <v>230</v>
      </c>
      <c r="G34" s="23" t="n">
        <v>1790</v>
      </c>
      <c r="H34" s="24" t="n">
        <v>33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785</v>
      </c>
      <c r="C35" s="23" t="n">
        <v>713</v>
      </c>
      <c r="D35" s="23" t="n">
        <v>607</v>
      </c>
      <c r="E35" s="23" t="n">
        <v>22</v>
      </c>
      <c r="F35" s="23" t="n">
        <v>96</v>
      </c>
      <c r="G35" s="23" t="n">
        <v>721</v>
      </c>
      <c r="H35" s="24" t="n">
        <v>11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483</v>
      </c>
      <c r="C36" s="23" t="n">
        <v>431</v>
      </c>
      <c r="D36" s="23" t="n">
        <v>312</v>
      </c>
      <c r="E36" s="23" t="n">
        <v>6</v>
      </c>
      <c r="F36" s="23" t="n">
        <v>65</v>
      </c>
      <c r="G36" s="23" t="n">
        <v>453</v>
      </c>
      <c r="H36" s="24" t="n">
        <v>1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812</v>
      </c>
      <c r="C37" s="19" t="n">
        <v>730</v>
      </c>
      <c r="D37" s="19" t="n">
        <v>543</v>
      </c>
      <c r="E37" s="19" t="n">
        <v>15</v>
      </c>
      <c r="F37" s="19" t="n">
        <v>77</v>
      </c>
      <c r="G37" s="19" t="n">
        <v>720</v>
      </c>
      <c r="H37" s="20" t="n">
        <v>6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687</v>
      </c>
      <c r="C38" s="23" t="n">
        <v>616</v>
      </c>
      <c r="D38" s="23" t="n">
        <v>459</v>
      </c>
      <c r="E38" s="23" t="n">
        <v>12</v>
      </c>
      <c r="F38" s="23" t="n">
        <v>67</v>
      </c>
      <c r="G38" s="23" t="n">
        <v>609</v>
      </c>
      <c r="H38" s="24" t="n">
        <v>4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558</v>
      </c>
      <c r="C39" s="23" t="n">
        <v>493</v>
      </c>
      <c r="D39" s="23" t="n">
        <v>309</v>
      </c>
      <c r="E39" s="23" t="n">
        <v>10</v>
      </c>
      <c r="F39" s="23" t="n">
        <v>84</v>
      </c>
      <c r="G39" s="23" t="n">
        <v>532</v>
      </c>
      <c r="H39" s="24" t="n">
        <v>4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1335</v>
      </c>
      <c r="C40" s="23" t="n">
        <v>1209</v>
      </c>
      <c r="D40" s="23" t="n">
        <v>973</v>
      </c>
      <c r="E40" s="23" t="n">
        <v>39</v>
      </c>
      <c r="F40" s="23" t="n">
        <v>90</v>
      </c>
      <c r="G40" s="23" t="n">
        <v>1235</v>
      </c>
      <c r="H40" s="24" t="n">
        <v>12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930</v>
      </c>
      <c r="C41" s="27" t="n">
        <v>819</v>
      </c>
      <c r="D41" s="27" t="n">
        <v>623</v>
      </c>
      <c r="E41" s="27" t="n">
        <v>9</v>
      </c>
      <c r="F41" s="27" t="n">
        <v>104</v>
      </c>
      <c r="G41" s="27" t="n">
        <v>879</v>
      </c>
      <c r="H41" s="28" t="n">
        <v>1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1118</v>
      </c>
      <c r="C42" s="23" t="n">
        <v>995</v>
      </c>
      <c r="D42" s="23" t="n">
        <v>758</v>
      </c>
      <c r="E42" s="23" t="n">
        <v>22</v>
      </c>
      <c r="F42" s="23" t="n">
        <v>157</v>
      </c>
      <c r="G42" s="23" t="n">
        <v>1080</v>
      </c>
      <c r="H42" s="24" t="n">
        <v>16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474</v>
      </c>
      <c r="C43" s="23" t="n">
        <v>440</v>
      </c>
      <c r="D43" s="23" t="n">
        <v>301</v>
      </c>
      <c r="E43" s="23" t="n">
        <v>12</v>
      </c>
      <c r="F43" s="23" t="n">
        <v>53</v>
      </c>
      <c r="G43" s="23" t="n">
        <v>455</v>
      </c>
      <c r="H43" s="24" t="n">
        <v>10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958</v>
      </c>
      <c r="C44" s="23" t="n">
        <v>852</v>
      </c>
      <c r="D44" s="23" t="n">
        <v>629</v>
      </c>
      <c r="E44" s="23" t="n">
        <v>11</v>
      </c>
      <c r="F44" s="23" t="n">
        <v>86</v>
      </c>
      <c r="G44" s="23" t="n">
        <v>907</v>
      </c>
      <c r="H44" s="24" t="n">
        <v>6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578</v>
      </c>
      <c r="C45" s="23" t="n">
        <v>494</v>
      </c>
      <c r="D45" s="23" t="n">
        <v>335</v>
      </c>
      <c r="E45" s="23" t="n">
        <v>8</v>
      </c>
      <c r="F45" s="23" t="n">
        <v>104</v>
      </c>
      <c r="G45" s="23" t="n">
        <v>566</v>
      </c>
      <c r="H45" s="24" t="n">
        <v>2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3586</v>
      </c>
      <c r="C46" s="23" t="n">
        <v>3105</v>
      </c>
      <c r="D46" s="23" t="n">
        <v>2651</v>
      </c>
      <c r="E46" s="23" t="n">
        <v>98</v>
      </c>
      <c r="F46" s="23" t="n">
        <v>315</v>
      </c>
      <c r="G46" s="23" t="n">
        <v>3479</v>
      </c>
      <c r="H46" s="24" t="n">
        <v>37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789</v>
      </c>
      <c r="C47" s="19" t="n">
        <v>654</v>
      </c>
      <c r="D47" s="19" t="n">
        <v>535</v>
      </c>
      <c r="E47" s="19" t="n">
        <v>13</v>
      </c>
      <c r="F47" s="19" t="n">
        <v>80</v>
      </c>
      <c r="G47" s="19" t="n">
        <v>748</v>
      </c>
      <c r="H47" s="20" t="n">
        <v>7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1592</v>
      </c>
      <c r="C48" s="23" t="n">
        <v>1404</v>
      </c>
      <c r="D48" s="23" t="n">
        <v>1122</v>
      </c>
      <c r="E48" s="23" t="n">
        <v>36</v>
      </c>
      <c r="F48" s="23" t="n">
        <v>190</v>
      </c>
      <c r="G48" s="23" t="n">
        <v>1486</v>
      </c>
      <c r="H48" s="24" t="n">
        <v>22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883</v>
      </c>
      <c r="C49" s="23" t="n">
        <v>776</v>
      </c>
      <c r="D49" s="23" t="n">
        <v>552</v>
      </c>
      <c r="E49" s="23" t="n">
        <v>15</v>
      </c>
      <c r="F49" s="23" t="n">
        <v>61</v>
      </c>
      <c r="G49" s="23" t="n">
        <v>789</v>
      </c>
      <c r="H49" s="24" t="n">
        <v>9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928</v>
      </c>
      <c r="C50" s="23" t="n">
        <v>810</v>
      </c>
      <c r="D50" s="23" t="n">
        <v>641</v>
      </c>
      <c r="E50" s="23" t="n">
        <v>4</v>
      </c>
      <c r="F50" s="23" t="n">
        <v>107</v>
      </c>
      <c r="G50" s="23" t="n">
        <v>858</v>
      </c>
      <c r="H50" s="24" t="n">
        <v>3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792</v>
      </c>
      <c r="C51" s="27" t="n">
        <v>622</v>
      </c>
      <c r="D51" s="27" t="n">
        <v>518</v>
      </c>
      <c r="E51" s="27" t="n">
        <v>10</v>
      </c>
      <c r="F51" s="27" t="n">
        <v>81</v>
      </c>
      <c r="G51" s="27" t="n">
        <v>755</v>
      </c>
      <c r="H51" s="28" t="n">
        <v>14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1493</v>
      </c>
      <c r="C52" s="23" t="n">
        <v>1307</v>
      </c>
      <c r="D52" s="23" t="n">
        <v>890</v>
      </c>
      <c r="E52" s="23" t="n">
        <v>26</v>
      </c>
      <c r="F52" s="23" t="n">
        <v>162</v>
      </c>
      <c r="G52" s="23" t="n">
        <v>1413</v>
      </c>
      <c r="H52" s="24" t="n">
        <v>12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2531</v>
      </c>
      <c r="C53" s="31" t="n">
        <v>2313</v>
      </c>
      <c r="D53" s="31" t="n">
        <v>1841</v>
      </c>
      <c r="E53" s="31" t="n">
        <v>46</v>
      </c>
      <c r="F53" s="31" t="n">
        <v>186</v>
      </c>
      <c r="G53" s="31" t="n">
        <v>2255</v>
      </c>
      <c r="H53" s="32" t="n">
        <v>42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6159</v>
      </c>
      <c r="C54" s="35" t="n">
        <v>5906</v>
      </c>
      <c r="D54" s="35" t="n">
        <v>5539</v>
      </c>
      <c r="E54" s="35" t="n">
        <v>86</v>
      </c>
      <c r="F54" s="35" t="n">
        <v>533</v>
      </c>
      <c r="G54" s="35" t="n">
        <v>5658</v>
      </c>
      <c r="H54" s="36" t="n">
        <v>0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1637</v>
      </c>
      <c r="C55" s="23" t="n">
        <v>1492</v>
      </c>
      <c r="D55" s="23" t="n">
        <v>1387</v>
      </c>
      <c r="E55" s="23" t="n">
        <v>38</v>
      </c>
      <c r="F55" s="23" t="n">
        <v>145</v>
      </c>
      <c r="G55" s="23" t="n">
        <v>1480</v>
      </c>
      <c r="H55" s="24" t="n">
        <v>24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1176</v>
      </c>
      <c r="C56" s="23" t="n">
        <v>1066</v>
      </c>
      <c r="D56" s="23" t="n">
        <v>994</v>
      </c>
      <c r="E56" s="23" t="n">
        <v>16</v>
      </c>
      <c r="F56" s="23" t="n">
        <v>121</v>
      </c>
      <c r="G56" s="23" t="n">
        <v>1124</v>
      </c>
      <c r="H56" s="24" t="n">
        <v>11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1403</v>
      </c>
      <c r="C57" s="23" t="n">
        <v>1379</v>
      </c>
      <c r="D57" s="23" t="n">
        <v>1239</v>
      </c>
      <c r="E57" s="23" t="n">
        <v>32</v>
      </c>
      <c r="F57" s="23" t="n">
        <v>160</v>
      </c>
      <c r="G57" s="23" t="n">
        <v>1194</v>
      </c>
      <c r="H57" s="24" t="n">
        <v>0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6278</v>
      </c>
      <c r="C58" s="23" t="n">
        <v>5843</v>
      </c>
      <c r="D58" s="23" t="n">
        <v>5437</v>
      </c>
      <c r="E58" s="23" t="n">
        <v>95</v>
      </c>
      <c r="F58" s="23" t="n">
        <v>588</v>
      </c>
      <c r="G58" s="23" t="n">
        <v>6047</v>
      </c>
      <c r="H58" s="24" t="n">
        <v>69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2579</v>
      </c>
      <c r="C59" s="19" t="n">
        <v>2371</v>
      </c>
      <c r="D59" s="19" t="n">
        <v>2232</v>
      </c>
      <c r="E59" s="19" t="n">
        <v>40</v>
      </c>
      <c r="F59" s="19" t="n">
        <v>285</v>
      </c>
      <c r="G59" s="19" t="n">
        <v>2293</v>
      </c>
      <c r="H59" s="20" t="n">
        <v>27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890</v>
      </c>
      <c r="C60" s="23" t="n">
        <v>827</v>
      </c>
      <c r="D60" s="23" t="n">
        <v>768</v>
      </c>
      <c r="E60" s="23" t="n">
        <v>19</v>
      </c>
      <c r="F60" s="23" t="n">
        <v>99</v>
      </c>
      <c r="G60" s="23" t="n">
        <v>877</v>
      </c>
      <c r="H60" s="24" t="n">
        <v>15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1052</v>
      </c>
      <c r="C61" s="23" t="n">
        <v>899</v>
      </c>
      <c r="D61" s="23" t="n">
        <v>800</v>
      </c>
      <c r="E61" s="23" t="n">
        <v>12</v>
      </c>
      <c r="F61" s="23" t="n">
        <v>105</v>
      </c>
      <c r="G61" s="23" t="n">
        <v>968</v>
      </c>
      <c r="H61" s="24" t="n">
        <v>11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769</v>
      </c>
      <c r="C62" s="23" t="n">
        <v>689</v>
      </c>
      <c r="D62" s="23" t="n">
        <v>638</v>
      </c>
      <c r="E62" s="23" t="n">
        <v>9</v>
      </c>
      <c r="F62" s="23" t="n">
        <v>742</v>
      </c>
      <c r="G62" s="23" t="n">
        <v>768</v>
      </c>
      <c r="H62" s="24" t="n">
        <v>6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660</v>
      </c>
      <c r="C63" s="27" t="n">
        <v>510</v>
      </c>
      <c r="D63" s="27" t="n">
        <v>434</v>
      </c>
      <c r="E63" s="27" t="n">
        <v>4</v>
      </c>
      <c r="F63" s="27" t="n">
        <v>54</v>
      </c>
      <c r="G63" s="27" t="n">
        <v>542</v>
      </c>
      <c r="H63" s="28" t="n">
        <v>8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3334</v>
      </c>
      <c r="C64" s="23" t="n">
        <v>3088</v>
      </c>
      <c r="D64" s="23" t="n">
        <v>2926</v>
      </c>
      <c r="E64" s="23" t="n">
        <v>65</v>
      </c>
      <c r="F64" s="23" t="n">
        <v>389</v>
      </c>
      <c r="G64" s="23" t="n">
        <v>3163</v>
      </c>
      <c r="H64" s="24" t="n">
        <v>0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3785</v>
      </c>
      <c r="C65" s="23" t="n">
        <v>3451</v>
      </c>
      <c r="D65" s="23" t="n">
        <v>3027</v>
      </c>
      <c r="E65" s="23" t="n">
        <v>68</v>
      </c>
      <c r="F65" s="23" t="n">
        <v>367</v>
      </c>
      <c r="G65" s="23" t="n">
        <v>3149</v>
      </c>
      <c r="H65" s="24" t="n">
        <v>56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10693</v>
      </c>
      <c r="C66" s="23" t="n">
        <v>10353</v>
      </c>
      <c r="D66" s="23" t="n">
        <v>9706</v>
      </c>
      <c r="E66" s="23" t="n">
        <v>135</v>
      </c>
      <c r="F66" s="23" t="n">
        <v>1045</v>
      </c>
      <c r="G66" s="23" t="n">
        <v>9104</v>
      </c>
      <c r="H66" s="24" t="n">
        <v>96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2287</v>
      </c>
      <c r="C67" s="23" t="n">
        <v>2094</v>
      </c>
      <c r="D67" s="23" t="n">
        <v>2016</v>
      </c>
      <c r="E67" s="23" t="n">
        <v>29</v>
      </c>
      <c r="F67" s="23" t="n">
        <v>286</v>
      </c>
      <c r="G67" s="23" t="n">
        <v>2245</v>
      </c>
      <c r="H67" s="24" t="n">
        <v>27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3636</v>
      </c>
      <c r="C68" s="23" t="n">
        <v>3359</v>
      </c>
      <c r="D68" s="23" t="n">
        <v>3156</v>
      </c>
      <c r="E68" s="23" t="n">
        <v>79</v>
      </c>
      <c r="F68" s="23" t="n">
        <v>346</v>
      </c>
      <c r="G68" s="23" t="n">
        <v>3255</v>
      </c>
      <c r="H68" s="24" t="n">
        <v>54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1309</v>
      </c>
      <c r="C69" s="19" t="n">
        <v>1204</v>
      </c>
      <c r="D69" s="19" t="n">
        <v>1116</v>
      </c>
      <c r="E69" s="19" t="n">
        <v>16</v>
      </c>
      <c r="F69" s="19" t="n">
        <v>99</v>
      </c>
      <c r="G69" s="19" t="n">
        <v>1197</v>
      </c>
      <c r="H69" s="20" t="n">
        <v>10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2807</v>
      </c>
      <c r="C70" s="23" t="n">
        <v>2577</v>
      </c>
      <c r="D70" s="23" t="n">
        <v>2516</v>
      </c>
      <c r="E70" s="23" t="n">
        <v>49</v>
      </c>
      <c r="F70" s="23" t="n">
        <v>218</v>
      </c>
      <c r="G70" s="23" t="n">
        <v>2380</v>
      </c>
      <c r="H70" s="24" t="n">
        <v>48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1817</v>
      </c>
      <c r="C71" s="23" t="n">
        <v>1609</v>
      </c>
      <c r="D71" s="23" t="n">
        <v>1490</v>
      </c>
      <c r="E71" s="23" t="n">
        <v>41</v>
      </c>
      <c r="F71" s="23" t="n">
        <v>224</v>
      </c>
      <c r="G71" s="23" t="n">
        <v>1688</v>
      </c>
      <c r="H71" s="24" t="n">
        <v>26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3313</v>
      </c>
      <c r="C72" s="23" t="n">
        <v>3058</v>
      </c>
      <c r="D72" s="23" t="n">
        <v>2917</v>
      </c>
      <c r="E72" s="23" t="n">
        <v>45</v>
      </c>
      <c r="F72" s="23" t="n">
        <v>377</v>
      </c>
      <c r="G72" s="23" t="n">
        <v>3056</v>
      </c>
      <c r="H72" s="24" t="n">
        <v>43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1790</v>
      </c>
      <c r="C73" s="41" t="n">
        <v>1685</v>
      </c>
      <c r="D73" s="41" t="n">
        <v>1563</v>
      </c>
      <c r="E73" s="41" t="n">
        <v>18</v>
      </c>
      <c r="F73" s="41" t="n">
        <v>116</v>
      </c>
      <c r="G73" s="41" t="n">
        <v>1585</v>
      </c>
      <c r="H73" s="42" t="n">
        <v>19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1038</v>
      </c>
      <c r="C74" s="44" t="n">
        <v>938</v>
      </c>
      <c r="D74" s="44" t="n">
        <v>924</v>
      </c>
      <c r="E74" s="44" t="n">
        <v>11</v>
      </c>
      <c r="F74" s="44" t="n">
        <v>101</v>
      </c>
      <c r="G74" s="44" t="n">
        <v>992</v>
      </c>
      <c r="H74" s="45" t="n">
        <v>176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1037</v>
      </c>
      <c r="C75" s="23" t="n">
        <v>961</v>
      </c>
      <c r="D75" s="23" t="n">
        <v>833</v>
      </c>
      <c r="E75" s="23" t="n">
        <v>12</v>
      </c>
      <c r="F75" s="23" t="n">
        <v>104</v>
      </c>
      <c r="G75" s="23" t="n">
        <v>974</v>
      </c>
      <c r="H75" s="24" t="n">
        <v>6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801</v>
      </c>
      <c r="C76" s="23" t="n">
        <v>736</v>
      </c>
      <c r="D76" s="23" t="n">
        <v>634</v>
      </c>
      <c r="E76" s="23" t="n">
        <v>12</v>
      </c>
      <c r="F76" s="23" t="n">
        <v>79</v>
      </c>
      <c r="G76" s="23" t="n">
        <v>729</v>
      </c>
      <c r="H76" s="24" t="n">
        <v>13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523</v>
      </c>
      <c r="C77" s="23" t="n">
        <v>457</v>
      </c>
      <c r="D77" s="23" t="n">
        <v>451</v>
      </c>
      <c r="E77" s="23" t="n">
        <v>6</v>
      </c>
      <c r="F77" s="23" t="n">
        <v>61</v>
      </c>
      <c r="G77" s="23" t="n">
        <v>505</v>
      </c>
      <c r="H77" s="24" t="n">
        <v>3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508</v>
      </c>
      <c r="C78" s="27" t="n">
        <v>464</v>
      </c>
      <c r="D78" s="27" t="n">
        <v>360</v>
      </c>
      <c r="E78" s="27" t="n">
        <v>5</v>
      </c>
      <c r="F78" s="27" t="n">
        <v>74</v>
      </c>
      <c r="G78" s="27" t="n">
        <v>491</v>
      </c>
      <c r="H78" s="28" t="n">
        <v>7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282</v>
      </c>
      <c r="C79" s="23" t="n">
        <v>247</v>
      </c>
      <c r="D79" s="23" t="n">
        <v>223</v>
      </c>
      <c r="E79" s="23" t="n">
        <v>4</v>
      </c>
      <c r="F79" s="23" t="n">
        <v>30</v>
      </c>
      <c r="G79" s="23" t="n">
        <v>273</v>
      </c>
      <c r="H79" s="24" t="n">
        <v>6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420</v>
      </c>
      <c r="C80" s="23" t="n">
        <v>363</v>
      </c>
      <c r="D80" s="23" t="n">
        <v>284</v>
      </c>
      <c r="E80" s="23" t="n">
        <v>11</v>
      </c>
      <c r="F80" s="23" t="n">
        <v>47</v>
      </c>
      <c r="G80" s="23" t="n">
        <v>405</v>
      </c>
      <c r="H80" s="24" t="n">
        <v>4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555</v>
      </c>
      <c r="C81" s="23" t="n">
        <v>526</v>
      </c>
      <c r="D81" s="23" t="n">
        <v>475</v>
      </c>
      <c r="E81" s="23" t="n">
        <v>11</v>
      </c>
      <c r="F81" s="23" t="n">
        <v>48</v>
      </c>
      <c r="G81" s="23" t="n">
        <v>513</v>
      </c>
      <c r="H81" s="24" t="n">
        <v>0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366</v>
      </c>
      <c r="C82" s="23" t="n">
        <v>345</v>
      </c>
      <c r="D82" s="23" t="n">
        <v>313</v>
      </c>
      <c r="E82" s="23" t="n">
        <v>3</v>
      </c>
      <c r="F82" s="23" t="n">
        <v>31</v>
      </c>
      <c r="G82" s="23" t="n">
        <v>331</v>
      </c>
      <c r="H82" s="24" t="n">
        <v>2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278</v>
      </c>
      <c r="C83" s="27" t="n">
        <v>263</v>
      </c>
      <c r="D83" s="27" t="n">
        <v>232</v>
      </c>
      <c r="E83" s="27" t="n">
        <v>6</v>
      </c>
      <c r="F83" s="27" t="n">
        <v>35</v>
      </c>
      <c r="G83" s="27" t="n">
        <v>274</v>
      </c>
      <c r="H83" s="28" t="n">
        <v>4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373</v>
      </c>
      <c r="C84" s="23" t="n">
        <v>343</v>
      </c>
      <c r="D84" s="23" t="n">
        <v>300</v>
      </c>
      <c r="E84" s="23" t="n">
        <v>4</v>
      </c>
      <c r="F84" s="23" t="n">
        <v>43</v>
      </c>
      <c r="G84" s="23" t="n">
        <v>213</v>
      </c>
      <c r="H84" s="24" t="n">
        <v>5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732</v>
      </c>
      <c r="C85" s="23" t="n">
        <v>665</v>
      </c>
      <c r="D85" s="23" t="n">
        <v>613</v>
      </c>
      <c r="E85" s="23" t="n">
        <v>13</v>
      </c>
      <c r="F85" s="23" t="n">
        <v>84</v>
      </c>
      <c r="G85" s="23" t="n">
        <v>643</v>
      </c>
      <c r="H85" s="24" t="n">
        <v>6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413</v>
      </c>
      <c r="C86" s="23" t="n">
        <v>375</v>
      </c>
      <c r="D86" s="23" t="n">
        <v>357</v>
      </c>
      <c r="E86" s="23" t="n">
        <v>8</v>
      </c>
      <c r="F86" s="23" t="n">
        <v>50</v>
      </c>
      <c r="G86" s="23" t="n">
        <v>403</v>
      </c>
      <c r="H86" s="24" t="n">
        <v>0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476</v>
      </c>
      <c r="C87" s="23" t="n">
        <v>439</v>
      </c>
      <c r="D87" s="23" t="n">
        <v>426</v>
      </c>
      <c r="E87" s="23" t="n">
        <v>8</v>
      </c>
      <c r="F87" s="23" t="n">
        <v>56</v>
      </c>
      <c r="G87" s="23" t="n">
        <v>433</v>
      </c>
      <c r="H87" s="24" t="n">
        <v>4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211</v>
      </c>
      <c r="C88" s="27" t="n">
        <v>192</v>
      </c>
      <c r="D88" s="27" t="n">
        <v>153</v>
      </c>
      <c r="E88" s="27" t="n">
        <v>1</v>
      </c>
      <c r="F88" s="27" t="n">
        <v>34</v>
      </c>
      <c r="G88" s="27" t="n">
        <v>208</v>
      </c>
      <c r="H88" s="28" t="n">
        <v>0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487</v>
      </c>
      <c r="C89" s="23" t="n">
        <v>474</v>
      </c>
      <c r="D89" s="23" t="n">
        <v>406</v>
      </c>
      <c r="E89" s="23" t="n">
        <v>4</v>
      </c>
      <c r="F89" s="23" t="n">
        <v>54</v>
      </c>
      <c r="G89" s="23" t="n">
        <v>432</v>
      </c>
      <c r="H89" s="24" t="n">
        <v>1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402</v>
      </c>
      <c r="C90" s="23" t="n">
        <v>359</v>
      </c>
      <c r="D90" s="23" t="n">
        <v>319</v>
      </c>
      <c r="E90" s="23" t="n">
        <v>8</v>
      </c>
      <c r="F90" s="23" t="n">
        <v>51</v>
      </c>
      <c r="G90" s="23" t="n">
        <v>391</v>
      </c>
      <c r="H90" s="24" t="n">
        <v>4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457</v>
      </c>
      <c r="C91" s="23" t="n">
        <v>445</v>
      </c>
      <c r="D91" s="23" t="n">
        <v>406</v>
      </c>
      <c r="E91" s="23" t="n">
        <v>12</v>
      </c>
      <c r="F91" s="23" t="n">
        <v>75</v>
      </c>
      <c r="G91" s="23" t="n">
        <v>444</v>
      </c>
      <c r="H91" s="24" t="n">
        <v>3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199</v>
      </c>
      <c r="C92" s="23" t="n">
        <v>195</v>
      </c>
      <c r="D92" s="23" t="n">
        <v>158</v>
      </c>
      <c r="E92" s="23" t="n">
        <v>3</v>
      </c>
      <c r="F92" s="23" t="n">
        <v>3</v>
      </c>
      <c r="G92" s="23" t="n">
        <v>164</v>
      </c>
      <c r="H92" s="24" t="n">
        <v>1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215</v>
      </c>
      <c r="C93" s="27" t="n">
        <v>184</v>
      </c>
      <c r="D93" s="27" t="n">
        <v>152</v>
      </c>
      <c r="E93" s="27" t="n">
        <v>5</v>
      </c>
      <c r="F93" s="27" t="n">
        <v>20</v>
      </c>
      <c r="G93" s="27" t="n">
        <v>213</v>
      </c>
      <c r="H93" s="28" t="n">
        <v>9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222</v>
      </c>
      <c r="C94" s="23" t="n">
        <v>214</v>
      </c>
      <c r="D94" s="23" t="n">
        <v>180</v>
      </c>
      <c r="E94" s="23" t="n">
        <v>2</v>
      </c>
      <c r="F94" s="23" t="n">
        <v>32</v>
      </c>
      <c r="G94" s="23" t="n">
        <v>186</v>
      </c>
      <c r="H94" s="24" t="n">
        <v>0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343</v>
      </c>
      <c r="C95" s="23" t="n">
        <v>316</v>
      </c>
      <c r="D95" s="23" t="n">
        <v>274</v>
      </c>
      <c r="E95" s="23" t="n">
        <v>3</v>
      </c>
      <c r="F95" s="23" t="n">
        <v>31</v>
      </c>
      <c r="G95" s="23" t="n">
        <v>315</v>
      </c>
      <c r="H95" s="24" t="n">
        <v>2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631</v>
      </c>
      <c r="C96" s="23" t="n">
        <v>587</v>
      </c>
      <c r="D96" s="23" t="n">
        <v>559</v>
      </c>
      <c r="E96" s="23" t="n">
        <v>15</v>
      </c>
      <c r="F96" s="23" t="n">
        <v>39</v>
      </c>
      <c r="G96" s="23" t="n">
        <v>620</v>
      </c>
      <c r="H96" s="24" t="n">
        <v>5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1447</v>
      </c>
      <c r="C97" s="23" t="n">
        <v>1330</v>
      </c>
      <c r="D97" s="23" t="n">
        <v>1279</v>
      </c>
      <c r="E97" s="23" t="n">
        <v>22</v>
      </c>
      <c r="F97" s="23" t="n">
        <v>127</v>
      </c>
      <c r="G97" s="23" t="n">
        <v>1227</v>
      </c>
      <c r="H97" s="24" t="n">
        <v>13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911</v>
      </c>
      <c r="C98" s="27" t="n">
        <v>843</v>
      </c>
      <c r="D98" s="27" t="n">
        <v>797</v>
      </c>
      <c r="E98" s="27" t="n">
        <v>23</v>
      </c>
      <c r="F98" s="27" t="n">
        <v>75</v>
      </c>
      <c r="G98" s="27" t="n">
        <v>824</v>
      </c>
      <c r="H98" s="28" t="n">
        <v>14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735</v>
      </c>
      <c r="C99" s="23" t="n">
        <v>684</v>
      </c>
      <c r="D99" s="23" t="n">
        <v>584</v>
      </c>
      <c r="E99" s="23" t="n">
        <v>21</v>
      </c>
      <c r="F99" s="23" t="n">
        <v>100</v>
      </c>
      <c r="G99" s="23" t="n">
        <v>691</v>
      </c>
      <c r="H99" s="24" t="n">
        <v>14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589</v>
      </c>
      <c r="C100" s="23" t="n">
        <v>589</v>
      </c>
      <c r="D100" s="23" t="n">
        <v>522</v>
      </c>
      <c r="E100" s="23" t="n">
        <v>15</v>
      </c>
      <c r="F100" s="23" t="n">
        <v>2</v>
      </c>
      <c r="G100" s="23" t="n">
        <v>24</v>
      </c>
      <c r="H100" s="24" t="n">
        <v>11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1203</v>
      </c>
      <c r="C101" s="23" t="n">
        <v>1127</v>
      </c>
      <c r="D101" s="23" t="n">
        <v>1052</v>
      </c>
      <c r="E101" s="23" t="n">
        <v>24</v>
      </c>
      <c r="F101" s="23" t="n">
        <v>184</v>
      </c>
      <c r="G101" s="23" t="n">
        <v>1134</v>
      </c>
      <c r="H101" s="24" t="n">
        <v>20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619</v>
      </c>
      <c r="C102" s="23" t="n">
        <v>571</v>
      </c>
      <c r="D102" s="23" t="n">
        <v>539</v>
      </c>
      <c r="E102" s="23" t="n">
        <v>15</v>
      </c>
      <c r="F102" s="23" t="n">
        <v>45</v>
      </c>
      <c r="G102" s="23" t="n">
        <v>586</v>
      </c>
      <c r="H102" s="24" t="n">
        <v>0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574</v>
      </c>
      <c r="C103" s="27" t="n">
        <v>540</v>
      </c>
      <c r="D103" s="27" t="n">
        <v>467</v>
      </c>
      <c r="E103" s="27" t="n">
        <v>10</v>
      </c>
      <c r="F103" s="27" t="n">
        <v>77</v>
      </c>
      <c r="G103" s="27" t="n">
        <v>508</v>
      </c>
      <c r="H103" s="28" t="n">
        <v>7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531</v>
      </c>
      <c r="C104" s="23" t="n">
        <v>531</v>
      </c>
      <c r="D104" s="23" t="n">
        <v>437</v>
      </c>
      <c r="E104" s="23" t="n">
        <v>13</v>
      </c>
      <c r="F104" s="23" t="n">
        <v>52</v>
      </c>
      <c r="G104" s="23" t="n">
        <v>444</v>
      </c>
      <c r="H104" s="24" t="n">
        <v>4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679</v>
      </c>
      <c r="C105" s="23" t="n">
        <v>617</v>
      </c>
      <c r="D105" s="23" t="n">
        <v>582</v>
      </c>
      <c r="E105" s="23" t="n">
        <v>13</v>
      </c>
      <c r="F105" s="23" t="n">
        <v>63</v>
      </c>
      <c r="G105" s="23" t="n">
        <v>664</v>
      </c>
      <c r="H105" s="24" t="n">
        <v>0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442</v>
      </c>
      <c r="C106" s="23" t="n">
        <v>399</v>
      </c>
      <c r="D106" s="23" t="n">
        <v>334</v>
      </c>
      <c r="E106" s="23" t="n">
        <v>5</v>
      </c>
      <c r="F106" s="23" t="n">
        <v>34</v>
      </c>
      <c r="G106" s="23" t="n">
        <v>426</v>
      </c>
      <c r="H106" s="24" t="n">
        <v>0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459</v>
      </c>
      <c r="C107" s="23" t="n">
        <v>425</v>
      </c>
      <c r="D107" s="23" t="n">
        <v>361</v>
      </c>
      <c r="E107" s="23" t="n">
        <v>10</v>
      </c>
      <c r="F107" s="23" t="n">
        <v>88</v>
      </c>
      <c r="G107" s="23" t="n">
        <v>428</v>
      </c>
      <c r="H107" s="24" t="n">
        <v>6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1183</v>
      </c>
      <c r="C108" s="27" t="n">
        <v>1073</v>
      </c>
      <c r="D108" s="27" t="n">
        <v>996</v>
      </c>
      <c r="E108" s="27" t="n">
        <v>14</v>
      </c>
      <c r="F108" s="27" t="n">
        <v>129</v>
      </c>
      <c r="G108" s="27" t="n">
        <v>1118</v>
      </c>
      <c r="H108" s="28" t="n">
        <v>0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1062</v>
      </c>
      <c r="C109" s="23" t="n">
        <v>930</v>
      </c>
      <c r="D109" s="23" t="n">
        <v>902</v>
      </c>
      <c r="E109" s="23" t="n">
        <v>9</v>
      </c>
      <c r="F109" s="23" t="n">
        <v>95</v>
      </c>
      <c r="G109" s="23" t="n">
        <v>983</v>
      </c>
      <c r="H109" s="24" t="n">
        <v>7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663</v>
      </c>
      <c r="C110" s="23" t="n">
        <v>567</v>
      </c>
      <c r="D110" s="23" t="n">
        <v>587</v>
      </c>
      <c r="E110" s="23" t="n">
        <v>9</v>
      </c>
      <c r="F110" s="23" t="n">
        <v>87</v>
      </c>
      <c r="G110" s="23" t="n">
        <v>634</v>
      </c>
      <c r="H110" s="24" t="n">
        <v>10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1003</v>
      </c>
      <c r="C111" s="23" t="n">
        <v>914</v>
      </c>
      <c r="D111" s="23" t="n">
        <v>782</v>
      </c>
      <c r="E111" s="23" t="n">
        <v>25</v>
      </c>
      <c r="F111" s="23" t="n">
        <v>106</v>
      </c>
      <c r="G111" s="23" t="n">
        <v>895</v>
      </c>
      <c r="H111" s="24" t="n">
        <v>17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795</v>
      </c>
      <c r="C112" s="23" t="n">
        <v>733</v>
      </c>
      <c r="D112" s="23" t="n">
        <v>679</v>
      </c>
      <c r="E112" s="23" t="n">
        <v>10</v>
      </c>
      <c r="F112" s="23" t="n">
        <v>107</v>
      </c>
      <c r="G112" s="23" t="n">
        <v>781</v>
      </c>
      <c r="H112" s="24" t="n">
        <v>4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708</v>
      </c>
      <c r="C113" s="23" t="n">
        <v>652</v>
      </c>
      <c r="D113" s="23" t="n">
        <v>591</v>
      </c>
      <c r="E113" s="23" t="n">
        <v>13</v>
      </c>
      <c r="F113" s="23" t="n">
        <v>93</v>
      </c>
      <c r="G113" s="23" t="n">
        <v>701</v>
      </c>
      <c r="H113" s="24" t="n">
        <v>6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18" t="n">
        <v>1529</v>
      </c>
      <c r="C114" s="19" t="n">
        <v>1389</v>
      </c>
      <c r="D114" s="19" t="n">
        <v>1280</v>
      </c>
      <c r="E114" s="19" t="n">
        <v>36</v>
      </c>
      <c r="F114" s="19" t="n">
        <v>129</v>
      </c>
      <c r="G114" s="19" t="n">
        <v>1508</v>
      </c>
      <c r="H114" s="20" t="n">
        <v>18</v>
      </c>
    </row>
    <row r="115" customFormat="false" ht="12" hidden="false" customHeight="false" outlineLevel="0" collapsed="false">
      <c r="A115" s="47" t="s">
        <v>121</v>
      </c>
      <c r="B115" s="30" t="n">
        <v>1561</v>
      </c>
      <c r="C115" s="31" t="n">
        <v>1372</v>
      </c>
      <c r="D115" s="31" t="n">
        <v>1374</v>
      </c>
      <c r="E115" s="31" t="n">
        <v>28</v>
      </c>
      <c r="F115" s="31" t="n">
        <v>141</v>
      </c>
      <c r="G115" s="31" t="n">
        <v>1534</v>
      </c>
      <c r="H115" s="32" t="n">
        <v>21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7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3.5" hidden="false" customHeight="true" outlineLevel="0" collapsed="false"/>
    <row r="3" customFormat="false" ht="15" hidden="false" customHeight="true" outlineLevel="0" collapsed="false">
      <c r="A3" s="3" t="s">
        <v>132</v>
      </c>
      <c r="H3" s="5" t="s">
        <v>123</v>
      </c>
    </row>
    <row r="4" customFormat="false" ht="15" hidden="false" customHeight="true" outlineLevel="0" collapsed="false">
      <c r="A4" s="6"/>
      <c r="B4" s="7" t="s">
        <v>124</v>
      </c>
      <c r="C4" s="8" t="s">
        <v>12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256877</v>
      </c>
      <c r="C6" s="12" t="n">
        <v>244488</v>
      </c>
      <c r="D6" s="12" t="n">
        <v>220173</v>
      </c>
      <c r="E6" s="12" t="n">
        <v>8006</v>
      </c>
      <c r="F6" s="12" t="n">
        <v>15281</v>
      </c>
      <c r="G6" s="12" t="n">
        <v>233112</v>
      </c>
      <c r="H6" s="13" t="n">
        <v>4620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9766</v>
      </c>
      <c r="C7" s="19" t="n">
        <v>9378</v>
      </c>
      <c r="D7" s="19" t="n">
        <v>8310</v>
      </c>
      <c r="E7" s="19" t="n">
        <v>351</v>
      </c>
      <c r="F7" s="19" t="n">
        <v>474</v>
      </c>
      <c r="G7" s="19" t="n">
        <v>9235</v>
      </c>
      <c r="H7" s="20" t="n">
        <v>275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2972</v>
      </c>
      <c r="C8" s="23" t="n">
        <v>2873</v>
      </c>
      <c r="D8" s="23" t="n">
        <v>2240</v>
      </c>
      <c r="E8" s="23" t="n">
        <v>70</v>
      </c>
      <c r="F8" s="23" t="n">
        <v>331</v>
      </c>
      <c r="G8" s="23" t="n">
        <v>2856</v>
      </c>
      <c r="H8" s="24" t="n">
        <v>49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1035</v>
      </c>
      <c r="C9" s="23" t="n">
        <v>967</v>
      </c>
      <c r="D9" s="23" t="n">
        <v>632</v>
      </c>
      <c r="E9" s="23" t="n">
        <v>26</v>
      </c>
      <c r="F9" s="23" t="n">
        <v>114</v>
      </c>
      <c r="G9" s="23" t="n">
        <v>983</v>
      </c>
      <c r="H9" s="24" t="n">
        <v>16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1163</v>
      </c>
      <c r="C10" s="23" t="n">
        <v>1106</v>
      </c>
      <c r="D10" s="23" t="n">
        <v>796</v>
      </c>
      <c r="E10" s="23" t="n">
        <v>47</v>
      </c>
      <c r="F10" s="23" t="n">
        <v>117</v>
      </c>
      <c r="G10" s="23" t="n">
        <v>1111</v>
      </c>
      <c r="H10" s="24" t="n">
        <v>24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1128</v>
      </c>
      <c r="C11" s="27" t="n">
        <v>1051</v>
      </c>
      <c r="D11" s="27" t="n">
        <v>602</v>
      </c>
      <c r="E11" s="27" t="n">
        <v>27</v>
      </c>
      <c r="F11" s="27" t="n">
        <v>163</v>
      </c>
      <c r="G11" s="27" t="n">
        <v>1112</v>
      </c>
      <c r="H11" s="28" t="n">
        <v>10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999</v>
      </c>
      <c r="C12" s="23" t="n">
        <v>944</v>
      </c>
      <c r="D12" s="23" t="n">
        <v>741</v>
      </c>
      <c r="E12" s="23" t="n">
        <v>14</v>
      </c>
      <c r="F12" s="23" t="n">
        <v>103</v>
      </c>
      <c r="G12" s="23" t="n">
        <v>928</v>
      </c>
      <c r="H12" s="24" t="n">
        <v>7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1078</v>
      </c>
      <c r="C13" s="23" t="n">
        <v>1018</v>
      </c>
      <c r="D13" s="23" t="n">
        <v>804</v>
      </c>
      <c r="E13" s="23" t="n">
        <v>25</v>
      </c>
      <c r="F13" s="23" t="n">
        <v>65</v>
      </c>
      <c r="G13" s="23" t="n">
        <v>979</v>
      </c>
      <c r="H13" s="24" t="n">
        <v>16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3323</v>
      </c>
      <c r="C14" s="23" t="n">
        <v>3170</v>
      </c>
      <c r="D14" s="23" t="n">
        <v>2368</v>
      </c>
      <c r="E14" s="23" t="n">
        <v>96</v>
      </c>
      <c r="F14" s="23" t="n">
        <v>342</v>
      </c>
      <c r="G14" s="23" t="n">
        <v>3141</v>
      </c>
      <c r="H14" s="24" t="n">
        <v>48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1980</v>
      </c>
      <c r="C15" s="23" t="n">
        <v>1863</v>
      </c>
      <c r="D15" s="23" t="n">
        <v>1496</v>
      </c>
      <c r="E15" s="23" t="n">
        <v>58</v>
      </c>
      <c r="F15" s="23" t="n">
        <v>228</v>
      </c>
      <c r="G15" s="23" t="n">
        <v>1933</v>
      </c>
      <c r="H15" s="24" t="n">
        <v>41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1072</v>
      </c>
      <c r="C16" s="23" t="n">
        <v>1026</v>
      </c>
      <c r="D16" s="23" t="n">
        <v>818</v>
      </c>
      <c r="E16" s="23" t="n">
        <v>29</v>
      </c>
      <c r="F16" s="23" t="n">
        <v>81</v>
      </c>
      <c r="G16" s="23" t="n">
        <v>1025</v>
      </c>
      <c r="H16" s="24" t="n">
        <v>13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8013</v>
      </c>
      <c r="C17" s="19" t="n">
        <v>7612</v>
      </c>
      <c r="D17" s="19" t="n">
        <v>6879</v>
      </c>
      <c r="E17" s="19" t="n">
        <v>262</v>
      </c>
      <c r="F17" s="19" t="n">
        <v>564</v>
      </c>
      <c r="G17" s="19" t="n">
        <v>7231</v>
      </c>
      <c r="H17" s="20" t="n">
        <v>114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7441</v>
      </c>
      <c r="C18" s="23" t="n">
        <v>7005</v>
      </c>
      <c r="D18" s="23" t="n">
        <v>6183</v>
      </c>
      <c r="E18" s="23" t="n">
        <v>283</v>
      </c>
      <c r="F18" s="23" t="n">
        <v>789</v>
      </c>
      <c r="G18" s="23" t="n">
        <v>6874</v>
      </c>
      <c r="H18" s="24" t="n">
        <v>156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34311</v>
      </c>
      <c r="C19" s="23" t="n">
        <v>32852</v>
      </c>
      <c r="D19" s="23" t="n">
        <v>30771</v>
      </c>
      <c r="E19" s="23" t="n">
        <v>823</v>
      </c>
      <c r="F19" s="23" t="n">
        <v>1386</v>
      </c>
      <c r="G19" s="23" t="n">
        <v>29086</v>
      </c>
      <c r="H19" s="24" t="n">
        <v>448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3651</v>
      </c>
      <c r="C20" s="23" t="n">
        <v>3515</v>
      </c>
      <c r="D20" s="23" t="n">
        <v>3296</v>
      </c>
      <c r="E20" s="23" t="n">
        <v>114</v>
      </c>
      <c r="F20" s="23" t="n">
        <v>219</v>
      </c>
      <c r="G20" s="23" t="n">
        <v>3368</v>
      </c>
      <c r="H20" s="24" t="n">
        <v>78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805</v>
      </c>
      <c r="C21" s="27" t="n">
        <v>743</v>
      </c>
      <c r="D21" s="27" t="n">
        <v>516</v>
      </c>
      <c r="E21" s="27" t="n">
        <v>22</v>
      </c>
      <c r="F21" s="27" t="n">
        <v>104</v>
      </c>
      <c r="G21" s="27" t="n">
        <v>756</v>
      </c>
      <c r="H21" s="28" t="n">
        <v>23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242</v>
      </c>
      <c r="C22" s="23" t="n">
        <v>227</v>
      </c>
      <c r="D22" s="23" t="n">
        <v>131</v>
      </c>
      <c r="E22" s="23" t="n">
        <v>4</v>
      </c>
      <c r="F22" s="23" t="n">
        <v>18</v>
      </c>
      <c r="G22" s="23" t="n">
        <v>225</v>
      </c>
      <c r="H22" s="24" t="n">
        <v>1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382</v>
      </c>
      <c r="C23" s="23" t="n">
        <v>360</v>
      </c>
      <c r="D23" s="23" t="n">
        <v>277</v>
      </c>
      <c r="E23" s="23" t="n">
        <v>13</v>
      </c>
      <c r="F23" s="23" t="n">
        <v>27</v>
      </c>
      <c r="G23" s="23" t="n">
        <v>362</v>
      </c>
      <c r="H23" s="24" t="n">
        <v>5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419</v>
      </c>
      <c r="C24" s="23" t="n">
        <v>380</v>
      </c>
      <c r="D24" s="23" t="n">
        <v>295</v>
      </c>
      <c r="E24" s="23" t="n">
        <v>11</v>
      </c>
      <c r="F24" s="23" t="n">
        <v>14</v>
      </c>
      <c r="G24" s="23" t="n">
        <v>355</v>
      </c>
      <c r="H24" s="24" t="n">
        <v>6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730</v>
      </c>
      <c r="C25" s="23" t="n">
        <v>690</v>
      </c>
      <c r="D25" s="23" t="n">
        <v>540</v>
      </c>
      <c r="E25" s="23" t="n">
        <v>22</v>
      </c>
      <c r="F25" s="23" t="n">
        <v>43</v>
      </c>
      <c r="G25" s="23" t="n">
        <v>428</v>
      </c>
      <c r="H25" s="24" t="n">
        <v>6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1002</v>
      </c>
      <c r="C26" s="23" t="n">
        <v>944</v>
      </c>
      <c r="D26" s="23" t="n">
        <v>770</v>
      </c>
      <c r="E26" s="23" t="n">
        <v>27</v>
      </c>
      <c r="F26" s="23" t="n">
        <v>55</v>
      </c>
      <c r="G26" s="23" t="n">
        <v>952</v>
      </c>
      <c r="H26" s="24" t="n">
        <v>23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639</v>
      </c>
      <c r="C27" s="19" t="n">
        <v>584</v>
      </c>
      <c r="D27" s="19" t="n">
        <v>470</v>
      </c>
      <c r="E27" s="19" t="n">
        <v>14</v>
      </c>
      <c r="F27" s="19" t="n">
        <v>44</v>
      </c>
      <c r="G27" s="19" t="n">
        <v>572</v>
      </c>
      <c r="H27" s="20" t="n">
        <v>6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1799</v>
      </c>
      <c r="C28" s="23" t="n">
        <v>1704</v>
      </c>
      <c r="D28" s="23" t="n">
        <v>1441</v>
      </c>
      <c r="E28" s="23" t="n">
        <v>43</v>
      </c>
      <c r="F28" s="23" t="n">
        <v>85</v>
      </c>
      <c r="G28" s="23" t="n">
        <v>1525</v>
      </c>
      <c r="H28" s="24" t="n">
        <v>26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2821</v>
      </c>
      <c r="C29" s="23" t="n">
        <v>2693</v>
      </c>
      <c r="D29" s="23" t="n">
        <v>2453</v>
      </c>
      <c r="E29" s="23" t="n">
        <v>89</v>
      </c>
      <c r="F29" s="23" t="n">
        <v>207</v>
      </c>
      <c r="G29" s="23" t="n">
        <v>2633</v>
      </c>
      <c r="H29" s="24" t="n">
        <v>45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2056</v>
      </c>
      <c r="C30" s="23" t="n">
        <v>1977</v>
      </c>
      <c r="D30" s="23" t="n">
        <v>1590</v>
      </c>
      <c r="E30" s="23" t="n">
        <v>72</v>
      </c>
      <c r="F30" s="23" t="n">
        <v>154</v>
      </c>
      <c r="G30" s="23" t="n">
        <v>1867</v>
      </c>
      <c r="H30" s="24" t="n">
        <v>34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994</v>
      </c>
      <c r="C31" s="27" t="n">
        <v>948</v>
      </c>
      <c r="D31" s="27" t="n">
        <v>797</v>
      </c>
      <c r="E31" s="27" t="n">
        <v>57</v>
      </c>
      <c r="F31" s="27" t="n">
        <v>79</v>
      </c>
      <c r="G31" s="27" t="n">
        <v>957</v>
      </c>
      <c r="H31" s="28" t="n">
        <v>31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1543</v>
      </c>
      <c r="C32" s="23" t="n">
        <v>1475</v>
      </c>
      <c r="D32" s="23" t="n">
        <v>1274</v>
      </c>
      <c r="E32" s="23" t="n">
        <v>69</v>
      </c>
      <c r="F32" s="23" t="n">
        <v>122</v>
      </c>
      <c r="G32" s="23" t="n">
        <v>1492</v>
      </c>
      <c r="H32" s="24" t="n">
        <v>38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9342</v>
      </c>
      <c r="C33" s="23" t="n">
        <v>8956</v>
      </c>
      <c r="D33" s="23" t="n">
        <v>8372</v>
      </c>
      <c r="E33" s="23" t="n">
        <v>415</v>
      </c>
      <c r="F33" s="23" t="n">
        <v>621</v>
      </c>
      <c r="G33" s="23" t="n">
        <v>8763</v>
      </c>
      <c r="H33" s="24" t="n">
        <v>206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3131</v>
      </c>
      <c r="C34" s="23" t="n">
        <v>2995</v>
      </c>
      <c r="D34" s="23" t="n">
        <v>2619</v>
      </c>
      <c r="E34" s="23" t="n">
        <v>126</v>
      </c>
      <c r="F34" s="23" t="n">
        <v>206</v>
      </c>
      <c r="G34" s="23" t="n">
        <v>2937</v>
      </c>
      <c r="H34" s="24" t="n">
        <v>77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1271</v>
      </c>
      <c r="C35" s="23" t="n">
        <v>1228</v>
      </c>
      <c r="D35" s="23" t="n">
        <v>1045</v>
      </c>
      <c r="E35" s="23" t="n">
        <v>57</v>
      </c>
      <c r="F35" s="23" t="n">
        <v>84</v>
      </c>
      <c r="G35" s="23" t="n">
        <v>1152</v>
      </c>
      <c r="H35" s="24" t="n">
        <v>31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940</v>
      </c>
      <c r="C36" s="23" t="n">
        <v>901</v>
      </c>
      <c r="D36" s="23" t="n">
        <v>692</v>
      </c>
      <c r="E36" s="23" t="n">
        <v>34</v>
      </c>
      <c r="F36" s="23" t="n">
        <v>74</v>
      </c>
      <c r="G36" s="23" t="n">
        <v>902</v>
      </c>
      <c r="H36" s="24" t="n">
        <v>17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935</v>
      </c>
      <c r="C37" s="19" t="n">
        <v>889</v>
      </c>
      <c r="D37" s="19" t="n">
        <v>728</v>
      </c>
      <c r="E37" s="19" t="n">
        <v>30</v>
      </c>
      <c r="F37" s="19" t="n">
        <v>79</v>
      </c>
      <c r="G37" s="19" t="n">
        <v>867</v>
      </c>
      <c r="H37" s="20" t="n">
        <v>21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612</v>
      </c>
      <c r="C38" s="23" t="n">
        <v>571</v>
      </c>
      <c r="D38" s="23" t="n">
        <v>408</v>
      </c>
      <c r="E38" s="23" t="n">
        <v>10</v>
      </c>
      <c r="F38" s="23" t="n">
        <v>35</v>
      </c>
      <c r="G38" s="23" t="n">
        <v>553</v>
      </c>
      <c r="H38" s="24" t="n">
        <v>3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819</v>
      </c>
      <c r="C39" s="23" t="n">
        <v>758</v>
      </c>
      <c r="D39" s="23" t="n">
        <v>512</v>
      </c>
      <c r="E39" s="23" t="n">
        <v>25</v>
      </c>
      <c r="F39" s="23" t="n">
        <v>138</v>
      </c>
      <c r="G39" s="23" t="n">
        <v>784</v>
      </c>
      <c r="H39" s="24" t="n">
        <v>15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1243</v>
      </c>
      <c r="C40" s="23" t="n">
        <v>1174</v>
      </c>
      <c r="D40" s="23" t="n">
        <v>934</v>
      </c>
      <c r="E40" s="23" t="n">
        <v>48</v>
      </c>
      <c r="F40" s="23" t="n">
        <v>54</v>
      </c>
      <c r="G40" s="23" t="n">
        <v>1155</v>
      </c>
      <c r="H40" s="24" t="n">
        <v>25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1321</v>
      </c>
      <c r="C41" s="27" t="n">
        <v>1253</v>
      </c>
      <c r="D41" s="27" t="n">
        <v>994</v>
      </c>
      <c r="E41" s="27" t="n">
        <v>37</v>
      </c>
      <c r="F41" s="27" t="n">
        <v>78</v>
      </c>
      <c r="G41" s="27" t="n">
        <v>1257</v>
      </c>
      <c r="H41" s="28" t="n">
        <v>25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2835</v>
      </c>
      <c r="C42" s="23" t="n">
        <v>2691</v>
      </c>
      <c r="D42" s="23" t="n">
        <v>2101</v>
      </c>
      <c r="E42" s="23" t="n">
        <v>111</v>
      </c>
      <c r="F42" s="23" t="n">
        <v>204</v>
      </c>
      <c r="G42" s="23" t="n">
        <v>2724</v>
      </c>
      <c r="H42" s="24" t="n">
        <v>65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803</v>
      </c>
      <c r="C43" s="23" t="n">
        <v>778</v>
      </c>
      <c r="D43" s="23" t="n">
        <v>612</v>
      </c>
      <c r="E43" s="23" t="n">
        <v>38</v>
      </c>
      <c r="F43" s="23" t="n">
        <v>41</v>
      </c>
      <c r="G43" s="23" t="n">
        <v>772</v>
      </c>
      <c r="H43" s="24" t="n">
        <v>13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1019</v>
      </c>
      <c r="C44" s="23" t="n">
        <v>958</v>
      </c>
      <c r="D44" s="23" t="n">
        <v>702</v>
      </c>
      <c r="E44" s="23" t="n">
        <v>26</v>
      </c>
      <c r="F44" s="23" t="n">
        <v>71</v>
      </c>
      <c r="G44" s="23" t="n">
        <v>952</v>
      </c>
      <c r="H44" s="24" t="n">
        <v>19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788</v>
      </c>
      <c r="C45" s="23" t="n">
        <v>738</v>
      </c>
      <c r="D45" s="23" t="n">
        <v>456</v>
      </c>
      <c r="E45" s="23" t="n">
        <v>13</v>
      </c>
      <c r="F45" s="23" t="n">
        <v>68</v>
      </c>
      <c r="G45" s="23" t="n">
        <v>774</v>
      </c>
      <c r="H45" s="24" t="n">
        <v>13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6219</v>
      </c>
      <c r="C46" s="23" t="n">
        <v>5908</v>
      </c>
      <c r="D46" s="23" t="n">
        <v>4824</v>
      </c>
      <c r="E46" s="23" t="n">
        <v>265</v>
      </c>
      <c r="F46" s="23" t="n">
        <v>234</v>
      </c>
      <c r="G46" s="23" t="n">
        <v>6037</v>
      </c>
      <c r="H46" s="24" t="n">
        <v>99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1274</v>
      </c>
      <c r="C47" s="19" t="n">
        <v>1207</v>
      </c>
      <c r="D47" s="19" t="n">
        <v>904</v>
      </c>
      <c r="E47" s="19" t="n">
        <v>32</v>
      </c>
      <c r="F47" s="19" t="n">
        <v>50</v>
      </c>
      <c r="G47" s="19" t="n">
        <v>1199</v>
      </c>
      <c r="H47" s="20" t="n">
        <v>18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2105</v>
      </c>
      <c r="C48" s="23" t="n">
        <v>2011</v>
      </c>
      <c r="D48" s="23" t="n">
        <v>1515</v>
      </c>
      <c r="E48" s="23" t="n">
        <v>77</v>
      </c>
      <c r="F48" s="23" t="n">
        <v>132</v>
      </c>
      <c r="G48" s="23" t="n">
        <v>2002</v>
      </c>
      <c r="H48" s="24" t="n">
        <v>63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894</v>
      </c>
      <c r="C49" s="23" t="n">
        <v>825</v>
      </c>
      <c r="D49" s="23" t="n">
        <v>562</v>
      </c>
      <c r="E49" s="23" t="n">
        <v>27</v>
      </c>
      <c r="F49" s="23" t="n">
        <v>52</v>
      </c>
      <c r="G49" s="23" t="n">
        <v>825</v>
      </c>
      <c r="H49" s="24" t="n">
        <v>11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1297</v>
      </c>
      <c r="C50" s="23" t="n">
        <v>1222</v>
      </c>
      <c r="D50" s="23" t="n">
        <v>878</v>
      </c>
      <c r="E50" s="23" t="n">
        <v>39</v>
      </c>
      <c r="F50" s="23" t="n">
        <v>62</v>
      </c>
      <c r="G50" s="23" t="n">
        <v>1204</v>
      </c>
      <c r="H50" s="24" t="n">
        <v>19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1210</v>
      </c>
      <c r="C51" s="27" t="n">
        <v>1112</v>
      </c>
      <c r="D51" s="27" t="n">
        <v>774</v>
      </c>
      <c r="E51" s="27" t="n">
        <v>38</v>
      </c>
      <c r="F51" s="27" t="n">
        <v>64</v>
      </c>
      <c r="G51" s="27" t="n">
        <v>1158</v>
      </c>
      <c r="H51" s="28" t="n">
        <v>29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2295</v>
      </c>
      <c r="C52" s="23" t="n">
        <v>2160</v>
      </c>
      <c r="D52" s="23" t="n">
        <v>1366</v>
      </c>
      <c r="E52" s="23" t="n">
        <v>69</v>
      </c>
      <c r="F52" s="23" t="n">
        <v>163</v>
      </c>
      <c r="G52" s="23" t="n">
        <v>2188</v>
      </c>
      <c r="H52" s="24" t="n">
        <v>26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2258</v>
      </c>
      <c r="C53" s="31" t="n">
        <v>2002</v>
      </c>
      <c r="D53" s="31" t="n">
        <v>1693</v>
      </c>
      <c r="E53" s="31" t="n">
        <v>72</v>
      </c>
      <c r="F53" s="31" t="n">
        <v>99</v>
      </c>
      <c r="G53" s="31" t="n">
        <v>2054</v>
      </c>
      <c r="H53" s="32" t="n">
        <v>48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6306</v>
      </c>
      <c r="C54" s="35" t="n">
        <v>6186</v>
      </c>
      <c r="D54" s="35" t="n">
        <v>5868</v>
      </c>
      <c r="E54" s="35" t="n">
        <v>161</v>
      </c>
      <c r="F54" s="35" t="n">
        <v>233</v>
      </c>
      <c r="G54" s="35" t="n">
        <v>5892</v>
      </c>
      <c r="H54" s="36" t="n">
        <v>1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1281</v>
      </c>
      <c r="C55" s="23" t="n">
        <v>1207</v>
      </c>
      <c r="D55" s="23" t="n">
        <v>1152</v>
      </c>
      <c r="E55" s="23" t="n">
        <v>44</v>
      </c>
      <c r="F55" s="23" t="n">
        <v>62</v>
      </c>
      <c r="G55" s="23" t="n">
        <v>1193</v>
      </c>
      <c r="H55" s="24" t="n">
        <v>23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1238</v>
      </c>
      <c r="C56" s="23" t="n">
        <v>1174</v>
      </c>
      <c r="D56" s="23" t="n">
        <v>1093</v>
      </c>
      <c r="E56" s="23" t="n">
        <v>43</v>
      </c>
      <c r="F56" s="23" t="n">
        <v>44</v>
      </c>
      <c r="G56" s="23" t="n">
        <v>1180</v>
      </c>
      <c r="H56" s="24" t="n">
        <v>31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1911</v>
      </c>
      <c r="C57" s="23" t="n">
        <v>1890</v>
      </c>
      <c r="D57" s="23" t="n">
        <v>1753</v>
      </c>
      <c r="E57" s="23" t="n">
        <v>56</v>
      </c>
      <c r="F57" s="23" t="n">
        <v>106</v>
      </c>
      <c r="G57" s="23" t="n">
        <v>1633</v>
      </c>
      <c r="H57" s="24" t="n">
        <v>0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7855</v>
      </c>
      <c r="C58" s="23" t="n">
        <v>7554</v>
      </c>
      <c r="D58" s="23" t="n">
        <v>7170</v>
      </c>
      <c r="E58" s="23" t="n">
        <v>176</v>
      </c>
      <c r="F58" s="23" t="n">
        <v>406</v>
      </c>
      <c r="G58" s="23" t="n">
        <v>7575</v>
      </c>
      <c r="H58" s="24" t="n">
        <v>134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4012</v>
      </c>
      <c r="C59" s="19" t="n">
        <v>3849</v>
      </c>
      <c r="D59" s="19" t="n">
        <v>3746</v>
      </c>
      <c r="E59" s="19" t="n">
        <v>123</v>
      </c>
      <c r="F59" s="19" t="n">
        <v>185</v>
      </c>
      <c r="G59" s="19" t="n">
        <v>3608</v>
      </c>
      <c r="H59" s="20" t="n">
        <v>86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1408</v>
      </c>
      <c r="C60" s="23" t="n">
        <v>1366</v>
      </c>
      <c r="D60" s="23" t="n">
        <v>1283</v>
      </c>
      <c r="E60" s="23" t="n">
        <v>54</v>
      </c>
      <c r="F60" s="23" t="n">
        <v>83</v>
      </c>
      <c r="G60" s="23" t="n">
        <v>1375</v>
      </c>
      <c r="H60" s="24" t="n">
        <v>31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939</v>
      </c>
      <c r="C61" s="23" t="n">
        <v>891</v>
      </c>
      <c r="D61" s="23" t="n">
        <v>791</v>
      </c>
      <c r="E61" s="23" t="n">
        <v>28</v>
      </c>
      <c r="F61" s="23" t="n">
        <v>55</v>
      </c>
      <c r="G61" s="23" t="n">
        <v>857</v>
      </c>
      <c r="H61" s="24" t="n">
        <v>32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1118</v>
      </c>
      <c r="C62" s="23" t="n">
        <v>1052</v>
      </c>
      <c r="D62" s="23" t="n">
        <v>986</v>
      </c>
      <c r="E62" s="23" t="n">
        <v>29</v>
      </c>
      <c r="F62" s="23" t="n">
        <v>1099</v>
      </c>
      <c r="G62" s="23" t="n">
        <v>1118</v>
      </c>
      <c r="H62" s="24" t="n">
        <v>18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604</v>
      </c>
      <c r="C63" s="27" t="n">
        <v>555</v>
      </c>
      <c r="D63" s="27" t="n">
        <v>494</v>
      </c>
      <c r="E63" s="27" t="n">
        <v>15</v>
      </c>
      <c r="F63" s="27" t="n">
        <v>44</v>
      </c>
      <c r="G63" s="27" t="n">
        <v>508</v>
      </c>
      <c r="H63" s="28" t="n">
        <v>19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6808</v>
      </c>
      <c r="C64" s="23" t="n">
        <v>6513</v>
      </c>
      <c r="D64" s="23" t="n">
        <v>6013</v>
      </c>
      <c r="E64" s="23" t="n">
        <v>195</v>
      </c>
      <c r="F64" s="23" t="n">
        <v>349</v>
      </c>
      <c r="G64" s="23" t="n">
        <v>6430</v>
      </c>
      <c r="H64" s="24" t="n">
        <v>0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4991</v>
      </c>
      <c r="C65" s="23" t="n">
        <v>4731</v>
      </c>
      <c r="D65" s="23" t="n">
        <v>4105</v>
      </c>
      <c r="E65" s="23" t="n">
        <v>171</v>
      </c>
      <c r="F65" s="23" t="n">
        <v>255</v>
      </c>
      <c r="G65" s="23" t="n">
        <v>4332</v>
      </c>
      <c r="H65" s="24" t="n">
        <v>116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20103</v>
      </c>
      <c r="C66" s="23" t="n">
        <v>19727</v>
      </c>
      <c r="D66" s="23" t="n">
        <v>18787</v>
      </c>
      <c r="E66" s="23" t="n">
        <v>463</v>
      </c>
      <c r="F66" s="23" t="n">
        <v>823</v>
      </c>
      <c r="G66" s="23" t="n">
        <v>17363</v>
      </c>
      <c r="H66" s="24" t="n">
        <v>280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3567</v>
      </c>
      <c r="C67" s="23" t="n">
        <v>3415</v>
      </c>
      <c r="D67" s="23" t="n">
        <v>3295</v>
      </c>
      <c r="E67" s="23" t="n">
        <v>150</v>
      </c>
      <c r="F67" s="23" t="n">
        <v>205</v>
      </c>
      <c r="G67" s="23" t="n">
        <v>3507</v>
      </c>
      <c r="H67" s="24" t="n">
        <v>75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5659</v>
      </c>
      <c r="C68" s="23" t="n">
        <v>5505</v>
      </c>
      <c r="D68" s="23" t="n">
        <v>5356</v>
      </c>
      <c r="E68" s="23" t="n">
        <v>254</v>
      </c>
      <c r="F68" s="23" t="n">
        <v>254</v>
      </c>
      <c r="G68" s="23" t="n">
        <v>5169</v>
      </c>
      <c r="H68" s="24" t="n">
        <v>167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1467</v>
      </c>
      <c r="C69" s="19" t="n">
        <v>1415</v>
      </c>
      <c r="D69" s="19" t="n">
        <v>1305</v>
      </c>
      <c r="E69" s="19" t="n">
        <v>40</v>
      </c>
      <c r="F69" s="19" t="n">
        <v>45</v>
      </c>
      <c r="G69" s="19" t="n">
        <v>1321</v>
      </c>
      <c r="H69" s="20" t="n">
        <v>30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3448</v>
      </c>
      <c r="C70" s="23" t="n">
        <v>3326</v>
      </c>
      <c r="D70" s="23" t="n">
        <v>3202</v>
      </c>
      <c r="E70" s="23" t="n">
        <v>126</v>
      </c>
      <c r="F70" s="23" t="n">
        <v>100</v>
      </c>
      <c r="G70" s="23" t="n">
        <v>3001</v>
      </c>
      <c r="H70" s="24" t="n">
        <v>97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387</v>
      </c>
      <c r="C71" s="23" t="n">
        <v>351</v>
      </c>
      <c r="D71" s="23" t="n">
        <v>174</v>
      </c>
      <c r="E71" s="23" t="n">
        <v>7</v>
      </c>
      <c r="F71" s="23" t="n">
        <v>16</v>
      </c>
      <c r="G71" s="23" t="n">
        <v>376</v>
      </c>
      <c r="H71" s="24" t="n">
        <v>0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7535</v>
      </c>
      <c r="C72" s="23" t="n">
        <v>7219</v>
      </c>
      <c r="D72" s="23" t="n">
        <v>7008</v>
      </c>
      <c r="E72" s="23" t="n">
        <v>196</v>
      </c>
      <c r="F72" s="23" t="n">
        <v>346</v>
      </c>
      <c r="G72" s="23" t="n">
        <v>6933</v>
      </c>
      <c r="H72" s="24" t="n">
        <v>116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2074</v>
      </c>
      <c r="C73" s="41" t="n">
        <v>519</v>
      </c>
      <c r="D73" s="41" t="n">
        <v>1859</v>
      </c>
      <c r="E73" s="41" t="n">
        <v>84</v>
      </c>
      <c r="F73" s="41" t="n">
        <v>132</v>
      </c>
      <c r="G73" s="41" t="n">
        <v>1941</v>
      </c>
      <c r="H73" s="42" t="n">
        <v>48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1815</v>
      </c>
      <c r="C74" s="44" t="n">
        <v>1763</v>
      </c>
      <c r="D74" s="44" t="n">
        <v>1713</v>
      </c>
      <c r="E74" s="44" t="n">
        <v>40</v>
      </c>
      <c r="F74" s="44" t="n">
        <v>70</v>
      </c>
      <c r="G74" s="44" t="n">
        <v>1765</v>
      </c>
      <c r="H74" s="45" t="n">
        <v>166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1592</v>
      </c>
      <c r="C75" s="23" t="n">
        <v>1545</v>
      </c>
      <c r="D75" s="23" t="n">
        <v>1416</v>
      </c>
      <c r="E75" s="23" t="n">
        <v>46</v>
      </c>
      <c r="F75" s="23" t="n">
        <v>69</v>
      </c>
      <c r="G75" s="23" t="n">
        <v>1527</v>
      </c>
      <c r="H75" s="24" t="n">
        <v>17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1064</v>
      </c>
      <c r="C76" s="23" t="n">
        <v>1017</v>
      </c>
      <c r="D76" s="23" t="n">
        <v>914</v>
      </c>
      <c r="E76" s="23" t="n">
        <v>37</v>
      </c>
      <c r="F76" s="23" t="n">
        <v>46</v>
      </c>
      <c r="G76" s="23" t="n">
        <v>998</v>
      </c>
      <c r="H76" s="24" t="n">
        <v>32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309</v>
      </c>
      <c r="C77" s="23" t="n">
        <v>280</v>
      </c>
      <c r="D77" s="23" t="n">
        <v>238</v>
      </c>
      <c r="E77" s="23" t="n">
        <v>13</v>
      </c>
      <c r="F77" s="23" t="n">
        <v>17</v>
      </c>
      <c r="G77" s="23" t="n">
        <v>301</v>
      </c>
      <c r="H77" s="24" t="n">
        <v>11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629</v>
      </c>
      <c r="C78" s="27" t="n">
        <v>597</v>
      </c>
      <c r="D78" s="27" t="n">
        <v>515</v>
      </c>
      <c r="E78" s="27" t="n">
        <v>13</v>
      </c>
      <c r="F78" s="27" t="n">
        <v>63</v>
      </c>
      <c r="G78" s="27" t="n">
        <v>622</v>
      </c>
      <c r="H78" s="28" t="n">
        <v>9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41</v>
      </c>
      <c r="C79" s="23" t="n">
        <v>39</v>
      </c>
      <c r="D79" s="23" t="n">
        <v>18</v>
      </c>
      <c r="E79" s="23" t="n">
        <v>0</v>
      </c>
      <c r="F79" s="23" t="n">
        <v>0</v>
      </c>
      <c r="G79" s="23" t="n">
        <v>41</v>
      </c>
      <c r="H79" s="24" t="n">
        <v>0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640</v>
      </c>
      <c r="C80" s="23" t="n">
        <v>612</v>
      </c>
      <c r="D80" s="23" t="n">
        <v>490</v>
      </c>
      <c r="E80" s="23" t="n">
        <v>23</v>
      </c>
      <c r="F80" s="23" t="n">
        <v>37</v>
      </c>
      <c r="G80" s="23" t="n">
        <v>612</v>
      </c>
      <c r="H80" s="24" t="n">
        <v>17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1612</v>
      </c>
      <c r="C81" s="23" t="n">
        <v>1533</v>
      </c>
      <c r="D81" s="23" t="n">
        <v>1408</v>
      </c>
      <c r="E81" s="23" t="n">
        <v>35</v>
      </c>
      <c r="F81" s="23" t="n">
        <v>65</v>
      </c>
      <c r="G81" s="23" t="n">
        <v>1473</v>
      </c>
      <c r="H81" s="24" t="n">
        <v>1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629</v>
      </c>
      <c r="C82" s="23" t="n">
        <v>606</v>
      </c>
      <c r="D82" s="23" t="n">
        <v>540</v>
      </c>
      <c r="E82" s="23" t="n">
        <v>20</v>
      </c>
      <c r="F82" s="23" t="n">
        <v>18</v>
      </c>
      <c r="G82" s="23" t="n">
        <v>543</v>
      </c>
      <c r="H82" s="24" t="n">
        <v>17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41</v>
      </c>
      <c r="C83" s="27" t="n">
        <v>36</v>
      </c>
      <c r="D83" s="27" t="n">
        <v>32</v>
      </c>
      <c r="E83" s="27" t="n">
        <v>0</v>
      </c>
      <c r="F83" s="27" t="n">
        <v>0</v>
      </c>
      <c r="G83" s="27" t="n">
        <v>41</v>
      </c>
      <c r="H83" s="28" t="n">
        <v>0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426</v>
      </c>
      <c r="C84" s="23" t="n">
        <v>416</v>
      </c>
      <c r="D84" s="23" t="n">
        <v>378</v>
      </c>
      <c r="E84" s="23" t="n">
        <v>9</v>
      </c>
      <c r="F84" s="23" t="n">
        <v>25</v>
      </c>
      <c r="G84" s="23" t="n">
        <v>232</v>
      </c>
      <c r="H84" s="24" t="n">
        <v>11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1337</v>
      </c>
      <c r="C85" s="23" t="n">
        <v>1287</v>
      </c>
      <c r="D85" s="23" t="n">
        <v>1197</v>
      </c>
      <c r="E85" s="23" t="n">
        <v>38</v>
      </c>
      <c r="F85" s="23" t="n">
        <v>64</v>
      </c>
      <c r="G85" s="23" t="n">
        <v>1194</v>
      </c>
      <c r="H85" s="24" t="n">
        <v>16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605</v>
      </c>
      <c r="C86" s="23" t="n">
        <v>567</v>
      </c>
      <c r="D86" s="23" t="n">
        <v>537</v>
      </c>
      <c r="E86" s="23" t="n">
        <v>16</v>
      </c>
      <c r="F86" s="23" t="n">
        <v>35</v>
      </c>
      <c r="G86" s="23" t="n">
        <v>555</v>
      </c>
      <c r="H86" s="24" t="n">
        <v>0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486</v>
      </c>
      <c r="C87" s="23" t="n">
        <v>464</v>
      </c>
      <c r="D87" s="23" t="n">
        <v>446</v>
      </c>
      <c r="E87" s="23" t="n">
        <v>11</v>
      </c>
      <c r="F87" s="23" t="n">
        <v>31</v>
      </c>
      <c r="G87" s="23" t="n">
        <v>444</v>
      </c>
      <c r="H87" s="24" t="n">
        <v>12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235</v>
      </c>
      <c r="C88" s="27" t="n">
        <v>222</v>
      </c>
      <c r="D88" s="27" t="n">
        <v>183</v>
      </c>
      <c r="E88" s="27" t="n">
        <v>0</v>
      </c>
      <c r="F88" s="27" t="n">
        <v>26</v>
      </c>
      <c r="G88" s="27" t="n">
        <v>225</v>
      </c>
      <c r="H88" s="28" t="n">
        <v>2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494</v>
      </c>
      <c r="C89" s="23" t="n">
        <v>480</v>
      </c>
      <c r="D89" s="23" t="n">
        <v>418</v>
      </c>
      <c r="E89" s="23" t="n">
        <v>8</v>
      </c>
      <c r="F89" s="23" t="n">
        <v>28</v>
      </c>
      <c r="G89" s="23" t="n">
        <v>461</v>
      </c>
      <c r="H89" s="24" t="n">
        <v>3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459</v>
      </c>
      <c r="C90" s="23" t="n">
        <v>441</v>
      </c>
      <c r="D90" s="23" t="n">
        <v>388</v>
      </c>
      <c r="E90" s="23" t="n">
        <v>8</v>
      </c>
      <c r="F90" s="23" t="n">
        <v>42</v>
      </c>
      <c r="G90" s="23" t="n">
        <v>444</v>
      </c>
      <c r="H90" s="24" t="n">
        <v>14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1181</v>
      </c>
      <c r="C91" s="23" t="n">
        <v>1168</v>
      </c>
      <c r="D91" s="23" t="n">
        <v>1101</v>
      </c>
      <c r="E91" s="23" t="n">
        <v>28</v>
      </c>
      <c r="F91" s="23" t="n">
        <v>82</v>
      </c>
      <c r="G91" s="23" t="n">
        <v>1100</v>
      </c>
      <c r="H91" s="24" t="n">
        <v>20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44</v>
      </c>
      <c r="C92" s="23" t="n">
        <v>38</v>
      </c>
      <c r="D92" s="23" t="n">
        <v>6</v>
      </c>
      <c r="E92" s="23" t="n">
        <v>0</v>
      </c>
      <c r="F92" s="23" t="n">
        <v>0</v>
      </c>
      <c r="G92" s="23" t="n">
        <v>44</v>
      </c>
      <c r="H92" s="24" t="n">
        <v>0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285</v>
      </c>
      <c r="C93" s="27" t="n">
        <v>242</v>
      </c>
      <c r="D93" s="27" t="n">
        <v>229</v>
      </c>
      <c r="E93" s="27" t="n">
        <v>23</v>
      </c>
      <c r="F93" s="27" t="n">
        <v>20</v>
      </c>
      <c r="G93" s="27" t="n">
        <v>272</v>
      </c>
      <c r="H93" s="28" t="n">
        <v>17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271</v>
      </c>
      <c r="C94" s="23" t="n">
        <v>255</v>
      </c>
      <c r="D94" s="23" t="n">
        <v>213</v>
      </c>
      <c r="E94" s="23" t="n">
        <v>8</v>
      </c>
      <c r="F94" s="23" t="n">
        <v>23</v>
      </c>
      <c r="G94" s="23" t="n">
        <v>243</v>
      </c>
      <c r="H94" s="24" t="n">
        <v>0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633</v>
      </c>
      <c r="C95" s="23" t="n">
        <v>605</v>
      </c>
      <c r="D95" s="23" t="n">
        <v>578</v>
      </c>
      <c r="E95" s="23" t="n">
        <v>19</v>
      </c>
      <c r="F95" s="23" t="n">
        <v>29</v>
      </c>
      <c r="G95" s="23" t="n">
        <v>554</v>
      </c>
      <c r="H95" s="24" t="n">
        <v>21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885</v>
      </c>
      <c r="C96" s="23" t="n">
        <v>841</v>
      </c>
      <c r="D96" s="23" t="n">
        <v>817</v>
      </c>
      <c r="E96" s="23" t="n">
        <v>40</v>
      </c>
      <c r="F96" s="23" t="n">
        <v>41</v>
      </c>
      <c r="G96" s="23" t="n">
        <v>865</v>
      </c>
      <c r="H96" s="24" t="n">
        <v>28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2023</v>
      </c>
      <c r="C97" s="23" t="n">
        <v>1946</v>
      </c>
      <c r="D97" s="23" t="n">
        <v>1885</v>
      </c>
      <c r="E97" s="23" t="n">
        <v>78</v>
      </c>
      <c r="F97" s="23" t="n">
        <v>84</v>
      </c>
      <c r="G97" s="23" t="n">
        <v>1692</v>
      </c>
      <c r="H97" s="24" t="n">
        <v>50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740</v>
      </c>
      <c r="C98" s="27" t="n">
        <v>719</v>
      </c>
      <c r="D98" s="27" t="n">
        <v>692</v>
      </c>
      <c r="E98" s="27" t="n">
        <v>38</v>
      </c>
      <c r="F98" s="27" t="n">
        <v>47</v>
      </c>
      <c r="G98" s="27" t="n">
        <v>669</v>
      </c>
      <c r="H98" s="28" t="n">
        <v>17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1297</v>
      </c>
      <c r="C99" s="23" t="n">
        <v>1255</v>
      </c>
      <c r="D99" s="23" t="n">
        <v>1123</v>
      </c>
      <c r="E99" s="23" t="n">
        <v>47</v>
      </c>
      <c r="F99" s="23" t="n">
        <v>72</v>
      </c>
      <c r="G99" s="23" t="n">
        <v>1231</v>
      </c>
      <c r="H99" s="24" t="n">
        <v>27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1951</v>
      </c>
      <c r="C100" s="23" t="n">
        <v>1951</v>
      </c>
      <c r="D100" s="23" t="n">
        <v>1866</v>
      </c>
      <c r="E100" s="23" t="n">
        <v>101</v>
      </c>
      <c r="F100" s="23" t="n">
        <v>0</v>
      </c>
      <c r="G100" s="23" t="n">
        <v>22</v>
      </c>
      <c r="H100" s="24" t="n">
        <v>74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3491</v>
      </c>
      <c r="C101" s="23" t="n">
        <v>3387</v>
      </c>
      <c r="D101" s="23" t="n">
        <v>3301</v>
      </c>
      <c r="E101" s="23" t="n">
        <v>135</v>
      </c>
      <c r="F101" s="23" t="n">
        <v>178</v>
      </c>
      <c r="G101" s="23" t="n">
        <v>3182</v>
      </c>
      <c r="H101" s="24" t="n">
        <v>99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1067</v>
      </c>
      <c r="C102" s="23" t="n">
        <v>1037</v>
      </c>
      <c r="D102" s="23" t="n">
        <v>972</v>
      </c>
      <c r="E102" s="23" t="n">
        <v>46</v>
      </c>
      <c r="F102" s="23" t="n">
        <v>37</v>
      </c>
      <c r="G102" s="23" t="n">
        <v>1010</v>
      </c>
      <c r="H102" s="24" t="n">
        <v>0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1003</v>
      </c>
      <c r="C103" s="27" t="n">
        <v>963</v>
      </c>
      <c r="D103" s="27" t="n">
        <v>893</v>
      </c>
      <c r="E103" s="27" t="n">
        <v>25</v>
      </c>
      <c r="F103" s="27" t="n">
        <v>48</v>
      </c>
      <c r="G103" s="27" t="n">
        <v>886</v>
      </c>
      <c r="H103" s="28" t="n">
        <v>15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667</v>
      </c>
      <c r="C104" s="23" t="n">
        <v>662</v>
      </c>
      <c r="D104" s="23" t="n">
        <v>564</v>
      </c>
      <c r="E104" s="23" t="n">
        <v>29</v>
      </c>
      <c r="F104" s="23" t="n">
        <v>41</v>
      </c>
      <c r="G104" s="23" t="n">
        <v>580</v>
      </c>
      <c r="H104" s="24" t="n">
        <v>14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922</v>
      </c>
      <c r="C105" s="23" t="n">
        <v>879</v>
      </c>
      <c r="D105" s="23" t="n">
        <v>807</v>
      </c>
      <c r="E105" s="23" t="n">
        <v>42</v>
      </c>
      <c r="F105" s="23" t="n">
        <v>34</v>
      </c>
      <c r="G105" s="23" t="n">
        <v>908</v>
      </c>
      <c r="H105" s="24" t="n">
        <v>0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722</v>
      </c>
      <c r="C106" s="23" t="n">
        <v>687</v>
      </c>
      <c r="D106" s="23" t="n">
        <v>593</v>
      </c>
      <c r="E106" s="23" t="n">
        <v>16</v>
      </c>
      <c r="F106" s="23" t="n">
        <v>39</v>
      </c>
      <c r="G106" s="23" t="n">
        <v>699</v>
      </c>
      <c r="H106" s="24" t="n">
        <v>0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925</v>
      </c>
      <c r="C107" s="23" t="n">
        <v>892</v>
      </c>
      <c r="D107" s="23" t="n">
        <v>764</v>
      </c>
      <c r="E107" s="23" t="n">
        <v>33</v>
      </c>
      <c r="F107" s="23" t="n">
        <v>70</v>
      </c>
      <c r="G107" s="23" t="n">
        <v>866</v>
      </c>
      <c r="H107" s="24" t="n">
        <v>23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447</v>
      </c>
      <c r="C108" s="27" t="n">
        <v>404</v>
      </c>
      <c r="D108" s="27" t="n">
        <v>353</v>
      </c>
      <c r="E108" s="27" t="n">
        <v>10</v>
      </c>
      <c r="F108" s="27" t="n">
        <v>29</v>
      </c>
      <c r="G108" s="27" t="n">
        <v>419</v>
      </c>
      <c r="H108" s="28" t="n">
        <v>0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1607</v>
      </c>
      <c r="C109" s="23" t="n">
        <v>1510</v>
      </c>
      <c r="D109" s="23" t="n">
        <v>1447</v>
      </c>
      <c r="E109" s="23" t="n">
        <v>55</v>
      </c>
      <c r="F109" s="23" t="n">
        <v>64</v>
      </c>
      <c r="G109" s="23" t="n">
        <v>1507</v>
      </c>
      <c r="H109" s="24" t="n">
        <v>34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805</v>
      </c>
      <c r="C110" s="23" t="n">
        <v>767</v>
      </c>
      <c r="D110" s="23" t="n">
        <v>695</v>
      </c>
      <c r="E110" s="23" t="n">
        <v>34</v>
      </c>
      <c r="F110" s="23" t="n">
        <v>40</v>
      </c>
      <c r="G110" s="23" t="n">
        <v>774</v>
      </c>
      <c r="H110" s="24" t="n">
        <v>18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1836</v>
      </c>
      <c r="C111" s="23" t="n">
        <v>1732</v>
      </c>
      <c r="D111" s="23" t="n">
        <v>1515</v>
      </c>
      <c r="E111" s="23" t="n">
        <v>66</v>
      </c>
      <c r="F111" s="23" t="n">
        <v>73</v>
      </c>
      <c r="G111" s="23" t="n">
        <v>1677</v>
      </c>
      <c r="H111" s="24" t="n">
        <v>47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1254</v>
      </c>
      <c r="C112" s="23" t="n">
        <v>1189</v>
      </c>
      <c r="D112" s="23" t="n">
        <v>1062</v>
      </c>
      <c r="E112" s="23" t="n">
        <v>39</v>
      </c>
      <c r="F112" s="23" t="n">
        <v>61</v>
      </c>
      <c r="G112" s="23" t="n">
        <v>1226</v>
      </c>
      <c r="H112" s="24" t="n">
        <v>28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1239</v>
      </c>
      <c r="C113" s="23" t="n">
        <v>1184</v>
      </c>
      <c r="D113" s="23" t="n">
        <v>1105</v>
      </c>
      <c r="E113" s="23" t="n">
        <v>24</v>
      </c>
      <c r="F113" s="23" t="n">
        <v>60</v>
      </c>
      <c r="G113" s="23" t="n">
        <v>1212</v>
      </c>
      <c r="H113" s="24" t="n">
        <v>25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18" t="n">
        <v>1411</v>
      </c>
      <c r="C114" s="19" t="n">
        <v>1351</v>
      </c>
      <c r="D114" s="19" t="n">
        <v>1171</v>
      </c>
      <c r="E114" s="19" t="n">
        <v>12</v>
      </c>
      <c r="F114" s="19" t="n">
        <v>41</v>
      </c>
      <c r="G114" s="19" t="n">
        <v>1391</v>
      </c>
      <c r="H114" s="20" t="n">
        <v>8</v>
      </c>
    </row>
    <row r="115" customFormat="false" ht="12" hidden="false" customHeight="false" outlineLevel="0" collapsed="false">
      <c r="A115" s="47" t="s">
        <v>121</v>
      </c>
      <c r="B115" s="30" t="n">
        <v>1071</v>
      </c>
      <c r="C115" s="31" t="n">
        <v>1032</v>
      </c>
      <c r="D115" s="31" t="n">
        <v>969</v>
      </c>
      <c r="E115" s="31" t="n">
        <v>69</v>
      </c>
      <c r="F115" s="31" t="n">
        <v>53</v>
      </c>
      <c r="G115" s="31" t="n">
        <v>1048</v>
      </c>
      <c r="H115" s="32" t="n">
        <v>41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8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1:40:34Z</dcterms:created>
  <dc:creator>イマージュ</dc:creator>
  <dc:description/>
  <dc:language>en-US</dc:language>
  <cp:lastModifiedBy>針貝 将矢</cp:lastModifiedBy>
  <cp:lastPrinted>2015-04-14T10:28:31Z</cp:lastPrinted>
  <dcterms:modified xsi:type="dcterms:W3CDTF">2015-04-14T10:28:42Z</dcterms:modified>
  <cp:revision>0</cp:revision>
  <dc:subject/>
  <dc:title/>
</cp:coreProperties>
</file>