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0">
  <si>
    <t xml:space="preserve">平成２５年度</t>
  </si>
  <si>
    <t xml:space="preserve">第３－５表　保護の決定状況額（積み上げ）、世帯類型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高齢者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総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傷病者世帯</t>
  </si>
  <si>
    <t xml:space="preserve">その他の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死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離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世帯</t>
  </si>
  <si>
    <t xml:space="preserve">傷病世帯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基礎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特別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新規就労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0"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11" min="2" style="2" width="17.71"/>
    <col collapsed="false" customWidth="false" hidden="false" outlineLevel="0" max="257" min="12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H2" s="5"/>
      <c r="K2" s="6" t="s">
        <v>2</v>
      </c>
    </row>
    <row r="3" customFormat="false" ht="3" hidden="false" customHeight="true" outlineLevel="0" collapsed="false"/>
    <row r="4" customFormat="false" ht="15.75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1"/>
      <c r="F4" s="11"/>
      <c r="G4" s="11"/>
      <c r="H4" s="12" t="s">
        <v>6</v>
      </c>
      <c r="I4" s="11"/>
      <c r="J4" s="11"/>
      <c r="K4" s="9" t="s">
        <v>7</v>
      </c>
    </row>
    <row r="5" customFormat="false" ht="15.75" hidden="false" customHeight="true" outlineLevel="0" collapsed="false">
      <c r="A5" s="13"/>
      <c r="B5" s="14"/>
      <c r="C5" s="14"/>
      <c r="D5" s="15"/>
      <c r="E5" s="16" t="s">
        <v>8</v>
      </c>
      <c r="F5" s="16" t="s">
        <v>9</v>
      </c>
      <c r="G5" s="16" t="s">
        <v>10</v>
      </c>
      <c r="H5" s="15"/>
      <c r="I5" s="17" t="s">
        <v>11</v>
      </c>
      <c r="J5" s="18" t="s">
        <v>12</v>
      </c>
      <c r="K5" s="14"/>
    </row>
    <row r="6" customFormat="false" ht="20.1" hidden="false" customHeight="true" outlineLevel="0" collapsed="false">
      <c r="A6" s="19" t="s">
        <v>13</v>
      </c>
      <c r="B6" s="20"/>
      <c r="C6" s="21"/>
      <c r="D6" s="21"/>
      <c r="E6" s="21"/>
      <c r="F6" s="21"/>
      <c r="G6" s="21"/>
      <c r="H6" s="21"/>
      <c r="I6" s="21"/>
      <c r="J6" s="21"/>
      <c r="K6" s="22"/>
    </row>
    <row r="7" customFormat="false" ht="12" hidden="false" customHeight="false" outlineLevel="0" collapsed="false">
      <c r="A7" s="23" t="s">
        <v>14</v>
      </c>
      <c r="B7" s="24" t="n">
        <v>1562754</v>
      </c>
      <c r="C7" s="25" t="n">
        <v>720621</v>
      </c>
      <c r="D7" s="25" t="n">
        <v>106748</v>
      </c>
      <c r="E7" s="25" t="n">
        <v>1839</v>
      </c>
      <c r="F7" s="25" t="n">
        <v>79855</v>
      </c>
      <c r="G7" s="25" t="n">
        <v>25054</v>
      </c>
      <c r="H7" s="25" t="n">
        <v>430425</v>
      </c>
      <c r="I7" s="25" t="n">
        <v>173548</v>
      </c>
      <c r="J7" s="25" t="n">
        <v>256877</v>
      </c>
      <c r="K7" s="26" t="n">
        <v>304960</v>
      </c>
    </row>
    <row r="8" customFormat="false" ht="12" hidden="false" customHeight="false" outlineLevel="0" collapsed="false">
      <c r="A8" s="27" t="s">
        <v>15</v>
      </c>
      <c r="B8" s="24" t="n">
        <v>196262944385</v>
      </c>
      <c r="C8" s="25" t="n">
        <v>75183712824</v>
      </c>
      <c r="D8" s="25" t="n">
        <v>25313224387</v>
      </c>
      <c r="E8" s="25" t="n">
        <v>436118599</v>
      </c>
      <c r="F8" s="25" t="n">
        <v>19187900931</v>
      </c>
      <c r="G8" s="25" t="n">
        <v>5689204857</v>
      </c>
      <c r="H8" s="25" t="n">
        <v>53650966454</v>
      </c>
      <c r="I8" s="25" t="n">
        <v>22685087658</v>
      </c>
      <c r="J8" s="25" t="n">
        <v>30965878796</v>
      </c>
      <c r="K8" s="26" t="n">
        <v>42115040720</v>
      </c>
    </row>
    <row r="9" customFormat="false" ht="12" hidden="false" customHeight="false" outlineLevel="0" collapsed="false">
      <c r="A9" s="27" t="s">
        <v>16</v>
      </c>
      <c r="B9" s="24" t="n">
        <v>143086224064</v>
      </c>
      <c r="C9" s="25" t="n">
        <v>53868927461</v>
      </c>
      <c r="D9" s="25" t="n">
        <v>19149263822</v>
      </c>
      <c r="E9" s="25" t="n">
        <v>325910657</v>
      </c>
      <c r="F9" s="25" t="n">
        <v>14512529248</v>
      </c>
      <c r="G9" s="25" t="n">
        <v>4310823917</v>
      </c>
      <c r="H9" s="25" t="n">
        <v>39450726099</v>
      </c>
      <c r="I9" s="25" t="n">
        <v>17245880238</v>
      </c>
      <c r="J9" s="25" t="n">
        <v>22204845861</v>
      </c>
      <c r="K9" s="26" t="n">
        <v>30617306682</v>
      </c>
    </row>
    <row r="10" customFormat="false" ht="12" hidden="false" customHeight="false" outlineLevel="0" collapsed="false">
      <c r="A10" s="27" t="s">
        <v>17</v>
      </c>
      <c r="B10" s="24" t="n">
        <v>1415119667</v>
      </c>
      <c r="C10" s="25" t="n">
        <v>127896945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63602961</v>
      </c>
      <c r="I10" s="25" t="n">
        <v>21090745</v>
      </c>
      <c r="J10" s="25" t="n">
        <v>42512216</v>
      </c>
      <c r="K10" s="26" t="n">
        <v>72547256</v>
      </c>
    </row>
    <row r="11" customFormat="false" ht="12" hidden="false" customHeight="false" outlineLevel="0" collapsed="false">
      <c r="A11" s="27" t="s">
        <v>18</v>
      </c>
      <c r="B11" s="24" t="n">
        <v>47406283309</v>
      </c>
      <c r="C11" s="25" t="n">
        <v>19903861820</v>
      </c>
      <c r="D11" s="25" t="n">
        <v>4372132255</v>
      </c>
      <c r="E11" s="25" t="n">
        <v>74769319</v>
      </c>
      <c r="F11" s="25" t="n">
        <v>3271400037</v>
      </c>
      <c r="G11" s="25" t="n">
        <v>1025962899</v>
      </c>
      <c r="H11" s="25" t="n">
        <v>12872740008</v>
      </c>
      <c r="I11" s="25" t="n">
        <v>4916535325</v>
      </c>
      <c r="J11" s="25" t="n">
        <v>7956204683</v>
      </c>
      <c r="K11" s="26" t="n">
        <v>10257549226</v>
      </c>
    </row>
    <row r="12" customFormat="false" ht="12" hidden="false" customHeight="false" outlineLevel="0" collapsed="false">
      <c r="A12" s="27" t="s">
        <v>19</v>
      </c>
      <c r="B12" s="24" t="n">
        <v>1356977880</v>
      </c>
      <c r="C12" s="25" t="n">
        <v>12318726</v>
      </c>
      <c r="D12" s="25" t="n">
        <v>938555536</v>
      </c>
      <c r="E12" s="25" t="n">
        <v>16446169</v>
      </c>
      <c r="F12" s="25" t="n">
        <v>745435222</v>
      </c>
      <c r="G12" s="25" t="n">
        <v>176674145</v>
      </c>
      <c r="H12" s="25" t="n">
        <v>141085140</v>
      </c>
      <c r="I12" s="25" t="n">
        <v>35853169</v>
      </c>
      <c r="J12" s="25" t="n">
        <v>105231971</v>
      </c>
      <c r="K12" s="26" t="n">
        <v>265018478</v>
      </c>
    </row>
    <row r="13" customFormat="false" ht="12" hidden="false" customHeight="false" outlineLevel="0" collapsed="false">
      <c r="A13" s="27" t="s">
        <v>20</v>
      </c>
      <c r="B13" s="24" t="n">
        <v>23503542</v>
      </c>
      <c r="C13" s="25" t="n">
        <v>0</v>
      </c>
      <c r="D13" s="25" t="n">
        <v>12394211</v>
      </c>
      <c r="E13" s="25" t="n">
        <v>0</v>
      </c>
      <c r="F13" s="25" t="n">
        <v>6775458</v>
      </c>
      <c r="G13" s="25" t="n">
        <v>5618753</v>
      </c>
      <c r="H13" s="25" t="n">
        <v>4163245</v>
      </c>
      <c r="I13" s="25" t="n">
        <v>1953378</v>
      </c>
      <c r="J13" s="25" t="n">
        <v>2209867</v>
      </c>
      <c r="K13" s="26" t="n">
        <v>6946086</v>
      </c>
    </row>
    <row r="14" customFormat="false" ht="12" hidden="false" customHeight="false" outlineLevel="0" collapsed="false">
      <c r="A14" s="27" t="s">
        <v>21</v>
      </c>
      <c r="B14" s="24" t="n">
        <v>735250822</v>
      </c>
      <c r="C14" s="25" t="n">
        <v>9825209</v>
      </c>
      <c r="D14" s="25" t="n">
        <v>422221257</v>
      </c>
      <c r="E14" s="25" t="n">
        <v>9738719</v>
      </c>
      <c r="F14" s="25" t="n">
        <v>336860390</v>
      </c>
      <c r="G14" s="25" t="n">
        <v>75622148</v>
      </c>
      <c r="H14" s="25" t="n">
        <v>106244857</v>
      </c>
      <c r="I14" s="25" t="n">
        <v>28378519</v>
      </c>
      <c r="J14" s="25" t="n">
        <v>77866338</v>
      </c>
      <c r="K14" s="26" t="n">
        <v>196959499</v>
      </c>
    </row>
    <row r="15" customFormat="false" ht="12" hidden="false" customHeight="false" outlineLevel="0" collapsed="false">
      <c r="A15" s="27" t="s">
        <v>22</v>
      </c>
      <c r="B15" s="24" t="n">
        <v>586255947</v>
      </c>
      <c r="C15" s="25" t="n">
        <v>8044948</v>
      </c>
      <c r="D15" s="25" t="n">
        <v>341722866</v>
      </c>
      <c r="E15" s="25" t="n">
        <v>7863154</v>
      </c>
      <c r="F15" s="25" t="n">
        <v>271217613</v>
      </c>
      <c r="G15" s="25" t="n">
        <v>62642099</v>
      </c>
      <c r="H15" s="25" t="n">
        <v>84690168</v>
      </c>
      <c r="I15" s="25" t="n">
        <v>22582230</v>
      </c>
      <c r="J15" s="25" t="n">
        <v>62107938</v>
      </c>
      <c r="K15" s="26" t="n">
        <v>151797965</v>
      </c>
    </row>
    <row r="16" customFormat="false" ht="12" hidden="false" customHeight="false" outlineLevel="0" collapsed="false">
      <c r="A16" s="27" t="s">
        <v>23</v>
      </c>
      <c r="B16" s="24" t="n">
        <v>3629096055</v>
      </c>
      <c r="C16" s="25" t="n">
        <v>1377062686</v>
      </c>
      <c r="D16" s="25" t="n">
        <v>417604686</v>
      </c>
      <c r="E16" s="25" t="n">
        <v>9253735</v>
      </c>
      <c r="F16" s="25" t="n">
        <v>314075866</v>
      </c>
      <c r="G16" s="25" t="n">
        <v>94275085</v>
      </c>
      <c r="H16" s="25" t="n">
        <v>1068642008</v>
      </c>
      <c r="I16" s="25" t="n">
        <v>453350935</v>
      </c>
      <c r="J16" s="25" t="n">
        <v>615291073</v>
      </c>
      <c r="K16" s="26" t="n">
        <v>765786675</v>
      </c>
    </row>
    <row r="17" customFormat="false" ht="12" hidden="false" customHeight="false" outlineLevel="0" collapsed="false">
      <c r="A17" s="27" t="s">
        <v>24</v>
      </c>
      <c r="B17" s="24" t="n">
        <v>25608713</v>
      </c>
      <c r="C17" s="25" t="n">
        <v>11716922</v>
      </c>
      <c r="D17" s="25" t="n">
        <v>1052620</v>
      </c>
      <c r="E17" s="25" t="n">
        <v>0</v>
      </c>
      <c r="F17" s="25" t="n">
        <v>824710</v>
      </c>
      <c r="G17" s="25" t="n">
        <v>227910</v>
      </c>
      <c r="H17" s="25" t="n">
        <v>7365097</v>
      </c>
      <c r="I17" s="25" t="n">
        <v>3136094</v>
      </c>
      <c r="J17" s="25" t="n">
        <v>4229003</v>
      </c>
      <c r="K17" s="26" t="n">
        <v>5474074</v>
      </c>
    </row>
    <row r="18" customFormat="false" ht="12" hidden="false" customHeight="false" outlineLevel="0" collapsed="false">
      <c r="A18" s="27" t="s">
        <v>25</v>
      </c>
      <c r="B18" s="24" t="n">
        <v>49232411545</v>
      </c>
      <c r="C18" s="25" t="n">
        <v>19136407706</v>
      </c>
      <c r="D18" s="25" t="n">
        <v>8970794788</v>
      </c>
      <c r="E18" s="25" t="n">
        <v>178479023</v>
      </c>
      <c r="F18" s="25" t="n">
        <v>6894324957</v>
      </c>
      <c r="G18" s="25" t="n">
        <v>1897990808</v>
      </c>
      <c r="H18" s="25" t="n">
        <v>11634147980</v>
      </c>
      <c r="I18" s="25" t="n">
        <v>6915319538</v>
      </c>
      <c r="J18" s="25" t="n">
        <v>4718828442</v>
      </c>
      <c r="K18" s="26" t="n">
        <v>9491061071</v>
      </c>
    </row>
    <row r="19" customFormat="false" ht="12" hidden="false" customHeight="false" outlineLevel="0" collapsed="false">
      <c r="A19" s="27" t="s">
        <v>26</v>
      </c>
      <c r="B19" s="24" t="n">
        <v>46668151804</v>
      </c>
      <c r="C19" s="25" t="n">
        <v>17659092101</v>
      </c>
      <c r="D19" s="25" t="n">
        <v>8875249736</v>
      </c>
      <c r="E19" s="25" t="n">
        <v>175443434</v>
      </c>
      <c r="F19" s="25" t="n">
        <v>6822640931</v>
      </c>
      <c r="G19" s="25" t="n">
        <v>1877165371</v>
      </c>
      <c r="H19" s="25" t="n">
        <v>11059109155</v>
      </c>
      <c r="I19" s="25" t="n">
        <v>6584222296</v>
      </c>
      <c r="J19" s="25" t="n">
        <v>4474886859</v>
      </c>
      <c r="K19" s="26" t="n">
        <v>9074700812</v>
      </c>
    </row>
    <row r="20" customFormat="false" ht="12" hidden="false" customHeight="false" outlineLevel="0" collapsed="false">
      <c r="A20" s="27" t="s">
        <v>27</v>
      </c>
      <c r="B20" s="24" t="n">
        <v>147925151970</v>
      </c>
      <c r="C20" s="25" t="n">
        <v>56594076032</v>
      </c>
      <c r="D20" s="25" t="n">
        <v>16357339973</v>
      </c>
      <c r="E20" s="25" t="n">
        <v>258080881</v>
      </c>
      <c r="F20" s="25" t="n">
        <v>12304960271</v>
      </c>
      <c r="G20" s="25" t="n">
        <v>3794298821</v>
      </c>
      <c r="H20" s="25" t="n">
        <v>42270810379</v>
      </c>
      <c r="I20" s="25" t="n">
        <v>15940502150</v>
      </c>
      <c r="J20" s="25" t="n">
        <v>26330308229</v>
      </c>
      <c r="K20" s="26" t="n">
        <v>32702925586</v>
      </c>
    </row>
    <row r="21" customFormat="false" ht="12" hidden="false" customHeight="false" outlineLevel="0" collapsed="false">
      <c r="A21" s="27" t="s">
        <v>28</v>
      </c>
      <c r="B21" s="24" t="n">
        <v>876491435</v>
      </c>
      <c r="C21" s="25" t="n">
        <v>536600479</v>
      </c>
      <c r="D21" s="25" t="n">
        <v>13309902</v>
      </c>
      <c r="E21" s="25" t="n">
        <v>373115</v>
      </c>
      <c r="F21" s="25" t="n">
        <v>10209359</v>
      </c>
      <c r="G21" s="25" t="n">
        <v>2727428</v>
      </c>
      <c r="H21" s="25" t="n">
        <v>249505480</v>
      </c>
      <c r="I21" s="25" t="n">
        <v>167703627</v>
      </c>
      <c r="J21" s="25" t="n">
        <v>81801853</v>
      </c>
      <c r="K21" s="26" t="n">
        <v>77075574</v>
      </c>
    </row>
    <row r="22" customFormat="false" ht="12" hidden="false" customHeight="false" outlineLevel="0" collapsed="false">
      <c r="A22" s="27" t="s">
        <v>29</v>
      </c>
      <c r="B22" s="24" t="n">
        <v>56874563916</v>
      </c>
      <c r="C22" s="25" t="n">
        <v>19749898587</v>
      </c>
      <c r="D22" s="25" t="n">
        <v>10920372368</v>
      </c>
      <c r="E22" s="25" t="n">
        <v>214549559</v>
      </c>
      <c r="F22" s="25" t="n">
        <v>8412111318</v>
      </c>
      <c r="G22" s="25" t="n">
        <v>2293711491</v>
      </c>
      <c r="H22" s="25" t="n">
        <v>13187907386</v>
      </c>
      <c r="I22" s="25" t="n">
        <v>7468738905</v>
      </c>
      <c r="J22" s="25" t="n">
        <v>5719168481</v>
      </c>
      <c r="K22" s="26" t="n">
        <v>13016385575</v>
      </c>
    </row>
    <row r="23" customFormat="false" ht="12" hidden="false" customHeight="false" outlineLevel="0" collapsed="false">
      <c r="A23" s="27" t="s">
        <v>30</v>
      </c>
      <c r="B23" s="24" t="n">
        <v>15601377749</v>
      </c>
      <c r="C23" s="25" t="n">
        <v>1006571401</v>
      </c>
      <c r="D23" s="25" t="n">
        <v>4061379391</v>
      </c>
      <c r="E23" s="25" t="n">
        <v>70770775</v>
      </c>
      <c r="F23" s="25" t="n">
        <v>3164469552</v>
      </c>
      <c r="G23" s="25" t="n">
        <v>826139064</v>
      </c>
      <c r="H23" s="25" t="n">
        <v>3030290779</v>
      </c>
      <c r="I23" s="25" t="n">
        <v>985462044</v>
      </c>
      <c r="J23" s="25" t="n">
        <v>2044828735</v>
      </c>
      <c r="K23" s="26" t="n">
        <v>7503136178</v>
      </c>
    </row>
    <row r="24" customFormat="false" ht="12" hidden="false" customHeight="false" outlineLevel="0" collapsed="false">
      <c r="A24" s="27" t="s">
        <v>31</v>
      </c>
      <c r="B24" s="24" t="n">
        <v>41273186167</v>
      </c>
      <c r="C24" s="25" t="n">
        <v>18743327186</v>
      </c>
      <c r="D24" s="25" t="n">
        <v>6858992977</v>
      </c>
      <c r="E24" s="25" t="n">
        <v>143778784</v>
      </c>
      <c r="F24" s="25" t="n">
        <v>5247641766</v>
      </c>
      <c r="G24" s="25" t="n">
        <v>1467572427</v>
      </c>
      <c r="H24" s="25" t="n">
        <v>10157616607</v>
      </c>
      <c r="I24" s="25" t="n">
        <v>6483276861</v>
      </c>
      <c r="J24" s="25" t="n">
        <v>3674339746</v>
      </c>
      <c r="K24" s="26" t="n">
        <v>5513249397</v>
      </c>
    </row>
    <row r="25" customFormat="false" ht="12" hidden="false" customHeight="false" outlineLevel="0" collapsed="false">
      <c r="A25" s="27" t="s">
        <v>32</v>
      </c>
      <c r="B25" s="24" t="n">
        <v>38440615391</v>
      </c>
      <c r="C25" s="25" t="n">
        <v>17932291886</v>
      </c>
      <c r="D25" s="25" t="n">
        <v>6091850340</v>
      </c>
      <c r="E25" s="25" t="n">
        <v>134254807</v>
      </c>
      <c r="F25" s="25" t="n">
        <v>4632398824</v>
      </c>
      <c r="G25" s="25" t="n">
        <v>1325196709</v>
      </c>
      <c r="H25" s="25" t="n">
        <v>9517727463</v>
      </c>
      <c r="I25" s="25" t="n">
        <v>6211798387</v>
      </c>
      <c r="J25" s="25" t="n">
        <v>3305929076</v>
      </c>
      <c r="K25" s="26" t="n">
        <v>4898745702</v>
      </c>
    </row>
    <row r="26" customFormat="false" ht="12" hidden="false" customHeight="false" outlineLevel="0" collapsed="false">
      <c r="A26" s="27" t="s">
        <v>33</v>
      </c>
      <c r="B26" s="24" t="n">
        <v>7642152371</v>
      </c>
      <c r="C26" s="25" t="n">
        <v>613490881</v>
      </c>
      <c r="D26" s="25" t="n">
        <v>1949577580</v>
      </c>
      <c r="E26" s="25" t="n">
        <v>36070536</v>
      </c>
      <c r="F26" s="25" t="n">
        <v>1517786361</v>
      </c>
      <c r="G26" s="25" t="n">
        <v>395720683</v>
      </c>
      <c r="H26" s="25" t="n">
        <v>1553759406</v>
      </c>
      <c r="I26" s="25" t="n">
        <v>553419367</v>
      </c>
      <c r="J26" s="25" t="n">
        <v>1000340039</v>
      </c>
      <c r="K26" s="26" t="n">
        <v>3525324504</v>
      </c>
    </row>
    <row r="27" customFormat="false" ht="12" hidden="false" customHeight="false" outlineLevel="0" collapsed="false">
      <c r="A27" s="27" t="s">
        <v>34</v>
      </c>
      <c r="B27" s="24" t="n">
        <v>1282490293</v>
      </c>
      <c r="C27" s="25" t="n">
        <v>106590553</v>
      </c>
      <c r="D27" s="25" t="n">
        <v>323127768</v>
      </c>
      <c r="E27" s="25" t="n">
        <v>5415994</v>
      </c>
      <c r="F27" s="25" t="n">
        <v>250333642</v>
      </c>
      <c r="G27" s="25" t="n">
        <v>67378132</v>
      </c>
      <c r="H27" s="25" t="n">
        <v>247363797</v>
      </c>
      <c r="I27" s="25" t="n">
        <v>82475606</v>
      </c>
      <c r="J27" s="25" t="n">
        <v>164888191</v>
      </c>
      <c r="K27" s="26" t="n">
        <v>605408175</v>
      </c>
    </row>
    <row r="28" customFormat="false" ht="12" hidden="false" customHeight="false" outlineLevel="0" collapsed="false">
      <c r="A28" s="27" t="s">
        <v>35</v>
      </c>
      <c r="B28" s="24" t="n">
        <v>6179795981</v>
      </c>
      <c r="C28" s="25" t="n">
        <v>472282934</v>
      </c>
      <c r="D28" s="25" t="n">
        <v>1566645781</v>
      </c>
      <c r="E28" s="25" t="n">
        <v>29474274</v>
      </c>
      <c r="F28" s="25" t="n">
        <v>1227389211</v>
      </c>
      <c r="G28" s="25" t="n">
        <v>309782296</v>
      </c>
      <c r="H28" s="25" t="n">
        <v>1261420017</v>
      </c>
      <c r="I28" s="25" t="n">
        <v>442198639</v>
      </c>
      <c r="J28" s="25" t="n">
        <v>819221378</v>
      </c>
      <c r="K28" s="26" t="n">
        <v>2879447249</v>
      </c>
    </row>
    <row r="29" customFormat="false" ht="12" hidden="false" customHeight="false" outlineLevel="0" collapsed="false">
      <c r="A29" s="27" t="s">
        <v>36</v>
      </c>
      <c r="B29" s="24" t="n">
        <v>4034453650</v>
      </c>
      <c r="C29" s="25" t="n">
        <v>335650992</v>
      </c>
      <c r="D29" s="25" t="n">
        <v>983305201</v>
      </c>
      <c r="E29" s="25" t="n">
        <v>17148889</v>
      </c>
      <c r="F29" s="25" t="n">
        <v>764830954</v>
      </c>
      <c r="G29" s="25" t="n">
        <v>201325358</v>
      </c>
      <c r="H29" s="25" t="n">
        <v>856198223</v>
      </c>
      <c r="I29" s="25" t="n">
        <v>317904098</v>
      </c>
      <c r="J29" s="25" t="n">
        <v>538294125</v>
      </c>
      <c r="K29" s="26" t="n">
        <v>1859299234</v>
      </c>
    </row>
    <row r="30" s="28" customFormat="true" ht="12" hidden="false" customHeight="false" outlineLevel="0" collapsed="false">
      <c r="A30" s="27" t="s">
        <v>37</v>
      </c>
      <c r="B30" s="24" t="n">
        <v>1961412733</v>
      </c>
      <c r="C30" s="25" t="n">
        <v>134809123</v>
      </c>
      <c r="D30" s="25" t="n">
        <v>518545840</v>
      </c>
      <c r="E30" s="25" t="n">
        <v>10953284</v>
      </c>
      <c r="F30" s="25" t="n">
        <v>411124958</v>
      </c>
      <c r="G30" s="25" t="n">
        <v>96467598</v>
      </c>
      <c r="H30" s="25" t="n">
        <v>366038400</v>
      </c>
      <c r="I30" s="25" t="n">
        <v>113377195</v>
      </c>
      <c r="J30" s="25" t="n">
        <v>252661205</v>
      </c>
      <c r="K30" s="26" t="n">
        <v>942019370</v>
      </c>
    </row>
    <row r="31" customFormat="false" ht="12" hidden="false" customHeight="false" outlineLevel="0" collapsed="false">
      <c r="A31" s="27" t="s">
        <v>38</v>
      </c>
      <c r="B31" s="24" t="n">
        <v>24256557</v>
      </c>
      <c r="C31" s="25" t="n">
        <v>206605</v>
      </c>
      <c r="D31" s="25" t="n">
        <v>6234778</v>
      </c>
      <c r="E31" s="25" t="n">
        <v>154700</v>
      </c>
      <c r="F31" s="25" t="n">
        <v>4710650</v>
      </c>
      <c r="G31" s="25" t="n">
        <v>1369428</v>
      </c>
      <c r="H31" s="25" t="n">
        <v>6549856</v>
      </c>
      <c r="I31" s="25" t="n">
        <v>1899410</v>
      </c>
      <c r="J31" s="25" t="n">
        <v>4650446</v>
      </c>
      <c r="K31" s="26" t="n">
        <v>11265318</v>
      </c>
    </row>
    <row r="32" customFormat="false" ht="12" hidden="false" customHeight="false" outlineLevel="0" collapsed="false">
      <c r="A32" s="27" t="s">
        <v>39</v>
      </c>
      <c r="B32" s="24" t="n">
        <v>157963873</v>
      </c>
      <c r="C32" s="25" t="n">
        <v>1252378</v>
      </c>
      <c r="D32" s="25" t="n">
        <v>58380225</v>
      </c>
      <c r="E32" s="25" t="n">
        <v>1217401</v>
      </c>
      <c r="F32" s="25" t="n">
        <v>46625700</v>
      </c>
      <c r="G32" s="25" t="n">
        <v>10537124</v>
      </c>
      <c r="H32" s="25" t="n">
        <v>32263543</v>
      </c>
      <c r="I32" s="25" t="n">
        <v>8813210</v>
      </c>
      <c r="J32" s="25" t="n">
        <v>23450333</v>
      </c>
      <c r="K32" s="26" t="n">
        <v>66067727</v>
      </c>
    </row>
    <row r="33" customFormat="false" ht="17.25" hidden="false" customHeight="true" outlineLevel="0" collapsed="false">
      <c r="A33" s="29" t="s">
        <v>40</v>
      </c>
      <c r="B33" s="30" t="n">
        <v>179866097</v>
      </c>
      <c r="C33" s="31" t="n">
        <v>34617394</v>
      </c>
      <c r="D33" s="31" t="n">
        <v>59804031</v>
      </c>
      <c r="E33" s="31" t="n">
        <v>1180268</v>
      </c>
      <c r="F33" s="31" t="n">
        <v>40063508</v>
      </c>
      <c r="G33" s="31" t="n">
        <v>18560255</v>
      </c>
      <c r="H33" s="31" t="n">
        <v>44975592</v>
      </c>
      <c r="I33" s="31" t="n">
        <v>28745122</v>
      </c>
      <c r="J33" s="31" t="n">
        <v>16230470</v>
      </c>
      <c r="K33" s="32" t="n">
        <v>40469080</v>
      </c>
    </row>
    <row r="34" customFormat="false" ht="12" hidden="false" customHeight="false" outlineLevel="0" collapsed="false">
      <c r="A34" s="23" t="s">
        <v>41</v>
      </c>
      <c r="B34" s="20"/>
      <c r="C34" s="21"/>
      <c r="D34" s="11"/>
      <c r="E34" s="21"/>
      <c r="F34" s="21"/>
      <c r="G34" s="21"/>
      <c r="H34" s="11"/>
      <c r="I34" s="21"/>
      <c r="J34" s="21"/>
      <c r="K34" s="22"/>
    </row>
    <row r="35" customFormat="false" ht="12" hidden="false" customHeight="false" outlineLevel="0" collapsed="false">
      <c r="A35" s="23" t="s">
        <v>14</v>
      </c>
      <c r="B35" s="24" t="n">
        <v>894101</v>
      </c>
      <c r="C35" s="25" t="n">
        <v>404086</v>
      </c>
      <c r="D35" s="25" t="n">
        <v>67844</v>
      </c>
      <c r="E35" s="25" t="n">
        <v>1134</v>
      </c>
      <c r="F35" s="25" t="n">
        <v>50779</v>
      </c>
      <c r="G35" s="25" t="n">
        <v>15931</v>
      </c>
      <c r="H35" s="25" t="n">
        <v>239236</v>
      </c>
      <c r="I35" s="25" t="n">
        <v>93976</v>
      </c>
      <c r="J35" s="25" t="n">
        <v>145260</v>
      </c>
      <c r="K35" s="26" t="n">
        <v>182935</v>
      </c>
    </row>
    <row r="36" customFormat="false" ht="12" hidden="false" customHeight="false" outlineLevel="0" collapsed="false">
      <c r="A36" s="27" t="s">
        <v>15</v>
      </c>
      <c r="B36" s="24" t="n">
        <v>123841877818</v>
      </c>
      <c r="C36" s="25" t="n">
        <v>47110911254</v>
      </c>
      <c r="D36" s="25" t="n">
        <v>16807263955</v>
      </c>
      <c r="E36" s="25" t="n">
        <v>280416874</v>
      </c>
      <c r="F36" s="25" t="n">
        <v>12738938441</v>
      </c>
      <c r="G36" s="25" t="n">
        <v>3787908640</v>
      </c>
      <c r="H36" s="25" t="n">
        <v>32891012605</v>
      </c>
      <c r="I36" s="25" t="n">
        <v>13620631636</v>
      </c>
      <c r="J36" s="25" t="n">
        <v>19270380969</v>
      </c>
      <c r="K36" s="26" t="n">
        <v>27032690004</v>
      </c>
    </row>
    <row r="37" customFormat="false" ht="12" hidden="false" customHeight="false" outlineLevel="0" collapsed="false">
      <c r="A37" s="27" t="s">
        <v>16</v>
      </c>
      <c r="B37" s="24" t="n">
        <v>87233583718</v>
      </c>
      <c r="C37" s="25" t="n">
        <v>32415703679</v>
      </c>
      <c r="D37" s="25" t="n">
        <v>12557489714</v>
      </c>
      <c r="E37" s="25" t="n">
        <v>206530667</v>
      </c>
      <c r="F37" s="25" t="n">
        <v>9521285566</v>
      </c>
      <c r="G37" s="25" t="n">
        <v>2829673481</v>
      </c>
      <c r="H37" s="25" t="n">
        <v>23283181293</v>
      </c>
      <c r="I37" s="25" t="n">
        <v>9999558352</v>
      </c>
      <c r="J37" s="25" t="n">
        <v>13283622941</v>
      </c>
      <c r="K37" s="26" t="n">
        <v>18977209032</v>
      </c>
    </row>
    <row r="38" customFormat="false" ht="12" hidden="false" customHeight="false" outlineLevel="0" collapsed="false">
      <c r="A38" s="27" t="s">
        <v>17</v>
      </c>
      <c r="B38" s="24" t="n">
        <v>837617611</v>
      </c>
      <c r="C38" s="25" t="n">
        <v>760687229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35349370</v>
      </c>
      <c r="I38" s="25" t="n">
        <v>11729280</v>
      </c>
      <c r="J38" s="25" t="n">
        <v>23620090</v>
      </c>
      <c r="K38" s="26" t="n">
        <v>41581012</v>
      </c>
    </row>
    <row r="39" customFormat="false" ht="12" hidden="false" customHeight="false" outlineLevel="0" collapsed="false">
      <c r="A39" s="27" t="s">
        <v>18</v>
      </c>
      <c r="B39" s="24" t="n">
        <v>32885021815</v>
      </c>
      <c r="C39" s="25" t="n">
        <v>13752836322</v>
      </c>
      <c r="D39" s="25" t="n">
        <v>3145006018</v>
      </c>
      <c r="E39" s="25" t="n">
        <v>53000679</v>
      </c>
      <c r="F39" s="25" t="n">
        <v>2349360280</v>
      </c>
      <c r="G39" s="25" t="n">
        <v>742645059</v>
      </c>
      <c r="H39" s="25" t="n">
        <v>8742786129</v>
      </c>
      <c r="I39" s="25" t="n">
        <v>3276305212</v>
      </c>
      <c r="J39" s="25" t="n">
        <v>5466480917</v>
      </c>
      <c r="K39" s="26" t="n">
        <v>7244393346</v>
      </c>
    </row>
    <row r="40" customFormat="false" ht="12" hidden="false" customHeight="false" outlineLevel="0" collapsed="false">
      <c r="A40" s="27" t="s">
        <v>19</v>
      </c>
      <c r="B40" s="24" t="n">
        <v>788349441</v>
      </c>
      <c r="C40" s="25" t="n">
        <v>5653793</v>
      </c>
      <c r="D40" s="25" t="n">
        <v>568966579</v>
      </c>
      <c r="E40" s="25" t="n">
        <v>9349202</v>
      </c>
      <c r="F40" s="25" t="n">
        <v>453944977</v>
      </c>
      <c r="G40" s="25" t="n">
        <v>105672400</v>
      </c>
      <c r="H40" s="25" t="n">
        <v>71809951</v>
      </c>
      <c r="I40" s="25" t="n">
        <v>17758546</v>
      </c>
      <c r="J40" s="25" t="n">
        <v>54051405</v>
      </c>
      <c r="K40" s="26" t="n">
        <v>141919118</v>
      </c>
    </row>
    <row r="41" customFormat="false" ht="12" hidden="false" customHeight="false" outlineLevel="0" collapsed="false">
      <c r="A41" s="27" t="s">
        <v>20</v>
      </c>
      <c r="B41" s="24" t="n">
        <v>8460955</v>
      </c>
      <c r="C41" s="25" t="n">
        <v>0</v>
      </c>
      <c r="D41" s="25" t="n">
        <v>5218086</v>
      </c>
      <c r="E41" s="25" t="n">
        <v>0</v>
      </c>
      <c r="F41" s="25" t="n">
        <v>2312455</v>
      </c>
      <c r="G41" s="25" t="n">
        <v>2905631</v>
      </c>
      <c r="H41" s="25" t="n">
        <v>1763060</v>
      </c>
      <c r="I41" s="25" t="n">
        <v>827920</v>
      </c>
      <c r="J41" s="25" t="n">
        <v>935140</v>
      </c>
      <c r="K41" s="26" t="n">
        <v>1479809</v>
      </c>
    </row>
    <row r="42" customFormat="false" ht="12" hidden="false" customHeight="false" outlineLevel="0" collapsed="false">
      <c r="A42" s="27" t="s">
        <v>21</v>
      </c>
      <c r="B42" s="24" t="n">
        <v>434131584</v>
      </c>
      <c r="C42" s="25" t="n">
        <v>4684387</v>
      </c>
      <c r="D42" s="25" t="n">
        <v>256808174</v>
      </c>
      <c r="E42" s="25" t="n">
        <v>5766071</v>
      </c>
      <c r="F42" s="25" t="n">
        <v>205302546</v>
      </c>
      <c r="G42" s="25" t="n">
        <v>45739557</v>
      </c>
      <c r="H42" s="25" t="n">
        <v>57365452</v>
      </c>
      <c r="I42" s="25" t="n">
        <v>15494954</v>
      </c>
      <c r="J42" s="25" t="n">
        <v>41870498</v>
      </c>
      <c r="K42" s="26" t="n">
        <v>115273571</v>
      </c>
    </row>
    <row r="43" customFormat="false" ht="12" hidden="false" customHeight="false" outlineLevel="0" collapsed="false">
      <c r="A43" s="27" t="s">
        <v>22</v>
      </c>
      <c r="B43" s="24" t="n">
        <v>337653650</v>
      </c>
      <c r="C43" s="25" t="n">
        <v>3754603</v>
      </c>
      <c r="D43" s="25" t="n">
        <v>203272454</v>
      </c>
      <c r="E43" s="25" t="n">
        <v>4507601</v>
      </c>
      <c r="F43" s="25" t="n">
        <v>160649268</v>
      </c>
      <c r="G43" s="25" t="n">
        <v>38115585</v>
      </c>
      <c r="H43" s="25" t="n">
        <v>44997286</v>
      </c>
      <c r="I43" s="25" t="n">
        <v>11793928</v>
      </c>
      <c r="J43" s="25" t="n">
        <v>33203358</v>
      </c>
      <c r="K43" s="26" t="n">
        <v>85629307</v>
      </c>
    </row>
    <row r="44" customFormat="false" ht="12" hidden="false" customHeight="false" outlineLevel="0" collapsed="false">
      <c r="A44" s="27" t="s">
        <v>23</v>
      </c>
      <c r="B44" s="24" t="n">
        <v>2479074563</v>
      </c>
      <c r="C44" s="25" t="n">
        <v>925903469</v>
      </c>
      <c r="D44" s="25" t="n">
        <v>273220584</v>
      </c>
      <c r="E44" s="25" t="n">
        <v>5770255</v>
      </c>
      <c r="F44" s="25" t="n">
        <v>206177817</v>
      </c>
      <c r="G44" s="25" t="n">
        <v>61272512</v>
      </c>
      <c r="H44" s="25" t="n">
        <v>730038982</v>
      </c>
      <c r="I44" s="25" t="n">
        <v>309652897</v>
      </c>
      <c r="J44" s="25" t="n">
        <v>420386085</v>
      </c>
      <c r="K44" s="26" t="n">
        <v>549911528</v>
      </c>
    </row>
    <row r="45" customFormat="false" ht="12" hidden="false" customHeight="false" outlineLevel="0" collapsed="false">
      <c r="A45" s="27" t="s">
        <v>24</v>
      </c>
      <c r="B45" s="24" t="n">
        <v>13255742</v>
      </c>
      <c r="C45" s="25" t="n">
        <v>6129604</v>
      </c>
      <c r="D45" s="25" t="n">
        <v>554800</v>
      </c>
      <c r="E45" s="25" t="n">
        <v>0</v>
      </c>
      <c r="F45" s="25" t="n">
        <v>554800</v>
      </c>
      <c r="G45" s="25" t="n">
        <v>0</v>
      </c>
      <c r="H45" s="25" t="n">
        <v>4067738</v>
      </c>
      <c r="I45" s="25" t="n">
        <v>1033755</v>
      </c>
      <c r="J45" s="25" t="n">
        <v>3033983</v>
      </c>
      <c r="K45" s="26" t="n">
        <v>2503600</v>
      </c>
    </row>
    <row r="46" customFormat="false" ht="12" hidden="false" customHeight="false" outlineLevel="0" collapsed="false">
      <c r="A46" s="27" t="s">
        <v>25</v>
      </c>
      <c r="B46" s="24" t="n">
        <v>28415815829</v>
      </c>
      <c r="C46" s="25" t="n">
        <v>10556588417</v>
      </c>
      <c r="D46" s="25" t="n">
        <v>5801786323</v>
      </c>
      <c r="E46" s="25" t="n">
        <v>109214234</v>
      </c>
      <c r="F46" s="25" t="n">
        <v>4477237678</v>
      </c>
      <c r="G46" s="25" t="n">
        <v>1215334411</v>
      </c>
      <c r="H46" s="25" t="n">
        <v>6329541103</v>
      </c>
      <c r="I46" s="25" t="n">
        <v>3738320853</v>
      </c>
      <c r="J46" s="25" t="n">
        <v>2591220250</v>
      </c>
      <c r="K46" s="26" t="n">
        <v>5727899986</v>
      </c>
    </row>
    <row r="47" customFormat="false" ht="12" hidden="false" customHeight="false" outlineLevel="0" collapsed="false">
      <c r="A47" s="27" t="s">
        <v>26</v>
      </c>
      <c r="B47" s="24" t="n">
        <v>26976501154</v>
      </c>
      <c r="C47" s="25" t="n">
        <v>9734173291</v>
      </c>
      <c r="D47" s="25" t="n">
        <v>5741020447</v>
      </c>
      <c r="E47" s="25" t="n">
        <v>107558819</v>
      </c>
      <c r="F47" s="25" t="n">
        <v>4430768806</v>
      </c>
      <c r="G47" s="25" t="n">
        <v>1202692822</v>
      </c>
      <c r="H47" s="25" t="n">
        <v>6037741364</v>
      </c>
      <c r="I47" s="25" t="n">
        <v>3577485496</v>
      </c>
      <c r="J47" s="25" t="n">
        <v>2460255868</v>
      </c>
      <c r="K47" s="26" t="n">
        <v>5463566052</v>
      </c>
    </row>
    <row r="48" customFormat="false" ht="12" hidden="false" customHeight="false" outlineLevel="0" collapsed="false">
      <c r="A48" s="27" t="s">
        <v>27</v>
      </c>
      <c r="B48" s="24" t="n">
        <v>95775225456</v>
      </c>
      <c r="C48" s="25" t="n">
        <v>36760966148</v>
      </c>
      <c r="D48" s="25" t="n">
        <v>11012645406</v>
      </c>
      <c r="E48" s="25" t="n">
        <v>171380976</v>
      </c>
      <c r="F48" s="25" t="n">
        <v>8267248765</v>
      </c>
      <c r="G48" s="25" t="n">
        <v>2574015665</v>
      </c>
      <c r="H48" s="25" t="n">
        <v>26662164951</v>
      </c>
      <c r="I48" s="25" t="n">
        <v>9950386555</v>
      </c>
      <c r="J48" s="25" t="n">
        <v>16711778396</v>
      </c>
      <c r="K48" s="26" t="n">
        <v>21339448951</v>
      </c>
    </row>
    <row r="49" customFormat="false" ht="12" hidden="false" customHeight="false" outlineLevel="0" collapsed="false">
      <c r="A49" s="27" t="s">
        <v>28</v>
      </c>
      <c r="B49" s="24" t="n">
        <v>341832478</v>
      </c>
      <c r="C49" s="25" t="n">
        <v>201519558</v>
      </c>
      <c r="D49" s="25" t="n">
        <v>7131534</v>
      </c>
      <c r="E49" s="25" t="n">
        <v>110146</v>
      </c>
      <c r="F49" s="25" t="n">
        <v>5620261</v>
      </c>
      <c r="G49" s="25" t="n">
        <v>1401127</v>
      </c>
      <c r="H49" s="25" t="n">
        <v>99435513</v>
      </c>
      <c r="I49" s="25" t="n">
        <v>67007550</v>
      </c>
      <c r="J49" s="25" t="n">
        <v>32427963</v>
      </c>
      <c r="K49" s="26" t="n">
        <v>33745873</v>
      </c>
    </row>
    <row r="50" customFormat="false" ht="12" hidden="false" customHeight="false" outlineLevel="0" collapsed="false">
      <c r="A50" s="27" t="s">
        <v>29</v>
      </c>
      <c r="B50" s="24" t="n">
        <v>33631945495</v>
      </c>
      <c r="C50" s="25" t="n">
        <v>10981110408</v>
      </c>
      <c r="D50" s="25" t="n">
        <v>7178193988</v>
      </c>
      <c r="E50" s="25" t="n">
        <v>134487841</v>
      </c>
      <c r="F50" s="25" t="n">
        <v>5546291574</v>
      </c>
      <c r="G50" s="25" t="n">
        <v>1497414573</v>
      </c>
      <c r="H50" s="25" t="n">
        <v>7308136419</v>
      </c>
      <c r="I50" s="25" t="n">
        <v>4072300007</v>
      </c>
      <c r="J50" s="25" t="n">
        <v>3235836412</v>
      </c>
      <c r="K50" s="26" t="n">
        <v>8164504680</v>
      </c>
    </row>
    <row r="51" customFormat="false" ht="12" hidden="false" customHeight="false" outlineLevel="0" collapsed="false">
      <c r="A51" s="27" t="s">
        <v>30</v>
      </c>
      <c r="B51" s="24" t="n">
        <v>10510080026</v>
      </c>
      <c r="C51" s="25" t="n">
        <v>721286519</v>
      </c>
      <c r="D51" s="25" t="n">
        <v>2829929160</v>
      </c>
      <c r="E51" s="25" t="n">
        <v>47796488</v>
      </c>
      <c r="F51" s="25" t="n">
        <v>2210922818</v>
      </c>
      <c r="G51" s="25" t="n">
        <v>571209854</v>
      </c>
      <c r="H51" s="25" t="n">
        <v>1870603734</v>
      </c>
      <c r="I51" s="25" t="n">
        <v>578118826</v>
      </c>
      <c r="J51" s="25" t="n">
        <v>1292484908</v>
      </c>
      <c r="K51" s="26" t="n">
        <v>5088260613</v>
      </c>
    </row>
    <row r="52" customFormat="false" ht="12" hidden="false" customHeight="false" outlineLevel="0" collapsed="false">
      <c r="A52" s="27" t="s">
        <v>31</v>
      </c>
      <c r="B52" s="24" t="n">
        <v>23121865469</v>
      </c>
      <c r="C52" s="25" t="n">
        <v>10259823889</v>
      </c>
      <c r="D52" s="25" t="n">
        <v>4348264828</v>
      </c>
      <c r="E52" s="25" t="n">
        <v>86691353</v>
      </c>
      <c r="F52" s="25" t="n">
        <v>3335368756</v>
      </c>
      <c r="G52" s="25" t="n">
        <v>926204719</v>
      </c>
      <c r="H52" s="25" t="n">
        <v>5437532685</v>
      </c>
      <c r="I52" s="25" t="n">
        <v>3494181181</v>
      </c>
      <c r="J52" s="25" t="n">
        <v>1943351504</v>
      </c>
      <c r="K52" s="26" t="n">
        <v>3076244067</v>
      </c>
    </row>
    <row r="53" customFormat="false" ht="12" hidden="false" customHeight="false" outlineLevel="0" collapsed="false">
      <c r="A53" s="27" t="s">
        <v>32</v>
      </c>
      <c r="B53" s="24" t="n">
        <v>21687465278</v>
      </c>
      <c r="C53" s="25" t="n">
        <v>9941385225</v>
      </c>
      <c r="D53" s="25" t="n">
        <v>3846920323</v>
      </c>
      <c r="E53" s="25" t="n">
        <v>80614923</v>
      </c>
      <c r="F53" s="25" t="n">
        <v>2919921519</v>
      </c>
      <c r="G53" s="25" t="n">
        <v>846383881</v>
      </c>
      <c r="H53" s="25" t="n">
        <v>5143936418</v>
      </c>
      <c r="I53" s="25" t="n">
        <v>3385099110</v>
      </c>
      <c r="J53" s="25" t="n">
        <v>1758837308</v>
      </c>
      <c r="K53" s="26" t="n">
        <v>2755223312</v>
      </c>
    </row>
    <row r="54" customFormat="false" ht="12" hidden="false" customHeight="false" outlineLevel="0" collapsed="false">
      <c r="A54" s="27" t="s">
        <v>33</v>
      </c>
      <c r="B54" s="24" t="n">
        <v>5216129666</v>
      </c>
      <c r="C54" s="25" t="n">
        <v>424521991</v>
      </c>
      <c r="D54" s="25" t="n">
        <v>1376407665</v>
      </c>
      <c r="E54" s="25" t="n">
        <v>25273607</v>
      </c>
      <c r="F54" s="25" t="n">
        <v>1069053896</v>
      </c>
      <c r="G54" s="25" t="n">
        <v>282080162</v>
      </c>
      <c r="H54" s="25" t="n">
        <v>978595316</v>
      </c>
      <c r="I54" s="25" t="n">
        <v>333979154</v>
      </c>
      <c r="J54" s="25" t="n">
        <v>644616162</v>
      </c>
      <c r="K54" s="26" t="n">
        <v>2436604694</v>
      </c>
    </row>
    <row r="55" s="28" customFormat="true" ht="12" hidden="false" customHeight="false" outlineLevel="0" collapsed="false">
      <c r="A55" s="27" t="s">
        <v>34</v>
      </c>
      <c r="B55" s="24" t="n">
        <v>880702123</v>
      </c>
      <c r="C55" s="25" t="n">
        <v>61128490</v>
      </c>
      <c r="D55" s="25" t="n">
        <v>227657203</v>
      </c>
      <c r="E55" s="25" t="n">
        <v>3862969</v>
      </c>
      <c r="F55" s="25" t="n">
        <v>175882078</v>
      </c>
      <c r="G55" s="25" t="n">
        <v>47912156</v>
      </c>
      <c r="H55" s="25" t="n">
        <v>162619805</v>
      </c>
      <c r="I55" s="25" t="n">
        <v>53204613</v>
      </c>
      <c r="J55" s="25" t="n">
        <v>109415192</v>
      </c>
      <c r="K55" s="26" t="n">
        <v>429296625</v>
      </c>
    </row>
    <row r="56" customFormat="false" ht="12" hidden="false" customHeight="false" outlineLevel="0" collapsed="false">
      <c r="A56" s="27" t="s">
        <v>35</v>
      </c>
      <c r="B56" s="24" t="n">
        <v>4188698751</v>
      </c>
      <c r="C56" s="25" t="n">
        <v>337257906</v>
      </c>
      <c r="D56" s="25" t="n">
        <v>1093118569</v>
      </c>
      <c r="E56" s="25" t="n">
        <v>20417320</v>
      </c>
      <c r="F56" s="25" t="n">
        <v>856208471</v>
      </c>
      <c r="G56" s="25" t="n">
        <v>216492778</v>
      </c>
      <c r="H56" s="25" t="n">
        <v>781150783</v>
      </c>
      <c r="I56" s="25" t="n">
        <v>257560488</v>
      </c>
      <c r="J56" s="25" t="n">
        <v>523590295</v>
      </c>
      <c r="K56" s="26" t="n">
        <v>1977171493</v>
      </c>
    </row>
    <row r="57" customFormat="false" ht="12" hidden="false" customHeight="false" outlineLevel="0" collapsed="false">
      <c r="A57" s="27" t="s">
        <v>36</v>
      </c>
      <c r="B57" s="24" t="n">
        <v>2640545714</v>
      </c>
      <c r="C57" s="25" t="n">
        <v>228893881</v>
      </c>
      <c r="D57" s="25" t="n">
        <v>674410841</v>
      </c>
      <c r="E57" s="25" t="n">
        <v>11346019</v>
      </c>
      <c r="F57" s="25" t="n">
        <v>527299401</v>
      </c>
      <c r="G57" s="25" t="n">
        <v>135765421</v>
      </c>
      <c r="H57" s="25" t="n">
        <v>504790477</v>
      </c>
      <c r="I57" s="25" t="n">
        <v>177135933</v>
      </c>
      <c r="J57" s="25" t="n">
        <v>327654544</v>
      </c>
      <c r="K57" s="26" t="n">
        <v>1232450515</v>
      </c>
    </row>
    <row r="58" customFormat="false" ht="12" hidden="false" customHeight="false" outlineLevel="0" collapsed="false">
      <c r="A58" s="27" t="s">
        <v>37</v>
      </c>
      <c r="B58" s="24" t="n">
        <v>1432018950</v>
      </c>
      <c r="C58" s="25" t="n">
        <v>107269812</v>
      </c>
      <c r="D58" s="25" t="n">
        <v>375166544</v>
      </c>
      <c r="E58" s="25" t="n">
        <v>8174398</v>
      </c>
      <c r="F58" s="25" t="n">
        <v>294277743</v>
      </c>
      <c r="G58" s="25" t="n">
        <v>72714403</v>
      </c>
      <c r="H58" s="25" t="n">
        <v>253958057</v>
      </c>
      <c r="I58" s="25" t="n">
        <v>74443822</v>
      </c>
      <c r="J58" s="25" t="n">
        <v>179514235</v>
      </c>
      <c r="K58" s="26" t="n">
        <v>695624537</v>
      </c>
    </row>
    <row r="59" customFormat="false" ht="12" hidden="false" customHeight="false" outlineLevel="0" collapsed="false">
      <c r="A59" s="27" t="s">
        <v>38</v>
      </c>
      <c r="B59" s="24" t="n">
        <v>15455479</v>
      </c>
      <c r="C59" s="25" t="n">
        <v>152905</v>
      </c>
      <c r="D59" s="25" t="n">
        <v>3941367</v>
      </c>
      <c r="E59" s="25" t="n">
        <v>98000</v>
      </c>
      <c r="F59" s="25" t="n">
        <v>2972477</v>
      </c>
      <c r="G59" s="25" t="n">
        <v>870890</v>
      </c>
      <c r="H59" s="25" t="n">
        <v>4155065</v>
      </c>
      <c r="I59" s="25" t="n">
        <v>1082945</v>
      </c>
      <c r="J59" s="25" t="n">
        <v>3072120</v>
      </c>
      <c r="K59" s="26" t="n">
        <v>7206142</v>
      </c>
    </row>
    <row r="60" customFormat="false" ht="12" hidden="false" customHeight="false" outlineLevel="0" collapsed="false">
      <c r="A60" s="27" t="s">
        <v>39</v>
      </c>
      <c r="B60" s="24" t="n">
        <v>99749617</v>
      </c>
      <c r="C60" s="25" t="n">
        <v>645416</v>
      </c>
      <c r="D60" s="25" t="n">
        <v>39549258</v>
      </c>
      <c r="E60" s="25" t="n">
        <v>798903</v>
      </c>
      <c r="F60" s="25" t="n">
        <v>31618944</v>
      </c>
      <c r="G60" s="25" t="n">
        <v>7131411</v>
      </c>
      <c r="H60" s="25" t="n">
        <v>18133098</v>
      </c>
      <c r="I60" s="25" t="n">
        <v>4859517</v>
      </c>
      <c r="J60" s="25" t="n">
        <v>13273581</v>
      </c>
      <c r="K60" s="26" t="n">
        <v>41421845</v>
      </c>
    </row>
    <row r="61" customFormat="false" ht="12" hidden="false" customHeight="false" outlineLevel="0" collapsed="false">
      <c r="A61" s="29" t="s">
        <v>40</v>
      </c>
      <c r="B61" s="30" t="n">
        <v>146728792</v>
      </c>
      <c r="C61" s="31" t="n">
        <v>26135595</v>
      </c>
      <c r="D61" s="31" t="n">
        <v>55631893</v>
      </c>
      <c r="E61" s="31" t="n">
        <v>993318</v>
      </c>
      <c r="F61" s="31" t="n">
        <v>36963347</v>
      </c>
      <c r="G61" s="31" t="n">
        <v>17675228</v>
      </c>
      <c r="H61" s="31" t="n">
        <v>34824728</v>
      </c>
      <c r="I61" s="31" t="n">
        <v>23214053</v>
      </c>
      <c r="J61" s="31" t="n">
        <v>11610675</v>
      </c>
      <c r="K61" s="32" t="n">
        <v>30136576</v>
      </c>
    </row>
    <row r="62" customFormat="false" ht="12" hidden="false" customHeight="false" outlineLevel="0" collapsed="false">
      <c r="A62" s="33" t="s">
        <v>42</v>
      </c>
      <c r="B62" s="20"/>
      <c r="C62" s="21"/>
      <c r="D62" s="21"/>
      <c r="E62" s="21"/>
      <c r="F62" s="21"/>
      <c r="G62" s="21"/>
      <c r="H62" s="21"/>
      <c r="I62" s="21"/>
      <c r="J62" s="21"/>
      <c r="K62" s="22"/>
    </row>
    <row r="63" customFormat="false" ht="12" hidden="false" customHeight="false" outlineLevel="0" collapsed="false">
      <c r="A63" s="34" t="s">
        <v>14</v>
      </c>
      <c r="B63" s="24" t="n">
        <v>634504</v>
      </c>
      <c r="C63" s="25" t="n">
        <v>293774</v>
      </c>
      <c r="D63" s="25" t="n">
        <v>46546</v>
      </c>
      <c r="E63" s="25" t="n">
        <v>818</v>
      </c>
      <c r="F63" s="25" t="n">
        <v>33978</v>
      </c>
      <c r="G63" s="25" t="n">
        <v>11750</v>
      </c>
      <c r="H63" s="25" t="n">
        <v>168277</v>
      </c>
      <c r="I63" s="25" t="n">
        <v>63709</v>
      </c>
      <c r="J63" s="25" t="n">
        <v>104568</v>
      </c>
      <c r="K63" s="26" t="n">
        <v>125907</v>
      </c>
    </row>
    <row r="64" customFormat="false" ht="12" hidden="false" customHeight="false" outlineLevel="0" collapsed="false">
      <c r="A64" s="35" t="s">
        <v>15</v>
      </c>
      <c r="B64" s="24" t="n">
        <v>89551690245</v>
      </c>
      <c r="C64" s="25" t="n">
        <v>35137401602</v>
      </c>
      <c r="D64" s="25" t="n">
        <v>11716184420</v>
      </c>
      <c r="E64" s="25" t="n">
        <v>205119976</v>
      </c>
      <c r="F64" s="25" t="n">
        <v>8673753401</v>
      </c>
      <c r="G64" s="25" t="n">
        <v>2837311043</v>
      </c>
      <c r="H64" s="25" t="n">
        <v>23705662979</v>
      </c>
      <c r="I64" s="25" t="n">
        <v>9520959874</v>
      </c>
      <c r="J64" s="25" t="n">
        <v>14184703105</v>
      </c>
      <c r="K64" s="26" t="n">
        <v>18992441244</v>
      </c>
    </row>
    <row r="65" customFormat="false" ht="12" hidden="false" customHeight="false" outlineLevel="0" collapsed="false">
      <c r="A65" s="35" t="s">
        <v>16</v>
      </c>
      <c r="B65" s="24" t="n">
        <v>62211097919</v>
      </c>
      <c r="C65" s="25" t="n">
        <v>23852371924</v>
      </c>
      <c r="D65" s="25" t="n">
        <v>8686050863</v>
      </c>
      <c r="E65" s="25" t="n">
        <v>149729027</v>
      </c>
      <c r="F65" s="25" t="n">
        <v>6427824911</v>
      </c>
      <c r="G65" s="25" t="n">
        <v>2108496925</v>
      </c>
      <c r="H65" s="25" t="n">
        <v>16562036214</v>
      </c>
      <c r="I65" s="25" t="n">
        <v>6894471643</v>
      </c>
      <c r="J65" s="25" t="n">
        <v>9667564571</v>
      </c>
      <c r="K65" s="26" t="n">
        <v>13110638918</v>
      </c>
    </row>
    <row r="66" customFormat="false" ht="12" hidden="false" customHeight="false" outlineLevel="0" collapsed="false">
      <c r="A66" s="35" t="s">
        <v>17</v>
      </c>
      <c r="B66" s="24" t="n">
        <v>608313088</v>
      </c>
      <c r="C66" s="25" t="n">
        <v>555125876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24543720</v>
      </c>
      <c r="I66" s="25" t="n">
        <v>7951804</v>
      </c>
      <c r="J66" s="25" t="n">
        <v>16591916</v>
      </c>
      <c r="K66" s="26" t="n">
        <v>28643492</v>
      </c>
    </row>
    <row r="67" customFormat="false" ht="12" hidden="false" customHeight="false" outlineLevel="0" collapsed="false">
      <c r="A67" s="35" t="s">
        <v>18</v>
      </c>
      <c r="B67" s="24" t="n">
        <v>24556713056</v>
      </c>
      <c r="C67" s="25" t="n">
        <v>10535470742</v>
      </c>
      <c r="D67" s="25" t="n">
        <v>2257068859</v>
      </c>
      <c r="E67" s="25" t="n">
        <v>39673434</v>
      </c>
      <c r="F67" s="25" t="n">
        <v>1650035470</v>
      </c>
      <c r="G67" s="25" t="n">
        <v>567359955</v>
      </c>
      <c r="H67" s="25" t="n">
        <v>6483321871</v>
      </c>
      <c r="I67" s="25" t="n">
        <v>2360663572</v>
      </c>
      <c r="J67" s="25" t="n">
        <v>4122658299</v>
      </c>
      <c r="K67" s="26" t="n">
        <v>5280851584</v>
      </c>
    </row>
    <row r="68" customFormat="false" ht="12" hidden="false" customHeight="false" outlineLevel="0" collapsed="false">
      <c r="A68" s="35" t="s">
        <v>19</v>
      </c>
      <c r="B68" s="24" t="n">
        <v>540390867</v>
      </c>
      <c r="C68" s="25" t="n">
        <v>3903692</v>
      </c>
      <c r="D68" s="25" t="n">
        <v>391544088</v>
      </c>
      <c r="E68" s="25" t="n">
        <v>6671531</v>
      </c>
      <c r="F68" s="25" t="n">
        <v>304363748</v>
      </c>
      <c r="G68" s="25" t="n">
        <v>80508809</v>
      </c>
      <c r="H68" s="25" t="n">
        <v>49579708</v>
      </c>
      <c r="I68" s="25" t="n">
        <v>11848824</v>
      </c>
      <c r="J68" s="25" t="n">
        <v>37730884</v>
      </c>
      <c r="K68" s="26" t="n">
        <v>95363379</v>
      </c>
    </row>
    <row r="69" customFormat="false" ht="12" hidden="false" customHeight="false" outlineLevel="0" collapsed="false">
      <c r="A69" s="35" t="s">
        <v>20</v>
      </c>
      <c r="B69" s="24" t="n">
        <v>4392421</v>
      </c>
      <c r="C69" s="25" t="n">
        <v>0</v>
      </c>
      <c r="D69" s="25" t="n">
        <v>2861575</v>
      </c>
      <c r="E69" s="25" t="n">
        <v>0</v>
      </c>
      <c r="F69" s="25" t="n">
        <v>789005</v>
      </c>
      <c r="G69" s="25" t="n">
        <v>2072570</v>
      </c>
      <c r="H69" s="25" t="n">
        <v>1017250</v>
      </c>
      <c r="I69" s="25" t="n">
        <v>442460</v>
      </c>
      <c r="J69" s="25" t="n">
        <v>574790</v>
      </c>
      <c r="K69" s="26" t="n">
        <v>513596</v>
      </c>
    </row>
    <row r="70" customFormat="false" ht="12" hidden="false" customHeight="false" outlineLevel="0" collapsed="false">
      <c r="A70" s="35" t="s">
        <v>21</v>
      </c>
      <c r="B70" s="24" t="n">
        <v>322982353</v>
      </c>
      <c r="C70" s="25" t="n">
        <v>3082990</v>
      </c>
      <c r="D70" s="25" t="n">
        <v>193240125</v>
      </c>
      <c r="E70" s="25" t="n">
        <v>4397815</v>
      </c>
      <c r="F70" s="25" t="n">
        <v>153617054</v>
      </c>
      <c r="G70" s="25" t="n">
        <v>35225256</v>
      </c>
      <c r="H70" s="25" t="n">
        <v>41089491</v>
      </c>
      <c r="I70" s="25" t="n">
        <v>10740386</v>
      </c>
      <c r="J70" s="25" t="n">
        <v>30349105</v>
      </c>
      <c r="K70" s="26" t="n">
        <v>85569747</v>
      </c>
    </row>
    <row r="71" customFormat="false" ht="12" hidden="false" customHeight="false" outlineLevel="0" collapsed="false">
      <c r="A71" s="35" t="s">
        <v>22</v>
      </c>
      <c r="B71" s="24" t="n">
        <v>246279604</v>
      </c>
      <c r="C71" s="25" t="n">
        <v>2342000</v>
      </c>
      <c r="D71" s="25" t="n">
        <v>149115770</v>
      </c>
      <c r="E71" s="25" t="n">
        <v>3332495</v>
      </c>
      <c r="F71" s="25" t="n">
        <v>117457525</v>
      </c>
      <c r="G71" s="25" t="n">
        <v>28325750</v>
      </c>
      <c r="H71" s="25" t="n">
        <v>31624470</v>
      </c>
      <c r="I71" s="25" t="n">
        <v>7881548</v>
      </c>
      <c r="J71" s="25" t="n">
        <v>23742922</v>
      </c>
      <c r="K71" s="26" t="n">
        <v>63197364</v>
      </c>
    </row>
    <row r="72" customFormat="false" ht="12" hidden="false" customHeight="false" outlineLevel="0" collapsed="false">
      <c r="A72" s="35" t="s">
        <v>23</v>
      </c>
      <c r="B72" s="24" t="n">
        <v>1907157147</v>
      </c>
      <c r="C72" s="25" t="n">
        <v>738075545</v>
      </c>
      <c r="D72" s="25" t="n">
        <v>185413900</v>
      </c>
      <c r="E72" s="25" t="n">
        <v>4648169</v>
      </c>
      <c r="F72" s="25" t="n">
        <v>137118203</v>
      </c>
      <c r="G72" s="25" t="n">
        <v>43647528</v>
      </c>
      <c r="H72" s="25" t="n">
        <v>565673072</v>
      </c>
      <c r="I72" s="25" t="n">
        <v>242161234</v>
      </c>
      <c r="J72" s="25" t="n">
        <v>323511838</v>
      </c>
      <c r="K72" s="26" t="n">
        <v>417994630</v>
      </c>
    </row>
    <row r="73" customFormat="false" ht="12" hidden="false" customHeight="false" outlineLevel="0" collapsed="false">
      <c r="A73" s="35" t="s">
        <v>24</v>
      </c>
      <c r="B73" s="24" t="n">
        <v>8956482</v>
      </c>
      <c r="C73" s="25" t="n">
        <v>4496709</v>
      </c>
      <c r="D73" s="25" t="n">
        <v>5010</v>
      </c>
      <c r="E73" s="25" t="n">
        <v>0</v>
      </c>
      <c r="F73" s="25" t="n">
        <v>5010</v>
      </c>
      <c r="G73" s="25" t="n">
        <v>0</v>
      </c>
      <c r="H73" s="25" t="n">
        <v>2945373</v>
      </c>
      <c r="I73" s="25" t="n">
        <v>631755</v>
      </c>
      <c r="J73" s="25" t="n">
        <v>2313618</v>
      </c>
      <c r="K73" s="26" t="n">
        <v>1509390</v>
      </c>
    </row>
    <row r="74" customFormat="false" ht="12" hidden="false" customHeight="false" outlineLevel="0" collapsed="false">
      <c r="A74" s="35" t="s">
        <v>25</v>
      </c>
      <c r="B74" s="24" t="n">
        <v>19828317061</v>
      </c>
      <c r="C74" s="25" t="n">
        <v>7547609798</v>
      </c>
      <c r="D74" s="25" t="n">
        <v>4027567513</v>
      </c>
      <c r="E74" s="25" t="n">
        <v>77763073</v>
      </c>
      <c r="F74" s="25" t="n">
        <v>3043177787</v>
      </c>
      <c r="G74" s="25" t="n">
        <v>906626653</v>
      </c>
      <c r="H74" s="25" t="n">
        <v>4304481902</v>
      </c>
      <c r="I74" s="25" t="n">
        <v>2476577444</v>
      </c>
      <c r="J74" s="25" t="n">
        <v>1827904458</v>
      </c>
      <c r="K74" s="26" t="n">
        <v>3948657848</v>
      </c>
    </row>
    <row r="75" customFormat="false" ht="12" hidden="false" customHeight="false" outlineLevel="0" collapsed="false">
      <c r="A75" s="35" t="s">
        <v>26</v>
      </c>
      <c r="B75" s="24" t="n">
        <v>18802219094</v>
      </c>
      <c r="C75" s="25" t="n">
        <v>6943320613</v>
      </c>
      <c r="D75" s="25" t="n">
        <v>3985315655</v>
      </c>
      <c r="E75" s="25" t="n">
        <v>76596962</v>
      </c>
      <c r="F75" s="25" t="n">
        <v>3010989641</v>
      </c>
      <c r="G75" s="25" t="n">
        <v>897729052</v>
      </c>
      <c r="H75" s="25" t="n">
        <v>4115915311</v>
      </c>
      <c r="I75" s="25" t="n">
        <v>2375681083</v>
      </c>
      <c r="J75" s="25" t="n">
        <v>1740234228</v>
      </c>
      <c r="K75" s="26" t="n">
        <v>3757667515</v>
      </c>
    </row>
    <row r="76" customFormat="false" ht="12" hidden="false" customHeight="false" outlineLevel="0" collapsed="false">
      <c r="A76" s="35" t="s">
        <v>27</v>
      </c>
      <c r="B76" s="24" t="n">
        <v>69944270381</v>
      </c>
      <c r="C76" s="25" t="n">
        <v>27728084157</v>
      </c>
      <c r="D76" s="25" t="n">
        <v>7692446794</v>
      </c>
      <c r="E76" s="25" t="n">
        <v>127475461</v>
      </c>
      <c r="F76" s="25" t="n">
        <v>5633453891</v>
      </c>
      <c r="G76" s="25" t="n">
        <v>1931517442</v>
      </c>
      <c r="H76" s="25" t="n">
        <v>19458748148</v>
      </c>
      <c r="I76" s="25" t="n">
        <v>7084028880</v>
      </c>
      <c r="J76" s="25" t="n">
        <v>12374719268</v>
      </c>
      <c r="K76" s="26" t="n">
        <v>15064991282</v>
      </c>
    </row>
    <row r="77" customFormat="false" ht="12" hidden="false" customHeight="false" outlineLevel="0" collapsed="false">
      <c r="A77" s="35" t="s">
        <v>28</v>
      </c>
      <c r="B77" s="24" t="n">
        <v>215561391</v>
      </c>
      <c r="C77" s="25" t="n">
        <v>134548447</v>
      </c>
      <c r="D77" s="25" t="n">
        <v>3785844</v>
      </c>
      <c r="E77" s="25" t="n">
        <v>50368</v>
      </c>
      <c r="F77" s="25" t="n">
        <v>2947000</v>
      </c>
      <c r="G77" s="25" t="n">
        <v>788476</v>
      </c>
      <c r="H77" s="25" t="n">
        <v>56873951</v>
      </c>
      <c r="I77" s="25" t="n">
        <v>38930348</v>
      </c>
      <c r="J77" s="25" t="n">
        <v>17943603</v>
      </c>
      <c r="K77" s="26" t="n">
        <v>20353149</v>
      </c>
    </row>
    <row r="78" customFormat="false" ht="12" hidden="false" customHeight="false" outlineLevel="0" collapsed="false">
      <c r="A78" s="35" t="s">
        <v>29</v>
      </c>
      <c r="B78" s="24" t="n">
        <v>23519926598</v>
      </c>
      <c r="C78" s="25" t="n">
        <v>7882960076</v>
      </c>
      <c r="D78" s="25" t="n">
        <v>4983002568</v>
      </c>
      <c r="E78" s="25" t="n">
        <v>96386337</v>
      </c>
      <c r="F78" s="25" t="n">
        <v>3766115143</v>
      </c>
      <c r="G78" s="25" t="n">
        <v>1120501088</v>
      </c>
      <c r="H78" s="25" t="n">
        <v>5004319753</v>
      </c>
      <c r="I78" s="25" t="n">
        <v>2710112041</v>
      </c>
      <c r="J78" s="25" t="n">
        <v>2294207712</v>
      </c>
      <c r="K78" s="26" t="n">
        <v>5649644201</v>
      </c>
    </row>
    <row r="79" customFormat="false" ht="12" hidden="false" customHeight="false" outlineLevel="0" collapsed="false">
      <c r="A79" s="35" t="s">
        <v>30</v>
      </c>
      <c r="B79" s="24" t="n">
        <v>7590062276</v>
      </c>
      <c r="C79" s="25" t="n">
        <v>573516831</v>
      </c>
      <c r="D79" s="25" t="n">
        <v>2027272141</v>
      </c>
      <c r="E79" s="25" t="n">
        <v>35466141</v>
      </c>
      <c r="F79" s="25" t="n">
        <v>1554102914</v>
      </c>
      <c r="G79" s="25" t="n">
        <v>437703086</v>
      </c>
      <c r="H79" s="25" t="n">
        <v>1356886266</v>
      </c>
      <c r="I79" s="25" t="n">
        <v>403628796</v>
      </c>
      <c r="J79" s="25" t="n">
        <v>953257470</v>
      </c>
      <c r="K79" s="26" t="n">
        <v>3632387038</v>
      </c>
    </row>
    <row r="80" customFormat="false" ht="12" hidden="false" customHeight="false" outlineLevel="0" collapsed="false">
      <c r="A80" s="35" t="s">
        <v>31</v>
      </c>
      <c r="B80" s="24" t="n">
        <v>15929864322</v>
      </c>
      <c r="C80" s="25" t="n">
        <v>7309443245</v>
      </c>
      <c r="D80" s="25" t="n">
        <v>2955730427</v>
      </c>
      <c r="E80" s="25" t="n">
        <v>60920196</v>
      </c>
      <c r="F80" s="25" t="n">
        <v>2212012229</v>
      </c>
      <c r="G80" s="25" t="n">
        <v>682798002</v>
      </c>
      <c r="H80" s="25" t="n">
        <v>3647433487</v>
      </c>
      <c r="I80" s="25" t="n">
        <v>2306483245</v>
      </c>
      <c r="J80" s="25" t="n">
        <v>1340950242</v>
      </c>
      <c r="K80" s="26" t="n">
        <v>2017257163</v>
      </c>
    </row>
    <row r="81" customFormat="false" ht="12" hidden="false" customHeight="false" outlineLevel="0" collapsed="false">
      <c r="A81" s="35" t="s">
        <v>32</v>
      </c>
      <c r="B81" s="24" t="n">
        <v>15010528477</v>
      </c>
      <c r="C81" s="25" t="n">
        <v>7106912328</v>
      </c>
      <c r="D81" s="25" t="n">
        <v>2605449264</v>
      </c>
      <c r="E81" s="25" t="n">
        <v>56102760</v>
      </c>
      <c r="F81" s="25" t="n">
        <v>1920055805</v>
      </c>
      <c r="G81" s="25" t="n">
        <v>629290699</v>
      </c>
      <c r="H81" s="25" t="n">
        <v>3466243726</v>
      </c>
      <c r="I81" s="25" t="n">
        <v>2242704098</v>
      </c>
      <c r="J81" s="25" t="n">
        <v>1223539628</v>
      </c>
      <c r="K81" s="26" t="n">
        <v>1831923159</v>
      </c>
    </row>
    <row r="82" customFormat="false" ht="12" hidden="false" customHeight="false" outlineLevel="0" collapsed="false">
      <c r="A82" s="35" t="s">
        <v>33</v>
      </c>
      <c r="B82" s="24" t="n">
        <v>3691609537</v>
      </c>
      <c r="C82" s="25" t="n">
        <v>335350278</v>
      </c>
      <c r="D82" s="25" t="n">
        <v>955435055</v>
      </c>
      <c r="E82" s="25" t="n">
        <v>18623264</v>
      </c>
      <c r="F82" s="25" t="n">
        <v>722937356</v>
      </c>
      <c r="G82" s="25" t="n">
        <v>213874435</v>
      </c>
      <c r="H82" s="25" t="n">
        <v>699837851</v>
      </c>
      <c r="I82" s="25" t="n">
        <v>233534597</v>
      </c>
      <c r="J82" s="25" t="n">
        <v>466303254</v>
      </c>
      <c r="K82" s="26" t="n">
        <v>1700986353</v>
      </c>
    </row>
    <row r="83" s="28" customFormat="true" ht="12" hidden="false" customHeight="false" outlineLevel="0" collapsed="false">
      <c r="A83" s="35" t="s">
        <v>34</v>
      </c>
      <c r="B83" s="24" t="n">
        <v>629104226</v>
      </c>
      <c r="C83" s="25" t="n">
        <v>47105006</v>
      </c>
      <c r="D83" s="25" t="n">
        <v>157015149</v>
      </c>
      <c r="E83" s="25" t="n">
        <v>2811569</v>
      </c>
      <c r="F83" s="25" t="n">
        <v>117883220</v>
      </c>
      <c r="G83" s="25" t="n">
        <v>36320360</v>
      </c>
      <c r="H83" s="25" t="n">
        <v>118731918</v>
      </c>
      <c r="I83" s="25" t="n">
        <v>38276774</v>
      </c>
      <c r="J83" s="25" t="n">
        <v>80455144</v>
      </c>
      <c r="K83" s="26" t="n">
        <v>306252153</v>
      </c>
    </row>
    <row r="84" customFormat="false" ht="12" hidden="false" customHeight="false" outlineLevel="0" collapsed="false">
      <c r="A84" s="35" t="s">
        <v>35</v>
      </c>
      <c r="B84" s="24" t="n">
        <v>2936771940</v>
      </c>
      <c r="C84" s="25" t="n">
        <v>265368901</v>
      </c>
      <c r="D84" s="25" t="n">
        <v>749582917</v>
      </c>
      <c r="E84" s="25" t="n">
        <v>14896579</v>
      </c>
      <c r="F84" s="25" t="n">
        <v>574025037</v>
      </c>
      <c r="G84" s="25" t="n">
        <v>160661301</v>
      </c>
      <c r="H84" s="25" t="n">
        <v>549813445</v>
      </c>
      <c r="I84" s="25" t="n">
        <v>174194526</v>
      </c>
      <c r="J84" s="25" t="n">
        <v>375618919</v>
      </c>
      <c r="K84" s="26" t="n">
        <v>1372006677</v>
      </c>
    </row>
    <row r="85" customFormat="false" ht="12" hidden="false" customHeight="false" outlineLevel="0" collapsed="false">
      <c r="A85" s="35" t="s">
        <v>36</v>
      </c>
      <c r="B85" s="24" t="n">
        <v>1901093698</v>
      </c>
      <c r="C85" s="25" t="n">
        <v>179563373</v>
      </c>
      <c r="D85" s="25" t="n">
        <v>481840604</v>
      </c>
      <c r="E85" s="25" t="n">
        <v>8410119</v>
      </c>
      <c r="F85" s="25" t="n">
        <v>370292800</v>
      </c>
      <c r="G85" s="25" t="n">
        <v>103137685</v>
      </c>
      <c r="H85" s="25" t="n">
        <v>363659325</v>
      </c>
      <c r="I85" s="25" t="n">
        <v>122479846</v>
      </c>
      <c r="J85" s="25" t="n">
        <v>241179479</v>
      </c>
      <c r="K85" s="26" t="n">
        <v>876030396</v>
      </c>
    </row>
    <row r="86" customFormat="false" ht="12" hidden="false" customHeight="false" outlineLevel="0" collapsed="false">
      <c r="A86" s="35" t="s">
        <v>37</v>
      </c>
      <c r="B86" s="24" t="n">
        <v>955977767</v>
      </c>
      <c r="C86" s="25" t="n">
        <v>85123550</v>
      </c>
      <c r="D86" s="25" t="n">
        <v>237294525</v>
      </c>
      <c r="E86" s="25" t="n">
        <v>5832460</v>
      </c>
      <c r="F86" s="25" t="n">
        <v>179996881</v>
      </c>
      <c r="G86" s="25" t="n">
        <v>51465184</v>
      </c>
      <c r="H86" s="25" t="n">
        <v>170879653</v>
      </c>
      <c r="I86" s="25" t="n">
        <v>47804528</v>
      </c>
      <c r="J86" s="25" t="n">
        <v>123075125</v>
      </c>
      <c r="K86" s="26" t="n">
        <v>462680039</v>
      </c>
    </row>
    <row r="87" customFormat="false" ht="12" hidden="false" customHeight="false" outlineLevel="0" collapsed="false">
      <c r="A87" s="35" t="s">
        <v>38</v>
      </c>
      <c r="B87" s="24" t="n">
        <v>12602486</v>
      </c>
      <c r="C87" s="25" t="n">
        <v>65705</v>
      </c>
      <c r="D87" s="25" t="n">
        <v>3222149</v>
      </c>
      <c r="E87" s="25" t="n">
        <v>98000</v>
      </c>
      <c r="F87" s="25" t="n">
        <v>2418659</v>
      </c>
      <c r="G87" s="25" t="n">
        <v>705490</v>
      </c>
      <c r="H87" s="25" t="n">
        <v>3398390</v>
      </c>
      <c r="I87" s="25" t="n">
        <v>843570</v>
      </c>
      <c r="J87" s="25" t="n">
        <v>2554820</v>
      </c>
      <c r="K87" s="26" t="n">
        <v>5916242</v>
      </c>
    </row>
    <row r="88" customFormat="false" ht="12" hidden="false" customHeight="false" outlineLevel="0" collapsed="false">
      <c r="A88" s="35" t="s">
        <v>39</v>
      </c>
      <c r="B88" s="24" t="n">
        <v>66364032</v>
      </c>
      <c r="C88" s="25" t="n">
        <v>391616</v>
      </c>
      <c r="D88" s="25" t="n">
        <v>27207146</v>
      </c>
      <c r="E88" s="25" t="n">
        <v>556000</v>
      </c>
      <c r="F88" s="25" t="n">
        <v>21300857</v>
      </c>
      <c r="G88" s="25" t="n">
        <v>5350289</v>
      </c>
      <c r="H88" s="25" t="n">
        <v>11818853</v>
      </c>
      <c r="I88" s="25" t="n">
        <v>3061294</v>
      </c>
      <c r="J88" s="25" t="n">
        <v>8757559</v>
      </c>
      <c r="K88" s="26" t="n">
        <v>26946417</v>
      </c>
    </row>
    <row r="89" customFormat="false" ht="12" hidden="false" customHeight="false" outlineLevel="0" collapsed="false">
      <c r="A89" s="36" t="s">
        <v>40</v>
      </c>
      <c r="B89" s="24" t="n">
        <v>125733371</v>
      </c>
      <c r="C89" s="25" t="n">
        <v>22876371</v>
      </c>
      <c r="D89" s="25" t="n">
        <v>48836989</v>
      </c>
      <c r="E89" s="25" t="n">
        <v>915116</v>
      </c>
      <c r="F89" s="25" t="n">
        <v>31029099</v>
      </c>
      <c r="G89" s="25" t="n">
        <v>16892774</v>
      </c>
      <c r="H89" s="25" t="n">
        <v>31292488</v>
      </c>
      <c r="I89" s="25" t="n">
        <v>21063297</v>
      </c>
      <c r="J89" s="25" t="n">
        <v>10229191</v>
      </c>
      <c r="K89" s="26" t="n">
        <v>22727523</v>
      </c>
    </row>
    <row r="90" customFormat="false" ht="12" hidden="false" customHeight="false" outlineLevel="0" collapsed="false">
      <c r="A90" s="34" t="s">
        <v>43</v>
      </c>
      <c r="B90" s="20"/>
      <c r="C90" s="21"/>
      <c r="D90" s="21"/>
      <c r="E90" s="21"/>
      <c r="F90" s="21"/>
      <c r="G90" s="21"/>
      <c r="H90" s="21"/>
      <c r="I90" s="21"/>
      <c r="J90" s="21"/>
      <c r="K90" s="22"/>
    </row>
    <row r="91" customFormat="false" ht="12" hidden="false" customHeight="false" outlineLevel="0" collapsed="false">
      <c r="A91" s="34" t="s">
        <v>14</v>
      </c>
      <c r="B91" s="24" t="n">
        <v>259597</v>
      </c>
      <c r="C91" s="25" t="n">
        <v>110312</v>
      </c>
      <c r="D91" s="25" t="n">
        <v>21298</v>
      </c>
      <c r="E91" s="25" t="n">
        <v>316</v>
      </c>
      <c r="F91" s="25" t="n">
        <v>16801</v>
      </c>
      <c r="G91" s="25" t="n">
        <v>4181</v>
      </c>
      <c r="H91" s="25" t="n">
        <v>70959</v>
      </c>
      <c r="I91" s="25" t="n">
        <v>30267</v>
      </c>
      <c r="J91" s="25" t="n">
        <v>40692</v>
      </c>
      <c r="K91" s="26" t="n">
        <v>57028</v>
      </c>
    </row>
    <row r="92" customFormat="false" ht="12" hidden="false" customHeight="false" outlineLevel="0" collapsed="false">
      <c r="A92" s="35" t="s">
        <v>15</v>
      </c>
      <c r="B92" s="24" t="n">
        <v>34290187573</v>
      </c>
      <c r="C92" s="25" t="n">
        <v>11973509652</v>
      </c>
      <c r="D92" s="25" t="n">
        <v>5091079535</v>
      </c>
      <c r="E92" s="25" t="n">
        <v>75296898</v>
      </c>
      <c r="F92" s="25" t="n">
        <v>4065185040</v>
      </c>
      <c r="G92" s="25" t="n">
        <v>950597597</v>
      </c>
      <c r="H92" s="25" t="n">
        <v>9185349626</v>
      </c>
      <c r="I92" s="25" t="n">
        <v>4099671762</v>
      </c>
      <c r="J92" s="25" t="n">
        <v>5085677864</v>
      </c>
      <c r="K92" s="26" t="n">
        <v>8040248760</v>
      </c>
    </row>
    <row r="93" customFormat="false" ht="12" hidden="false" customHeight="false" outlineLevel="0" collapsed="false">
      <c r="A93" s="35" t="s">
        <v>16</v>
      </c>
      <c r="B93" s="24" t="n">
        <v>25022485799</v>
      </c>
      <c r="C93" s="25" t="n">
        <v>8563331755</v>
      </c>
      <c r="D93" s="25" t="n">
        <v>3871438851</v>
      </c>
      <c r="E93" s="25" t="n">
        <v>56801640</v>
      </c>
      <c r="F93" s="25" t="n">
        <v>3093460655</v>
      </c>
      <c r="G93" s="25" t="n">
        <v>721176556</v>
      </c>
      <c r="H93" s="25" t="n">
        <v>6721145079</v>
      </c>
      <c r="I93" s="25" t="n">
        <v>3105086709</v>
      </c>
      <c r="J93" s="25" t="n">
        <v>3616058370</v>
      </c>
      <c r="K93" s="26" t="n">
        <v>5866570114</v>
      </c>
    </row>
    <row r="94" customFormat="false" ht="12" hidden="false" customHeight="false" outlineLevel="0" collapsed="false">
      <c r="A94" s="35" t="s">
        <v>17</v>
      </c>
      <c r="B94" s="24" t="n">
        <v>229304523</v>
      </c>
      <c r="C94" s="25" t="n">
        <v>205561353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10805650</v>
      </c>
      <c r="I94" s="25" t="n">
        <v>3777476</v>
      </c>
      <c r="J94" s="25" t="n">
        <v>7028174</v>
      </c>
      <c r="K94" s="26" t="n">
        <v>12937520</v>
      </c>
    </row>
    <row r="95" customFormat="false" ht="12" hidden="false" customHeight="false" outlineLevel="0" collapsed="false">
      <c r="A95" s="35" t="s">
        <v>18</v>
      </c>
      <c r="B95" s="24" t="n">
        <v>8328308759</v>
      </c>
      <c r="C95" s="25" t="n">
        <v>3217365580</v>
      </c>
      <c r="D95" s="25" t="n">
        <v>887937159</v>
      </c>
      <c r="E95" s="25" t="n">
        <v>13327245</v>
      </c>
      <c r="F95" s="25" t="n">
        <v>699324810</v>
      </c>
      <c r="G95" s="25" t="n">
        <v>175285104</v>
      </c>
      <c r="H95" s="25" t="n">
        <v>2259464258</v>
      </c>
      <c r="I95" s="25" t="n">
        <v>915641640</v>
      </c>
      <c r="J95" s="25" t="n">
        <v>1343822618</v>
      </c>
      <c r="K95" s="26" t="n">
        <v>1963541762</v>
      </c>
    </row>
    <row r="96" customFormat="false" ht="12" hidden="false" customHeight="false" outlineLevel="0" collapsed="false">
      <c r="A96" s="35" t="s">
        <v>19</v>
      </c>
      <c r="B96" s="24" t="n">
        <v>247958574</v>
      </c>
      <c r="C96" s="25" t="n">
        <v>1750101</v>
      </c>
      <c r="D96" s="25" t="n">
        <v>177422491</v>
      </c>
      <c r="E96" s="25" t="n">
        <v>2677671</v>
      </c>
      <c r="F96" s="25" t="n">
        <v>149581229</v>
      </c>
      <c r="G96" s="25" t="n">
        <v>25163591</v>
      </c>
      <c r="H96" s="25" t="n">
        <v>22230243</v>
      </c>
      <c r="I96" s="25" t="n">
        <v>5909722</v>
      </c>
      <c r="J96" s="25" t="n">
        <v>16320521</v>
      </c>
      <c r="K96" s="26" t="n">
        <v>46555739</v>
      </c>
    </row>
    <row r="97" customFormat="false" ht="12" hidden="false" customHeight="false" outlineLevel="0" collapsed="false">
      <c r="A97" s="35" t="s">
        <v>20</v>
      </c>
      <c r="B97" s="24" t="n">
        <v>4068534</v>
      </c>
      <c r="C97" s="25" t="n">
        <v>0</v>
      </c>
      <c r="D97" s="25" t="n">
        <v>2356511</v>
      </c>
      <c r="E97" s="25" t="n">
        <v>0</v>
      </c>
      <c r="F97" s="25" t="n">
        <v>1523450</v>
      </c>
      <c r="G97" s="25" t="n">
        <v>833061</v>
      </c>
      <c r="H97" s="25" t="n">
        <v>745810</v>
      </c>
      <c r="I97" s="25" t="n">
        <v>385460</v>
      </c>
      <c r="J97" s="25" t="n">
        <v>360350</v>
      </c>
      <c r="K97" s="26" t="n">
        <v>966213</v>
      </c>
    </row>
    <row r="98" customFormat="false" ht="12" hidden="false" customHeight="false" outlineLevel="0" collapsed="false">
      <c r="A98" s="35" t="s">
        <v>21</v>
      </c>
      <c r="B98" s="24" t="n">
        <v>111149231</v>
      </c>
      <c r="C98" s="25" t="n">
        <v>1601397</v>
      </c>
      <c r="D98" s="25" t="n">
        <v>63568049</v>
      </c>
      <c r="E98" s="25" t="n">
        <v>1368256</v>
      </c>
      <c r="F98" s="25" t="n">
        <v>51685492</v>
      </c>
      <c r="G98" s="25" t="n">
        <v>10514301</v>
      </c>
      <c r="H98" s="25" t="n">
        <v>16275961</v>
      </c>
      <c r="I98" s="25" t="n">
        <v>4754568</v>
      </c>
      <c r="J98" s="25" t="n">
        <v>11521393</v>
      </c>
      <c r="K98" s="26" t="n">
        <v>29703824</v>
      </c>
    </row>
    <row r="99" customFormat="false" ht="12" hidden="false" customHeight="false" outlineLevel="0" collapsed="false">
      <c r="A99" s="35" t="s">
        <v>22</v>
      </c>
      <c r="B99" s="24" t="n">
        <v>91374046</v>
      </c>
      <c r="C99" s="25" t="n">
        <v>1412603</v>
      </c>
      <c r="D99" s="25" t="n">
        <v>54156684</v>
      </c>
      <c r="E99" s="25" t="n">
        <v>1175106</v>
      </c>
      <c r="F99" s="25" t="n">
        <v>43191743</v>
      </c>
      <c r="G99" s="25" t="n">
        <v>9789835</v>
      </c>
      <c r="H99" s="25" t="n">
        <v>13372816</v>
      </c>
      <c r="I99" s="25" t="n">
        <v>3912380</v>
      </c>
      <c r="J99" s="25" t="n">
        <v>9460436</v>
      </c>
      <c r="K99" s="26" t="n">
        <v>22431943</v>
      </c>
    </row>
    <row r="100" customFormat="false" ht="12" hidden="false" customHeight="false" outlineLevel="0" collapsed="false">
      <c r="A100" s="35" t="s">
        <v>23</v>
      </c>
      <c r="B100" s="24" t="n">
        <v>571917416</v>
      </c>
      <c r="C100" s="25" t="n">
        <v>187827924</v>
      </c>
      <c r="D100" s="25" t="n">
        <v>87806684</v>
      </c>
      <c r="E100" s="25" t="n">
        <v>1122086</v>
      </c>
      <c r="F100" s="25" t="n">
        <v>69059614</v>
      </c>
      <c r="G100" s="25" t="n">
        <v>17624984</v>
      </c>
      <c r="H100" s="25" t="n">
        <v>164365910</v>
      </c>
      <c r="I100" s="25" t="n">
        <v>67491663</v>
      </c>
      <c r="J100" s="25" t="n">
        <v>96874247</v>
      </c>
      <c r="K100" s="26" t="n">
        <v>131916898</v>
      </c>
    </row>
    <row r="101" customFormat="false" ht="12" hidden="false" customHeight="false" outlineLevel="0" collapsed="false">
      <c r="A101" s="35" t="s">
        <v>24</v>
      </c>
      <c r="B101" s="24" t="n">
        <v>4299260</v>
      </c>
      <c r="C101" s="25" t="n">
        <v>1632895</v>
      </c>
      <c r="D101" s="25" t="n">
        <v>549790</v>
      </c>
      <c r="E101" s="25" t="n">
        <v>0</v>
      </c>
      <c r="F101" s="25" t="n">
        <v>549790</v>
      </c>
      <c r="G101" s="25" t="n">
        <v>0</v>
      </c>
      <c r="H101" s="25" t="n">
        <v>1122365</v>
      </c>
      <c r="I101" s="25" t="n">
        <v>402000</v>
      </c>
      <c r="J101" s="25" t="n">
        <v>720365</v>
      </c>
      <c r="K101" s="26" t="n">
        <v>994210</v>
      </c>
    </row>
    <row r="102" customFormat="false" ht="12" hidden="false" customHeight="false" outlineLevel="0" collapsed="false">
      <c r="A102" s="35" t="s">
        <v>25</v>
      </c>
      <c r="B102" s="24" t="n">
        <v>8587498768</v>
      </c>
      <c r="C102" s="25" t="n">
        <v>3008978619</v>
      </c>
      <c r="D102" s="25" t="n">
        <v>1774218810</v>
      </c>
      <c r="E102" s="25" t="n">
        <v>31451161</v>
      </c>
      <c r="F102" s="25" t="n">
        <v>1434059891</v>
      </c>
      <c r="G102" s="25" t="n">
        <v>308707758</v>
      </c>
      <c r="H102" s="25" t="n">
        <v>2025059201</v>
      </c>
      <c r="I102" s="25" t="n">
        <v>1261743409</v>
      </c>
      <c r="J102" s="25" t="n">
        <v>763315792</v>
      </c>
      <c r="K102" s="26" t="n">
        <v>1779242138</v>
      </c>
    </row>
    <row r="103" customFormat="false" ht="12" hidden="false" customHeight="false" outlineLevel="0" collapsed="false">
      <c r="A103" s="35" t="s">
        <v>26</v>
      </c>
      <c r="B103" s="24" t="n">
        <v>8174282060</v>
      </c>
      <c r="C103" s="25" t="n">
        <v>2790852678</v>
      </c>
      <c r="D103" s="25" t="n">
        <v>1755704792</v>
      </c>
      <c r="E103" s="25" t="n">
        <v>30961857</v>
      </c>
      <c r="F103" s="25" t="n">
        <v>1419779165</v>
      </c>
      <c r="G103" s="25" t="n">
        <v>304963770</v>
      </c>
      <c r="H103" s="25" t="n">
        <v>1921826053</v>
      </c>
      <c r="I103" s="25" t="n">
        <v>1201804413</v>
      </c>
      <c r="J103" s="25" t="n">
        <v>720021640</v>
      </c>
      <c r="K103" s="26" t="n">
        <v>1705898537</v>
      </c>
    </row>
    <row r="104" customFormat="false" ht="12" hidden="false" customHeight="false" outlineLevel="0" collapsed="false">
      <c r="A104" s="35" t="s">
        <v>27</v>
      </c>
      <c r="B104" s="24" t="n">
        <v>25830955075</v>
      </c>
      <c r="C104" s="25" t="n">
        <v>9032881991</v>
      </c>
      <c r="D104" s="25" t="n">
        <v>3320198612</v>
      </c>
      <c r="E104" s="25" t="n">
        <v>43905515</v>
      </c>
      <c r="F104" s="25" t="n">
        <v>2633794874</v>
      </c>
      <c r="G104" s="25" t="n">
        <v>642498223</v>
      </c>
      <c r="H104" s="25" t="n">
        <v>7203416803</v>
      </c>
      <c r="I104" s="25" t="n">
        <v>2866357675</v>
      </c>
      <c r="J104" s="25" t="n">
        <v>4337059128</v>
      </c>
      <c r="K104" s="26" t="n">
        <v>6274457669</v>
      </c>
    </row>
    <row r="105" customFormat="false" ht="12" hidden="false" customHeight="false" outlineLevel="0" collapsed="false">
      <c r="A105" s="35" t="s">
        <v>28</v>
      </c>
      <c r="B105" s="24" t="n">
        <v>126271087</v>
      </c>
      <c r="C105" s="25" t="n">
        <v>66971111</v>
      </c>
      <c r="D105" s="25" t="n">
        <v>3345690</v>
      </c>
      <c r="E105" s="25" t="n">
        <v>59778</v>
      </c>
      <c r="F105" s="25" t="n">
        <v>2673261</v>
      </c>
      <c r="G105" s="25" t="n">
        <v>612651</v>
      </c>
      <c r="H105" s="25" t="n">
        <v>42561562</v>
      </c>
      <c r="I105" s="25" t="n">
        <v>28077202</v>
      </c>
      <c r="J105" s="25" t="n">
        <v>14484360</v>
      </c>
      <c r="K105" s="26" t="n">
        <v>13392724</v>
      </c>
    </row>
    <row r="106" customFormat="false" ht="12" hidden="false" customHeight="false" outlineLevel="0" collapsed="false">
      <c r="A106" s="35" t="s">
        <v>29</v>
      </c>
      <c r="B106" s="24" t="n">
        <v>10112018897</v>
      </c>
      <c r="C106" s="25" t="n">
        <v>3098150332</v>
      </c>
      <c r="D106" s="25" t="n">
        <v>2195191420</v>
      </c>
      <c r="E106" s="25" t="n">
        <v>38101504</v>
      </c>
      <c r="F106" s="25" t="n">
        <v>1780176431</v>
      </c>
      <c r="G106" s="25" t="n">
        <v>376913485</v>
      </c>
      <c r="H106" s="25" t="n">
        <v>2303816666</v>
      </c>
      <c r="I106" s="25" t="n">
        <v>1362187966</v>
      </c>
      <c r="J106" s="25" t="n">
        <v>941628700</v>
      </c>
      <c r="K106" s="26" t="n">
        <v>2514860479</v>
      </c>
    </row>
    <row r="107" customFormat="false" ht="12" hidden="false" customHeight="false" outlineLevel="0" collapsed="false">
      <c r="A107" s="35" t="s">
        <v>30</v>
      </c>
      <c r="B107" s="24" t="n">
        <v>2920017750</v>
      </c>
      <c r="C107" s="25" t="n">
        <v>147769688</v>
      </c>
      <c r="D107" s="25" t="n">
        <v>802657019</v>
      </c>
      <c r="E107" s="25" t="n">
        <v>12330347</v>
      </c>
      <c r="F107" s="25" t="n">
        <v>656819904</v>
      </c>
      <c r="G107" s="25" t="n">
        <v>133506768</v>
      </c>
      <c r="H107" s="25" t="n">
        <v>513717468</v>
      </c>
      <c r="I107" s="25" t="n">
        <v>174490030</v>
      </c>
      <c r="J107" s="25" t="n">
        <v>339227438</v>
      </c>
      <c r="K107" s="26" t="n">
        <v>1455873575</v>
      </c>
    </row>
    <row r="108" s="28" customFormat="true" ht="12" hidden="false" customHeight="false" outlineLevel="0" collapsed="false">
      <c r="A108" s="35" t="s">
        <v>31</v>
      </c>
      <c r="B108" s="24" t="n">
        <v>7192001147</v>
      </c>
      <c r="C108" s="25" t="n">
        <v>2950380644</v>
      </c>
      <c r="D108" s="25" t="n">
        <v>1392534401</v>
      </c>
      <c r="E108" s="25" t="n">
        <v>25771157</v>
      </c>
      <c r="F108" s="25" t="n">
        <v>1123356527</v>
      </c>
      <c r="G108" s="25" t="n">
        <v>243406717</v>
      </c>
      <c r="H108" s="25" t="n">
        <v>1790099198</v>
      </c>
      <c r="I108" s="25" t="n">
        <v>1187697936</v>
      </c>
      <c r="J108" s="25" t="n">
        <v>602401262</v>
      </c>
      <c r="K108" s="26" t="n">
        <v>1058986904</v>
      </c>
    </row>
    <row r="109" customFormat="false" ht="15" hidden="false" customHeight="true" outlineLevel="0" collapsed="false">
      <c r="A109" s="35" t="s">
        <v>32</v>
      </c>
      <c r="B109" s="24" t="n">
        <v>6676936801</v>
      </c>
      <c r="C109" s="25" t="n">
        <v>2834472897</v>
      </c>
      <c r="D109" s="25" t="n">
        <v>1241471059</v>
      </c>
      <c r="E109" s="25" t="n">
        <v>24512163</v>
      </c>
      <c r="F109" s="25" t="n">
        <v>999865714</v>
      </c>
      <c r="G109" s="25" t="n">
        <v>217093182</v>
      </c>
      <c r="H109" s="25" t="n">
        <v>1677692692</v>
      </c>
      <c r="I109" s="25" t="n">
        <v>1142395012</v>
      </c>
      <c r="J109" s="25" t="n">
        <v>535297680</v>
      </c>
      <c r="K109" s="26" t="n">
        <v>923300153</v>
      </c>
    </row>
    <row r="110" customFormat="false" ht="12" hidden="false" customHeight="false" outlineLevel="0" collapsed="false">
      <c r="A110" s="35" t="s">
        <v>33</v>
      </c>
      <c r="B110" s="24" t="n">
        <v>1524520129</v>
      </c>
      <c r="C110" s="25" t="n">
        <v>89171713</v>
      </c>
      <c r="D110" s="25" t="n">
        <v>420972610</v>
      </c>
      <c r="E110" s="25" t="n">
        <v>6650343</v>
      </c>
      <c r="F110" s="25" t="n">
        <v>346116540</v>
      </c>
      <c r="G110" s="25" t="n">
        <v>68205727</v>
      </c>
      <c r="H110" s="25" t="n">
        <v>278757465</v>
      </c>
      <c r="I110" s="25" t="n">
        <v>100444557</v>
      </c>
      <c r="J110" s="25" t="n">
        <v>178312908</v>
      </c>
      <c r="K110" s="26" t="n">
        <v>735618341</v>
      </c>
    </row>
    <row r="111" customFormat="false" ht="12" hidden="false" customHeight="false" outlineLevel="0" collapsed="false">
      <c r="A111" s="35" t="s">
        <v>34</v>
      </c>
      <c r="B111" s="24" t="n">
        <v>251597897</v>
      </c>
      <c r="C111" s="25" t="n">
        <v>14023484</v>
      </c>
      <c r="D111" s="25" t="n">
        <v>70642054</v>
      </c>
      <c r="E111" s="25" t="n">
        <v>1051400</v>
      </c>
      <c r="F111" s="25" t="n">
        <v>57998858</v>
      </c>
      <c r="G111" s="25" t="n">
        <v>11591796</v>
      </c>
      <c r="H111" s="25" t="n">
        <v>43887887</v>
      </c>
      <c r="I111" s="25" t="n">
        <v>14927839</v>
      </c>
      <c r="J111" s="25" t="n">
        <v>28960048</v>
      </c>
      <c r="K111" s="26" t="n">
        <v>123044472</v>
      </c>
    </row>
    <row r="112" customFormat="false" ht="12" hidden="false" customHeight="false" outlineLevel="0" collapsed="false">
      <c r="A112" s="35" t="s">
        <v>35</v>
      </c>
      <c r="B112" s="24" t="n">
        <v>1251926811</v>
      </c>
      <c r="C112" s="25" t="n">
        <v>71889005</v>
      </c>
      <c r="D112" s="25" t="n">
        <v>343535652</v>
      </c>
      <c r="E112" s="25" t="n">
        <v>5520741</v>
      </c>
      <c r="F112" s="25" t="n">
        <v>282183434</v>
      </c>
      <c r="G112" s="25" t="n">
        <v>55831477</v>
      </c>
      <c r="H112" s="25" t="n">
        <v>231337338</v>
      </c>
      <c r="I112" s="25" t="n">
        <v>83365962</v>
      </c>
      <c r="J112" s="25" t="n">
        <v>147971376</v>
      </c>
      <c r="K112" s="26" t="n">
        <v>605164816</v>
      </c>
    </row>
    <row r="113" customFormat="false" ht="12" hidden="false" customHeight="false" outlineLevel="0" collapsed="false">
      <c r="A113" s="35" t="s">
        <v>36</v>
      </c>
      <c r="B113" s="24" t="n">
        <v>739452016</v>
      </c>
      <c r="C113" s="25" t="n">
        <v>49330508</v>
      </c>
      <c r="D113" s="25" t="n">
        <v>192570237</v>
      </c>
      <c r="E113" s="25" t="n">
        <v>2935900</v>
      </c>
      <c r="F113" s="25" t="n">
        <v>157006601</v>
      </c>
      <c r="G113" s="25" t="n">
        <v>32627736</v>
      </c>
      <c r="H113" s="25" t="n">
        <v>141131152</v>
      </c>
      <c r="I113" s="25" t="n">
        <v>54656087</v>
      </c>
      <c r="J113" s="25" t="n">
        <v>86475065</v>
      </c>
      <c r="K113" s="26" t="n">
        <v>356420119</v>
      </c>
    </row>
    <row r="114" customFormat="false" ht="12" hidden="false" customHeight="false" outlineLevel="0" collapsed="false">
      <c r="A114" s="35" t="s">
        <v>37</v>
      </c>
      <c r="B114" s="24" t="n">
        <v>476041183</v>
      </c>
      <c r="C114" s="25" t="n">
        <v>22146262</v>
      </c>
      <c r="D114" s="25" t="n">
        <v>137872019</v>
      </c>
      <c r="E114" s="25" t="n">
        <v>2341938</v>
      </c>
      <c r="F114" s="25" t="n">
        <v>114280862</v>
      </c>
      <c r="G114" s="25" t="n">
        <v>21249219</v>
      </c>
      <c r="H114" s="25" t="n">
        <v>83078404</v>
      </c>
      <c r="I114" s="25" t="n">
        <v>26639294</v>
      </c>
      <c r="J114" s="25" t="n">
        <v>56439110</v>
      </c>
      <c r="K114" s="26" t="n">
        <v>232944498</v>
      </c>
    </row>
    <row r="115" customFormat="false" ht="12" hidden="false" customHeight="false" outlineLevel="0" collapsed="false">
      <c r="A115" s="35" t="s">
        <v>38</v>
      </c>
      <c r="B115" s="24" t="n">
        <v>2852993</v>
      </c>
      <c r="C115" s="25" t="n">
        <v>87200</v>
      </c>
      <c r="D115" s="25" t="n">
        <v>719218</v>
      </c>
      <c r="E115" s="25" t="n">
        <v>0</v>
      </c>
      <c r="F115" s="25" t="n">
        <v>553818</v>
      </c>
      <c r="G115" s="25" t="n">
        <v>165400</v>
      </c>
      <c r="H115" s="25" t="n">
        <v>756675</v>
      </c>
      <c r="I115" s="25" t="n">
        <v>239375</v>
      </c>
      <c r="J115" s="25" t="n">
        <v>517300</v>
      </c>
      <c r="K115" s="26" t="n">
        <v>1289900</v>
      </c>
    </row>
    <row r="116" customFormat="false" ht="12" hidden="false" customHeight="false" outlineLevel="0" collapsed="false">
      <c r="A116" s="35" t="s">
        <v>39</v>
      </c>
      <c r="B116" s="24" t="n">
        <v>33385585</v>
      </c>
      <c r="C116" s="25" t="n">
        <v>253800</v>
      </c>
      <c r="D116" s="25" t="n">
        <v>12342112</v>
      </c>
      <c r="E116" s="25" t="n">
        <v>242903</v>
      </c>
      <c r="F116" s="25" t="n">
        <v>10318087</v>
      </c>
      <c r="G116" s="25" t="n">
        <v>1781122</v>
      </c>
      <c r="H116" s="25" t="n">
        <v>6314245</v>
      </c>
      <c r="I116" s="25" t="n">
        <v>1798223</v>
      </c>
      <c r="J116" s="25" t="n">
        <v>4516022</v>
      </c>
      <c r="K116" s="26" t="n">
        <v>14475428</v>
      </c>
    </row>
    <row r="117" customFormat="false" ht="12" hidden="false" customHeight="false" outlineLevel="0" collapsed="false">
      <c r="A117" s="36" t="s">
        <v>40</v>
      </c>
      <c r="B117" s="30" t="n">
        <v>20995421</v>
      </c>
      <c r="C117" s="31" t="n">
        <v>3259224</v>
      </c>
      <c r="D117" s="31" t="n">
        <v>6794904</v>
      </c>
      <c r="E117" s="31" t="n">
        <v>78202</v>
      </c>
      <c r="F117" s="31" t="n">
        <v>5934248</v>
      </c>
      <c r="G117" s="31" t="n">
        <v>782454</v>
      </c>
      <c r="H117" s="31" t="n">
        <v>3532240</v>
      </c>
      <c r="I117" s="31" t="n">
        <v>2150756</v>
      </c>
      <c r="J117" s="31" t="n">
        <v>1381484</v>
      </c>
      <c r="K117" s="32" t="n">
        <v>7409053</v>
      </c>
    </row>
    <row r="118" customFormat="false" ht="12" hidden="false" customHeight="false" outlineLevel="0" collapsed="false">
      <c r="A118" s="19" t="s">
        <v>44</v>
      </c>
      <c r="B118" s="20"/>
      <c r="C118" s="21"/>
      <c r="D118" s="21"/>
      <c r="E118" s="21"/>
      <c r="F118" s="21"/>
      <c r="G118" s="21"/>
      <c r="H118" s="21"/>
      <c r="I118" s="21"/>
      <c r="J118" s="21"/>
      <c r="K118" s="22"/>
    </row>
    <row r="119" customFormat="false" ht="12" hidden="false" customHeight="false" outlineLevel="0" collapsed="false">
      <c r="A119" s="23" t="s">
        <v>14</v>
      </c>
      <c r="B119" s="24" t="n">
        <v>369522</v>
      </c>
      <c r="C119" s="25" t="n">
        <v>169057</v>
      </c>
      <c r="D119" s="25" t="n">
        <v>24594</v>
      </c>
      <c r="E119" s="25" t="n">
        <v>407</v>
      </c>
      <c r="F119" s="25" t="n">
        <v>18427</v>
      </c>
      <c r="G119" s="25" t="n">
        <v>5760</v>
      </c>
      <c r="H119" s="25" t="n">
        <v>103869</v>
      </c>
      <c r="I119" s="25" t="n">
        <v>43732</v>
      </c>
      <c r="J119" s="25" t="n">
        <v>60137</v>
      </c>
      <c r="K119" s="26" t="n">
        <v>72002</v>
      </c>
    </row>
    <row r="120" customFormat="false" ht="12" hidden="false" customHeight="false" outlineLevel="0" collapsed="false">
      <c r="A120" s="27" t="s">
        <v>15</v>
      </c>
      <c r="B120" s="24" t="n">
        <v>43473410904</v>
      </c>
      <c r="C120" s="25" t="n">
        <v>16419337854</v>
      </c>
      <c r="D120" s="25" t="n">
        <v>5535223280</v>
      </c>
      <c r="E120" s="25" t="n">
        <v>94579038</v>
      </c>
      <c r="F120" s="25" t="n">
        <v>4207843471</v>
      </c>
      <c r="G120" s="25" t="n">
        <v>1232800771</v>
      </c>
      <c r="H120" s="25" t="n">
        <v>12086213176</v>
      </c>
      <c r="I120" s="25" t="n">
        <v>5325522060</v>
      </c>
      <c r="J120" s="25" t="n">
        <v>6760691116</v>
      </c>
      <c r="K120" s="26" t="n">
        <v>9432636594</v>
      </c>
    </row>
    <row r="121" customFormat="false" ht="12" hidden="false" customHeight="false" outlineLevel="0" collapsed="false">
      <c r="A121" s="27" t="s">
        <v>16</v>
      </c>
      <c r="B121" s="24" t="n">
        <v>32822664093</v>
      </c>
      <c r="C121" s="25" t="n">
        <v>12219866486</v>
      </c>
      <c r="D121" s="25" t="n">
        <v>4274008697</v>
      </c>
      <c r="E121" s="25" t="n">
        <v>72005710</v>
      </c>
      <c r="F121" s="25" t="n">
        <v>3243916412</v>
      </c>
      <c r="G121" s="25" t="n">
        <v>958086575</v>
      </c>
      <c r="H121" s="25" t="n">
        <v>9211664771</v>
      </c>
      <c r="I121" s="25" t="n">
        <v>4176617632</v>
      </c>
      <c r="J121" s="25" t="n">
        <v>5035047139</v>
      </c>
      <c r="K121" s="26" t="n">
        <v>7117124139</v>
      </c>
    </row>
    <row r="122" customFormat="false" ht="12" hidden="false" customHeight="false" outlineLevel="0" collapsed="false">
      <c r="A122" s="27" t="s">
        <v>17</v>
      </c>
      <c r="B122" s="24" t="n">
        <v>335245227</v>
      </c>
      <c r="C122" s="25" t="n">
        <v>301395389</v>
      </c>
      <c r="D122" s="25" t="n">
        <v>0</v>
      </c>
      <c r="E122" s="25" t="n">
        <v>0</v>
      </c>
      <c r="F122" s="25" t="n">
        <v>0</v>
      </c>
      <c r="G122" s="25" t="n">
        <v>0</v>
      </c>
      <c r="H122" s="25" t="n">
        <v>15734525</v>
      </c>
      <c r="I122" s="25" t="n">
        <v>5429588</v>
      </c>
      <c r="J122" s="25" t="n">
        <v>10304937</v>
      </c>
      <c r="K122" s="26" t="n">
        <v>18115313</v>
      </c>
    </row>
    <row r="123" customFormat="false" ht="12" hidden="false" customHeight="false" outlineLevel="0" collapsed="false">
      <c r="A123" s="27" t="s">
        <v>18</v>
      </c>
      <c r="B123" s="24" t="n">
        <v>9460631484</v>
      </c>
      <c r="C123" s="25" t="n">
        <v>3938669139</v>
      </c>
      <c r="D123" s="25" t="n">
        <v>842259662</v>
      </c>
      <c r="E123" s="25" t="n">
        <v>13702550</v>
      </c>
      <c r="F123" s="25" t="n">
        <v>635922442</v>
      </c>
      <c r="G123" s="25" t="n">
        <v>192634670</v>
      </c>
      <c r="H123" s="25" t="n">
        <v>2620797995</v>
      </c>
      <c r="I123" s="25" t="n">
        <v>1048846890</v>
      </c>
      <c r="J123" s="25" t="n">
        <v>1571951105</v>
      </c>
      <c r="K123" s="26" t="n">
        <v>2058904688</v>
      </c>
    </row>
    <row r="124" customFormat="false" ht="12" hidden="false" customHeight="false" outlineLevel="0" collapsed="false">
      <c r="A124" s="27" t="s">
        <v>19</v>
      </c>
      <c r="B124" s="24" t="n">
        <v>330298594</v>
      </c>
      <c r="C124" s="25" t="n">
        <v>3342755</v>
      </c>
      <c r="D124" s="25" t="n">
        <v>222933814</v>
      </c>
      <c r="E124" s="25" t="n">
        <v>4017445</v>
      </c>
      <c r="F124" s="25" t="n">
        <v>177691637</v>
      </c>
      <c r="G124" s="25" t="n">
        <v>41224732</v>
      </c>
      <c r="H124" s="25" t="n">
        <v>35472674</v>
      </c>
      <c r="I124" s="25" t="n">
        <v>9155438</v>
      </c>
      <c r="J124" s="25" t="n">
        <v>26317236</v>
      </c>
      <c r="K124" s="26" t="n">
        <v>68549351</v>
      </c>
    </row>
    <row r="125" customFormat="false" ht="12" hidden="false" customHeight="false" outlineLevel="0" collapsed="false">
      <c r="A125" s="27" t="s">
        <v>20</v>
      </c>
      <c r="B125" s="24" t="n">
        <v>6303908</v>
      </c>
      <c r="C125" s="25" t="n">
        <v>0</v>
      </c>
      <c r="D125" s="25" t="n">
        <v>2911706</v>
      </c>
      <c r="E125" s="25" t="n">
        <v>0</v>
      </c>
      <c r="F125" s="25" t="n">
        <v>2020456</v>
      </c>
      <c r="G125" s="25" t="n">
        <v>891250</v>
      </c>
      <c r="H125" s="25" t="n">
        <v>1008872</v>
      </c>
      <c r="I125" s="25" t="n">
        <v>10465</v>
      </c>
      <c r="J125" s="25" t="n">
        <v>998407</v>
      </c>
      <c r="K125" s="26" t="n">
        <v>2383330</v>
      </c>
    </row>
    <row r="126" customFormat="false" ht="12" hidden="false" customHeight="false" outlineLevel="0" collapsed="false">
      <c r="A126" s="27" t="s">
        <v>21</v>
      </c>
      <c r="B126" s="24" t="n">
        <v>177444291</v>
      </c>
      <c r="C126" s="25" t="n">
        <v>2319896</v>
      </c>
      <c r="D126" s="25" t="n">
        <v>99472374</v>
      </c>
      <c r="E126" s="25" t="n">
        <v>2078245</v>
      </c>
      <c r="F126" s="25" t="n">
        <v>79581978</v>
      </c>
      <c r="G126" s="25" t="n">
        <v>17812151</v>
      </c>
      <c r="H126" s="25" t="n">
        <v>27053864</v>
      </c>
      <c r="I126" s="25" t="n">
        <v>6524483</v>
      </c>
      <c r="J126" s="25" t="n">
        <v>20529381</v>
      </c>
      <c r="K126" s="26" t="n">
        <v>48598157</v>
      </c>
    </row>
    <row r="127" customFormat="false" ht="12" hidden="false" customHeight="false" outlineLevel="0" collapsed="false">
      <c r="A127" s="27" t="s">
        <v>22</v>
      </c>
      <c r="B127" s="24" t="n">
        <v>144980424</v>
      </c>
      <c r="C127" s="25" t="n">
        <v>1865359</v>
      </c>
      <c r="D127" s="25" t="n">
        <v>82104661</v>
      </c>
      <c r="E127" s="25" t="n">
        <v>1743483</v>
      </c>
      <c r="F127" s="25" t="n">
        <v>65638471</v>
      </c>
      <c r="G127" s="25" t="n">
        <v>14722707</v>
      </c>
      <c r="H127" s="25" t="n">
        <v>21773748</v>
      </c>
      <c r="I127" s="25" t="n">
        <v>5475455</v>
      </c>
      <c r="J127" s="25" t="n">
        <v>16298293</v>
      </c>
      <c r="K127" s="26" t="n">
        <v>39236656</v>
      </c>
    </row>
    <row r="128" customFormat="false" ht="12" hidden="false" customHeight="false" outlineLevel="0" collapsed="false">
      <c r="A128" s="27" t="s">
        <v>23</v>
      </c>
      <c r="B128" s="24" t="n">
        <v>669566475</v>
      </c>
      <c r="C128" s="25" t="n">
        <v>251610317</v>
      </c>
      <c r="D128" s="25" t="n">
        <v>93367117</v>
      </c>
      <c r="E128" s="25" t="n">
        <v>2775088</v>
      </c>
      <c r="F128" s="25" t="n">
        <v>68440636</v>
      </c>
      <c r="G128" s="25" t="n">
        <v>22151393</v>
      </c>
      <c r="H128" s="25" t="n">
        <v>188698511</v>
      </c>
      <c r="I128" s="25" t="n">
        <v>83321939</v>
      </c>
      <c r="J128" s="25" t="n">
        <v>105376572</v>
      </c>
      <c r="K128" s="26" t="n">
        <v>135890530</v>
      </c>
    </row>
    <row r="129" customFormat="false" ht="12" hidden="false" customHeight="false" outlineLevel="0" collapsed="false">
      <c r="A129" s="27" t="s">
        <v>24</v>
      </c>
      <c r="B129" s="24" t="n">
        <v>6502059</v>
      </c>
      <c r="C129" s="25" t="n">
        <v>3529261</v>
      </c>
      <c r="D129" s="25" t="n">
        <v>269910</v>
      </c>
      <c r="E129" s="25" t="n">
        <v>0</v>
      </c>
      <c r="F129" s="25" t="n">
        <v>269910</v>
      </c>
      <c r="G129" s="25" t="n">
        <v>0</v>
      </c>
      <c r="H129" s="25" t="n">
        <v>1516489</v>
      </c>
      <c r="I129" s="25" t="n">
        <v>1045213</v>
      </c>
      <c r="J129" s="25" t="n">
        <v>471276</v>
      </c>
      <c r="K129" s="26" t="n">
        <v>1186399</v>
      </c>
    </row>
    <row r="130" customFormat="false" ht="12" hidden="false" customHeight="false" outlineLevel="0" collapsed="false">
      <c r="A130" s="27" t="s">
        <v>25</v>
      </c>
      <c r="B130" s="24" t="n">
        <v>11798167658</v>
      </c>
      <c r="C130" s="25" t="n">
        <v>4640502987</v>
      </c>
      <c r="D130" s="25" t="n">
        <v>2017608817</v>
      </c>
      <c r="E130" s="25" t="n">
        <v>41119042</v>
      </c>
      <c r="F130" s="25" t="n">
        <v>1541263434</v>
      </c>
      <c r="G130" s="25" t="n">
        <v>435226341</v>
      </c>
      <c r="H130" s="25" t="n">
        <v>2904639824</v>
      </c>
      <c r="I130" s="25" t="n">
        <v>1765826124</v>
      </c>
      <c r="J130" s="25" t="n">
        <v>1138813700</v>
      </c>
      <c r="K130" s="26" t="n">
        <v>2235416030</v>
      </c>
    </row>
    <row r="131" customFormat="false" ht="12" hidden="false" customHeight="false" outlineLevel="0" collapsed="false">
      <c r="A131" s="27" t="s">
        <v>26</v>
      </c>
      <c r="B131" s="24" t="n">
        <v>11166252139</v>
      </c>
      <c r="C131" s="25" t="n">
        <v>4281940806</v>
      </c>
      <c r="D131" s="25" t="n">
        <v>1996127361</v>
      </c>
      <c r="E131" s="25" t="n">
        <v>40221059</v>
      </c>
      <c r="F131" s="25" t="n">
        <v>1525608802</v>
      </c>
      <c r="G131" s="25" t="n">
        <v>430297500</v>
      </c>
      <c r="H131" s="25" t="n">
        <v>2746430089</v>
      </c>
      <c r="I131" s="25" t="n">
        <v>1672050501</v>
      </c>
      <c r="J131" s="25" t="n">
        <v>1074379588</v>
      </c>
      <c r="K131" s="26" t="n">
        <v>2141753883</v>
      </c>
    </row>
    <row r="132" customFormat="false" ht="12" hidden="false" customHeight="false" outlineLevel="0" collapsed="false">
      <c r="A132" s="27" t="s">
        <v>27</v>
      </c>
      <c r="B132" s="24" t="n">
        <v>31937653612</v>
      </c>
      <c r="C132" s="25" t="n">
        <v>11935241416</v>
      </c>
      <c r="D132" s="25" t="n">
        <v>3521782690</v>
      </c>
      <c r="E132" s="25" t="n">
        <v>53710961</v>
      </c>
      <c r="F132" s="25" t="n">
        <v>2669537630</v>
      </c>
      <c r="G132" s="25" t="n">
        <v>798534099</v>
      </c>
      <c r="H132" s="25" t="n">
        <v>9260112604</v>
      </c>
      <c r="I132" s="25" t="n">
        <v>3612504649</v>
      </c>
      <c r="J132" s="25" t="n">
        <v>5647607955</v>
      </c>
      <c r="K132" s="26" t="n">
        <v>7220516902</v>
      </c>
    </row>
    <row r="133" s="28" customFormat="true" ht="12" hidden="false" customHeight="false" outlineLevel="0" collapsed="false">
      <c r="A133" s="27" t="s">
        <v>28</v>
      </c>
      <c r="B133" s="24" t="n">
        <v>259153309</v>
      </c>
      <c r="C133" s="25" t="n">
        <v>154894173</v>
      </c>
      <c r="D133" s="25" t="n">
        <v>3135142</v>
      </c>
      <c r="E133" s="25" t="n">
        <v>250965</v>
      </c>
      <c r="F133" s="25" t="n">
        <v>2056133</v>
      </c>
      <c r="G133" s="25" t="n">
        <v>828044</v>
      </c>
      <c r="H133" s="25" t="n">
        <v>77141765</v>
      </c>
      <c r="I133" s="25" t="n">
        <v>52220990</v>
      </c>
      <c r="J133" s="25" t="n">
        <v>24920775</v>
      </c>
      <c r="K133" s="26" t="n">
        <v>23982229</v>
      </c>
    </row>
    <row r="134" customFormat="false" ht="12" hidden="false" customHeight="false" outlineLevel="0" collapsed="false">
      <c r="A134" s="27" t="s">
        <v>29</v>
      </c>
      <c r="B134" s="24" t="n">
        <v>13325146823</v>
      </c>
      <c r="C134" s="25" t="n">
        <v>4746005247</v>
      </c>
      <c r="D134" s="25" t="n">
        <v>2399302101</v>
      </c>
      <c r="E134" s="25" t="n">
        <v>47616461</v>
      </c>
      <c r="F134" s="25" t="n">
        <v>1843775889</v>
      </c>
      <c r="G134" s="25" t="n">
        <v>507909751</v>
      </c>
      <c r="H134" s="25" t="n">
        <v>3237595366</v>
      </c>
      <c r="I134" s="25" t="n">
        <v>1889687322</v>
      </c>
      <c r="J134" s="25" t="n">
        <v>1347908044</v>
      </c>
      <c r="K134" s="26" t="n">
        <v>2942244109</v>
      </c>
    </row>
    <row r="135" customFormat="false" ht="12" hidden="false" customHeight="false" outlineLevel="0" collapsed="false">
      <c r="A135" s="27" t="s">
        <v>30</v>
      </c>
      <c r="B135" s="24" t="n">
        <v>3226212832</v>
      </c>
      <c r="C135" s="25" t="n">
        <v>170487991</v>
      </c>
      <c r="D135" s="25" t="n">
        <v>820709761</v>
      </c>
      <c r="E135" s="25" t="n">
        <v>14384683</v>
      </c>
      <c r="F135" s="25" t="n">
        <v>641679604</v>
      </c>
      <c r="G135" s="25" t="n">
        <v>164645474</v>
      </c>
      <c r="H135" s="25" t="n">
        <v>678332127</v>
      </c>
      <c r="I135" s="25" t="n">
        <v>236744137</v>
      </c>
      <c r="J135" s="25" t="n">
        <v>441587990</v>
      </c>
      <c r="K135" s="26" t="n">
        <v>1556682953</v>
      </c>
    </row>
    <row r="136" customFormat="false" ht="12" hidden="false" customHeight="false" outlineLevel="0" collapsed="false">
      <c r="A136" s="27" t="s">
        <v>31</v>
      </c>
      <c r="B136" s="24" t="n">
        <v>10098933991</v>
      </c>
      <c r="C136" s="25" t="n">
        <v>4575517256</v>
      </c>
      <c r="D136" s="25" t="n">
        <v>1578592340</v>
      </c>
      <c r="E136" s="25" t="n">
        <v>33231778</v>
      </c>
      <c r="F136" s="25" t="n">
        <v>1202096285</v>
      </c>
      <c r="G136" s="25" t="n">
        <v>343264277</v>
      </c>
      <c r="H136" s="25" t="n">
        <v>2559263239</v>
      </c>
      <c r="I136" s="25" t="n">
        <v>1652943185</v>
      </c>
      <c r="J136" s="25" t="n">
        <v>906320054</v>
      </c>
      <c r="K136" s="26" t="n">
        <v>1385561156</v>
      </c>
    </row>
    <row r="137" customFormat="false" ht="12" hidden="false" customHeight="false" outlineLevel="0" collapsed="false">
      <c r="A137" s="27" t="s">
        <v>32</v>
      </c>
      <c r="B137" s="24" t="n">
        <v>9307651257</v>
      </c>
      <c r="C137" s="25" t="n">
        <v>4319718315</v>
      </c>
      <c r="D137" s="25" t="n">
        <v>1403954827</v>
      </c>
      <c r="E137" s="25" t="n">
        <v>31050265</v>
      </c>
      <c r="F137" s="25" t="n">
        <v>1065826781</v>
      </c>
      <c r="G137" s="25" t="n">
        <v>307077781</v>
      </c>
      <c r="H137" s="25" t="n">
        <v>2369338319</v>
      </c>
      <c r="I137" s="25" t="n">
        <v>1563968778</v>
      </c>
      <c r="J137" s="25" t="n">
        <v>805369541</v>
      </c>
      <c r="K137" s="26" t="n">
        <v>1214639796</v>
      </c>
    </row>
    <row r="138" customFormat="false" ht="12" hidden="false" customHeight="false" outlineLevel="0" collapsed="false">
      <c r="A138" s="27" t="s">
        <v>33</v>
      </c>
      <c r="B138" s="24" t="n">
        <v>1526979165</v>
      </c>
      <c r="C138" s="25" t="n">
        <v>105502260</v>
      </c>
      <c r="D138" s="25" t="n">
        <v>381693284</v>
      </c>
      <c r="E138" s="25" t="n">
        <v>6497419</v>
      </c>
      <c r="F138" s="25" t="n">
        <v>302512455</v>
      </c>
      <c r="G138" s="25" t="n">
        <v>72683410</v>
      </c>
      <c r="H138" s="25" t="n">
        <v>332955542</v>
      </c>
      <c r="I138" s="25" t="n">
        <v>123861198</v>
      </c>
      <c r="J138" s="25" t="n">
        <v>209094344</v>
      </c>
      <c r="K138" s="26" t="n">
        <v>706828079</v>
      </c>
    </row>
    <row r="139" customFormat="false" ht="12" hidden="false" customHeight="false" outlineLevel="0" collapsed="false">
      <c r="A139" s="27" t="s">
        <v>34</v>
      </c>
      <c r="B139" s="24" t="n">
        <v>251045505</v>
      </c>
      <c r="C139" s="25" t="n">
        <v>21957408</v>
      </c>
      <c r="D139" s="25" t="n">
        <v>64021511</v>
      </c>
      <c r="E139" s="25" t="n">
        <v>863243</v>
      </c>
      <c r="F139" s="25" t="n">
        <v>50426751</v>
      </c>
      <c r="G139" s="25" t="n">
        <v>12731517</v>
      </c>
      <c r="H139" s="25" t="n">
        <v>50569855</v>
      </c>
      <c r="I139" s="25" t="n">
        <v>16644381</v>
      </c>
      <c r="J139" s="25" t="n">
        <v>33925474</v>
      </c>
      <c r="K139" s="26" t="n">
        <v>114496731</v>
      </c>
    </row>
    <row r="140" customFormat="false" ht="12" hidden="false" customHeight="false" outlineLevel="0" collapsed="false">
      <c r="A140" s="27" t="s">
        <v>35</v>
      </c>
      <c r="B140" s="24" t="n">
        <v>1258890108</v>
      </c>
      <c r="C140" s="25" t="n">
        <v>79637743</v>
      </c>
      <c r="D140" s="25" t="n">
        <v>315214107</v>
      </c>
      <c r="E140" s="25" t="n">
        <v>5542361</v>
      </c>
      <c r="F140" s="25" t="n">
        <v>250137196</v>
      </c>
      <c r="G140" s="25" t="n">
        <v>59534550</v>
      </c>
      <c r="H140" s="25" t="n">
        <v>277905898</v>
      </c>
      <c r="I140" s="25" t="n">
        <v>104629051</v>
      </c>
      <c r="J140" s="25" t="n">
        <v>173276847</v>
      </c>
      <c r="K140" s="26" t="n">
        <v>586132360</v>
      </c>
    </row>
    <row r="141" customFormat="false" ht="12" hidden="false" customHeight="false" outlineLevel="0" collapsed="false">
      <c r="A141" s="27" t="s">
        <v>36</v>
      </c>
      <c r="B141" s="24" t="n">
        <v>857177530</v>
      </c>
      <c r="C141" s="25" t="n">
        <v>59877491</v>
      </c>
      <c r="D141" s="25" t="n">
        <v>203246810</v>
      </c>
      <c r="E141" s="25" t="n">
        <v>3646147</v>
      </c>
      <c r="F141" s="25" t="n">
        <v>157502984</v>
      </c>
      <c r="G141" s="25" t="n">
        <v>42097679</v>
      </c>
      <c r="H141" s="25" t="n">
        <v>197308580</v>
      </c>
      <c r="I141" s="25" t="n">
        <v>77747170</v>
      </c>
      <c r="J141" s="25" t="n">
        <v>119561410</v>
      </c>
      <c r="K141" s="26" t="n">
        <v>396744649</v>
      </c>
    </row>
    <row r="142" customFormat="false" ht="12" hidden="false" customHeight="false" outlineLevel="0" collapsed="false">
      <c r="A142" s="27" t="s">
        <v>37</v>
      </c>
      <c r="B142" s="24" t="n">
        <v>361163168</v>
      </c>
      <c r="C142" s="25" t="n">
        <v>19416280</v>
      </c>
      <c r="D142" s="25" t="n">
        <v>98731118</v>
      </c>
      <c r="E142" s="25" t="n">
        <v>1608000</v>
      </c>
      <c r="F142" s="25" t="n">
        <v>82243524</v>
      </c>
      <c r="G142" s="25" t="n">
        <v>14879594</v>
      </c>
      <c r="H142" s="25" t="n">
        <v>71165619</v>
      </c>
      <c r="I142" s="25" t="n">
        <v>23929561</v>
      </c>
      <c r="J142" s="25" t="n">
        <v>47236058</v>
      </c>
      <c r="K142" s="26" t="n">
        <v>171850151</v>
      </c>
    </row>
    <row r="143" customFormat="false" ht="12" hidden="false" customHeight="false" outlineLevel="0" collapsed="false">
      <c r="A143" s="27" t="s">
        <v>38</v>
      </c>
      <c r="B143" s="24" t="n">
        <v>5356475</v>
      </c>
      <c r="C143" s="25" t="n">
        <v>21500</v>
      </c>
      <c r="D143" s="25" t="n">
        <v>1566735</v>
      </c>
      <c r="E143" s="25" t="n">
        <v>34800</v>
      </c>
      <c r="F143" s="25" t="n">
        <v>1128797</v>
      </c>
      <c r="G143" s="25" t="n">
        <v>403138</v>
      </c>
      <c r="H143" s="25" t="n">
        <v>1295535</v>
      </c>
      <c r="I143" s="25" t="n">
        <v>472263</v>
      </c>
      <c r="J143" s="25" t="n">
        <v>823272</v>
      </c>
      <c r="K143" s="26" t="n">
        <v>2472705</v>
      </c>
    </row>
    <row r="144" customFormat="false" ht="12" hidden="false" customHeight="false" outlineLevel="0" collapsed="false">
      <c r="A144" s="27" t="s">
        <v>39</v>
      </c>
      <c r="B144" s="24" t="n">
        <v>34685221</v>
      </c>
      <c r="C144" s="25" t="n">
        <v>291112</v>
      </c>
      <c r="D144" s="25" t="n">
        <v>11561614</v>
      </c>
      <c r="E144" s="25" t="n">
        <v>253414</v>
      </c>
      <c r="F144" s="25" t="n">
        <v>9204888</v>
      </c>
      <c r="G144" s="25" t="n">
        <v>2103312</v>
      </c>
      <c r="H144" s="25" t="n">
        <v>8015216</v>
      </c>
      <c r="I144" s="25" t="n">
        <v>2425053</v>
      </c>
      <c r="J144" s="25" t="n">
        <v>5590163</v>
      </c>
      <c r="K144" s="26" t="n">
        <v>14817279</v>
      </c>
    </row>
    <row r="145" customFormat="false" ht="12" hidden="false" customHeight="false" outlineLevel="0" collapsed="false">
      <c r="A145" s="29" t="s">
        <v>40</v>
      </c>
      <c r="B145" s="30" t="n">
        <v>17043552</v>
      </c>
      <c r="C145" s="31" t="n">
        <v>3907109</v>
      </c>
      <c r="D145" s="31" t="n">
        <v>2457666</v>
      </c>
      <c r="E145" s="31" t="n">
        <v>91815</v>
      </c>
      <c r="F145" s="31" t="n">
        <v>1948508</v>
      </c>
      <c r="G145" s="31" t="n">
        <v>417343</v>
      </c>
      <c r="H145" s="31" t="n">
        <v>4479789</v>
      </c>
      <c r="I145" s="31" t="n">
        <v>2587766</v>
      </c>
      <c r="J145" s="31" t="n">
        <v>1892023</v>
      </c>
      <c r="K145" s="32" t="n">
        <v>6198988</v>
      </c>
    </row>
    <row r="146" customFormat="false" ht="12" hidden="false" customHeight="false" outlineLevel="0" collapsed="false">
      <c r="A146" s="23" t="s">
        <v>45</v>
      </c>
      <c r="B146" s="20"/>
      <c r="C146" s="21"/>
      <c r="D146" s="21"/>
      <c r="E146" s="21"/>
      <c r="F146" s="21"/>
      <c r="G146" s="21"/>
      <c r="H146" s="21"/>
      <c r="I146" s="21"/>
      <c r="J146" s="21"/>
      <c r="K146" s="22"/>
    </row>
    <row r="147" customFormat="false" ht="12" hidden="false" customHeight="false" outlineLevel="0" collapsed="false">
      <c r="A147" s="23" t="s">
        <v>14</v>
      </c>
      <c r="B147" s="24" t="n">
        <v>304419</v>
      </c>
      <c r="C147" s="25" t="n">
        <v>138264</v>
      </c>
      <c r="D147" s="25" t="n">
        <v>20772</v>
      </c>
      <c r="E147" s="25" t="n">
        <v>335</v>
      </c>
      <c r="F147" s="25" t="n">
        <v>15616</v>
      </c>
      <c r="G147" s="25" t="n">
        <v>4821</v>
      </c>
      <c r="H147" s="25" t="n">
        <v>86337</v>
      </c>
      <c r="I147" s="25" t="n">
        <v>36630</v>
      </c>
      <c r="J147" s="25" t="n">
        <v>49707</v>
      </c>
      <c r="K147" s="26" t="n">
        <v>59046</v>
      </c>
    </row>
    <row r="148" customFormat="false" ht="12" hidden="false" customHeight="false" outlineLevel="0" collapsed="false">
      <c r="A148" s="27" t="s">
        <v>15</v>
      </c>
      <c r="B148" s="24" t="n">
        <v>36430971102</v>
      </c>
      <c r="C148" s="25" t="n">
        <v>13690512933</v>
      </c>
      <c r="D148" s="25" t="n">
        <v>4700579908</v>
      </c>
      <c r="E148" s="25" t="n">
        <v>78071468</v>
      </c>
      <c r="F148" s="25" t="n">
        <v>3580456743</v>
      </c>
      <c r="G148" s="25" t="n">
        <v>1042051697</v>
      </c>
      <c r="H148" s="25" t="n">
        <v>10223308520</v>
      </c>
      <c r="I148" s="25" t="n">
        <v>4537398233</v>
      </c>
      <c r="J148" s="25" t="n">
        <v>5685910287</v>
      </c>
      <c r="K148" s="26" t="n">
        <v>7816569741</v>
      </c>
    </row>
    <row r="149" customFormat="false" ht="12" hidden="false" customHeight="false" outlineLevel="0" collapsed="false">
      <c r="A149" s="27" t="s">
        <v>16</v>
      </c>
      <c r="B149" s="24" t="n">
        <v>27352060608</v>
      </c>
      <c r="C149" s="25" t="n">
        <v>10125678024</v>
      </c>
      <c r="D149" s="25" t="n">
        <v>3619782794</v>
      </c>
      <c r="E149" s="25" t="n">
        <v>59259300</v>
      </c>
      <c r="F149" s="25" t="n">
        <v>2754335409</v>
      </c>
      <c r="G149" s="25" t="n">
        <v>806188085</v>
      </c>
      <c r="H149" s="25" t="n">
        <v>7747373041</v>
      </c>
      <c r="I149" s="25" t="n">
        <v>3539296699</v>
      </c>
      <c r="J149" s="25" t="n">
        <v>4208076342</v>
      </c>
      <c r="K149" s="26" t="n">
        <v>5859226749</v>
      </c>
    </row>
    <row r="150" customFormat="false" ht="12" hidden="false" customHeight="false" outlineLevel="0" collapsed="false">
      <c r="A150" s="27" t="s">
        <v>17</v>
      </c>
      <c r="B150" s="24" t="n">
        <v>282303483</v>
      </c>
      <c r="C150" s="25" t="n">
        <v>254250159</v>
      </c>
      <c r="D150" s="25" t="n">
        <v>0</v>
      </c>
      <c r="E150" s="25" t="n">
        <v>0</v>
      </c>
      <c r="F150" s="25" t="n">
        <v>0</v>
      </c>
      <c r="G150" s="25" t="n">
        <v>0</v>
      </c>
      <c r="H150" s="25" t="n">
        <v>13407794</v>
      </c>
      <c r="I150" s="25" t="n">
        <v>4678514</v>
      </c>
      <c r="J150" s="25" t="n">
        <v>8729280</v>
      </c>
      <c r="K150" s="26" t="n">
        <v>14645530</v>
      </c>
    </row>
    <row r="151" customFormat="false" ht="12" hidden="false" customHeight="false" outlineLevel="0" collapsed="false">
      <c r="A151" s="27" t="s">
        <v>18</v>
      </c>
      <c r="B151" s="24" t="n">
        <v>8090339983</v>
      </c>
      <c r="C151" s="25" t="n">
        <v>3347314999</v>
      </c>
      <c r="D151" s="25" t="n">
        <v>731838481</v>
      </c>
      <c r="E151" s="25" t="n">
        <v>11686550</v>
      </c>
      <c r="F151" s="25" t="n">
        <v>554279481</v>
      </c>
      <c r="G151" s="25" t="n">
        <v>165872450</v>
      </c>
      <c r="H151" s="25" t="n">
        <v>2261670545</v>
      </c>
      <c r="I151" s="25" t="n">
        <v>911413557</v>
      </c>
      <c r="J151" s="25" t="n">
        <v>1350256988</v>
      </c>
      <c r="K151" s="26" t="n">
        <v>1749515958</v>
      </c>
    </row>
    <row r="152" customFormat="false" ht="12" hidden="false" customHeight="false" outlineLevel="0" collapsed="false">
      <c r="A152" s="27" t="s">
        <v>19</v>
      </c>
      <c r="B152" s="24" t="n">
        <v>267532765</v>
      </c>
      <c r="C152" s="25" t="n">
        <v>2577957</v>
      </c>
      <c r="D152" s="25" t="n">
        <v>183966152</v>
      </c>
      <c r="E152" s="25" t="n">
        <v>3263862</v>
      </c>
      <c r="F152" s="25" t="n">
        <v>146277528</v>
      </c>
      <c r="G152" s="25" t="n">
        <v>34424762</v>
      </c>
      <c r="H152" s="25" t="n">
        <v>27953811</v>
      </c>
      <c r="I152" s="25" t="n">
        <v>7328219</v>
      </c>
      <c r="J152" s="25" t="n">
        <v>20625592</v>
      </c>
      <c r="K152" s="26" t="n">
        <v>53034845</v>
      </c>
    </row>
    <row r="153" customFormat="false" ht="12" hidden="false" customHeight="false" outlineLevel="0" collapsed="false">
      <c r="A153" s="27" t="s">
        <v>20</v>
      </c>
      <c r="B153" s="24" t="n">
        <v>5181127</v>
      </c>
      <c r="C153" s="25" t="n">
        <v>0</v>
      </c>
      <c r="D153" s="25" t="n">
        <v>2537406</v>
      </c>
      <c r="E153" s="25" t="n">
        <v>0</v>
      </c>
      <c r="F153" s="25" t="n">
        <v>2020456</v>
      </c>
      <c r="G153" s="25" t="n">
        <v>516950</v>
      </c>
      <c r="H153" s="25" t="n">
        <v>1008872</v>
      </c>
      <c r="I153" s="25" t="n">
        <v>10465</v>
      </c>
      <c r="J153" s="25" t="n">
        <v>998407</v>
      </c>
      <c r="K153" s="26" t="n">
        <v>1634849</v>
      </c>
    </row>
    <row r="154" customFormat="false" ht="12" hidden="false" customHeight="false" outlineLevel="0" collapsed="false">
      <c r="A154" s="27" t="s">
        <v>21</v>
      </c>
      <c r="B154" s="24" t="n">
        <v>147205001</v>
      </c>
      <c r="C154" s="25" t="n">
        <v>1918978</v>
      </c>
      <c r="D154" s="25" t="n">
        <v>84223208</v>
      </c>
      <c r="E154" s="25" t="n">
        <v>1603626</v>
      </c>
      <c r="F154" s="25" t="n">
        <v>67736999</v>
      </c>
      <c r="G154" s="25" t="n">
        <v>14882583</v>
      </c>
      <c r="H154" s="25" t="n">
        <v>22557768</v>
      </c>
      <c r="I154" s="25" t="n">
        <v>5473556</v>
      </c>
      <c r="J154" s="25" t="n">
        <v>17084212</v>
      </c>
      <c r="K154" s="26" t="n">
        <v>38505047</v>
      </c>
    </row>
    <row r="155" customFormat="false" ht="12" hidden="false" customHeight="false" outlineLevel="0" collapsed="false">
      <c r="A155" s="27" t="s">
        <v>22</v>
      </c>
      <c r="B155" s="24" t="n">
        <v>118895426</v>
      </c>
      <c r="C155" s="25" t="n">
        <v>1510781</v>
      </c>
      <c r="D155" s="25" t="n">
        <v>68624279</v>
      </c>
      <c r="E155" s="25" t="n">
        <v>1291544</v>
      </c>
      <c r="F155" s="25" t="n">
        <v>55273724</v>
      </c>
      <c r="G155" s="25" t="n">
        <v>12059011</v>
      </c>
      <c r="H155" s="25" t="n">
        <v>17929441</v>
      </c>
      <c r="I155" s="25" t="n">
        <v>4538678</v>
      </c>
      <c r="J155" s="25" t="n">
        <v>13390763</v>
      </c>
      <c r="K155" s="26" t="n">
        <v>30830925</v>
      </c>
    </row>
    <row r="156" customFormat="false" ht="12" hidden="false" customHeight="false" outlineLevel="0" collapsed="false">
      <c r="A156" s="27" t="s">
        <v>23</v>
      </c>
      <c r="B156" s="24" t="n">
        <v>565232440</v>
      </c>
      <c r="C156" s="25" t="n">
        <v>211269200</v>
      </c>
      <c r="D156" s="25" t="n">
        <v>78199727</v>
      </c>
      <c r="E156" s="25" t="n">
        <v>2258130</v>
      </c>
      <c r="F156" s="25" t="n">
        <v>55774730</v>
      </c>
      <c r="G156" s="25" t="n">
        <v>20166867</v>
      </c>
      <c r="H156" s="25" t="n">
        <v>162041219</v>
      </c>
      <c r="I156" s="25" t="n">
        <v>73244673</v>
      </c>
      <c r="J156" s="25" t="n">
        <v>88796546</v>
      </c>
      <c r="K156" s="26" t="n">
        <v>113722294</v>
      </c>
    </row>
    <row r="157" customFormat="false" ht="12" hidden="false" customHeight="false" outlineLevel="0" collapsed="false">
      <c r="A157" s="27" t="s">
        <v>24</v>
      </c>
      <c r="B157" s="24" t="n">
        <v>3419178</v>
      </c>
      <c r="C157" s="25" t="n">
        <v>1753775</v>
      </c>
      <c r="D157" s="25" t="n">
        <v>32140</v>
      </c>
      <c r="E157" s="25" t="n">
        <v>0</v>
      </c>
      <c r="F157" s="25" t="n">
        <v>32140</v>
      </c>
      <c r="G157" s="25" t="n">
        <v>0</v>
      </c>
      <c r="H157" s="25" t="n">
        <v>703264</v>
      </c>
      <c r="I157" s="25" t="n">
        <v>631064</v>
      </c>
      <c r="J157" s="25" t="n">
        <v>72200</v>
      </c>
      <c r="K157" s="26" t="n">
        <v>929999</v>
      </c>
    </row>
    <row r="158" s="28" customFormat="true" ht="12" hidden="false" customHeight="false" outlineLevel="0" collapsed="false">
      <c r="A158" s="27" t="s">
        <v>25</v>
      </c>
      <c r="B158" s="24" t="n">
        <v>9799877850</v>
      </c>
      <c r="C158" s="25" t="n">
        <v>3819470254</v>
      </c>
      <c r="D158" s="25" t="n">
        <v>1714071589</v>
      </c>
      <c r="E158" s="25" t="n">
        <v>32983471</v>
      </c>
      <c r="F158" s="25" t="n">
        <v>1313374439</v>
      </c>
      <c r="G158" s="25" t="n">
        <v>367713679</v>
      </c>
      <c r="H158" s="25" t="n">
        <v>2429565921</v>
      </c>
      <c r="I158" s="25" t="n">
        <v>1483216511</v>
      </c>
      <c r="J158" s="25" t="n">
        <v>946349410</v>
      </c>
      <c r="K158" s="26" t="n">
        <v>1836770086</v>
      </c>
    </row>
    <row r="159" customFormat="false" ht="12" hidden="false" customHeight="false" outlineLevel="0" collapsed="false">
      <c r="A159" s="27" t="s">
        <v>26</v>
      </c>
      <c r="B159" s="24" t="n">
        <v>9271447454</v>
      </c>
      <c r="C159" s="25" t="n">
        <v>3521246708</v>
      </c>
      <c r="D159" s="25" t="n">
        <v>1695314894</v>
      </c>
      <c r="E159" s="25" t="n">
        <v>32230038</v>
      </c>
      <c r="F159" s="25" t="n">
        <v>1299540351</v>
      </c>
      <c r="G159" s="25" t="n">
        <v>363544505</v>
      </c>
      <c r="H159" s="25" t="n">
        <v>2298049246</v>
      </c>
      <c r="I159" s="25" t="n">
        <v>1406514658</v>
      </c>
      <c r="J159" s="25" t="n">
        <v>891534588</v>
      </c>
      <c r="K159" s="26" t="n">
        <v>1756836606</v>
      </c>
    </row>
    <row r="160" customFormat="false" ht="12" hidden="false" customHeight="false" outlineLevel="0" collapsed="false">
      <c r="A160" s="27" t="s">
        <v>27</v>
      </c>
      <c r="B160" s="24" t="n">
        <v>26846010900</v>
      </c>
      <c r="C160" s="25" t="n">
        <v>9997648209</v>
      </c>
      <c r="D160" s="25" t="n">
        <v>2990353579</v>
      </c>
      <c r="E160" s="25" t="n">
        <v>45326973</v>
      </c>
      <c r="F160" s="25" t="n">
        <v>2269866851</v>
      </c>
      <c r="G160" s="25" t="n">
        <v>675159755</v>
      </c>
      <c r="H160" s="25" t="n">
        <v>7857814170</v>
      </c>
      <c r="I160" s="25" t="n">
        <v>3096276844</v>
      </c>
      <c r="J160" s="25" t="n">
        <v>4761537326</v>
      </c>
      <c r="K160" s="26" t="n">
        <v>6000194942</v>
      </c>
    </row>
    <row r="161" customFormat="false" ht="12" hidden="false" customHeight="false" outlineLevel="0" collapsed="false">
      <c r="A161" s="27" t="s">
        <v>28</v>
      </c>
      <c r="B161" s="24" t="n">
        <v>210432027</v>
      </c>
      <c r="C161" s="25" t="n">
        <v>124482072</v>
      </c>
      <c r="D161" s="25" t="n">
        <v>2610011</v>
      </c>
      <c r="E161" s="25" t="n">
        <v>238976</v>
      </c>
      <c r="F161" s="25" t="n">
        <v>1558902</v>
      </c>
      <c r="G161" s="25" t="n">
        <v>812133</v>
      </c>
      <c r="H161" s="25" t="n">
        <v>62298508</v>
      </c>
      <c r="I161" s="25" t="n">
        <v>41735760</v>
      </c>
      <c r="J161" s="25" t="n">
        <v>20562748</v>
      </c>
      <c r="K161" s="26" t="n">
        <v>21041436</v>
      </c>
    </row>
    <row r="162" customFormat="false" ht="12" hidden="false" customHeight="false" outlineLevel="0" collapsed="false">
      <c r="A162" s="27" t="s">
        <v>29</v>
      </c>
      <c r="B162" s="24" t="n">
        <v>11082076121</v>
      </c>
      <c r="C162" s="25" t="n">
        <v>3909186925</v>
      </c>
      <c r="D162" s="25" t="n">
        <v>2039211473</v>
      </c>
      <c r="E162" s="25" t="n">
        <v>38341360</v>
      </c>
      <c r="F162" s="25" t="n">
        <v>1572401060</v>
      </c>
      <c r="G162" s="25" t="n">
        <v>428469053</v>
      </c>
      <c r="H162" s="25" t="n">
        <v>2710711851</v>
      </c>
      <c r="I162" s="25" t="n">
        <v>1586440427</v>
      </c>
      <c r="J162" s="25" t="n">
        <v>1124271424</v>
      </c>
      <c r="K162" s="26" t="n">
        <v>2422965872</v>
      </c>
    </row>
    <row r="163" customFormat="false" ht="12" hidden="false" customHeight="false" outlineLevel="0" collapsed="false">
      <c r="A163" s="27" t="s">
        <v>30</v>
      </c>
      <c r="B163" s="24" t="n">
        <v>2741950539</v>
      </c>
      <c r="C163" s="25" t="n">
        <v>145020757</v>
      </c>
      <c r="D163" s="25" t="n">
        <v>708483393</v>
      </c>
      <c r="E163" s="25" t="n">
        <v>11725843</v>
      </c>
      <c r="F163" s="25" t="n">
        <v>556859589</v>
      </c>
      <c r="G163" s="25" t="n">
        <v>139897961</v>
      </c>
      <c r="H163" s="25" t="n">
        <v>577591620</v>
      </c>
      <c r="I163" s="25" t="n">
        <v>198504850</v>
      </c>
      <c r="J163" s="25" t="n">
        <v>379086770</v>
      </c>
      <c r="K163" s="26" t="n">
        <v>1310854769</v>
      </c>
    </row>
    <row r="164" customFormat="false" ht="12" hidden="false" customHeight="false" outlineLevel="0" collapsed="false">
      <c r="A164" s="27" t="s">
        <v>31</v>
      </c>
      <c r="B164" s="24" t="n">
        <v>8340125582</v>
      </c>
      <c r="C164" s="25" t="n">
        <v>3764166168</v>
      </c>
      <c r="D164" s="25" t="n">
        <v>1330728080</v>
      </c>
      <c r="E164" s="25" t="n">
        <v>26615517</v>
      </c>
      <c r="F164" s="25" t="n">
        <v>1015541471</v>
      </c>
      <c r="G164" s="25" t="n">
        <v>288571092</v>
      </c>
      <c r="H164" s="25" t="n">
        <v>2133120231</v>
      </c>
      <c r="I164" s="25" t="n">
        <v>1387935577</v>
      </c>
      <c r="J164" s="25" t="n">
        <v>745184654</v>
      </c>
      <c r="K164" s="26" t="n">
        <v>1112111103</v>
      </c>
    </row>
    <row r="165" customFormat="false" ht="12" hidden="false" customHeight="false" outlineLevel="0" collapsed="false">
      <c r="A165" s="27" t="s">
        <v>32</v>
      </c>
      <c r="B165" s="24" t="n">
        <v>7659415947</v>
      </c>
      <c r="C165" s="25" t="n">
        <v>3548108056</v>
      </c>
      <c r="D165" s="25" t="n">
        <v>1174320871</v>
      </c>
      <c r="E165" s="25" t="n">
        <v>24593233</v>
      </c>
      <c r="F165" s="25" t="n">
        <v>893443901</v>
      </c>
      <c r="G165" s="25" t="n">
        <v>256283737</v>
      </c>
      <c r="H165" s="25" t="n">
        <v>1969175573</v>
      </c>
      <c r="I165" s="25" t="n">
        <v>1310733200</v>
      </c>
      <c r="J165" s="25" t="n">
        <v>658442373</v>
      </c>
      <c r="K165" s="26" t="n">
        <v>967811447</v>
      </c>
    </row>
    <row r="166" customFormat="false" ht="12" hidden="false" customHeight="false" outlineLevel="0" collapsed="false">
      <c r="A166" s="27" t="s">
        <v>33</v>
      </c>
      <c r="B166" s="24" t="n">
        <v>1282198271</v>
      </c>
      <c r="C166" s="25" t="n">
        <v>89716671</v>
      </c>
      <c r="D166" s="25" t="n">
        <v>325139884</v>
      </c>
      <c r="E166" s="25" t="n">
        <v>5357889</v>
      </c>
      <c r="F166" s="25" t="n">
        <v>259026621</v>
      </c>
      <c r="G166" s="25" t="n">
        <v>60755374</v>
      </c>
      <c r="H166" s="25" t="n">
        <v>281145930</v>
      </c>
      <c r="I166" s="25" t="n">
        <v>103223916</v>
      </c>
      <c r="J166" s="25" t="n">
        <v>177922014</v>
      </c>
      <c r="K166" s="26" t="n">
        <v>586195786</v>
      </c>
    </row>
    <row r="167" customFormat="false" ht="12" hidden="false" customHeight="false" outlineLevel="0" collapsed="false">
      <c r="A167" s="27" t="s">
        <v>34</v>
      </c>
      <c r="B167" s="24" t="n">
        <v>214495412</v>
      </c>
      <c r="C167" s="25" t="n">
        <v>19468907</v>
      </c>
      <c r="D167" s="25" t="n">
        <v>55197383</v>
      </c>
      <c r="E167" s="25" t="n">
        <v>710069</v>
      </c>
      <c r="F167" s="25" t="n">
        <v>43815466</v>
      </c>
      <c r="G167" s="25" t="n">
        <v>10671848</v>
      </c>
      <c r="H167" s="25" t="n">
        <v>43430461</v>
      </c>
      <c r="I167" s="25" t="n">
        <v>14389814</v>
      </c>
      <c r="J167" s="25" t="n">
        <v>29040647</v>
      </c>
      <c r="K167" s="26" t="n">
        <v>96398661</v>
      </c>
    </row>
    <row r="168" customFormat="false" ht="12" hidden="false" customHeight="false" outlineLevel="0" collapsed="false">
      <c r="A168" s="27" t="s">
        <v>35</v>
      </c>
      <c r="B168" s="24" t="n">
        <v>1053503122</v>
      </c>
      <c r="C168" s="25" t="n">
        <v>67063883</v>
      </c>
      <c r="D168" s="25" t="n">
        <v>267782456</v>
      </c>
      <c r="E168" s="25" t="n">
        <v>4570625</v>
      </c>
      <c r="F168" s="25" t="n">
        <v>213408656</v>
      </c>
      <c r="G168" s="25" t="n">
        <v>49803175</v>
      </c>
      <c r="H168" s="25" t="n">
        <v>234132975</v>
      </c>
      <c r="I168" s="25" t="n">
        <v>86908978</v>
      </c>
      <c r="J168" s="25" t="n">
        <v>147223997</v>
      </c>
      <c r="K168" s="26" t="n">
        <v>484523808</v>
      </c>
    </row>
    <row r="169" customFormat="false" ht="12" hidden="false" customHeight="false" outlineLevel="0" collapsed="false">
      <c r="A169" s="27" t="s">
        <v>36</v>
      </c>
      <c r="B169" s="24" t="n">
        <v>725543068</v>
      </c>
      <c r="C169" s="25" t="n">
        <v>50245871</v>
      </c>
      <c r="D169" s="25" t="n">
        <v>174867260</v>
      </c>
      <c r="E169" s="25" t="n">
        <v>2963467</v>
      </c>
      <c r="F169" s="25" t="n">
        <v>136309051</v>
      </c>
      <c r="G169" s="25" t="n">
        <v>35594742</v>
      </c>
      <c r="H169" s="25" t="n">
        <v>167147603</v>
      </c>
      <c r="I169" s="25" t="n">
        <v>64844892</v>
      </c>
      <c r="J169" s="25" t="n">
        <v>102302711</v>
      </c>
      <c r="K169" s="26" t="n">
        <v>333282334</v>
      </c>
    </row>
    <row r="170" customFormat="false" ht="12" hidden="false" customHeight="false" outlineLevel="0" collapsed="false">
      <c r="A170" s="27" t="s">
        <v>37</v>
      </c>
      <c r="B170" s="24" t="n">
        <v>294437246</v>
      </c>
      <c r="C170" s="25" t="n">
        <v>16513680</v>
      </c>
      <c r="D170" s="25" t="n">
        <v>81868944</v>
      </c>
      <c r="E170" s="25" t="n">
        <v>1363758</v>
      </c>
      <c r="F170" s="25" t="n">
        <v>68399252</v>
      </c>
      <c r="G170" s="25" t="n">
        <v>12105934</v>
      </c>
      <c r="H170" s="25" t="n">
        <v>59263801</v>
      </c>
      <c r="I170" s="25" t="n">
        <v>19720412</v>
      </c>
      <c r="J170" s="25" t="n">
        <v>39543389</v>
      </c>
      <c r="K170" s="26" t="n">
        <v>136790821</v>
      </c>
    </row>
    <row r="171" customFormat="false" ht="12" hidden="false" customHeight="false" outlineLevel="0" collapsed="false">
      <c r="A171" s="27" t="s">
        <v>38</v>
      </c>
      <c r="B171" s="24" t="n">
        <v>4452145</v>
      </c>
      <c r="C171" s="25" t="n">
        <v>21500</v>
      </c>
      <c r="D171" s="25" t="n">
        <v>1335835</v>
      </c>
      <c r="E171" s="25" t="n">
        <v>34800</v>
      </c>
      <c r="F171" s="25" t="n">
        <v>949597</v>
      </c>
      <c r="G171" s="25" t="n">
        <v>351438</v>
      </c>
      <c r="H171" s="25" t="n">
        <v>1014305</v>
      </c>
      <c r="I171" s="25" t="n">
        <v>370400</v>
      </c>
      <c r="J171" s="25" t="n">
        <v>643905</v>
      </c>
      <c r="K171" s="26" t="n">
        <v>2080505</v>
      </c>
    </row>
    <row r="172" customFormat="false" ht="12" hidden="false" customHeight="false" outlineLevel="0" collapsed="false">
      <c r="A172" s="27" t="s">
        <v>39</v>
      </c>
      <c r="B172" s="24" t="n">
        <v>28626494</v>
      </c>
      <c r="C172" s="25" t="n">
        <v>251472</v>
      </c>
      <c r="D172" s="25" t="n">
        <v>9650612</v>
      </c>
      <c r="E172" s="25" t="n">
        <v>208600</v>
      </c>
      <c r="F172" s="25" t="n">
        <v>7741778</v>
      </c>
      <c r="G172" s="25" t="n">
        <v>1700234</v>
      </c>
      <c r="H172" s="25" t="n">
        <v>6586318</v>
      </c>
      <c r="I172" s="25" t="n">
        <v>1918270</v>
      </c>
      <c r="J172" s="25" t="n">
        <v>4668048</v>
      </c>
      <c r="K172" s="26" t="n">
        <v>12138092</v>
      </c>
    </row>
    <row r="173" customFormat="false" ht="12" hidden="false" customHeight="false" outlineLevel="0" collapsed="false">
      <c r="A173" s="29" t="s">
        <v>40</v>
      </c>
      <c r="B173" s="30" t="n">
        <v>14199737</v>
      </c>
      <c r="C173" s="31" t="n">
        <v>3183881</v>
      </c>
      <c r="D173" s="31" t="n">
        <v>2160045</v>
      </c>
      <c r="E173" s="31" t="n">
        <v>77195</v>
      </c>
      <c r="F173" s="31" t="n">
        <v>1802499</v>
      </c>
      <c r="G173" s="31" t="n">
        <v>280351</v>
      </c>
      <c r="H173" s="31" t="n">
        <v>3582494</v>
      </c>
      <c r="I173" s="31" t="n">
        <v>1925124</v>
      </c>
      <c r="J173" s="31" t="n">
        <v>1657370</v>
      </c>
      <c r="K173" s="32" t="n">
        <v>5273317</v>
      </c>
    </row>
    <row r="174" customFormat="false" ht="12" hidden="false" customHeight="false" outlineLevel="0" collapsed="false">
      <c r="A174" s="19" t="s">
        <v>46</v>
      </c>
      <c r="B174" s="20"/>
      <c r="C174" s="21"/>
      <c r="D174" s="21"/>
      <c r="E174" s="21"/>
      <c r="F174" s="21"/>
      <c r="G174" s="21"/>
      <c r="H174" s="21"/>
      <c r="I174" s="21"/>
      <c r="J174" s="21"/>
      <c r="K174" s="22"/>
    </row>
    <row r="175" customFormat="false" ht="12" hidden="false" customHeight="false" outlineLevel="0" collapsed="false">
      <c r="A175" s="23" t="s">
        <v>14</v>
      </c>
      <c r="B175" s="24" t="n">
        <v>65103</v>
      </c>
      <c r="C175" s="25" t="n">
        <v>30793</v>
      </c>
      <c r="D175" s="25" t="n">
        <v>3822</v>
      </c>
      <c r="E175" s="25" t="n">
        <v>72</v>
      </c>
      <c r="F175" s="25" t="n">
        <v>2811</v>
      </c>
      <c r="G175" s="25" t="n">
        <v>939</v>
      </c>
      <c r="H175" s="25" t="n">
        <v>17532</v>
      </c>
      <c r="I175" s="25" t="n">
        <v>7102</v>
      </c>
      <c r="J175" s="25" t="n">
        <v>10430</v>
      </c>
      <c r="K175" s="26" t="n">
        <v>12956</v>
      </c>
    </row>
    <row r="176" customFormat="false" ht="12" hidden="false" customHeight="false" outlineLevel="0" collapsed="false">
      <c r="A176" s="27" t="s">
        <v>15</v>
      </c>
      <c r="B176" s="24" t="n">
        <v>7042439802</v>
      </c>
      <c r="C176" s="25" t="n">
        <v>2728824921</v>
      </c>
      <c r="D176" s="25" t="n">
        <v>834643372</v>
      </c>
      <c r="E176" s="25" t="n">
        <v>16507570</v>
      </c>
      <c r="F176" s="25" t="n">
        <v>627386728</v>
      </c>
      <c r="G176" s="25" t="n">
        <v>190749074</v>
      </c>
      <c r="H176" s="25" t="n">
        <v>1862904656</v>
      </c>
      <c r="I176" s="25" t="n">
        <v>788123827</v>
      </c>
      <c r="J176" s="25" t="n">
        <v>1074780829</v>
      </c>
      <c r="K176" s="26" t="n">
        <v>1616066853</v>
      </c>
    </row>
    <row r="177" customFormat="false" ht="12" hidden="false" customHeight="false" outlineLevel="0" collapsed="false">
      <c r="A177" s="27" t="s">
        <v>16</v>
      </c>
      <c r="B177" s="24" t="n">
        <v>5470603485</v>
      </c>
      <c r="C177" s="25" t="n">
        <v>2094188462</v>
      </c>
      <c r="D177" s="25" t="n">
        <v>654225903</v>
      </c>
      <c r="E177" s="25" t="n">
        <v>12746410</v>
      </c>
      <c r="F177" s="25" t="n">
        <v>489581003</v>
      </c>
      <c r="G177" s="25" t="n">
        <v>151898490</v>
      </c>
      <c r="H177" s="25" t="n">
        <v>1464291730</v>
      </c>
      <c r="I177" s="25" t="n">
        <v>637320933</v>
      </c>
      <c r="J177" s="25" t="n">
        <v>826970797</v>
      </c>
      <c r="K177" s="26" t="n">
        <v>1257897390</v>
      </c>
    </row>
    <row r="178" customFormat="false" ht="12" hidden="false" customHeight="false" outlineLevel="0" collapsed="false">
      <c r="A178" s="27" t="s">
        <v>17</v>
      </c>
      <c r="B178" s="24" t="n">
        <v>52941744</v>
      </c>
      <c r="C178" s="25" t="n">
        <v>47145230</v>
      </c>
      <c r="D178" s="25" t="n">
        <v>0</v>
      </c>
      <c r="E178" s="25" t="n">
        <v>0</v>
      </c>
      <c r="F178" s="25" t="n">
        <v>0</v>
      </c>
      <c r="G178" s="25" t="n">
        <v>0</v>
      </c>
      <c r="H178" s="25" t="n">
        <v>2326731</v>
      </c>
      <c r="I178" s="25" t="n">
        <v>751074</v>
      </c>
      <c r="J178" s="25" t="n">
        <v>1575657</v>
      </c>
      <c r="K178" s="26" t="n">
        <v>3469783</v>
      </c>
    </row>
    <row r="179" customFormat="false" ht="12" hidden="false" customHeight="false" outlineLevel="0" collapsed="false">
      <c r="A179" s="27" t="s">
        <v>18</v>
      </c>
      <c r="B179" s="24" t="n">
        <v>1370291501</v>
      </c>
      <c r="C179" s="25" t="n">
        <v>591354140</v>
      </c>
      <c r="D179" s="25" t="n">
        <v>110421181</v>
      </c>
      <c r="E179" s="25" t="n">
        <v>2016000</v>
      </c>
      <c r="F179" s="25" t="n">
        <v>81642961</v>
      </c>
      <c r="G179" s="25" t="n">
        <v>26762220</v>
      </c>
      <c r="H179" s="25" t="n">
        <v>359127450</v>
      </c>
      <c r="I179" s="25" t="n">
        <v>137433333</v>
      </c>
      <c r="J179" s="25" t="n">
        <v>221694117</v>
      </c>
      <c r="K179" s="26" t="n">
        <v>309388730</v>
      </c>
    </row>
    <row r="180" customFormat="false" ht="12" hidden="false" customHeight="false" outlineLevel="0" collapsed="false">
      <c r="A180" s="27" t="s">
        <v>19</v>
      </c>
      <c r="B180" s="24" t="n">
        <v>62765829</v>
      </c>
      <c r="C180" s="25" t="n">
        <v>764798</v>
      </c>
      <c r="D180" s="25" t="n">
        <v>38967662</v>
      </c>
      <c r="E180" s="25" t="n">
        <v>753583</v>
      </c>
      <c r="F180" s="25" t="n">
        <v>31414109</v>
      </c>
      <c r="G180" s="25" t="n">
        <v>6799970</v>
      </c>
      <c r="H180" s="25" t="n">
        <v>7518863</v>
      </c>
      <c r="I180" s="25" t="n">
        <v>1827219</v>
      </c>
      <c r="J180" s="25" t="n">
        <v>5691644</v>
      </c>
      <c r="K180" s="26" t="n">
        <v>15514506</v>
      </c>
    </row>
    <row r="181" customFormat="false" ht="12" hidden="false" customHeight="false" outlineLevel="0" collapsed="false">
      <c r="A181" s="27" t="s">
        <v>20</v>
      </c>
      <c r="B181" s="24" t="n">
        <v>1122781</v>
      </c>
      <c r="C181" s="25" t="n">
        <v>0</v>
      </c>
      <c r="D181" s="25" t="n">
        <v>374300</v>
      </c>
      <c r="E181" s="25" t="n">
        <v>0</v>
      </c>
      <c r="F181" s="25" t="n">
        <v>0</v>
      </c>
      <c r="G181" s="25" t="n">
        <v>374300</v>
      </c>
      <c r="H181" s="25" t="n">
        <v>0</v>
      </c>
      <c r="I181" s="25" t="n">
        <v>0</v>
      </c>
      <c r="J181" s="25" t="n">
        <v>0</v>
      </c>
      <c r="K181" s="26" t="n">
        <v>748481</v>
      </c>
    </row>
    <row r="182" customFormat="false" ht="12" hidden="false" customHeight="false" outlineLevel="0" collapsed="false">
      <c r="A182" s="27" t="s">
        <v>21</v>
      </c>
      <c r="B182" s="24" t="n">
        <v>30239290</v>
      </c>
      <c r="C182" s="25" t="n">
        <v>400918</v>
      </c>
      <c r="D182" s="25" t="n">
        <v>15249166</v>
      </c>
      <c r="E182" s="25" t="n">
        <v>474619</v>
      </c>
      <c r="F182" s="25" t="n">
        <v>11844979</v>
      </c>
      <c r="G182" s="25" t="n">
        <v>2929568</v>
      </c>
      <c r="H182" s="25" t="n">
        <v>4496096</v>
      </c>
      <c r="I182" s="25" t="n">
        <v>1050927</v>
      </c>
      <c r="J182" s="25" t="n">
        <v>3445169</v>
      </c>
      <c r="K182" s="26" t="n">
        <v>10093110</v>
      </c>
    </row>
    <row r="183" s="28" customFormat="true" ht="12" hidden="false" customHeight="false" outlineLevel="0" collapsed="false">
      <c r="A183" s="27" t="s">
        <v>22</v>
      </c>
      <c r="B183" s="24" t="n">
        <v>26084998</v>
      </c>
      <c r="C183" s="25" t="n">
        <v>354578</v>
      </c>
      <c r="D183" s="25" t="n">
        <v>13480382</v>
      </c>
      <c r="E183" s="25" t="n">
        <v>451939</v>
      </c>
      <c r="F183" s="25" t="n">
        <v>10364747</v>
      </c>
      <c r="G183" s="25" t="n">
        <v>2663696</v>
      </c>
      <c r="H183" s="25" t="n">
        <v>3844307</v>
      </c>
      <c r="I183" s="25" t="n">
        <v>936777</v>
      </c>
      <c r="J183" s="25" t="n">
        <v>2907530</v>
      </c>
      <c r="K183" s="26" t="n">
        <v>8405731</v>
      </c>
    </row>
    <row r="184" customFormat="false" ht="12" hidden="false" customHeight="false" outlineLevel="0" collapsed="false">
      <c r="A184" s="27" t="s">
        <v>23</v>
      </c>
      <c r="B184" s="24" t="n">
        <v>104334035</v>
      </c>
      <c r="C184" s="25" t="n">
        <v>40341117</v>
      </c>
      <c r="D184" s="25" t="n">
        <v>15167390</v>
      </c>
      <c r="E184" s="25" t="n">
        <v>516958</v>
      </c>
      <c r="F184" s="25" t="n">
        <v>12665906</v>
      </c>
      <c r="G184" s="25" t="n">
        <v>1984526</v>
      </c>
      <c r="H184" s="25" t="n">
        <v>26657292</v>
      </c>
      <c r="I184" s="25" t="n">
        <v>10077266</v>
      </c>
      <c r="J184" s="25" t="n">
        <v>16580026</v>
      </c>
      <c r="K184" s="26" t="n">
        <v>22168236</v>
      </c>
    </row>
    <row r="185" customFormat="false" ht="12" hidden="false" customHeight="false" outlineLevel="0" collapsed="false">
      <c r="A185" s="27" t="s">
        <v>24</v>
      </c>
      <c r="B185" s="24" t="n">
        <v>3082881</v>
      </c>
      <c r="C185" s="25" t="n">
        <v>1775486</v>
      </c>
      <c r="D185" s="25" t="n">
        <v>237770</v>
      </c>
      <c r="E185" s="25" t="n">
        <v>0</v>
      </c>
      <c r="F185" s="25" t="n">
        <v>237770</v>
      </c>
      <c r="G185" s="25" t="n">
        <v>0</v>
      </c>
      <c r="H185" s="25" t="n">
        <v>813225</v>
      </c>
      <c r="I185" s="25" t="n">
        <v>414149</v>
      </c>
      <c r="J185" s="25" t="n">
        <v>399076</v>
      </c>
      <c r="K185" s="26" t="n">
        <v>256400</v>
      </c>
    </row>
    <row r="186" customFormat="false" ht="12" hidden="false" customHeight="false" outlineLevel="0" collapsed="false">
      <c r="A186" s="27" t="s">
        <v>25</v>
      </c>
      <c r="B186" s="24" t="n">
        <v>1998289808</v>
      </c>
      <c r="C186" s="25" t="n">
        <v>821032733</v>
      </c>
      <c r="D186" s="25" t="n">
        <v>303537228</v>
      </c>
      <c r="E186" s="25" t="n">
        <v>8135571</v>
      </c>
      <c r="F186" s="25" t="n">
        <v>227888995</v>
      </c>
      <c r="G186" s="25" t="n">
        <v>67512662</v>
      </c>
      <c r="H186" s="25" t="n">
        <v>475073903</v>
      </c>
      <c r="I186" s="25" t="n">
        <v>282609613</v>
      </c>
      <c r="J186" s="25" t="n">
        <v>192464290</v>
      </c>
      <c r="K186" s="26" t="n">
        <v>398645944</v>
      </c>
    </row>
    <row r="187" customFormat="false" ht="12" hidden="false" customHeight="false" outlineLevel="0" collapsed="false">
      <c r="A187" s="27" t="s">
        <v>26</v>
      </c>
      <c r="B187" s="24" t="n">
        <v>1894804685</v>
      </c>
      <c r="C187" s="25" t="n">
        <v>760694098</v>
      </c>
      <c r="D187" s="25" t="n">
        <v>300812467</v>
      </c>
      <c r="E187" s="25" t="n">
        <v>7991021</v>
      </c>
      <c r="F187" s="25" t="n">
        <v>226068451</v>
      </c>
      <c r="G187" s="25" t="n">
        <v>66752995</v>
      </c>
      <c r="H187" s="25" t="n">
        <v>448380843</v>
      </c>
      <c r="I187" s="25" t="n">
        <v>265535843</v>
      </c>
      <c r="J187" s="25" t="n">
        <v>182845000</v>
      </c>
      <c r="K187" s="26" t="n">
        <v>384917277</v>
      </c>
    </row>
    <row r="188" customFormat="false" ht="12" hidden="false" customHeight="false" outlineLevel="0" collapsed="false">
      <c r="A188" s="27" t="s">
        <v>27</v>
      </c>
      <c r="B188" s="24" t="n">
        <v>5091642712</v>
      </c>
      <c r="C188" s="25" t="n">
        <v>1937593207</v>
      </c>
      <c r="D188" s="25" t="n">
        <v>531429111</v>
      </c>
      <c r="E188" s="25" t="n">
        <v>8383988</v>
      </c>
      <c r="F188" s="25" t="n">
        <v>399670779</v>
      </c>
      <c r="G188" s="25" t="n">
        <v>123374344</v>
      </c>
      <c r="H188" s="25" t="n">
        <v>1402298434</v>
      </c>
      <c r="I188" s="25" t="n">
        <v>516227805</v>
      </c>
      <c r="J188" s="25" t="n">
        <v>886070629</v>
      </c>
      <c r="K188" s="26" t="n">
        <v>1220321960</v>
      </c>
    </row>
    <row r="189" customFormat="false" ht="12" hidden="false" customHeight="false" outlineLevel="0" collapsed="false">
      <c r="A189" s="27" t="s">
        <v>28</v>
      </c>
      <c r="B189" s="24" t="n">
        <v>48721282</v>
      </c>
      <c r="C189" s="25" t="n">
        <v>30412101</v>
      </c>
      <c r="D189" s="25" t="n">
        <v>525131</v>
      </c>
      <c r="E189" s="25" t="n">
        <v>11989</v>
      </c>
      <c r="F189" s="25" t="n">
        <v>497231</v>
      </c>
      <c r="G189" s="25" t="n">
        <v>15911</v>
      </c>
      <c r="H189" s="25" t="n">
        <v>14843257</v>
      </c>
      <c r="I189" s="25" t="n">
        <v>10485230</v>
      </c>
      <c r="J189" s="25" t="n">
        <v>4358027</v>
      </c>
      <c r="K189" s="26" t="n">
        <v>2940793</v>
      </c>
    </row>
    <row r="190" customFormat="false" ht="12" hidden="false" customHeight="false" outlineLevel="0" collapsed="false">
      <c r="A190" s="27" t="s">
        <v>29</v>
      </c>
      <c r="B190" s="24" t="n">
        <v>2243070702</v>
      </c>
      <c r="C190" s="25" t="n">
        <v>836818322</v>
      </c>
      <c r="D190" s="25" t="n">
        <v>360090628</v>
      </c>
      <c r="E190" s="25" t="n">
        <v>9275101</v>
      </c>
      <c r="F190" s="25" t="n">
        <v>271374829</v>
      </c>
      <c r="G190" s="25" t="n">
        <v>79440698</v>
      </c>
      <c r="H190" s="25" t="n">
        <v>526883515</v>
      </c>
      <c r="I190" s="25" t="n">
        <v>303246895</v>
      </c>
      <c r="J190" s="25" t="n">
        <v>223636620</v>
      </c>
      <c r="K190" s="26" t="n">
        <v>519278237</v>
      </c>
    </row>
    <row r="191" customFormat="false" ht="12" hidden="false" customHeight="false" outlineLevel="0" collapsed="false">
      <c r="A191" s="27" t="s">
        <v>30</v>
      </c>
      <c r="B191" s="24" t="n">
        <v>484262293</v>
      </c>
      <c r="C191" s="25" t="n">
        <v>25467234</v>
      </c>
      <c r="D191" s="25" t="n">
        <v>112226368</v>
      </c>
      <c r="E191" s="25" t="n">
        <v>2658840</v>
      </c>
      <c r="F191" s="25" t="n">
        <v>84820015</v>
      </c>
      <c r="G191" s="25" t="n">
        <v>24747513</v>
      </c>
      <c r="H191" s="25" t="n">
        <v>100740507</v>
      </c>
      <c r="I191" s="25" t="n">
        <v>38239287</v>
      </c>
      <c r="J191" s="25" t="n">
        <v>62501220</v>
      </c>
      <c r="K191" s="26" t="n">
        <v>245828184</v>
      </c>
    </row>
    <row r="192" customFormat="false" ht="12" hidden="false" customHeight="false" outlineLevel="0" collapsed="false">
      <c r="A192" s="27" t="s">
        <v>31</v>
      </c>
      <c r="B192" s="24" t="n">
        <v>1758808409</v>
      </c>
      <c r="C192" s="25" t="n">
        <v>811351088</v>
      </c>
      <c r="D192" s="25" t="n">
        <v>247864260</v>
      </c>
      <c r="E192" s="25" t="n">
        <v>6616261</v>
      </c>
      <c r="F192" s="25" t="n">
        <v>186554814</v>
      </c>
      <c r="G192" s="25" t="n">
        <v>54693185</v>
      </c>
      <c r="H192" s="25" t="n">
        <v>426143008</v>
      </c>
      <c r="I192" s="25" t="n">
        <v>265007608</v>
      </c>
      <c r="J192" s="25" t="n">
        <v>161135400</v>
      </c>
      <c r="K192" s="26" t="n">
        <v>273450053</v>
      </c>
    </row>
    <row r="193" customFormat="false" ht="12" hidden="false" customHeight="false" outlineLevel="0" collapsed="false">
      <c r="A193" s="27" t="s">
        <v>32</v>
      </c>
      <c r="B193" s="24" t="n">
        <v>1648235310</v>
      </c>
      <c r="C193" s="25" t="n">
        <v>771610259</v>
      </c>
      <c r="D193" s="25" t="n">
        <v>229633956</v>
      </c>
      <c r="E193" s="25" t="n">
        <v>6457032</v>
      </c>
      <c r="F193" s="25" t="n">
        <v>172382880</v>
      </c>
      <c r="G193" s="25" t="n">
        <v>50794044</v>
      </c>
      <c r="H193" s="25" t="n">
        <v>400162746</v>
      </c>
      <c r="I193" s="25" t="n">
        <v>253235578</v>
      </c>
      <c r="J193" s="25" t="n">
        <v>146927168</v>
      </c>
      <c r="K193" s="26" t="n">
        <v>246828349</v>
      </c>
    </row>
    <row r="194" customFormat="false" ht="12" hidden="false" customHeight="false" outlineLevel="0" collapsed="false">
      <c r="A194" s="27" t="s">
        <v>33</v>
      </c>
      <c r="B194" s="24" t="n">
        <v>244780894</v>
      </c>
      <c r="C194" s="25" t="n">
        <v>15785589</v>
      </c>
      <c r="D194" s="25" t="n">
        <v>56553400</v>
      </c>
      <c r="E194" s="25" t="n">
        <v>1139530</v>
      </c>
      <c r="F194" s="25" t="n">
        <v>43485834</v>
      </c>
      <c r="G194" s="25" t="n">
        <v>11928036</v>
      </c>
      <c r="H194" s="25" t="n">
        <v>51809612</v>
      </c>
      <c r="I194" s="25" t="n">
        <v>20637282</v>
      </c>
      <c r="J194" s="25" t="n">
        <v>31172330</v>
      </c>
      <c r="K194" s="26" t="n">
        <v>120632293</v>
      </c>
    </row>
    <row r="195" customFormat="false" ht="12" hidden="false" customHeight="false" outlineLevel="0" collapsed="false">
      <c r="A195" s="27" t="s">
        <v>34</v>
      </c>
      <c r="B195" s="24" t="n">
        <v>36550093</v>
      </c>
      <c r="C195" s="25" t="n">
        <v>2488501</v>
      </c>
      <c r="D195" s="25" t="n">
        <v>8824128</v>
      </c>
      <c r="E195" s="25" t="n">
        <v>153174</v>
      </c>
      <c r="F195" s="25" t="n">
        <v>6611285</v>
      </c>
      <c r="G195" s="25" t="n">
        <v>2059669</v>
      </c>
      <c r="H195" s="25" t="n">
        <v>7139394</v>
      </c>
      <c r="I195" s="25" t="n">
        <v>2254567</v>
      </c>
      <c r="J195" s="25" t="n">
        <v>4884827</v>
      </c>
      <c r="K195" s="26" t="n">
        <v>18098070</v>
      </c>
    </row>
    <row r="196" customFormat="false" ht="12" hidden="false" customHeight="false" outlineLevel="0" collapsed="false">
      <c r="A196" s="27" t="s">
        <v>35</v>
      </c>
      <c r="B196" s="24" t="n">
        <v>205386986</v>
      </c>
      <c r="C196" s="25" t="n">
        <v>12573860</v>
      </c>
      <c r="D196" s="25" t="n">
        <v>47431651</v>
      </c>
      <c r="E196" s="25" t="n">
        <v>971736</v>
      </c>
      <c r="F196" s="25" t="n">
        <v>36728540</v>
      </c>
      <c r="G196" s="25" t="n">
        <v>9731375</v>
      </c>
      <c r="H196" s="25" t="n">
        <v>43772923</v>
      </c>
      <c r="I196" s="25" t="n">
        <v>17720073</v>
      </c>
      <c r="J196" s="25" t="n">
        <v>26052850</v>
      </c>
      <c r="K196" s="26" t="n">
        <v>101608552</v>
      </c>
    </row>
    <row r="197" customFormat="false" ht="12" hidden="false" customHeight="false" outlineLevel="0" collapsed="false">
      <c r="A197" s="27" t="s">
        <v>36</v>
      </c>
      <c r="B197" s="24" t="n">
        <v>131634462</v>
      </c>
      <c r="C197" s="25" t="n">
        <v>9631620</v>
      </c>
      <c r="D197" s="25" t="n">
        <v>28379550</v>
      </c>
      <c r="E197" s="25" t="n">
        <v>682680</v>
      </c>
      <c r="F197" s="25" t="n">
        <v>21193933</v>
      </c>
      <c r="G197" s="25" t="n">
        <v>6502937</v>
      </c>
      <c r="H197" s="25" t="n">
        <v>30160977</v>
      </c>
      <c r="I197" s="25" t="n">
        <v>12902278</v>
      </c>
      <c r="J197" s="25" t="n">
        <v>17258699</v>
      </c>
      <c r="K197" s="26" t="n">
        <v>63462315</v>
      </c>
    </row>
    <row r="198" customFormat="false" ht="12" hidden="false" customHeight="false" outlineLevel="0" collapsed="false">
      <c r="A198" s="27" t="s">
        <v>37</v>
      </c>
      <c r="B198" s="24" t="n">
        <v>66725922</v>
      </c>
      <c r="C198" s="25" t="n">
        <v>2902600</v>
      </c>
      <c r="D198" s="25" t="n">
        <v>16862174</v>
      </c>
      <c r="E198" s="25" t="n">
        <v>244242</v>
      </c>
      <c r="F198" s="25" t="n">
        <v>13844272</v>
      </c>
      <c r="G198" s="25" t="n">
        <v>2773660</v>
      </c>
      <c r="H198" s="25" t="n">
        <v>11901818</v>
      </c>
      <c r="I198" s="25" t="n">
        <v>4209149</v>
      </c>
      <c r="J198" s="25" t="n">
        <v>7692669</v>
      </c>
      <c r="K198" s="26" t="n">
        <v>35059330</v>
      </c>
    </row>
    <row r="199" customFormat="false" ht="12" hidden="false" customHeight="false" outlineLevel="0" collapsed="false">
      <c r="A199" s="27" t="s">
        <v>38</v>
      </c>
      <c r="B199" s="24" t="n">
        <v>904330</v>
      </c>
      <c r="C199" s="25" t="n">
        <v>0</v>
      </c>
      <c r="D199" s="25" t="n">
        <v>230900</v>
      </c>
      <c r="E199" s="25" t="n">
        <v>0</v>
      </c>
      <c r="F199" s="25" t="n">
        <v>179200</v>
      </c>
      <c r="G199" s="25" t="n">
        <v>51700</v>
      </c>
      <c r="H199" s="25" t="n">
        <v>281230</v>
      </c>
      <c r="I199" s="25" t="n">
        <v>101863</v>
      </c>
      <c r="J199" s="25" t="n">
        <v>179367</v>
      </c>
      <c r="K199" s="26" t="n">
        <v>392200</v>
      </c>
    </row>
    <row r="200" customFormat="false" ht="12" hidden="false" customHeight="false" outlineLevel="0" collapsed="false">
      <c r="A200" s="27" t="s">
        <v>39</v>
      </c>
      <c r="B200" s="24" t="n">
        <v>6058727</v>
      </c>
      <c r="C200" s="25" t="n">
        <v>39640</v>
      </c>
      <c r="D200" s="25" t="n">
        <v>1911002</v>
      </c>
      <c r="E200" s="25" t="n">
        <v>44814</v>
      </c>
      <c r="F200" s="25" t="n">
        <v>1463110</v>
      </c>
      <c r="G200" s="25" t="n">
        <v>403078</v>
      </c>
      <c r="H200" s="25" t="n">
        <v>1428898</v>
      </c>
      <c r="I200" s="25" t="n">
        <v>506783</v>
      </c>
      <c r="J200" s="25" t="n">
        <v>922115</v>
      </c>
      <c r="K200" s="26" t="n">
        <v>2679187</v>
      </c>
    </row>
    <row r="201" customFormat="false" ht="12" hidden="false" customHeight="false" outlineLevel="0" collapsed="false">
      <c r="A201" s="29" t="s">
        <v>40</v>
      </c>
      <c r="B201" s="24" t="n">
        <v>2843815</v>
      </c>
      <c r="C201" s="25" t="n">
        <v>723228</v>
      </c>
      <c r="D201" s="25" t="n">
        <v>297621</v>
      </c>
      <c r="E201" s="25" t="n">
        <v>14620</v>
      </c>
      <c r="F201" s="25" t="n">
        <v>146009</v>
      </c>
      <c r="G201" s="25" t="n">
        <v>136992</v>
      </c>
      <c r="H201" s="25" t="n">
        <v>897295</v>
      </c>
      <c r="I201" s="25" t="n">
        <v>662642</v>
      </c>
      <c r="J201" s="25" t="n">
        <v>234653</v>
      </c>
      <c r="K201" s="26" t="n">
        <v>925671</v>
      </c>
    </row>
    <row r="202" customFormat="false" ht="12" hidden="false" customHeight="false" outlineLevel="0" collapsed="false">
      <c r="A202" s="23" t="s">
        <v>47</v>
      </c>
      <c r="B202" s="20"/>
      <c r="C202" s="21"/>
      <c r="D202" s="21"/>
      <c r="E202" s="21"/>
      <c r="F202" s="21"/>
      <c r="G202" s="21"/>
      <c r="H202" s="21"/>
      <c r="I202" s="21"/>
      <c r="J202" s="21"/>
      <c r="K202" s="22"/>
    </row>
    <row r="203" customFormat="false" ht="12" hidden="false" customHeight="false" outlineLevel="0" collapsed="false">
      <c r="A203" s="23" t="s">
        <v>14</v>
      </c>
      <c r="B203" s="24" t="n">
        <v>299131</v>
      </c>
      <c r="C203" s="25" t="n">
        <v>147478</v>
      </c>
      <c r="D203" s="25" t="n">
        <v>14310</v>
      </c>
      <c r="E203" s="25" t="n">
        <v>298</v>
      </c>
      <c r="F203" s="25" t="n">
        <v>10649</v>
      </c>
      <c r="G203" s="25" t="n">
        <v>3363</v>
      </c>
      <c r="H203" s="25" t="n">
        <v>87320</v>
      </c>
      <c r="I203" s="25" t="n">
        <v>35840</v>
      </c>
      <c r="J203" s="25" t="n">
        <v>51480</v>
      </c>
      <c r="K203" s="26" t="n">
        <v>50023</v>
      </c>
    </row>
    <row r="204" customFormat="false" ht="12" hidden="false" customHeight="false" outlineLevel="0" collapsed="false">
      <c r="A204" s="27" t="s">
        <v>15</v>
      </c>
      <c r="B204" s="24" t="n">
        <v>28947655663</v>
      </c>
      <c r="C204" s="25" t="n">
        <v>11653463716</v>
      </c>
      <c r="D204" s="25" t="n">
        <v>2970737152</v>
      </c>
      <c r="E204" s="25" t="n">
        <v>61122687</v>
      </c>
      <c r="F204" s="25" t="n">
        <v>2241119019</v>
      </c>
      <c r="G204" s="25" t="n">
        <v>668495446</v>
      </c>
      <c r="H204" s="25" t="n">
        <v>8673740673</v>
      </c>
      <c r="I204" s="25" t="n">
        <v>3738933962</v>
      </c>
      <c r="J204" s="25" t="n">
        <v>4934806711</v>
      </c>
      <c r="K204" s="26" t="n">
        <v>5649714122</v>
      </c>
    </row>
    <row r="205" customFormat="false" ht="12" hidden="false" customHeight="false" outlineLevel="0" collapsed="false">
      <c r="A205" s="27" t="s">
        <v>16</v>
      </c>
      <c r="B205" s="24" t="n">
        <v>23029976253</v>
      </c>
      <c r="C205" s="25" t="n">
        <v>9233357296</v>
      </c>
      <c r="D205" s="25" t="n">
        <v>2317765411</v>
      </c>
      <c r="E205" s="25" t="n">
        <v>47374280</v>
      </c>
      <c r="F205" s="25" t="n">
        <v>1747327270</v>
      </c>
      <c r="G205" s="25" t="n">
        <v>523063861</v>
      </c>
      <c r="H205" s="25" t="n">
        <v>6955880035</v>
      </c>
      <c r="I205" s="25" t="n">
        <v>3069704254</v>
      </c>
      <c r="J205" s="25" t="n">
        <v>3886175781</v>
      </c>
      <c r="K205" s="26" t="n">
        <v>4522973511</v>
      </c>
    </row>
    <row r="206" customFormat="false" ht="12" hidden="false" customHeight="false" outlineLevel="0" collapsed="false">
      <c r="A206" s="27" t="s">
        <v>17</v>
      </c>
      <c r="B206" s="24" t="n">
        <v>242256829</v>
      </c>
      <c r="C206" s="25" t="n">
        <v>216886832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12519066</v>
      </c>
      <c r="I206" s="25" t="n">
        <v>3931877</v>
      </c>
      <c r="J206" s="25" t="n">
        <v>8587189</v>
      </c>
      <c r="K206" s="26" t="n">
        <v>12850931</v>
      </c>
    </row>
    <row r="207" customFormat="false" ht="12" hidden="false" customHeight="false" outlineLevel="0" collapsed="false">
      <c r="A207" s="27" t="s">
        <v>18</v>
      </c>
      <c r="B207" s="24" t="n">
        <v>5060630010</v>
      </c>
      <c r="C207" s="25" t="n">
        <v>2212356359</v>
      </c>
      <c r="D207" s="25" t="n">
        <v>384866575</v>
      </c>
      <c r="E207" s="25" t="n">
        <v>8066090</v>
      </c>
      <c r="F207" s="25" t="n">
        <v>286117315</v>
      </c>
      <c r="G207" s="25" t="n">
        <v>90683170</v>
      </c>
      <c r="H207" s="25" t="n">
        <v>1509155884</v>
      </c>
      <c r="I207" s="25" t="n">
        <v>591383223</v>
      </c>
      <c r="J207" s="25" t="n">
        <v>917772661</v>
      </c>
      <c r="K207" s="26" t="n">
        <v>954251192</v>
      </c>
    </row>
    <row r="208" s="28" customFormat="true" ht="12" hidden="false" customHeight="false" outlineLevel="0" collapsed="false">
      <c r="A208" s="27" t="s">
        <v>19</v>
      </c>
      <c r="B208" s="24" t="n">
        <v>238329845</v>
      </c>
      <c r="C208" s="25" t="n">
        <v>3322178</v>
      </c>
      <c r="D208" s="25" t="n">
        <v>146655143</v>
      </c>
      <c r="E208" s="25" t="n">
        <v>3079522</v>
      </c>
      <c r="F208" s="25" t="n">
        <v>113798608</v>
      </c>
      <c r="G208" s="25" t="n">
        <v>29777013</v>
      </c>
      <c r="H208" s="25" t="n">
        <v>33802515</v>
      </c>
      <c r="I208" s="25" t="n">
        <v>8939185</v>
      </c>
      <c r="J208" s="25" t="n">
        <v>24863330</v>
      </c>
      <c r="K208" s="26" t="n">
        <v>54550009</v>
      </c>
    </row>
    <row r="209" customFormat="false" ht="15" hidden="false" customHeight="true" outlineLevel="0" collapsed="false">
      <c r="A209" s="27" t="s">
        <v>20</v>
      </c>
      <c r="B209" s="24" t="n">
        <v>8738679</v>
      </c>
      <c r="C209" s="25" t="n">
        <v>0</v>
      </c>
      <c r="D209" s="25" t="n">
        <v>4264419</v>
      </c>
      <c r="E209" s="25" t="n">
        <v>0</v>
      </c>
      <c r="F209" s="25" t="n">
        <v>2442547</v>
      </c>
      <c r="G209" s="25" t="n">
        <v>1821872</v>
      </c>
      <c r="H209" s="25" t="n">
        <v>1391313</v>
      </c>
      <c r="I209" s="25" t="n">
        <v>1114993</v>
      </c>
      <c r="J209" s="25" t="n">
        <v>276320</v>
      </c>
      <c r="K209" s="26" t="n">
        <v>3082947</v>
      </c>
    </row>
    <row r="210" customFormat="false" ht="15" hidden="false" customHeight="true" outlineLevel="0" collapsed="false">
      <c r="A210" s="27" t="s">
        <v>21</v>
      </c>
      <c r="B210" s="24" t="n">
        <v>123674947</v>
      </c>
      <c r="C210" s="25" t="n">
        <v>2820926</v>
      </c>
      <c r="D210" s="25" t="n">
        <v>65940709</v>
      </c>
      <c r="E210" s="25" t="n">
        <v>1894403</v>
      </c>
      <c r="F210" s="25" t="n">
        <v>51975866</v>
      </c>
      <c r="G210" s="25" t="n">
        <v>12070440</v>
      </c>
      <c r="H210" s="25" t="n">
        <v>21825541</v>
      </c>
      <c r="I210" s="25" t="n">
        <v>6359082</v>
      </c>
      <c r="J210" s="25" t="n">
        <v>15466459</v>
      </c>
      <c r="K210" s="26" t="n">
        <v>33087771</v>
      </c>
    </row>
    <row r="211" customFormat="false" ht="12" hidden="false" customHeight="false" outlineLevel="0" collapsed="false">
      <c r="A211" s="27" t="s">
        <v>22</v>
      </c>
      <c r="B211" s="24" t="n">
        <v>103621873</v>
      </c>
      <c r="C211" s="25" t="n">
        <v>2424986</v>
      </c>
      <c r="D211" s="25" t="n">
        <v>56345751</v>
      </c>
      <c r="E211" s="25" t="n">
        <v>1612070</v>
      </c>
      <c r="F211" s="25" t="n">
        <v>44929874</v>
      </c>
      <c r="G211" s="25" t="n">
        <v>9803807</v>
      </c>
      <c r="H211" s="25" t="n">
        <v>17919134</v>
      </c>
      <c r="I211" s="25" t="n">
        <v>5312847</v>
      </c>
      <c r="J211" s="25" t="n">
        <v>12606287</v>
      </c>
      <c r="K211" s="26" t="n">
        <v>26932002</v>
      </c>
    </row>
    <row r="212" customFormat="false" ht="12" hidden="false" customHeight="false" outlineLevel="0" collapsed="false">
      <c r="A212" s="27" t="s">
        <v>23</v>
      </c>
      <c r="B212" s="24" t="n">
        <v>480455017</v>
      </c>
      <c r="C212" s="25" t="n">
        <v>199548900</v>
      </c>
      <c r="D212" s="25" t="n">
        <v>51016985</v>
      </c>
      <c r="E212" s="25" t="n">
        <v>708392</v>
      </c>
      <c r="F212" s="25" t="n">
        <v>39457413</v>
      </c>
      <c r="G212" s="25" t="n">
        <v>10851180</v>
      </c>
      <c r="H212" s="25" t="n">
        <v>149904515</v>
      </c>
      <c r="I212" s="25" t="n">
        <v>60376099</v>
      </c>
      <c r="J212" s="25" t="n">
        <v>89528416</v>
      </c>
      <c r="K212" s="26" t="n">
        <v>79984617</v>
      </c>
    </row>
    <row r="213" customFormat="false" ht="12" hidden="false" customHeight="false" outlineLevel="0" collapsed="false">
      <c r="A213" s="27" t="s">
        <v>24</v>
      </c>
      <c r="B213" s="24" t="n">
        <v>5850912</v>
      </c>
      <c r="C213" s="25" t="n">
        <v>2058057</v>
      </c>
      <c r="D213" s="25" t="n">
        <v>227910</v>
      </c>
      <c r="E213" s="25" t="n">
        <v>0</v>
      </c>
      <c r="F213" s="25" t="n">
        <v>0</v>
      </c>
      <c r="G213" s="25" t="n">
        <v>227910</v>
      </c>
      <c r="H213" s="25" t="n">
        <v>1780870</v>
      </c>
      <c r="I213" s="25" t="n">
        <v>1057126</v>
      </c>
      <c r="J213" s="25" t="n">
        <v>723744</v>
      </c>
      <c r="K213" s="26" t="n">
        <v>1784075</v>
      </c>
    </row>
    <row r="214" customFormat="false" ht="12" hidden="false" customHeight="false" outlineLevel="0" collapsed="false">
      <c r="A214" s="27" t="s">
        <v>25</v>
      </c>
      <c r="B214" s="24" t="n">
        <v>9018428058</v>
      </c>
      <c r="C214" s="25" t="n">
        <v>3939316302</v>
      </c>
      <c r="D214" s="25" t="n">
        <v>1151399648</v>
      </c>
      <c r="E214" s="25" t="n">
        <v>28145747</v>
      </c>
      <c r="F214" s="25" t="n">
        <v>875823845</v>
      </c>
      <c r="G214" s="25" t="n">
        <v>247430056</v>
      </c>
      <c r="H214" s="25" t="n">
        <v>2399967053</v>
      </c>
      <c r="I214" s="25" t="n">
        <v>1411172561</v>
      </c>
      <c r="J214" s="25" t="n">
        <v>988794492</v>
      </c>
      <c r="K214" s="26" t="n">
        <v>1527745055</v>
      </c>
    </row>
    <row r="215" customFormat="false" ht="12" hidden="false" customHeight="false" outlineLevel="0" collapsed="false">
      <c r="A215" s="27" t="s">
        <v>26</v>
      </c>
      <c r="B215" s="24" t="n">
        <v>8525398511</v>
      </c>
      <c r="C215" s="25" t="n">
        <v>3642978004</v>
      </c>
      <c r="D215" s="25" t="n">
        <v>1138101928</v>
      </c>
      <c r="E215" s="25" t="n">
        <v>27663556</v>
      </c>
      <c r="F215" s="25" t="n">
        <v>866263323</v>
      </c>
      <c r="G215" s="25" t="n">
        <v>244175049</v>
      </c>
      <c r="H215" s="25" t="n">
        <v>2274937702</v>
      </c>
      <c r="I215" s="25" t="n">
        <v>1334686299</v>
      </c>
      <c r="J215" s="25" t="n">
        <v>940251403</v>
      </c>
      <c r="K215" s="26" t="n">
        <v>1469380877</v>
      </c>
    </row>
    <row r="216" customFormat="false" ht="12" hidden="false" customHeight="false" outlineLevel="0" collapsed="false">
      <c r="A216" s="27" t="s">
        <v>27</v>
      </c>
      <c r="B216" s="24" t="n">
        <v>20212272902</v>
      </c>
      <c r="C216" s="25" t="n">
        <v>7897868468</v>
      </c>
      <c r="D216" s="25" t="n">
        <v>1822911877</v>
      </c>
      <c r="E216" s="25" t="n">
        <v>32988944</v>
      </c>
      <c r="F216" s="25" t="n">
        <v>1368173876</v>
      </c>
      <c r="G216" s="25" t="n">
        <v>421749057</v>
      </c>
      <c r="H216" s="25" t="n">
        <v>6348532824</v>
      </c>
      <c r="I216" s="25" t="n">
        <v>2377610946</v>
      </c>
      <c r="J216" s="25" t="n">
        <v>3970921878</v>
      </c>
      <c r="K216" s="26" t="n">
        <v>4142959733</v>
      </c>
    </row>
    <row r="217" customFormat="false" ht="12" hidden="false" customHeight="false" outlineLevel="0" collapsed="false">
      <c r="A217" s="27" t="s">
        <v>28</v>
      </c>
      <c r="B217" s="24" t="n">
        <v>275505648</v>
      </c>
      <c r="C217" s="25" t="n">
        <v>180186748</v>
      </c>
      <c r="D217" s="25" t="n">
        <v>3043226</v>
      </c>
      <c r="E217" s="25" t="n">
        <v>12004</v>
      </c>
      <c r="F217" s="25" t="n">
        <v>2532965</v>
      </c>
      <c r="G217" s="25" t="n">
        <v>498257</v>
      </c>
      <c r="H217" s="25" t="n">
        <v>72928202</v>
      </c>
      <c r="I217" s="25" t="n">
        <v>48475087</v>
      </c>
      <c r="J217" s="25" t="n">
        <v>24453115</v>
      </c>
      <c r="K217" s="26" t="n">
        <v>19347472</v>
      </c>
    </row>
    <row r="218" customFormat="false" ht="12" hidden="false" customHeight="false" outlineLevel="0" collapsed="false">
      <c r="A218" s="27" t="s">
        <v>29</v>
      </c>
      <c r="B218" s="24" t="n">
        <v>9917471598</v>
      </c>
      <c r="C218" s="25" t="n">
        <v>4022782932</v>
      </c>
      <c r="D218" s="25" t="n">
        <v>1342876279</v>
      </c>
      <c r="E218" s="25" t="n">
        <v>32445257</v>
      </c>
      <c r="F218" s="25" t="n">
        <v>1022043855</v>
      </c>
      <c r="G218" s="25" t="n">
        <v>288387167</v>
      </c>
      <c r="H218" s="25" t="n">
        <v>2642175601</v>
      </c>
      <c r="I218" s="25" t="n">
        <v>1506751576</v>
      </c>
      <c r="J218" s="25" t="n">
        <v>1135424025</v>
      </c>
      <c r="K218" s="26" t="n">
        <v>1909636786</v>
      </c>
    </row>
    <row r="219" customFormat="false" ht="12" hidden="false" customHeight="false" outlineLevel="0" collapsed="false">
      <c r="A219" s="27" t="s">
        <v>30</v>
      </c>
      <c r="B219" s="24" t="n">
        <v>1865084891</v>
      </c>
      <c r="C219" s="25" t="n">
        <v>114796891</v>
      </c>
      <c r="D219" s="25" t="n">
        <v>410740470</v>
      </c>
      <c r="E219" s="25" t="n">
        <v>8589604</v>
      </c>
      <c r="F219" s="25" t="n">
        <v>311867130</v>
      </c>
      <c r="G219" s="25" t="n">
        <v>90283736</v>
      </c>
      <c r="H219" s="25" t="n">
        <v>481354918</v>
      </c>
      <c r="I219" s="25" t="n">
        <v>170599081</v>
      </c>
      <c r="J219" s="25" t="n">
        <v>310755837</v>
      </c>
      <c r="K219" s="26" t="n">
        <v>858192612</v>
      </c>
    </row>
    <row r="220" customFormat="false" ht="12" hidden="false" customHeight="false" outlineLevel="0" collapsed="false">
      <c r="A220" s="27" t="s">
        <v>31</v>
      </c>
      <c r="B220" s="24" t="n">
        <v>8052386707</v>
      </c>
      <c r="C220" s="25" t="n">
        <v>3907986041</v>
      </c>
      <c r="D220" s="25" t="n">
        <v>932135809</v>
      </c>
      <c r="E220" s="25" t="n">
        <v>23855653</v>
      </c>
      <c r="F220" s="25" t="n">
        <v>710176725</v>
      </c>
      <c r="G220" s="25" t="n">
        <v>198103431</v>
      </c>
      <c r="H220" s="25" t="n">
        <v>2160820683</v>
      </c>
      <c r="I220" s="25" t="n">
        <v>1336152495</v>
      </c>
      <c r="J220" s="25" t="n">
        <v>824668188</v>
      </c>
      <c r="K220" s="26" t="n">
        <v>1051444174</v>
      </c>
    </row>
    <row r="221" customFormat="false" ht="12" hidden="false" customHeight="false" outlineLevel="0" collapsed="false">
      <c r="A221" s="27" t="s">
        <v>32</v>
      </c>
      <c r="B221" s="24" t="n">
        <v>7445498856</v>
      </c>
      <c r="C221" s="25" t="n">
        <v>3671188346</v>
      </c>
      <c r="D221" s="25" t="n">
        <v>840975190</v>
      </c>
      <c r="E221" s="25" t="n">
        <v>22589619</v>
      </c>
      <c r="F221" s="25" t="n">
        <v>646650524</v>
      </c>
      <c r="G221" s="25" t="n">
        <v>171735047</v>
      </c>
      <c r="H221" s="25" t="n">
        <v>2004452726</v>
      </c>
      <c r="I221" s="25" t="n">
        <v>1262730499</v>
      </c>
      <c r="J221" s="25" t="n">
        <v>741722227</v>
      </c>
      <c r="K221" s="26" t="n">
        <v>928882594</v>
      </c>
    </row>
    <row r="222" customFormat="false" ht="12" hidden="false" customHeight="false" outlineLevel="0" collapsed="false">
      <c r="A222" s="27" t="s">
        <v>33</v>
      </c>
      <c r="B222" s="24" t="n">
        <v>899043540</v>
      </c>
      <c r="C222" s="25" t="n">
        <v>83466630</v>
      </c>
      <c r="D222" s="25" t="n">
        <v>191476631</v>
      </c>
      <c r="E222" s="25" t="n">
        <v>4299510</v>
      </c>
      <c r="F222" s="25" t="n">
        <v>146220010</v>
      </c>
      <c r="G222" s="25" t="n">
        <v>40957111</v>
      </c>
      <c r="H222" s="25" t="n">
        <v>242208548</v>
      </c>
      <c r="I222" s="25" t="n">
        <v>95579015</v>
      </c>
      <c r="J222" s="25" t="n">
        <v>146629533</v>
      </c>
      <c r="K222" s="26" t="n">
        <v>381891731</v>
      </c>
    </row>
    <row r="223" customFormat="false" ht="12" hidden="false" customHeight="false" outlineLevel="0" collapsed="false">
      <c r="A223" s="27" t="s">
        <v>34</v>
      </c>
      <c r="B223" s="24" t="n">
        <v>150742665</v>
      </c>
      <c r="C223" s="25" t="n">
        <v>23504655</v>
      </c>
      <c r="D223" s="25" t="n">
        <v>31449054</v>
      </c>
      <c r="E223" s="25" t="n">
        <v>689782</v>
      </c>
      <c r="F223" s="25" t="n">
        <v>24024813</v>
      </c>
      <c r="G223" s="25" t="n">
        <v>6734459</v>
      </c>
      <c r="H223" s="25" t="n">
        <v>34174137</v>
      </c>
      <c r="I223" s="25" t="n">
        <v>12626612</v>
      </c>
      <c r="J223" s="25" t="n">
        <v>21547525</v>
      </c>
      <c r="K223" s="26" t="n">
        <v>61614819</v>
      </c>
    </row>
    <row r="224" customFormat="false" ht="12" hidden="false" customHeight="false" outlineLevel="0" collapsed="false">
      <c r="A224" s="27" t="s">
        <v>35</v>
      </c>
      <c r="B224" s="24" t="n">
        <v>732207122</v>
      </c>
      <c r="C224" s="25" t="n">
        <v>55387285</v>
      </c>
      <c r="D224" s="25" t="n">
        <v>158313105</v>
      </c>
      <c r="E224" s="25" t="n">
        <v>3514593</v>
      </c>
      <c r="F224" s="25" t="n">
        <v>121043544</v>
      </c>
      <c r="G224" s="25" t="n">
        <v>33754968</v>
      </c>
      <c r="H224" s="25" t="n">
        <v>202363336</v>
      </c>
      <c r="I224" s="25" t="n">
        <v>80009100</v>
      </c>
      <c r="J224" s="25" t="n">
        <v>122354236</v>
      </c>
      <c r="K224" s="26" t="n">
        <v>316143396</v>
      </c>
    </row>
    <row r="225" customFormat="false" ht="12" hidden="false" customHeight="false" outlineLevel="0" collapsed="false">
      <c r="A225" s="27" t="s">
        <v>36</v>
      </c>
      <c r="B225" s="24" t="n">
        <v>536730406</v>
      </c>
      <c r="C225" s="25" t="n">
        <v>46879620</v>
      </c>
      <c r="D225" s="25" t="n">
        <v>105647550</v>
      </c>
      <c r="E225" s="25" t="n">
        <v>2156723</v>
      </c>
      <c r="F225" s="25" t="n">
        <v>80028569</v>
      </c>
      <c r="G225" s="25" t="n">
        <v>23462258</v>
      </c>
      <c r="H225" s="25" t="n">
        <v>154099166</v>
      </c>
      <c r="I225" s="25" t="n">
        <v>63020995</v>
      </c>
      <c r="J225" s="25" t="n">
        <v>91078171</v>
      </c>
      <c r="K225" s="26" t="n">
        <v>230104070</v>
      </c>
    </row>
    <row r="226" customFormat="false" ht="12" hidden="false" customHeight="false" outlineLevel="0" collapsed="false">
      <c r="A226" s="27" t="s">
        <v>37</v>
      </c>
      <c r="B226" s="24" t="n">
        <v>168230615</v>
      </c>
      <c r="C226" s="25" t="n">
        <v>8123031</v>
      </c>
      <c r="D226" s="25" t="n">
        <v>44648178</v>
      </c>
      <c r="E226" s="25" t="n">
        <v>1170886</v>
      </c>
      <c r="F226" s="25" t="n">
        <v>34603691</v>
      </c>
      <c r="G226" s="25" t="n">
        <v>8873601</v>
      </c>
      <c r="H226" s="25" t="n">
        <v>40914724</v>
      </c>
      <c r="I226" s="25" t="n">
        <v>15003812</v>
      </c>
      <c r="J226" s="25" t="n">
        <v>25910912</v>
      </c>
      <c r="K226" s="26" t="n">
        <v>74544682</v>
      </c>
    </row>
    <row r="227" customFormat="false" ht="12" hidden="false" customHeight="false" outlineLevel="0" collapsed="false">
      <c r="A227" s="27" t="s">
        <v>38</v>
      </c>
      <c r="B227" s="24" t="n">
        <v>3444603</v>
      </c>
      <c r="C227" s="25" t="n">
        <v>32200</v>
      </c>
      <c r="D227" s="25" t="n">
        <v>726676</v>
      </c>
      <c r="E227" s="25" t="n">
        <v>21900</v>
      </c>
      <c r="F227" s="25" t="n">
        <v>609376</v>
      </c>
      <c r="G227" s="25" t="n">
        <v>95400</v>
      </c>
      <c r="H227" s="25" t="n">
        <v>1099256</v>
      </c>
      <c r="I227" s="25" t="n">
        <v>344202</v>
      </c>
      <c r="J227" s="25" t="n">
        <v>755054</v>
      </c>
      <c r="K227" s="26" t="n">
        <v>1586471</v>
      </c>
    </row>
    <row r="228" customFormat="false" ht="12" hidden="false" customHeight="false" outlineLevel="0" collapsed="false">
      <c r="A228" s="27" t="s">
        <v>39</v>
      </c>
      <c r="B228" s="24" t="n">
        <v>23529035</v>
      </c>
      <c r="C228" s="25" t="n">
        <v>315850</v>
      </c>
      <c r="D228" s="25" t="n">
        <v>7269353</v>
      </c>
      <c r="E228" s="25" t="n">
        <v>165084</v>
      </c>
      <c r="F228" s="25" t="n">
        <v>5801868</v>
      </c>
      <c r="G228" s="25" t="n">
        <v>1302401</v>
      </c>
      <c r="H228" s="25" t="n">
        <v>6115229</v>
      </c>
      <c r="I228" s="25" t="n">
        <v>1528640</v>
      </c>
      <c r="J228" s="25" t="n">
        <v>4586589</v>
      </c>
      <c r="K228" s="26" t="n">
        <v>9828603</v>
      </c>
    </row>
    <row r="229" customFormat="false" ht="12" hidden="false" customHeight="false" outlineLevel="0" collapsed="false">
      <c r="A229" s="29" t="s">
        <v>40</v>
      </c>
      <c r="B229" s="30" t="n">
        <v>16093753</v>
      </c>
      <c r="C229" s="31" t="n">
        <v>4574690</v>
      </c>
      <c r="D229" s="31" t="n">
        <v>1714472</v>
      </c>
      <c r="E229" s="31" t="n">
        <v>95135</v>
      </c>
      <c r="F229" s="31" t="n">
        <v>1151653</v>
      </c>
      <c r="G229" s="31" t="n">
        <v>467684</v>
      </c>
      <c r="H229" s="31" t="n">
        <v>5671075</v>
      </c>
      <c r="I229" s="31" t="n">
        <v>2943303</v>
      </c>
      <c r="J229" s="31" t="n">
        <v>2727772</v>
      </c>
      <c r="K229" s="32" t="n">
        <v>4133516</v>
      </c>
    </row>
    <row r="230" customFormat="false" ht="12" hidden="false" customHeight="false" outlineLevel="0" collapsed="false">
      <c r="A230" s="19" t="s">
        <v>48</v>
      </c>
      <c r="B230" s="20"/>
      <c r="C230" s="21"/>
      <c r="D230" s="21"/>
      <c r="E230" s="21"/>
      <c r="F230" s="21"/>
      <c r="G230" s="21"/>
      <c r="H230" s="21"/>
      <c r="I230" s="21"/>
      <c r="J230" s="21"/>
      <c r="K230" s="22"/>
    </row>
    <row r="231" customFormat="false" ht="12" hidden="false" customHeight="false" outlineLevel="0" collapsed="false">
      <c r="A231" s="23" t="s">
        <v>14</v>
      </c>
      <c r="B231" s="24" t="n">
        <v>197537</v>
      </c>
      <c r="C231" s="25" t="n">
        <v>95526</v>
      </c>
      <c r="D231" s="25" t="n">
        <v>10159</v>
      </c>
      <c r="E231" s="25" t="n">
        <v>206</v>
      </c>
      <c r="F231" s="25" t="n">
        <v>7508</v>
      </c>
      <c r="G231" s="25" t="n">
        <v>2445</v>
      </c>
      <c r="H231" s="25" t="n">
        <v>59775</v>
      </c>
      <c r="I231" s="25" t="n">
        <v>24477</v>
      </c>
      <c r="J231" s="25" t="n">
        <v>35298</v>
      </c>
      <c r="K231" s="26" t="n">
        <v>32077</v>
      </c>
    </row>
    <row r="232" customFormat="false" ht="12" hidden="false" customHeight="false" outlineLevel="0" collapsed="false">
      <c r="A232" s="27" t="s">
        <v>15</v>
      </c>
      <c r="B232" s="24" t="n">
        <v>19829661922</v>
      </c>
      <c r="C232" s="25" t="n">
        <v>7851357295</v>
      </c>
      <c r="D232" s="25" t="n">
        <v>2131100573</v>
      </c>
      <c r="E232" s="25" t="n">
        <v>43089523</v>
      </c>
      <c r="F232" s="25" t="n">
        <v>1596223212</v>
      </c>
      <c r="G232" s="25" t="n">
        <v>491787838</v>
      </c>
      <c r="H232" s="25" t="n">
        <v>6100625466</v>
      </c>
      <c r="I232" s="25" t="n">
        <v>2614048370</v>
      </c>
      <c r="J232" s="25" t="n">
        <v>3486577096</v>
      </c>
      <c r="K232" s="26" t="n">
        <v>3746578588</v>
      </c>
    </row>
    <row r="233" s="28" customFormat="true" ht="12" hidden="false" customHeight="false" outlineLevel="0" collapsed="false">
      <c r="A233" s="27" t="s">
        <v>16</v>
      </c>
      <c r="B233" s="24" t="n">
        <v>15513829167</v>
      </c>
      <c r="C233" s="25" t="n">
        <v>6104656525</v>
      </c>
      <c r="D233" s="25" t="n">
        <v>1652942465</v>
      </c>
      <c r="E233" s="25" t="n">
        <v>33060960</v>
      </c>
      <c r="F233" s="25" t="n">
        <v>1236729447</v>
      </c>
      <c r="G233" s="25" t="n">
        <v>383152058</v>
      </c>
      <c r="H233" s="25" t="n">
        <v>4812979150</v>
      </c>
      <c r="I233" s="25" t="n">
        <v>2114704177</v>
      </c>
      <c r="J233" s="25" t="n">
        <v>2698274973</v>
      </c>
      <c r="K233" s="26" t="n">
        <v>2943251027</v>
      </c>
    </row>
    <row r="234" customFormat="false" ht="12" hidden="false" customHeight="false" outlineLevel="0" collapsed="false">
      <c r="A234" s="27" t="s">
        <v>17</v>
      </c>
      <c r="B234" s="24" t="n">
        <v>167361207</v>
      </c>
      <c r="C234" s="25" t="n">
        <v>150049203</v>
      </c>
      <c r="D234" s="25" t="n">
        <v>0</v>
      </c>
      <c r="E234" s="25" t="n">
        <v>0</v>
      </c>
      <c r="F234" s="25" t="n">
        <v>0</v>
      </c>
      <c r="G234" s="25" t="n">
        <v>0</v>
      </c>
      <c r="H234" s="25" t="n">
        <v>8914200</v>
      </c>
      <c r="I234" s="25" t="n">
        <v>2802985</v>
      </c>
      <c r="J234" s="25" t="n">
        <v>6111215</v>
      </c>
      <c r="K234" s="26" t="n">
        <v>8397804</v>
      </c>
    </row>
    <row r="235" customFormat="false" ht="12" hidden="false" customHeight="false" outlineLevel="0" collapsed="false">
      <c r="A235" s="27" t="s">
        <v>18</v>
      </c>
      <c r="B235" s="24" t="n">
        <v>3746160598</v>
      </c>
      <c r="C235" s="25" t="n">
        <v>1611401051</v>
      </c>
      <c r="D235" s="25" t="n">
        <v>293341399</v>
      </c>
      <c r="E235" s="25" t="n">
        <v>6125230</v>
      </c>
      <c r="F235" s="25" t="n">
        <v>217562809</v>
      </c>
      <c r="G235" s="25" t="n">
        <v>69653360</v>
      </c>
      <c r="H235" s="25" t="n">
        <v>1145094849</v>
      </c>
      <c r="I235" s="25" t="n">
        <v>447581564</v>
      </c>
      <c r="J235" s="25" t="n">
        <v>697513285</v>
      </c>
      <c r="K235" s="26" t="n">
        <v>696323299</v>
      </c>
    </row>
    <row r="236" customFormat="false" ht="12" hidden="false" customHeight="false" outlineLevel="0" collapsed="false">
      <c r="A236" s="27" t="s">
        <v>19</v>
      </c>
      <c r="B236" s="24" t="n">
        <v>162777984</v>
      </c>
      <c r="C236" s="25" t="n">
        <v>2160746</v>
      </c>
      <c r="D236" s="25" t="n">
        <v>103046540</v>
      </c>
      <c r="E236" s="25" t="n">
        <v>2070576</v>
      </c>
      <c r="F236" s="25" t="n">
        <v>79653831</v>
      </c>
      <c r="G236" s="25" t="n">
        <v>21322133</v>
      </c>
      <c r="H236" s="25" t="n">
        <v>22284868</v>
      </c>
      <c r="I236" s="25" t="n">
        <v>5842176</v>
      </c>
      <c r="J236" s="25" t="n">
        <v>16442692</v>
      </c>
      <c r="K236" s="26" t="n">
        <v>35285830</v>
      </c>
    </row>
    <row r="237" customFormat="false" ht="12" hidden="false" customHeight="false" outlineLevel="0" collapsed="false">
      <c r="A237" s="27" t="s">
        <v>20</v>
      </c>
      <c r="B237" s="24" t="n">
        <v>3620995</v>
      </c>
      <c r="C237" s="25" t="n">
        <v>0</v>
      </c>
      <c r="D237" s="25" t="n">
        <v>2352038</v>
      </c>
      <c r="E237" s="25" t="n">
        <v>0</v>
      </c>
      <c r="F237" s="25" t="n">
        <v>907086</v>
      </c>
      <c r="G237" s="25" t="n">
        <v>1444952</v>
      </c>
      <c r="H237" s="25" t="n">
        <v>724700</v>
      </c>
      <c r="I237" s="25" t="n">
        <v>448380</v>
      </c>
      <c r="J237" s="25" t="n">
        <v>276320</v>
      </c>
      <c r="K237" s="26" t="n">
        <v>544257</v>
      </c>
    </row>
    <row r="238" customFormat="false" ht="12" hidden="false" customHeight="false" outlineLevel="0" collapsed="false">
      <c r="A238" s="27" t="s">
        <v>21</v>
      </c>
      <c r="B238" s="24" t="n">
        <v>79096463</v>
      </c>
      <c r="C238" s="25" t="n">
        <v>1856784</v>
      </c>
      <c r="D238" s="25" t="n">
        <v>43700329</v>
      </c>
      <c r="E238" s="25" t="n">
        <v>1329111</v>
      </c>
      <c r="F238" s="25" t="n">
        <v>33929152</v>
      </c>
      <c r="G238" s="25" t="n">
        <v>8442066</v>
      </c>
      <c r="H238" s="25" t="n">
        <v>13712674</v>
      </c>
      <c r="I238" s="25" t="n">
        <v>3986444</v>
      </c>
      <c r="J238" s="25" t="n">
        <v>9726230</v>
      </c>
      <c r="K238" s="26" t="n">
        <v>19826676</v>
      </c>
    </row>
    <row r="239" customFormat="false" ht="12" hidden="false" customHeight="false" outlineLevel="0" collapsed="false">
      <c r="A239" s="27" t="s">
        <v>22</v>
      </c>
      <c r="B239" s="24" t="n">
        <v>67111142</v>
      </c>
      <c r="C239" s="25" t="n">
        <v>1633574</v>
      </c>
      <c r="D239" s="25" t="n">
        <v>37229406</v>
      </c>
      <c r="E239" s="25" t="n">
        <v>1079861</v>
      </c>
      <c r="F239" s="25" t="n">
        <v>29524313</v>
      </c>
      <c r="G239" s="25" t="n">
        <v>6625232</v>
      </c>
      <c r="H239" s="25" t="n">
        <v>11583188</v>
      </c>
      <c r="I239" s="25" t="n">
        <v>3421687</v>
      </c>
      <c r="J239" s="25" t="n">
        <v>8161501</v>
      </c>
      <c r="K239" s="26" t="n">
        <v>16664974</v>
      </c>
    </row>
    <row r="240" customFormat="false" ht="12" hidden="false" customHeight="false" outlineLevel="0" collapsed="false">
      <c r="A240" s="27" t="s">
        <v>23</v>
      </c>
      <c r="B240" s="24" t="n">
        <v>321357477</v>
      </c>
      <c r="C240" s="25" t="n">
        <v>130148753</v>
      </c>
      <c r="D240" s="25" t="n">
        <v>35717802</v>
      </c>
      <c r="E240" s="25" t="n">
        <v>503646</v>
      </c>
      <c r="F240" s="25" t="n">
        <v>27440887</v>
      </c>
      <c r="G240" s="25" t="n">
        <v>7773269</v>
      </c>
      <c r="H240" s="25" t="n">
        <v>104867483</v>
      </c>
      <c r="I240" s="25" t="n">
        <v>40826369</v>
      </c>
      <c r="J240" s="25" t="n">
        <v>64041114</v>
      </c>
      <c r="K240" s="26" t="n">
        <v>50623439</v>
      </c>
    </row>
    <row r="241" customFormat="false" ht="12" hidden="false" customHeight="false" outlineLevel="0" collapsed="false">
      <c r="A241" s="27" t="s">
        <v>24</v>
      </c>
      <c r="B241" s="24" t="n">
        <v>2819238</v>
      </c>
      <c r="C241" s="25" t="n">
        <v>1133436</v>
      </c>
      <c r="D241" s="25" t="n">
        <v>0</v>
      </c>
      <c r="E241" s="25" t="n">
        <v>0</v>
      </c>
      <c r="F241" s="25" t="n">
        <v>0</v>
      </c>
      <c r="G241" s="25" t="n">
        <v>0</v>
      </c>
      <c r="H241" s="25" t="n">
        <v>961742</v>
      </c>
      <c r="I241" s="25" t="n">
        <v>659260</v>
      </c>
      <c r="J241" s="25" t="n">
        <v>302482</v>
      </c>
      <c r="K241" s="26" t="n">
        <v>724060</v>
      </c>
    </row>
    <row r="242" customFormat="false" ht="12" hidden="false" customHeight="false" outlineLevel="0" collapsed="false">
      <c r="A242" s="27" t="s">
        <v>25</v>
      </c>
      <c r="B242" s="24" t="n">
        <v>5951785400</v>
      </c>
      <c r="C242" s="25" t="n">
        <v>2521486602</v>
      </c>
      <c r="D242" s="25" t="n">
        <v>814444191</v>
      </c>
      <c r="E242" s="25" t="n">
        <v>19244149</v>
      </c>
      <c r="F242" s="25" t="n">
        <v>616987507</v>
      </c>
      <c r="G242" s="25" t="n">
        <v>178212535</v>
      </c>
      <c r="H242" s="25" t="n">
        <v>1626031216</v>
      </c>
      <c r="I242" s="25" t="n">
        <v>962530354</v>
      </c>
      <c r="J242" s="25" t="n">
        <v>663500862</v>
      </c>
      <c r="K242" s="26" t="n">
        <v>989823391</v>
      </c>
    </row>
    <row r="243" customFormat="false" ht="12" hidden="false" customHeight="false" outlineLevel="0" collapsed="false">
      <c r="A243" s="27" t="s">
        <v>26</v>
      </c>
      <c r="B243" s="24" t="n">
        <v>5633163701</v>
      </c>
      <c r="C243" s="25" t="n">
        <v>2335528122</v>
      </c>
      <c r="D243" s="25" t="n">
        <v>805583534</v>
      </c>
      <c r="E243" s="25" t="n">
        <v>18845297</v>
      </c>
      <c r="F243" s="25" t="n">
        <v>610515971</v>
      </c>
      <c r="G243" s="25" t="n">
        <v>176222266</v>
      </c>
      <c r="H243" s="25" t="n">
        <v>1540680912</v>
      </c>
      <c r="I243" s="25" t="n">
        <v>909577389</v>
      </c>
      <c r="J243" s="25" t="n">
        <v>631103523</v>
      </c>
      <c r="K243" s="26" t="n">
        <v>951371133</v>
      </c>
    </row>
    <row r="244" customFormat="false" ht="12" hidden="false" customHeight="false" outlineLevel="0" collapsed="false">
      <c r="A244" s="27" t="s">
        <v>27</v>
      </c>
      <c r="B244" s="24" t="n">
        <v>14046871432</v>
      </c>
      <c r="C244" s="25" t="n">
        <v>5436796018</v>
      </c>
      <c r="D244" s="25" t="n">
        <v>1318463391</v>
      </c>
      <c r="E244" s="25" t="n">
        <v>23845374</v>
      </c>
      <c r="F244" s="25" t="n">
        <v>980963524</v>
      </c>
      <c r="G244" s="25" t="n">
        <v>313654493</v>
      </c>
      <c r="H244" s="25" t="n">
        <v>4523122716</v>
      </c>
      <c r="I244" s="25" t="n">
        <v>1684755548</v>
      </c>
      <c r="J244" s="25" t="n">
        <v>2838367168</v>
      </c>
      <c r="K244" s="26" t="n">
        <v>2768489307</v>
      </c>
    </row>
    <row r="245" customFormat="false" ht="12" hidden="false" customHeight="false" outlineLevel="0" collapsed="false">
      <c r="A245" s="27" t="s">
        <v>28</v>
      </c>
      <c r="B245" s="24" t="n">
        <v>164263345</v>
      </c>
      <c r="C245" s="25" t="n">
        <v>104254244</v>
      </c>
      <c r="D245" s="25" t="n">
        <v>1525282</v>
      </c>
      <c r="E245" s="25" t="n">
        <v>0</v>
      </c>
      <c r="F245" s="25" t="n">
        <v>1413012</v>
      </c>
      <c r="G245" s="25" t="n">
        <v>112270</v>
      </c>
      <c r="H245" s="25" t="n">
        <v>47155918</v>
      </c>
      <c r="I245" s="25" t="n">
        <v>32240236</v>
      </c>
      <c r="J245" s="25" t="n">
        <v>14915682</v>
      </c>
      <c r="K245" s="26" t="n">
        <v>11327901</v>
      </c>
    </row>
    <row r="246" customFormat="false" ht="12" hidden="false" customHeight="false" outlineLevel="0" collapsed="false">
      <c r="A246" s="27" t="s">
        <v>29</v>
      </c>
      <c r="B246" s="24" t="n">
        <v>6562040827</v>
      </c>
      <c r="C246" s="25" t="n">
        <v>2574429197</v>
      </c>
      <c r="D246" s="25" t="n">
        <v>948542431</v>
      </c>
      <c r="E246" s="25" t="n">
        <v>22228169</v>
      </c>
      <c r="F246" s="25" t="n">
        <v>718338347</v>
      </c>
      <c r="G246" s="25" t="n">
        <v>207975915</v>
      </c>
      <c r="H246" s="25" t="n">
        <v>1791789194</v>
      </c>
      <c r="I246" s="25" t="n">
        <v>1028631816</v>
      </c>
      <c r="J246" s="25" t="n">
        <v>763157378</v>
      </c>
      <c r="K246" s="26" t="n">
        <v>1247280005</v>
      </c>
    </row>
    <row r="247" customFormat="false" ht="12" hidden="false" customHeight="false" outlineLevel="0" collapsed="false">
      <c r="A247" s="27" t="s">
        <v>30</v>
      </c>
      <c r="B247" s="24" t="n">
        <v>1302766926</v>
      </c>
      <c r="C247" s="25" t="n">
        <v>78989069</v>
      </c>
      <c r="D247" s="25" t="n">
        <v>295024596</v>
      </c>
      <c r="E247" s="25" t="n">
        <v>6149882</v>
      </c>
      <c r="F247" s="25" t="n">
        <v>223250542</v>
      </c>
      <c r="G247" s="25" t="n">
        <v>65624172</v>
      </c>
      <c r="H247" s="25" t="n">
        <v>333590862</v>
      </c>
      <c r="I247" s="25" t="n">
        <v>119259036</v>
      </c>
      <c r="J247" s="25" t="n">
        <v>214331826</v>
      </c>
      <c r="K247" s="26" t="n">
        <v>595162399</v>
      </c>
    </row>
    <row r="248" customFormat="false" ht="12" hidden="false" customHeight="false" outlineLevel="0" collapsed="false">
      <c r="A248" s="27" t="s">
        <v>31</v>
      </c>
      <c r="B248" s="24" t="n">
        <v>5259273901</v>
      </c>
      <c r="C248" s="25" t="n">
        <v>2495440128</v>
      </c>
      <c r="D248" s="25" t="n">
        <v>653517835</v>
      </c>
      <c r="E248" s="25" t="n">
        <v>16078287</v>
      </c>
      <c r="F248" s="25" t="n">
        <v>495087805</v>
      </c>
      <c r="G248" s="25" t="n">
        <v>142351743</v>
      </c>
      <c r="H248" s="25" t="n">
        <v>1458198332</v>
      </c>
      <c r="I248" s="25" t="n">
        <v>909372780</v>
      </c>
      <c r="J248" s="25" t="n">
        <v>548825552</v>
      </c>
      <c r="K248" s="26" t="n">
        <v>652117606</v>
      </c>
    </row>
    <row r="249" customFormat="false" ht="12" hidden="false" customHeight="false" outlineLevel="0" collapsed="false">
      <c r="A249" s="27" t="s">
        <v>32</v>
      </c>
      <c r="B249" s="24" t="n">
        <v>4841002043</v>
      </c>
      <c r="C249" s="25" t="n">
        <v>2331331772</v>
      </c>
      <c r="D249" s="25" t="n">
        <v>585298683</v>
      </c>
      <c r="E249" s="25" t="n">
        <v>15146952</v>
      </c>
      <c r="F249" s="25" t="n">
        <v>447872413</v>
      </c>
      <c r="G249" s="25" t="n">
        <v>122279318</v>
      </c>
      <c r="H249" s="25" t="n">
        <v>1349618786</v>
      </c>
      <c r="I249" s="25" t="n">
        <v>856308341</v>
      </c>
      <c r="J249" s="25" t="n">
        <v>493310445</v>
      </c>
      <c r="K249" s="26" t="n">
        <v>574752802</v>
      </c>
    </row>
    <row r="250" customFormat="false" ht="12" hidden="false" customHeight="false" outlineLevel="0" collapsed="false">
      <c r="A250" s="27" t="s">
        <v>33</v>
      </c>
      <c r="B250" s="24" t="n">
        <v>610255427</v>
      </c>
      <c r="C250" s="25" t="n">
        <v>52942595</v>
      </c>
      <c r="D250" s="25" t="n">
        <v>134098240</v>
      </c>
      <c r="E250" s="25" t="n">
        <v>2984020</v>
      </c>
      <c r="F250" s="25" t="n">
        <v>101350840</v>
      </c>
      <c r="G250" s="25" t="n">
        <v>29763380</v>
      </c>
      <c r="H250" s="25" t="n">
        <v>165757978</v>
      </c>
      <c r="I250" s="25" t="n">
        <v>66101462</v>
      </c>
      <c r="J250" s="25" t="n">
        <v>99656516</v>
      </c>
      <c r="K250" s="26" t="n">
        <v>257456614</v>
      </c>
    </row>
    <row r="251" customFormat="false" ht="12" hidden="false" customHeight="false" outlineLevel="0" collapsed="false">
      <c r="A251" s="27" t="s">
        <v>34</v>
      </c>
      <c r="B251" s="24" t="n">
        <v>100948700</v>
      </c>
      <c r="C251" s="25" t="n">
        <v>13259729</v>
      </c>
      <c r="D251" s="25" t="n">
        <v>21795062</v>
      </c>
      <c r="E251" s="25" t="n">
        <v>507704</v>
      </c>
      <c r="F251" s="25" t="n">
        <v>16482600</v>
      </c>
      <c r="G251" s="25" t="n">
        <v>4804758</v>
      </c>
      <c r="H251" s="25" t="n">
        <v>23026869</v>
      </c>
      <c r="I251" s="25" t="n">
        <v>8992497</v>
      </c>
      <c r="J251" s="25" t="n">
        <v>14034372</v>
      </c>
      <c r="K251" s="26" t="n">
        <v>42867040</v>
      </c>
    </row>
    <row r="252" customFormat="false" ht="12" hidden="false" customHeight="false" outlineLevel="0" collapsed="false">
      <c r="A252" s="27" t="s">
        <v>35</v>
      </c>
      <c r="B252" s="24" t="n">
        <v>497606798</v>
      </c>
      <c r="C252" s="25" t="n">
        <v>36167062</v>
      </c>
      <c r="D252" s="25" t="n">
        <v>110945712</v>
      </c>
      <c r="E252" s="25" t="n">
        <v>2381509</v>
      </c>
      <c r="F252" s="25" t="n">
        <v>84073265</v>
      </c>
      <c r="G252" s="25" t="n">
        <v>24490938</v>
      </c>
      <c r="H252" s="25" t="n">
        <v>138768187</v>
      </c>
      <c r="I252" s="25" t="n">
        <v>54833030</v>
      </c>
      <c r="J252" s="25" t="n">
        <v>83935157</v>
      </c>
      <c r="K252" s="26" t="n">
        <v>211725837</v>
      </c>
    </row>
    <row r="253" customFormat="false" ht="12" hidden="false" customHeight="false" outlineLevel="0" collapsed="false">
      <c r="A253" s="27" t="s">
        <v>36</v>
      </c>
      <c r="B253" s="24" t="n">
        <v>367646618</v>
      </c>
      <c r="C253" s="25" t="n">
        <v>30209590</v>
      </c>
      <c r="D253" s="25" t="n">
        <v>76045765</v>
      </c>
      <c r="E253" s="25" t="n">
        <v>1507223</v>
      </c>
      <c r="F253" s="25" t="n">
        <v>57432837</v>
      </c>
      <c r="G253" s="25" t="n">
        <v>17105705</v>
      </c>
      <c r="H253" s="25" t="n">
        <v>105300199</v>
      </c>
      <c r="I253" s="25" t="n">
        <v>42958499</v>
      </c>
      <c r="J253" s="25" t="n">
        <v>62341700</v>
      </c>
      <c r="K253" s="26" t="n">
        <v>156091064</v>
      </c>
    </row>
    <row r="254" customFormat="false" ht="12" hidden="false" customHeight="true" outlineLevel="0" collapsed="false">
      <c r="A254" s="27" t="s">
        <v>37</v>
      </c>
      <c r="B254" s="24" t="n">
        <v>110655421</v>
      </c>
      <c r="C254" s="25" t="n">
        <v>5712056</v>
      </c>
      <c r="D254" s="25" t="n">
        <v>28990416</v>
      </c>
      <c r="E254" s="25" t="n">
        <v>691192</v>
      </c>
      <c r="F254" s="25" t="n">
        <v>22017935</v>
      </c>
      <c r="G254" s="25" t="n">
        <v>6281289</v>
      </c>
      <c r="H254" s="25" t="n">
        <v>28132088</v>
      </c>
      <c r="I254" s="25" t="n">
        <v>10438368</v>
      </c>
      <c r="J254" s="25" t="n">
        <v>17693720</v>
      </c>
      <c r="K254" s="26" t="n">
        <v>47820861</v>
      </c>
    </row>
    <row r="255" customFormat="false" ht="12" hidden="false" customHeight="true" outlineLevel="0" collapsed="false">
      <c r="A255" s="27" t="s">
        <v>38</v>
      </c>
      <c r="B255" s="24" t="n">
        <v>2428890</v>
      </c>
      <c r="C255" s="25" t="n">
        <v>21900</v>
      </c>
      <c r="D255" s="25" t="n">
        <v>519748</v>
      </c>
      <c r="E255" s="25" t="n">
        <v>21900</v>
      </c>
      <c r="F255" s="25" t="n">
        <v>412748</v>
      </c>
      <c r="G255" s="25" t="n">
        <v>85100</v>
      </c>
      <c r="H255" s="25" t="n">
        <v>817024</v>
      </c>
      <c r="I255" s="25" t="n">
        <v>270560</v>
      </c>
      <c r="J255" s="25" t="n">
        <v>546464</v>
      </c>
      <c r="K255" s="26" t="n">
        <v>1070218</v>
      </c>
    </row>
    <row r="256" customFormat="false" ht="12" hidden="false" customHeight="true" outlineLevel="0" collapsed="false">
      <c r="A256" s="27" t="s">
        <v>39</v>
      </c>
      <c r="B256" s="24" t="n">
        <v>16714915</v>
      </c>
      <c r="C256" s="25" t="n">
        <v>195430</v>
      </c>
      <c r="D256" s="25" t="n">
        <v>5368435</v>
      </c>
      <c r="E256" s="25" t="n">
        <v>161194</v>
      </c>
      <c r="F256" s="25" t="n">
        <v>4209705</v>
      </c>
      <c r="G256" s="25" t="n">
        <v>997536</v>
      </c>
      <c r="H256" s="25" t="n">
        <v>4486926</v>
      </c>
      <c r="I256" s="25" t="n">
        <v>1157163</v>
      </c>
      <c r="J256" s="25" t="n">
        <v>3329763</v>
      </c>
      <c r="K256" s="26" t="n">
        <v>6664124</v>
      </c>
    </row>
    <row r="257" customFormat="false" ht="12" hidden="false" customHeight="true" outlineLevel="0" collapsed="false">
      <c r="A257" s="29" t="s">
        <v>40</v>
      </c>
      <c r="B257" s="24" t="n">
        <v>11699929</v>
      </c>
      <c r="C257" s="25" t="n">
        <v>3515804</v>
      </c>
      <c r="D257" s="25" t="n">
        <v>1357466</v>
      </c>
      <c r="E257" s="25" t="n">
        <v>94807</v>
      </c>
      <c r="F257" s="25" t="n">
        <v>794975</v>
      </c>
      <c r="G257" s="25" t="n">
        <v>467684</v>
      </c>
      <c r="H257" s="25" t="n">
        <v>3962922</v>
      </c>
      <c r="I257" s="25" t="n">
        <v>2275935</v>
      </c>
      <c r="J257" s="25" t="n">
        <v>1686987</v>
      </c>
      <c r="K257" s="26" t="n">
        <v>2863737</v>
      </c>
    </row>
    <row r="258" s="28" customFormat="true" ht="15" hidden="false" customHeight="true" outlineLevel="0" collapsed="false">
      <c r="A258" s="23" t="s">
        <v>49</v>
      </c>
      <c r="B258" s="20"/>
      <c r="C258" s="21"/>
      <c r="D258" s="21"/>
      <c r="E258" s="21"/>
      <c r="F258" s="21"/>
      <c r="G258" s="21"/>
      <c r="H258" s="21"/>
      <c r="I258" s="21"/>
      <c r="J258" s="21"/>
      <c r="K258" s="22"/>
    </row>
    <row r="259" customFormat="false" ht="12" hidden="false" customHeight="false" outlineLevel="0" collapsed="false">
      <c r="A259" s="23" t="s">
        <v>14</v>
      </c>
      <c r="B259" s="24" t="n">
        <v>101594</v>
      </c>
      <c r="C259" s="25" t="n">
        <v>51952</v>
      </c>
      <c r="D259" s="25" t="n">
        <v>4151</v>
      </c>
      <c r="E259" s="25" t="n">
        <v>92</v>
      </c>
      <c r="F259" s="25" t="n">
        <v>3141</v>
      </c>
      <c r="G259" s="25" t="n">
        <v>918</v>
      </c>
      <c r="H259" s="25" t="n">
        <v>27545</v>
      </c>
      <c r="I259" s="25" t="n">
        <v>11363</v>
      </c>
      <c r="J259" s="25" t="n">
        <v>16182</v>
      </c>
      <c r="K259" s="26" t="n">
        <v>17946</v>
      </c>
    </row>
    <row r="260" customFormat="false" ht="12" hidden="false" customHeight="false" outlineLevel="0" collapsed="false">
      <c r="A260" s="27" t="s">
        <v>15</v>
      </c>
      <c r="B260" s="24" t="n">
        <v>9117993741</v>
      </c>
      <c r="C260" s="25" t="n">
        <v>3802106421</v>
      </c>
      <c r="D260" s="25" t="n">
        <v>839636579</v>
      </c>
      <c r="E260" s="25" t="n">
        <v>18033164</v>
      </c>
      <c r="F260" s="25" t="n">
        <v>644895807</v>
      </c>
      <c r="G260" s="25" t="n">
        <v>176707608</v>
      </c>
      <c r="H260" s="25" t="n">
        <v>2573115207</v>
      </c>
      <c r="I260" s="25" t="n">
        <v>1124885592</v>
      </c>
      <c r="J260" s="25" t="n">
        <v>1448229615</v>
      </c>
      <c r="K260" s="26" t="n">
        <v>1903135534</v>
      </c>
    </row>
    <row r="261" customFormat="false" ht="12" hidden="false" customHeight="false" outlineLevel="0" collapsed="false">
      <c r="A261" s="27" t="s">
        <v>16</v>
      </c>
      <c r="B261" s="24" t="n">
        <v>7516147086</v>
      </c>
      <c r="C261" s="25" t="n">
        <v>3128700771</v>
      </c>
      <c r="D261" s="25" t="n">
        <v>664822946</v>
      </c>
      <c r="E261" s="25" t="n">
        <v>14313320</v>
      </c>
      <c r="F261" s="25" t="n">
        <v>510597823</v>
      </c>
      <c r="G261" s="25" t="n">
        <v>139911803</v>
      </c>
      <c r="H261" s="25" t="n">
        <v>2142900885</v>
      </c>
      <c r="I261" s="25" t="n">
        <v>955000077</v>
      </c>
      <c r="J261" s="25" t="n">
        <v>1187900808</v>
      </c>
      <c r="K261" s="26" t="n">
        <v>1579722484</v>
      </c>
    </row>
    <row r="262" customFormat="false" ht="12" hidden="false" customHeight="false" outlineLevel="0" collapsed="false">
      <c r="A262" s="27" t="s">
        <v>17</v>
      </c>
      <c r="B262" s="24" t="n">
        <v>74895622</v>
      </c>
      <c r="C262" s="25" t="n">
        <v>66837629</v>
      </c>
      <c r="D262" s="25" t="n">
        <v>0</v>
      </c>
      <c r="E262" s="25" t="n">
        <v>0</v>
      </c>
      <c r="F262" s="25" t="n">
        <v>0</v>
      </c>
      <c r="G262" s="25" t="n">
        <v>0</v>
      </c>
      <c r="H262" s="25" t="n">
        <v>3604866</v>
      </c>
      <c r="I262" s="25" t="n">
        <v>1128892</v>
      </c>
      <c r="J262" s="25" t="n">
        <v>2475974</v>
      </c>
      <c r="K262" s="26" t="n">
        <v>4453127</v>
      </c>
    </row>
    <row r="263" customFormat="false" ht="12" hidden="false" customHeight="false" outlineLevel="0" collapsed="false">
      <c r="A263" s="27" t="s">
        <v>18</v>
      </c>
      <c r="B263" s="24" t="n">
        <v>1314469412</v>
      </c>
      <c r="C263" s="25" t="n">
        <v>600955308</v>
      </c>
      <c r="D263" s="25" t="n">
        <v>91525176</v>
      </c>
      <c r="E263" s="25" t="n">
        <v>1940860</v>
      </c>
      <c r="F263" s="25" t="n">
        <v>68554506</v>
      </c>
      <c r="G263" s="25" t="n">
        <v>21029810</v>
      </c>
      <c r="H263" s="25" t="n">
        <v>364061035</v>
      </c>
      <c r="I263" s="25" t="n">
        <v>143801659</v>
      </c>
      <c r="J263" s="25" t="n">
        <v>220259376</v>
      </c>
      <c r="K263" s="26" t="n">
        <v>257927893</v>
      </c>
    </row>
    <row r="264" customFormat="false" ht="12" hidden="false" customHeight="false" outlineLevel="0" collapsed="false">
      <c r="A264" s="27" t="s">
        <v>19</v>
      </c>
      <c r="B264" s="24" t="n">
        <v>75551861</v>
      </c>
      <c r="C264" s="25" t="n">
        <v>1161432</v>
      </c>
      <c r="D264" s="25" t="n">
        <v>43608603</v>
      </c>
      <c r="E264" s="25" t="n">
        <v>1008946</v>
      </c>
      <c r="F264" s="25" t="n">
        <v>34144777</v>
      </c>
      <c r="G264" s="25" t="n">
        <v>8454880</v>
      </c>
      <c r="H264" s="25" t="n">
        <v>11517647</v>
      </c>
      <c r="I264" s="25" t="n">
        <v>3097009</v>
      </c>
      <c r="J264" s="25" t="n">
        <v>8420638</v>
      </c>
      <c r="K264" s="26" t="n">
        <v>19264179</v>
      </c>
    </row>
    <row r="265" customFormat="false" ht="12" hidden="false" customHeight="false" outlineLevel="0" collapsed="false">
      <c r="A265" s="27" t="s">
        <v>20</v>
      </c>
      <c r="B265" s="24" t="n">
        <v>5117684</v>
      </c>
      <c r="C265" s="25" t="n">
        <v>0</v>
      </c>
      <c r="D265" s="25" t="n">
        <v>1912381</v>
      </c>
      <c r="E265" s="25" t="n">
        <v>0</v>
      </c>
      <c r="F265" s="25" t="n">
        <v>1535461</v>
      </c>
      <c r="G265" s="25" t="n">
        <v>376920</v>
      </c>
      <c r="H265" s="25" t="n">
        <v>666613</v>
      </c>
      <c r="I265" s="25" t="n">
        <v>666613</v>
      </c>
      <c r="J265" s="25" t="n">
        <v>0</v>
      </c>
      <c r="K265" s="26" t="n">
        <v>2538690</v>
      </c>
    </row>
    <row r="266" customFormat="false" ht="12" hidden="false" customHeight="false" outlineLevel="0" collapsed="false">
      <c r="A266" s="27" t="s">
        <v>21</v>
      </c>
      <c r="B266" s="24" t="n">
        <v>44578484</v>
      </c>
      <c r="C266" s="25" t="n">
        <v>964142</v>
      </c>
      <c r="D266" s="25" t="n">
        <v>22240380</v>
      </c>
      <c r="E266" s="25" t="n">
        <v>565292</v>
      </c>
      <c r="F266" s="25" t="n">
        <v>18046714</v>
      </c>
      <c r="G266" s="25" t="n">
        <v>3628374</v>
      </c>
      <c r="H266" s="25" t="n">
        <v>8112867</v>
      </c>
      <c r="I266" s="25" t="n">
        <v>2372638</v>
      </c>
      <c r="J266" s="25" t="n">
        <v>5740229</v>
      </c>
      <c r="K266" s="26" t="n">
        <v>13261095</v>
      </c>
    </row>
    <row r="267" customFormat="false" ht="12" hidden="false" customHeight="false" outlineLevel="0" collapsed="false">
      <c r="A267" s="27" t="s">
        <v>22</v>
      </c>
      <c r="B267" s="24" t="n">
        <v>36510731</v>
      </c>
      <c r="C267" s="25" t="n">
        <v>791412</v>
      </c>
      <c r="D267" s="25" t="n">
        <v>19116345</v>
      </c>
      <c r="E267" s="25" t="n">
        <v>532209</v>
      </c>
      <c r="F267" s="25" t="n">
        <v>15405561</v>
      </c>
      <c r="G267" s="25" t="n">
        <v>3178575</v>
      </c>
      <c r="H267" s="25" t="n">
        <v>6335946</v>
      </c>
      <c r="I267" s="25" t="n">
        <v>1891160</v>
      </c>
      <c r="J267" s="25" t="n">
        <v>4444786</v>
      </c>
      <c r="K267" s="26" t="n">
        <v>10267028</v>
      </c>
    </row>
    <row r="268" customFormat="false" ht="12" hidden="false" customHeight="false" outlineLevel="0" collapsed="false">
      <c r="A268" s="27" t="s">
        <v>23</v>
      </c>
      <c r="B268" s="24" t="n">
        <v>159097540</v>
      </c>
      <c r="C268" s="25" t="n">
        <v>69400147</v>
      </c>
      <c r="D268" s="25" t="n">
        <v>15299183</v>
      </c>
      <c r="E268" s="25" t="n">
        <v>204746</v>
      </c>
      <c r="F268" s="25" t="n">
        <v>12016526</v>
      </c>
      <c r="G268" s="25" t="n">
        <v>3077911</v>
      </c>
      <c r="H268" s="25" t="n">
        <v>45037032</v>
      </c>
      <c r="I268" s="25" t="n">
        <v>19549730</v>
      </c>
      <c r="J268" s="25" t="n">
        <v>25487302</v>
      </c>
      <c r="K268" s="26" t="n">
        <v>29361178</v>
      </c>
    </row>
    <row r="269" customFormat="false" ht="12" hidden="false" customHeight="false" outlineLevel="0" collapsed="false">
      <c r="A269" s="27" t="s">
        <v>24</v>
      </c>
      <c r="B269" s="24" t="n">
        <v>3031674</v>
      </c>
      <c r="C269" s="25" t="n">
        <v>924621</v>
      </c>
      <c r="D269" s="25" t="n">
        <v>227910</v>
      </c>
      <c r="E269" s="25" t="n">
        <v>0</v>
      </c>
      <c r="F269" s="25" t="n">
        <v>0</v>
      </c>
      <c r="G269" s="25" t="n">
        <v>227910</v>
      </c>
      <c r="H269" s="25" t="n">
        <v>819128</v>
      </c>
      <c r="I269" s="25" t="n">
        <v>397866</v>
      </c>
      <c r="J269" s="25" t="n">
        <v>421262</v>
      </c>
      <c r="K269" s="26" t="n">
        <v>1060015</v>
      </c>
    </row>
    <row r="270" customFormat="false" ht="12" hidden="false" customHeight="false" outlineLevel="0" collapsed="false">
      <c r="A270" s="27" t="s">
        <v>25</v>
      </c>
      <c r="B270" s="24" t="n">
        <v>3066642658</v>
      </c>
      <c r="C270" s="25" t="n">
        <v>1417829700</v>
      </c>
      <c r="D270" s="25" t="n">
        <v>336955457</v>
      </c>
      <c r="E270" s="25" t="n">
        <v>8901598</v>
      </c>
      <c r="F270" s="25" t="n">
        <v>258836338</v>
      </c>
      <c r="G270" s="25" t="n">
        <v>69217521</v>
      </c>
      <c r="H270" s="25" t="n">
        <v>773935837</v>
      </c>
      <c r="I270" s="25" t="n">
        <v>448642207</v>
      </c>
      <c r="J270" s="25" t="n">
        <v>325293630</v>
      </c>
      <c r="K270" s="26" t="n">
        <v>537921664</v>
      </c>
    </row>
    <row r="271" customFormat="false" ht="12" hidden="false" customHeight="false" outlineLevel="0" collapsed="false">
      <c r="A271" s="27" t="s">
        <v>26</v>
      </c>
      <c r="B271" s="24" t="n">
        <v>2892234810</v>
      </c>
      <c r="C271" s="25" t="n">
        <v>1307449882</v>
      </c>
      <c r="D271" s="25" t="n">
        <v>332518394</v>
      </c>
      <c r="E271" s="25" t="n">
        <v>8818259</v>
      </c>
      <c r="F271" s="25" t="n">
        <v>255747352</v>
      </c>
      <c r="G271" s="25" t="n">
        <v>67952783</v>
      </c>
      <c r="H271" s="25" t="n">
        <v>734256790</v>
      </c>
      <c r="I271" s="25" t="n">
        <v>425108910</v>
      </c>
      <c r="J271" s="25" t="n">
        <v>309147880</v>
      </c>
      <c r="K271" s="26" t="n">
        <v>518009744</v>
      </c>
    </row>
    <row r="272" customFormat="false" ht="12" hidden="false" customHeight="false" outlineLevel="0" collapsed="false">
      <c r="A272" s="27" t="s">
        <v>27</v>
      </c>
      <c r="B272" s="24" t="n">
        <v>6165401470</v>
      </c>
      <c r="C272" s="25" t="n">
        <v>2461072450</v>
      </c>
      <c r="D272" s="25" t="n">
        <v>504448486</v>
      </c>
      <c r="E272" s="25" t="n">
        <v>9143570</v>
      </c>
      <c r="F272" s="25" t="n">
        <v>387210352</v>
      </c>
      <c r="G272" s="25" t="n">
        <v>108094564</v>
      </c>
      <c r="H272" s="25" t="n">
        <v>1825410108</v>
      </c>
      <c r="I272" s="25" t="n">
        <v>692855398</v>
      </c>
      <c r="J272" s="25" t="n">
        <v>1132554710</v>
      </c>
      <c r="K272" s="26" t="n">
        <v>1374470426</v>
      </c>
    </row>
    <row r="273" customFormat="false" ht="12" hidden="false" customHeight="false" outlineLevel="0" collapsed="false">
      <c r="A273" s="27" t="s">
        <v>28</v>
      </c>
      <c r="B273" s="24" t="n">
        <v>111242303</v>
      </c>
      <c r="C273" s="25" t="n">
        <v>75932504</v>
      </c>
      <c r="D273" s="25" t="n">
        <v>1517944</v>
      </c>
      <c r="E273" s="25" t="n">
        <v>12004</v>
      </c>
      <c r="F273" s="25" t="n">
        <v>1119953</v>
      </c>
      <c r="G273" s="25" t="n">
        <v>385987</v>
      </c>
      <c r="H273" s="25" t="n">
        <v>25772284</v>
      </c>
      <c r="I273" s="25" t="n">
        <v>16234851</v>
      </c>
      <c r="J273" s="25" t="n">
        <v>9537433</v>
      </c>
      <c r="K273" s="26" t="n">
        <v>8019571</v>
      </c>
    </row>
    <row r="274" customFormat="false" ht="12" hidden="false" customHeight="false" outlineLevel="0" collapsed="false">
      <c r="A274" s="27" t="s">
        <v>29</v>
      </c>
      <c r="B274" s="24" t="n">
        <v>3355430771</v>
      </c>
      <c r="C274" s="25" t="n">
        <v>1448353735</v>
      </c>
      <c r="D274" s="25" t="n">
        <v>394333848</v>
      </c>
      <c r="E274" s="25" t="n">
        <v>10217088</v>
      </c>
      <c r="F274" s="25" t="n">
        <v>303705508</v>
      </c>
      <c r="G274" s="25" t="n">
        <v>80411252</v>
      </c>
      <c r="H274" s="25" t="n">
        <v>850386407</v>
      </c>
      <c r="I274" s="25" t="n">
        <v>478119760</v>
      </c>
      <c r="J274" s="25" t="n">
        <v>372266647</v>
      </c>
      <c r="K274" s="26" t="n">
        <v>662356781</v>
      </c>
    </row>
    <row r="275" customFormat="false" ht="12" hidden="false" customHeight="false" outlineLevel="0" collapsed="false">
      <c r="A275" s="27" t="s">
        <v>30</v>
      </c>
      <c r="B275" s="24" t="n">
        <v>562317965</v>
      </c>
      <c r="C275" s="25" t="n">
        <v>35807822</v>
      </c>
      <c r="D275" s="25" t="n">
        <v>115715874</v>
      </c>
      <c r="E275" s="25" t="n">
        <v>2439722</v>
      </c>
      <c r="F275" s="25" t="n">
        <v>88616588</v>
      </c>
      <c r="G275" s="25" t="n">
        <v>24659564</v>
      </c>
      <c r="H275" s="25" t="n">
        <v>147764056</v>
      </c>
      <c r="I275" s="25" t="n">
        <v>51340045</v>
      </c>
      <c r="J275" s="25" t="n">
        <v>96424011</v>
      </c>
      <c r="K275" s="26" t="n">
        <v>263030213</v>
      </c>
    </row>
    <row r="276" customFormat="false" ht="12" hidden="false" customHeight="false" outlineLevel="0" collapsed="false">
      <c r="A276" s="27" t="s">
        <v>31</v>
      </c>
      <c r="B276" s="24" t="n">
        <v>2793112806</v>
      </c>
      <c r="C276" s="25" t="n">
        <v>1412545913</v>
      </c>
      <c r="D276" s="25" t="n">
        <v>278617974</v>
      </c>
      <c r="E276" s="25" t="n">
        <v>7777366</v>
      </c>
      <c r="F276" s="25" t="n">
        <v>215088920</v>
      </c>
      <c r="G276" s="25" t="n">
        <v>55751688</v>
      </c>
      <c r="H276" s="25" t="n">
        <v>702622351</v>
      </c>
      <c r="I276" s="25" t="n">
        <v>426779715</v>
      </c>
      <c r="J276" s="25" t="n">
        <v>275842636</v>
      </c>
      <c r="K276" s="26" t="n">
        <v>399326568</v>
      </c>
    </row>
    <row r="277" customFormat="false" ht="12" hidden="false" customHeight="false" outlineLevel="0" collapsed="false">
      <c r="A277" s="27" t="s">
        <v>32</v>
      </c>
      <c r="B277" s="24" t="n">
        <v>2604496813</v>
      </c>
      <c r="C277" s="25" t="n">
        <v>1339856574</v>
      </c>
      <c r="D277" s="25" t="n">
        <v>255676507</v>
      </c>
      <c r="E277" s="25" t="n">
        <v>7442667</v>
      </c>
      <c r="F277" s="25" t="n">
        <v>198778111</v>
      </c>
      <c r="G277" s="25" t="n">
        <v>49455729</v>
      </c>
      <c r="H277" s="25" t="n">
        <v>654833940</v>
      </c>
      <c r="I277" s="25" t="n">
        <v>406422158</v>
      </c>
      <c r="J277" s="25" t="n">
        <v>248411782</v>
      </c>
      <c r="K277" s="26" t="n">
        <v>354129792</v>
      </c>
    </row>
    <row r="278" customFormat="false" ht="12" hidden="false" customHeight="false" outlineLevel="0" collapsed="false">
      <c r="A278" s="27" t="s">
        <v>33</v>
      </c>
      <c r="B278" s="24" t="n">
        <v>288788113</v>
      </c>
      <c r="C278" s="25" t="n">
        <v>30524035</v>
      </c>
      <c r="D278" s="25" t="n">
        <v>57378391</v>
      </c>
      <c r="E278" s="25" t="n">
        <v>1315490</v>
      </c>
      <c r="F278" s="25" t="n">
        <v>44869170</v>
      </c>
      <c r="G278" s="25" t="n">
        <v>11193731</v>
      </c>
      <c r="H278" s="25" t="n">
        <v>76450570</v>
      </c>
      <c r="I278" s="25" t="n">
        <v>29477553</v>
      </c>
      <c r="J278" s="25" t="n">
        <v>46973017</v>
      </c>
      <c r="K278" s="26" t="n">
        <v>124435117</v>
      </c>
    </row>
    <row r="279" customFormat="false" ht="12" hidden="false" customHeight="false" outlineLevel="0" collapsed="false">
      <c r="A279" s="27" t="s">
        <v>34</v>
      </c>
      <c r="B279" s="24" t="n">
        <v>49793965</v>
      </c>
      <c r="C279" s="25" t="n">
        <v>10244926</v>
      </c>
      <c r="D279" s="25" t="n">
        <v>9653992</v>
      </c>
      <c r="E279" s="25" t="n">
        <v>182078</v>
      </c>
      <c r="F279" s="25" t="n">
        <v>7542213</v>
      </c>
      <c r="G279" s="25" t="n">
        <v>1929701</v>
      </c>
      <c r="H279" s="25" t="n">
        <v>11147268</v>
      </c>
      <c r="I279" s="25" t="n">
        <v>3634115</v>
      </c>
      <c r="J279" s="25" t="n">
        <v>7513153</v>
      </c>
      <c r="K279" s="26" t="n">
        <v>18747779</v>
      </c>
    </row>
    <row r="280" customFormat="false" ht="12" hidden="false" customHeight="false" outlineLevel="0" collapsed="false">
      <c r="A280" s="27" t="s">
        <v>35</v>
      </c>
      <c r="B280" s="24" t="n">
        <v>234600324</v>
      </c>
      <c r="C280" s="25" t="n">
        <v>19220223</v>
      </c>
      <c r="D280" s="25" t="n">
        <v>47367393</v>
      </c>
      <c r="E280" s="25" t="n">
        <v>1133084</v>
      </c>
      <c r="F280" s="25" t="n">
        <v>36970279</v>
      </c>
      <c r="G280" s="25" t="n">
        <v>9264030</v>
      </c>
      <c r="H280" s="25" t="n">
        <v>63595149</v>
      </c>
      <c r="I280" s="25" t="n">
        <v>25176070</v>
      </c>
      <c r="J280" s="25" t="n">
        <v>38419079</v>
      </c>
      <c r="K280" s="26" t="n">
        <v>104417559</v>
      </c>
    </row>
    <row r="281" customFormat="false" ht="12" hidden="false" customHeight="false" outlineLevel="0" collapsed="false">
      <c r="A281" s="27" t="s">
        <v>36</v>
      </c>
      <c r="B281" s="24" t="n">
        <v>169083788</v>
      </c>
      <c r="C281" s="25" t="n">
        <v>16670030</v>
      </c>
      <c r="D281" s="25" t="n">
        <v>29601785</v>
      </c>
      <c r="E281" s="25" t="n">
        <v>649500</v>
      </c>
      <c r="F281" s="25" t="n">
        <v>22595732</v>
      </c>
      <c r="G281" s="25" t="n">
        <v>6356553</v>
      </c>
      <c r="H281" s="25" t="n">
        <v>48798967</v>
      </c>
      <c r="I281" s="25" t="n">
        <v>20062496</v>
      </c>
      <c r="J281" s="25" t="n">
        <v>28736471</v>
      </c>
      <c r="K281" s="26" t="n">
        <v>74013006</v>
      </c>
    </row>
    <row r="282" customFormat="false" ht="12" hidden="false" customHeight="false" outlineLevel="0" collapsed="false">
      <c r="A282" s="27" t="s">
        <v>37</v>
      </c>
      <c r="B282" s="24" t="n">
        <v>57575194</v>
      </c>
      <c r="C282" s="25" t="n">
        <v>2410975</v>
      </c>
      <c r="D282" s="25" t="n">
        <v>15657762</v>
      </c>
      <c r="E282" s="25" t="n">
        <v>479694</v>
      </c>
      <c r="F282" s="25" t="n">
        <v>12585756</v>
      </c>
      <c r="G282" s="25" t="n">
        <v>2592312</v>
      </c>
      <c r="H282" s="25" t="n">
        <v>12782636</v>
      </c>
      <c r="I282" s="25" t="n">
        <v>4565444</v>
      </c>
      <c r="J282" s="25" t="n">
        <v>8217192</v>
      </c>
      <c r="K282" s="26" t="n">
        <v>26723821</v>
      </c>
    </row>
    <row r="283" customFormat="false" ht="12" hidden="false" customHeight="false" outlineLevel="0" collapsed="false">
      <c r="A283" s="27" t="s">
        <v>38</v>
      </c>
      <c r="B283" s="24" t="n">
        <v>1015713</v>
      </c>
      <c r="C283" s="25" t="n">
        <v>10300</v>
      </c>
      <c r="D283" s="25" t="n">
        <v>206928</v>
      </c>
      <c r="E283" s="25" t="n">
        <v>0</v>
      </c>
      <c r="F283" s="25" t="n">
        <v>196628</v>
      </c>
      <c r="G283" s="25" t="n">
        <v>10300</v>
      </c>
      <c r="H283" s="25" t="n">
        <v>282232</v>
      </c>
      <c r="I283" s="25" t="n">
        <v>73642</v>
      </c>
      <c r="J283" s="25" t="n">
        <v>208590</v>
      </c>
      <c r="K283" s="26" t="n">
        <v>516253</v>
      </c>
    </row>
    <row r="284" customFormat="false" ht="12" hidden="false" customHeight="false" outlineLevel="0" collapsed="false">
      <c r="A284" s="27" t="s">
        <v>39</v>
      </c>
      <c r="B284" s="24" t="n">
        <v>6814120</v>
      </c>
      <c r="C284" s="25" t="n">
        <v>120420</v>
      </c>
      <c r="D284" s="25" t="n">
        <v>1900918</v>
      </c>
      <c r="E284" s="25" t="n">
        <v>3890</v>
      </c>
      <c r="F284" s="25" t="n">
        <v>1592163</v>
      </c>
      <c r="G284" s="25" t="n">
        <v>304865</v>
      </c>
      <c r="H284" s="25" t="n">
        <v>1628303</v>
      </c>
      <c r="I284" s="25" t="n">
        <v>371477</v>
      </c>
      <c r="J284" s="25" t="n">
        <v>1256826</v>
      </c>
      <c r="K284" s="26" t="n">
        <v>3164479</v>
      </c>
    </row>
    <row r="285" customFormat="false" ht="12" hidden="false" customHeight="false" outlineLevel="0" collapsed="false">
      <c r="A285" s="29" t="s">
        <v>40</v>
      </c>
      <c r="B285" s="30" t="n">
        <v>4393824</v>
      </c>
      <c r="C285" s="31" t="n">
        <v>1058886</v>
      </c>
      <c r="D285" s="31" t="n">
        <v>357006</v>
      </c>
      <c r="E285" s="31" t="n">
        <v>328</v>
      </c>
      <c r="F285" s="31" t="n">
        <v>356678</v>
      </c>
      <c r="G285" s="31" t="n">
        <v>0</v>
      </c>
      <c r="H285" s="31" t="n">
        <v>1708153</v>
      </c>
      <c r="I285" s="31" t="n">
        <v>667368</v>
      </c>
      <c r="J285" s="31" t="n">
        <v>1040785</v>
      </c>
      <c r="K285" s="32" t="n">
        <v>1269779</v>
      </c>
    </row>
  </sheetData>
  <conditionalFormatting sqref="A15">
    <cfRule type="cellIs" priority="2" operator="equal" aboveAverage="0" equalAverage="0" bottom="0" percent="0" rank="0" text="" dxfId="0">
      <formula>"　　　(再)ひとり親世帯就労促進費"</formula>
    </cfRule>
  </conditionalFormatting>
  <conditionalFormatting sqref="A18:A33 A7:A12">
    <cfRule type="cellIs" priority="3" operator="equal" aboveAverage="0" equalAverage="0" bottom="0" percent="0" rank="0" text="" dxfId="1">
      <formula>"　　　(再)ひとり親世帯就労促進費"</formula>
    </cfRule>
  </conditionalFormatting>
  <conditionalFormatting sqref="A13:A14 A16">
    <cfRule type="cellIs" priority="4" operator="equal" aboveAverage="0" equalAverage="0" bottom="0" percent="0" rank="0" text="" dxfId="2">
      <formula>"　　　(再)ひとり親世帯就労促進費"</formula>
    </cfRule>
  </conditionalFormatting>
  <conditionalFormatting sqref="A17">
    <cfRule type="cellIs" priority="5" operator="equal" aboveAverage="0" equalAverage="0" bottom="0" percent="0" rank="0" text="" dxfId="3">
      <formula>"　　　(再)ひとり親世帯就労促進費"</formula>
    </cfRule>
  </conditionalFormatting>
  <conditionalFormatting sqref="A43">
    <cfRule type="cellIs" priority="6" operator="equal" aboveAverage="0" equalAverage="0" bottom="0" percent="0" rank="0" text="" dxfId="4">
      <formula>"　　　(再)ひとり親世帯就労促進費"</formula>
    </cfRule>
  </conditionalFormatting>
  <conditionalFormatting sqref="A46:A61 A35:A40">
    <cfRule type="cellIs" priority="7" operator="equal" aboveAverage="0" equalAverage="0" bottom="0" percent="0" rank="0" text="" dxfId="5">
      <formula>"　　　(再)ひとり親世帯就労促進費"</formula>
    </cfRule>
  </conditionalFormatting>
  <conditionalFormatting sqref="A41:A42 A44">
    <cfRule type="cellIs" priority="8" operator="equal" aboveAverage="0" equalAverage="0" bottom="0" percent="0" rank="0" text="" dxfId="6">
      <formula>"　　　(再)ひとり親世帯就労促進費"</formula>
    </cfRule>
  </conditionalFormatting>
  <conditionalFormatting sqref="A45">
    <cfRule type="cellIs" priority="9" operator="equal" aboveAverage="0" equalAverage="0" bottom="0" percent="0" rank="0" text="" dxfId="7">
      <formula>"　　　(再)ひとり親世帯就労促進費"</formula>
    </cfRule>
  </conditionalFormatting>
  <conditionalFormatting sqref="A71">
    <cfRule type="cellIs" priority="10" operator="equal" aboveAverage="0" equalAverage="0" bottom="0" percent="0" rank="0" text="" dxfId="8">
      <formula>"　　　(再)ひとり親世帯就労促進費"</formula>
    </cfRule>
  </conditionalFormatting>
  <conditionalFormatting sqref="A74:A89 A63:A68">
    <cfRule type="cellIs" priority="11" operator="equal" aboveAverage="0" equalAverage="0" bottom="0" percent="0" rank="0" text="" dxfId="9">
      <formula>"　　　(再)ひとり親世帯就労促進費"</formula>
    </cfRule>
  </conditionalFormatting>
  <conditionalFormatting sqref="A69:A70 A72">
    <cfRule type="cellIs" priority="12" operator="equal" aboveAverage="0" equalAverage="0" bottom="0" percent="0" rank="0" text="" dxfId="10">
      <formula>"　　　(再)ひとり親世帯就労促進費"</formula>
    </cfRule>
  </conditionalFormatting>
  <conditionalFormatting sqref="A73">
    <cfRule type="cellIs" priority="13" operator="equal" aboveAverage="0" equalAverage="0" bottom="0" percent="0" rank="0" text="" dxfId="11">
      <formula>"　　　(再)ひとり親世帯就労促進費"</formula>
    </cfRule>
  </conditionalFormatting>
  <conditionalFormatting sqref="A99">
    <cfRule type="cellIs" priority="14" operator="equal" aboveAverage="0" equalAverage="0" bottom="0" percent="0" rank="0" text="" dxfId="12">
      <formula>"　　　(再)ひとり親世帯就労促進費"</formula>
    </cfRule>
  </conditionalFormatting>
  <conditionalFormatting sqref="A102:A117 A91:A96">
    <cfRule type="cellIs" priority="15" operator="equal" aboveAverage="0" equalAverage="0" bottom="0" percent="0" rank="0" text="" dxfId="13">
      <formula>"　　　(再)ひとり親世帯就労促進費"</formula>
    </cfRule>
  </conditionalFormatting>
  <conditionalFormatting sqref="A97:A98 A100">
    <cfRule type="cellIs" priority="16" operator="equal" aboveAverage="0" equalAverage="0" bottom="0" percent="0" rank="0" text="" dxfId="14">
      <formula>"　　　(再)ひとり親世帯就労促進費"</formula>
    </cfRule>
  </conditionalFormatting>
  <conditionalFormatting sqref="A101">
    <cfRule type="cellIs" priority="17" operator="equal" aboveAverage="0" equalAverage="0" bottom="0" percent="0" rank="0" text="" dxfId="15">
      <formula>"　　　(再)ひとり親世帯就労促進費"</formula>
    </cfRule>
  </conditionalFormatting>
  <conditionalFormatting sqref="A127">
    <cfRule type="cellIs" priority="18" operator="equal" aboveAverage="0" equalAverage="0" bottom="0" percent="0" rank="0" text="" dxfId="16">
      <formula>"　　　(再)ひとり親世帯就労促進費"</formula>
    </cfRule>
  </conditionalFormatting>
  <conditionalFormatting sqref="A130:A145 A119:A124">
    <cfRule type="cellIs" priority="19" operator="equal" aboveAverage="0" equalAverage="0" bottom="0" percent="0" rank="0" text="" dxfId="17">
      <formula>"　　　(再)ひとり親世帯就労促進費"</formula>
    </cfRule>
  </conditionalFormatting>
  <conditionalFormatting sqref="A125:A126 A128">
    <cfRule type="cellIs" priority="20" operator="equal" aboveAverage="0" equalAverage="0" bottom="0" percent="0" rank="0" text="" dxfId="18">
      <formula>"　　　(再)ひとり親世帯就労促進費"</formula>
    </cfRule>
  </conditionalFormatting>
  <conditionalFormatting sqref="A129">
    <cfRule type="cellIs" priority="21" operator="equal" aboveAverage="0" equalAverage="0" bottom="0" percent="0" rank="0" text="" dxfId="19">
      <formula>"　　　(再)ひとり親世帯就労促進費"</formula>
    </cfRule>
  </conditionalFormatting>
  <conditionalFormatting sqref="A155">
    <cfRule type="cellIs" priority="22" operator="equal" aboveAverage="0" equalAverage="0" bottom="0" percent="0" rank="0" text="" dxfId="20">
      <formula>"　　　(再)ひとり親世帯就労促進費"</formula>
    </cfRule>
  </conditionalFormatting>
  <conditionalFormatting sqref="A158:A173 A147:A152">
    <cfRule type="cellIs" priority="23" operator="equal" aboveAverage="0" equalAverage="0" bottom="0" percent="0" rank="0" text="" dxfId="21">
      <formula>"　　　(再)ひとり親世帯就労促進費"</formula>
    </cfRule>
  </conditionalFormatting>
  <conditionalFormatting sqref="A153:A154 A156">
    <cfRule type="cellIs" priority="24" operator="equal" aboveAverage="0" equalAverage="0" bottom="0" percent="0" rank="0" text="" dxfId="22">
      <formula>"　　　(再)ひとり親世帯就労促進費"</formula>
    </cfRule>
  </conditionalFormatting>
  <conditionalFormatting sqref="A157">
    <cfRule type="cellIs" priority="25" operator="equal" aboveAverage="0" equalAverage="0" bottom="0" percent="0" rank="0" text="" dxfId="23">
      <formula>"　　　(再)ひとり親世帯就労促進費"</formula>
    </cfRule>
  </conditionalFormatting>
  <conditionalFormatting sqref="A183">
    <cfRule type="cellIs" priority="26" operator="equal" aboveAverage="0" equalAverage="0" bottom="0" percent="0" rank="0" text="" dxfId="24">
      <formula>"　　　(再)ひとり親世帯就労促進費"</formula>
    </cfRule>
  </conditionalFormatting>
  <conditionalFormatting sqref="A186:A201 A175:A180">
    <cfRule type="cellIs" priority="27" operator="equal" aboveAverage="0" equalAverage="0" bottom="0" percent="0" rank="0" text="" dxfId="25">
      <formula>"　　　(再)ひとり親世帯就労促進費"</formula>
    </cfRule>
  </conditionalFormatting>
  <conditionalFormatting sqref="A181:A182 A184">
    <cfRule type="cellIs" priority="28" operator="equal" aboveAverage="0" equalAverage="0" bottom="0" percent="0" rank="0" text="" dxfId="26">
      <formula>"　　　(再)ひとり親世帯就労促進費"</formula>
    </cfRule>
  </conditionalFormatting>
  <conditionalFormatting sqref="A185">
    <cfRule type="cellIs" priority="29" operator="equal" aboveAverage="0" equalAverage="0" bottom="0" percent="0" rank="0" text="" dxfId="27">
      <formula>"　　　(再)ひとり親世帯就労促進費"</formula>
    </cfRule>
  </conditionalFormatting>
  <conditionalFormatting sqref="A211">
    <cfRule type="cellIs" priority="30" operator="equal" aboveAverage="0" equalAverage="0" bottom="0" percent="0" rank="0" text="" dxfId="28">
      <formula>"　　　(再)ひとり親世帯就労促進費"</formula>
    </cfRule>
  </conditionalFormatting>
  <conditionalFormatting sqref="A214:A229 A203:A208">
    <cfRule type="cellIs" priority="31" operator="equal" aboveAverage="0" equalAverage="0" bottom="0" percent="0" rank="0" text="" dxfId="29">
      <formula>"　　　(再)ひとり親世帯就労促進費"</formula>
    </cfRule>
  </conditionalFormatting>
  <conditionalFormatting sqref="A209:A210 A212">
    <cfRule type="cellIs" priority="32" operator="equal" aboveAverage="0" equalAverage="0" bottom="0" percent="0" rank="0" text="" dxfId="30">
      <formula>"　　　(再)ひとり親世帯就労促進費"</formula>
    </cfRule>
  </conditionalFormatting>
  <conditionalFormatting sqref="A213">
    <cfRule type="cellIs" priority="33" operator="equal" aboveAverage="0" equalAverage="0" bottom="0" percent="0" rank="0" text="" dxfId="31">
      <formula>"　　　(再)ひとり親世帯就労促進費"</formula>
    </cfRule>
  </conditionalFormatting>
  <conditionalFormatting sqref="A239">
    <cfRule type="cellIs" priority="34" operator="equal" aboveAverage="0" equalAverage="0" bottom="0" percent="0" rank="0" text="" dxfId="32">
      <formula>"　　　(再)ひとり親世帯就労促進費"</formula>
    </cfRule>
  </conditionalFormatting>
  <conditionalFormatting sqref="A242:A257 A231:A236">
    <cfRule type="cellIs" priority="35" operator="equal" aboveAverage="0" equalAverage="0" bottom="0" percent="0" rank="0" text="" dxfId="33">
      <formula>"　　　(再)ひとり親世帯就労促進費"</formula>
    </cfRule>
  </conditionalFormatting>
  <conditionalFormatting sqref="A237:A238 A240">
    <cfRule type="cellIs" priority="36" operator="equal" aboveAverage="0" equalAverage="0" bottom="0" percent="0" rank="0" text="" dxfId="34">
      <formula>"　　　(再)ひとり親世帯就労促進費"</formula>
    </cfRule>
  </conditionalFormatting>
  <conditionalFormatting sqref="A241">
    <cfRule type="cellIs" priority="37" operator="equal" aboveAverage="0" equalAverage="0" bottom="0" percent="0" rank="0" text="" dxfId="35">
      <formula>"　　　(再)ひとり親世帯就労促進費"</formula>
    </cfRule>
  </conditionalFormatting>
  <conditionalFormatting sqref="A267">
    <cfRule type="cellIs" priority="38" operator="equal" aboveAverage="0" equalAverage="0" bottom="0" percent="0" rank="0" text="" dxfId="36">
      <formula>"　　　(再)ひとり親世帯就労促進費"</formula>
    </cfRule>
  </conditionalFormatting>
  <conditionalFormatting sqref="A270:A285 A259:A264">
    <cfRule type="cellIs" priority="39" operator="equal" aboveAverage="0" equalAverage="0" bottom="0" percent="0" rank="0" text="" dxfId="37">
      <formula>"　　　(再)ひとり親世帯就労促進費"</formula>
    </cfRule>
  </conditionalFormatting>
  <conditionalFormatting sqref="A265:A266 A268">
    <cfRule type="cellIs" priority="40" operator="equal" aboveAverage="0" equalAverage="0" bottom="0" percent="0" rank="0" text="" dxfId="38">
      <formula>"　　　(再)ひとり親世帯就労促進費"</formula>
    </cfRule>
  </conditionalFormatting>
  <conditionalFormatting sqref="A269">
    <cfRule type="cellIs" priority="41" operator="equal" aboveAverage="0" equalAverage="0" bottom="0" percent="0" rank="0" text="" dxfId="39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5-04-30T00:35:06Z</dcterms:modified>
  <cp:revision>0</cp:revision>
  <dc:subject/>
  <dc:title/>
</cp:coreProperties>
</file>