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Titles" vbProcedure="false">'1'!$1:$5</definedName>
    <definedName function="false" hidden="false" localSheetId="1" name="_xlnm.Print_Titles" vbProcedure="false">'2'!$1:$5</definedName>
    <definedName function="false" hidden="false" localSheetId="2" name="_xlnm.Print_Titles" vbProcedure="false">'3'!$1:$5</definedName>
    <definedName function="false" hidden="false" localSheetId="3" name="_xlnm.Print_Titles" vbProcedure="false">'4'!$1:$5</definedName>
    <definedName function="false" hidden="false" localSheetId="4" name="_xlnm.Print_Titles" vbProcedure="false">'5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55">
  <si>
    <t xml:space="preserve">平成２５年度</t>
  </si>
  <si>
    <t xml:space="preserve">第３－１表　保護の決定状況該当世帯数・一世帯当たり金額、世帯人員・級地・保護の決定状況別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世帯数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世帯数</t>
  </si>
  <si>
    <t xml:space="preserve">額（円）</t>
  </si>
  <si>
    <t xml:space="preserve">総　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 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  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１級地計
    最　低　生　活　費</t>
  </si>
  <si>
    <r>
      <rPr>
        <sz val="10"/>
        <rFont val="Noto Sans"/>
        <family val="2"/>
      </rPr>
      <t xml:space="preserve">　　 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r>
      <rPr>
        <sz val="10"/>
        <rFont val="Noto Sans"/>
        <family val="2"/>
      </rPr>
      <t xml:space="preserve">　　※世帯当たり金額は、保護の決定状況額（積み上げ）を保護の決定状況該当世帯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１円以上の額がある世帯）数で除したもの。</t>
    </r>
  </si>
  <si>
    <t xml:space="preserve">１級地－１</t>
  </si>
  <si>
    <t xml:space="preserve">１級地－２
　　最　低　生　活　費</t>
  </si>
  <si>
    <t xml:space="preserve">２級地計</t>
  </si>
  <si>
    <t xml:space="preserve">２級地－１
　　最　低　生　活　費</t>
  </si>
  <si>
    <t xml:space="preserve">２級地－２</t>
  </si>
  <si>
    <t xml:space="preserve">３級地計
　　最　低　生　活　費</t>
  </si>
  <si>
    <t xml:space="preserve">３級地－１</t>
  </si>
  <si>
    <t xml:space="preserve">３級地－２
　　最　低　生　活　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##\ ###\ ##0_-;\-* ###\ ###\ ##0_-;_-* \-??_-;_-@_-"/>
    <numFmt numFmtId="167" formatCode="_-* ###\ ###\ ##0.0_-;\-* ###\ ###\ ##0.0_-;_-* \-??_-;_-@_-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Arial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ＭＳ ゴシック"/>
      <family val="3"/>
      <charset val="128"/>
    </font>
    <font>
      <sz val="10"/>
      <name val="Dialog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6"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3.71"/>
    <col collapsed="false" customWidth="true" hidden="false" outlineLevel="0" max="3" min="3" style="3" width="16.99"/>
    <col collapsed="false" customWidth="true" hidden="false" outlineLevel="0" max="4" min="4" style="2" width="12.42"/>
    <col collapsed="false" customWidth="true" hidden="false" outlineLevel="0" max="5" min="5" style="3" width="16.99"/>
    <col collapsed="false" customWidth="true" hidden="false" outlineLevel="0" max="6" min="6" style="2" width="12.42"/>
    <col collapsed="false" customWidth="true" hidden="false" outlineLevel="0" max="7" min="7" style="3" width="16.99"/>
    <col collapsed="false" customWidth="true" hidden="false" outlineLevel="0" max="8" min="8" style="2" width="12.42"/>
    <col collapsed="false" customWidth="true" hidden="false" outlineLevel="0" max="9" min="9" style="3" width="16.99"/>
    <col collapsed="false" customWidth="true" hidden="false" outlineLevel="0" max="10" min="10" style="2" width="12.42"/>
    <col collapsed="false" customWidth="true" hidden="false" outlineLevel="0" max="11" min="11" style="3" width="16.99"/>
    <col collapsed="false" customWidth="true" hidden="false" outlineLevel="0" max="12" min="12" style="2" width="12.42"/>
    <col collapsed="false" customWidth="true" hidden="false" outlineLevel="0" max="13" min="13" style="3" width="16.99"/>
    <col collapsed="false" customWidth="true" hidden="false" outlineLevel="0" max="14" min="14" style="2" width="12.42"/>
    <col collapsed="false" customWidth="true" hidden="false" outlineLevel="0" max="15" min="15" style="3" width="16.99"/>
    <col collapsed="false" customWidth="true" hidden="false" outlineLevel="0" max="16" min="16" style="3" width="14.7"/>
    <col collapsed="false" customWidth="false" hidden="false" outlineLevel="0" max="257" min="17" style="3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A2" s="4"/>
      <c r="B2" s="7"/>
      <c r="D2" s="8"/>
      <c r="E2" s="9"/>
    </row>
    <row r="3" customFormat="false" ht="15" hidden="false" customHeight="true" outlineLevel="0" collapsed="false">
      <c r="A3" s="4"/>
      <c r="N3" s="10" t="s">
        <v>2</v>
      </c>
      <c r="O3" s="10"/>
    </row>
    <row r="4" customFormat="false" ht="4.5" hidden="false" customHeight="true" outlineLevel="0" collapsed="false">
      <c r="A4" s="4"/>
    </row>
    <row r="5" customFormat="false" ht="12" hidden="false" customHeight="false" outlineLevel="0" collapsed="false">
      <c r="A5" s="11"/>
      <c r="B5" s="12" t="s">
        <v>3</v>
      </c>
      <c r="C5" s="12"/>
      <c r="D5" s="13" t="s">
        <v>4</v>
      </c>
      <c r="E5" s="13"/>
      <c r="F5" s="13" t="s">
        <v>5</v>
      </c>
      <c r="G5" s="13"/>
      <c r="H5" s="13" t="s">
        <v>6</v>
      </c>
      <c r="I5" s="13"/>
      <c r="J5" s="13" t="s">
        <v>7</v>
      </c>
      <c r="K5" s="13"/>
      <c r="L5" s="13" t="s">
        <v>8</v>
      </c>
      <c r="M5" s="13"/>
      <c r="N5" s="13" t="s">
        <v>9</v>
      </c>
      <c r="O5" s="13"/>
    </row>
    <row r="6" customFormat="false" ht="12" hidden="false" customHeight="false" outlineLevel="0" collapsed="false">
      <c r="A6" s="14"/>
      <c r="B6" s="15" t="s">
        <v>10</v>
      </c>
      <c r="C6" s="16" t="s">
        <v>11</v>
      </c>
      <c r="D6" s="15" t="s">
        <v>10</v>
      </c>
      <c r="E6" s="16" t="s">
        <v>11</v>
      </c>
      <c r="F6" s="15" t="s">
        <v>10</v>
      </c>
      <c r="G6" s="16" t="s">
        <v>11</v>
      </c>
      <c r="H6" s="15" t="s">
        <v>10</v>
      </c>
      <c r="I6" s="16" t="s">
        <v>11</v>
      </c>
      <c r="J6" s="15" t="s">
        <v>10</v>
      </c>
      <c r="K6" s="16" t="s">
        <v>11</v>
      </c>
      <c r="L6" s="15" t="s">
        <v>10</v>
      </c>
      <c r="M6" s="16" t="s">
        <v>11</v>
      </c>
      <c r="N6" s="15" t="s">
        <v>10</v>
      </c>
      <c r="O6" s="16" t="s">
        <v>11</v>
      </c>
    </row>
    <row r="7" customFormat="false" ht="20.1" hidden="false" customHeight="true" outlineLevel="0" collapsed="false">
      <c r="A7" s="17" t="s">
        <v>12</v>
      </c>
      <c r="B7" s="18"/>
      <c r="C7" s="19"/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20"/>
    </row>
    <row r="8" customFormat="false" ht="12.75" hidden="false" customHeight="true" outlineLevel="0" collapsed="false">
      <c r="A8" s="21" t="s">
        <v>13</v>
      </c>
      <c r="B8" s="18" t="n">
        <v>1549807</v>
      </c>
      <c r="C8" s="19" t="n">
        <v>126637</v>
      </c>
      <c r="D8" s="18" t="n">
        <v>1183966</v>
      </c>
      <c r="E8" s="19" t="n">
        <v>105096.4</v>
      </c>
      <c r="F8" s="18" t="n">
        <v>244796</v>
      </c>
      <c r="G8" s="19" t="n">
        <v>164358.1</v>
      </c>
      <c r="H8" s="18" t="n">
        <v>74680</v>
      </c>
      <c r="I8" s="19" t="n">
        <v>234548.2</v>
      </c>
      <c r="J8" s="18" t="n">
        <v>29580</v>
      </c>
      <c r="K8" s="19" t="n">
        <v>282427.5</v>
      </c>
      <c r="L8" s="18" t="n">
        <v>10558</v>
      </c>
      <c r="M8" s="19" t="n">
        <v>316902</v>
      </c>
      <c r="N8" s="18" t="n">
        <v>6227</v>
      </c>
      <c r="O8" s="20" t="n">
        <v>382533.2</v>
      </c>
    </row>
    <row r="9" customFormat="false" ht="12.75" hidden="false" customHeight="true" outlineLevel="0" collapsed="false">
      <c r="A9" s="21" t="s">
        <v>14</v>
      </c>
      <c r="B9" s="18" t="n">
        <v>1548983</v>
      </c>
      <c r="C9" s="19" t="n">
        <v>92374.3</v>
      </c>
      <c r="D9" s="18" t="n">
        <v>1183203</v>
      </c>
      <c r="E9" s="19" t="n">
        <v>74150.6</v>
      </c>
      <c r="F9" s="18" t="n">
        <v>244763</v>
      </c>
      <c r="G9" s="19" t="n">
        <v>125005.5</v>
      </c>
      <c r="H9" s="18" t="n">
        <v>74662</v>
      </c>
      <c r="I9" s="19" t="n">
        <v>182460.6</v>
      </c>
      <c r="J9" s="18" t="n">
        <v>29574</v>
      </c>
      <c r="K9" s="19" t="n">
        <v>221949.2</v>
      </c>
      <c r="L9" s="18" t="n">
        <v>10555</v>
      </c>
      <c r="M9" s="19" t="n">
        <v>251255.5</v>
      </c>
      <c r="N9" s="18" t="n">
        <v>6226</v>
      </c>
      <c r="O9" s="20" t="n">
        <v>307668.5</v>
      </c>
    </row>
    <row r="10" customFormat="false" ht="12.75" hidden="false" customHeight="true" outlineLevel="0" collapsed="false">
      <c r="A10" s="21" t="s">
        <v>15</v>
      </c>
      <c r="B10" s="18" t="n">
        <v>406127</v>
      </c>
      <c r="C10" s="19" t="n">
        <v>3484.4</v>
      </c>
      <c r="D10" s="18" t="n">
        <v>320950</v>
      </c>
      <c r="E10" s="19" t="n">
        <v>3208.7</v>
      </c>
      <c r="F10" s="18" t="n">
        <v>74736</v>
      </c>
      <c r="G10" s="19" t="n">
        <v>4538.1</v>
      </c>
      <c r="H10" s="18" t="n">
        <v>8043</v>
      </c>
      <c r="I10" s="19" t="n">
        <v>4513.1</v>
      </c>
      <c r="J10" s="18" t="n">
        <v>1669</v>
      </c>
      <c r="K10" s="19" t="n">
        <v>4115.6</v>
      </c>
      <c r="L10" s="18" t="n">
        <v>461</v>
      </c>
      <c r="M10" s="19" t="n">
        <v>4011.6</v>
      </c>
      <c r="N10" s="18" t="n">
        <v>268</v>
      </c>
      <c r="O10" s="20" t="n">
        <v>4118.9</v>
      </c>
    </row>
    <row r="11" customFormat="false" ht="12.75" hidden="false" customHeight="true" outlineLevel="0" collapsed="false">
      <c r="A11" s="22" t="s">
        <v>16</v>
      </c>
      <c r="B11" s="18" t="n">
        <v>1335015</v>
      </c>
      <c r="C11" s="19" t="n">
        <v>35509.9</v>
      </c>
      <c r="D11" s="18" t="n">
        <v>1001277</v>
      </c>
      <c r="E11" s="19" t="n">
        <v>34208.7</v>
      </c>
      <c r="F11" s="18" t="n">
        <v>221042</v>
      </c>
      <c r="G11" s="19" t="n">
        <v>38366.1</v>
      </c>
      <c r="H11" s="18" t="n">
        <v>69295</v>
      </c>
      <c r="I11" s="19" t="n">
        <v>41395.6</v>
      </c>
      <c r="J11" s="18" t="n">
        <v>27659</v>
      </c>
      <c r="K11" s="19" t="n">
        <v>41795.7</v>
      </c>
      <c r="L11" s="18" t="n">
        <v>9904</v>
      </c>
      <c r="M11" s="19" t="n">
        <v>41076.7</v>
      </c>
      <c r="N11" s="18" t="n">
        <v>5838</v>
      </c>
      <c r="O11" s="20" t="n">
        <v>41459.1</v>
      </c>
    </row>
    <row r="12" customFormat="false" ht="12.75" hidden="false" customHeight="true" outlineLevel="0" collapsed="false">
      <c r="A12" s="22" t="s">
        <v>17</v>
      </c>
      <c r="B12" s="18" t="n">
        <v>103162</v>
      </c>
      <c r="C12" s="19" t="n">
        <v>13153.9</v>
      </c>
      <c r="D12" s="18" t="n">
        <v>74</v>
      </c>
      <c r="E12" s="19" t="n">
        <v>10224.1</v>
      </c>
      <c r="F12" s="18" t="n">
        <v>28018</v>
      </c>
      <c r="G12" s="19" t="n">
        <v>9084.4</v>
      </c>
      <c r="H12" s="18" t="n">
        <v>38159</v>
      </c>
      <c r="I12" s="19" t="n">
        <v>12247.1</v>
      </c>
      <c r="J12" s="18" t="n">
        <v>22005</v>
      </c>
      <c r="K12" s="19" t="n">
        <v>15313.9</v>
      </c>
      <c r="L12" s="18" t="n">
        <v>9084</v>
      </c>
      <c r="M12" s="19" t="n">
        <v>18007.7</v>
      </c>
      <c r="N12" s="18" t="n">
        <v>5822</v>
      </c>
      <c r="O12" s="20" t="n">
        <v>22980.7</v>
      </c>
    </row>
    <row r="13" customFormat="false" ht="12.75" hidden="false" customHeight="true" outlineLevel="0" collapsed="false">
      <c r="A13" s="22" t="s">
        <v>18</v>
      </c>
      <c r="B13" s="18" t="n">
        <v>108</v>
      </c>
      <c r="C13" s="19" t="n">
        <v>217625.4</v>
      </c>
      <c r="D13" s="18" t="n">
        <v>4</v>
      </c>
      <c r="E13" s="19" t="n">
        <v>236790.8</v>
      </c>
      <c r="F13" s="18" t="n">
        <v>27</v>
      </c>
      <c r="G13" s="19" t="n">
        <v>210910.3</v>
      </c>
      <c r="H13" s="18" t="n">
        <v>28</v>
      </c>
      <c r="I13" s="19" t="n">
        <v>234887.5</v>
      </c>
      <c r="J13" s="18" t="n">
        <v>14</v>
      </c>
      <c r="K13" s="19" t="n">
        <v>239827.3</v>
      </c>
      <c r="L13" s="18" t="n">
        <v>21</v>
      </c>
      <c r="M13" s="19" t="n">
        <v>177095.8</v>
      </c>
      <c r="N13" s="18" t="n">
        <v>14</v>
      </c>
      <c r="O13" s="20" t="n">
        <v>229168.5</v>
      </c>
    </row>
    <row r="14" customFormat="false" ht="12.75" hidden="false" customHeight="true" outlineLevel="0" collapsed="false">
      <c r="A14" s="22" t="s">
        <v>19</v>
      </c>
      <c r="B14" s="18" t="n">
        <v>46299</v>
      </c>
      <c r="C14" s="19" t="n">
        <v>15880.5</v>
      </c>
      <c r="D14" s="18" t="n">
        <v>832</v>
      </c>
      <c r="E14" s="19" t="n">
        <v>16844.7</v>
      </c>
      <c r="F14" s="18" t="n">
        <v>14693</v>
      </c>
      <c r="G14" s="19" t="n">
        <v>14398.2</v>
      </c>
      <c r="H14" s="18" t="n">
        <v>16238</v>
      </c>
      <c r="I14" s="19" t="n">
        <v>15920</v>
      </c>
      <c r="J14" s="18" t="n">
        <v>8794</v>
      </c>
      <c r="K14" s="19" t="n">
        <v>17257.8</v>
      </c>
      <c r="L14" s="18" t="n">
        <v>3462</v>
      </c>
      <c r="M14" s="19" t="n">
        <v>17168.6</v>
      </c>
      <c r="N14" s="18" t="n">
        <v>2280</v>
      </c>
      <c r="O14" s="20" t="n">
        <v>17531.2</v>
      </c>
    </row>
    <row r="15" customFormat="false" ht="12.75" hidden="false" customHeight="true" outlineLevel="0" collapsed="false">
      <c r="A15" s="22" t="s">
        <v>20</v>
      </c>
      <c r="B15" s="18" t="n">
        <v>40296</v>
      </c>
      <c r="C15" s="19" t="n">
        <v>14548.7</v>
      </c>
      <c r="D15" s="18" t="n">
        <v>216</v>
      </c>
      <c r="E15" s="19" t="n">
        <v>13372.3</v>
      </c>
      <c r="F15" s="18" t="n">
        <v>12669</v>
      </c>
      <c r="G15" s="19" t="n">
        <v>13248</v>
      </c>
      <c r="H15" s="18" t="n">
        <v>14375</v>
      </c>
      <c r="I15" s="19" t="n">
        <v>14580</v>
      </c>
      <c r="J15" s="18" t="n">
        <v>7873</v>
      </c>
      <c r="K15" s="19" t="n">
        <v>15740.4</v>
      </c>
      <c r="L15" s="18" t="n">
        <v>3085</v>
      </c>
      <c r="M15" s="19" t="n">
        <v>15705.8</v>
      </c>
      <c r="N15" s="18" t="n">
        <v>2078</v>
      </c>
      <c r="O15" s="20" t="n">
        <v>16152.2</v>
      </c>
    </row>
    <row r="16" customFormat="false" ht="12.75" hidden="false" customHeight="true" outlineLevel="0" collapsed="false">
      <c r="A16" s="22" t="s">
        <v>21</v>
      </c>
      <c r="B16" s="18" t="n">
        <v>157522</v>
      </c>
      <c r="C16" s="19" t="n">
        <v>23038.7</v>
      </c>
      <c r="D16" s="18" t="n">
        <v>93042</v>
      </c>
      <c r="E16" s="19" t="n">
        <v>25933.2</v>
      </c>
      <c r="F16" s="18" t="n">
        <v>32823</v>
      </c>
      <c r="G16" s="19" t="n">
        <v>20613</v>
      </c>
      <c r="H16" s="18" t="n">
        <v>17287</v>
      </c>
      <c r="I16" s="19" t="n">
        <v>16840</v>
      </c>
      <c r="J16" s="18" t="n">
        <v>8642</v>
      </c>
      <c r="K16" s="19" t="n">
        <v>16344.4</v>
      </c>
      <c r="L16" s="18" t="n">
        <v>3505</v>
      </c>
      <c r="M16" s="19" t="n">
        <v>17200.3</v>
      </c>
      <c r="N16" s="18" t="n">
        <v>2223</v>
      </c>
      <c r="O16" s="20" t="n">
        <v>21139.5</v>
      </c>
    </row>
    <row r="17" customFormat="false" ht="12.75" hidden="false" customHeight="true" outlineLevel="0" collapsed="false">
      <c r="A17" s="22" t="s">
        <v>22</v>
      </c>
      <c r="B17" s="18" t="n">
        <v>134</v>
      </c>
      <c r="C17" s="19" t="n">
        <v>191109.8</v>
      </c>
      <c r="D17" s="18" t="n">
        <v>77</v>
      </c>
      <c r="E17" s="19" t="n">
        <v>187848.4</v>
      </c>
      <c r="F17" s="18" t="n">
        <v>42</v>
      </c>
      <c r="G17" s="19" t="n">
        <v>204939.2</v>
      </c>
      <c r="H17" s="18" t="n">
        <v>8</v>
      </c>
      <c r="I17" s="19" t="n">
        <v>143528.6</v>
      </c>
      <c r="J17" s="18" t="n">
        <v>5</v>
      </c>
      <c r="K17" s="19" t="n">
        <v>180588</v>
      </c>
      <c r="L17" s="18" t="n">
        <v>0</v>
      </c>
      <c r="M17" s="19" t="n">
        <v>0</v>
      </c>
      <c r="N17" s="18" t="n">
        <v>2</v>
      </c>
      <c r="O17" s="20" t="n">
        <v>242885</v>
      </c>
    </row>
    <row r="18" customFormat="false" ht="12.75" hidden="false" customHeight="true" outlineLevel="0" collapsed="false">
      <c r="A18" s="22" t="s">
        <v>23</v>
      </c>
      <c r="B18" s="18" t="n">
        <v>845484</v>
      </c>
      <c r="C18" s="19" t="n">
        <v>58229.9</v>
      </c>
      <c r="D18" s="18" t="n">
        <v>547573</v>
      </c>
      <c r="E18" s="19" t="n">
        <v>46190.4</v>
      </c>
      <c r="F18" s="18" t="n">
        <v>183183</v>
      </c>
      <c r="G18" s="19" t="n">
        <v>69286.6</v>
      </c>
      <c r="H18" s="18" t="n">
        <v>69488</v>
      </c>
      <c r="I18" s="19" t="n">
        <v>90081.3</v>
      </c>
      <c r="J18" s="18" t="n">
        <v>28729</v>
      </c>
      <c r="K18" s="19" t="n">
        <v>103178.2</v>
      </c>
      <c r="L18" s="18" t="n">
        <v>10362</v>
      </c>
      <c r="M18" s="19" t="n">
        <v>114405.2</v>
      </c>
      <c r="N18" s="18" t="n">
        <v>6149</v>
      </c>
      <c r="O18" s="20" t="n">
        <v>136349.2</v>
      </c>
    </row>
    <row r="19" customFormat="false" ht="12.75" hidden="false" customHeight="true" outlineLevel="0" collapsed="false">
      <c r="A19" s="22" t="s">
        <v>24</v>
      </c>
      <c r="B19" s="18" t="n">
        <v>843593</v>
      </c>
      <c r="C19" s="19" t="n">
        <v>55320.7</v>
      </c>
      <c r="D19" s="18" t="n">
        <v>545750</v>
      </c>
      <c r="E19" s="19" t="n">
        <v>42749.1</v>
      </c>
      <c r="F19" s="18" t="n">
        <v>183146</v>
      </c>
      <c r="G19" s="19" t="n">
        <v>66948.1</v>
      </c>
      <c r="H19" s="18" t="n">
        <v>69471</v>
      </c>
      <c r="I19" s="19" t="n">
        <v>88498.1</v>
      </c>
      <c r="J19" s="18" t="n">
        <v>28721</v>
      </c>
      <c r="K19" s="19" t="n">
        <v>101833.8</v>
      </c>
      <c r="L19" s="18" t="n">
        <v>10360</v>
      </c>
      <c r="M19" s="19" t="n">
        <v>113143.4</v>
      </c>
      <c r="N19" s="18" t="n">
        <v>6145</v>
      </c>
      <c r="O19" s="20" t="n">
        <v>135325.2</v>
      </c>
    </row>
    <row r="20" customFormat="false" ht="12.75" hidden="false" customHeight="true" outlineLevel="0" collapsed="false">
      <c r="A20" s="22" t="s">
        <v>25</v>
      </c>
      <c r="B20" s="18" t="n">
        <v>1505596</v>
      </c>
      <c r="C20" s="19" t="n">
        <v>98250.2</v>
      </c>
      <c r="D20" s="18" t="n">
        <v>1145016</v>
      </c>
      <c r="E20" s="19" t="n">
        <v>87248.4</v>
      </c>
      <c r="F20" s="18" t="n">
        <v>240675</v>
      </c>
      <c r="G20" s="19" t="n">
        <v>114808.3</v>
      </c>
      <c r="H20" s="18" t="n">
        <v>73861</v>
      </c>
      <c r="I20" s="19" t="n">
        <v>152793.7</v>
      </c>
      <c r="J20" s="18" t="n">
        <v>29364</v>
      </c>
      <c r="K20" s="19" t="n">
        <v>183881</v>
      </c>
      <c r="L20" s="18" t="n">
        <v>10485</v>
      </c>
      <c r="M20" s="19" t="n">
        <v>206290.4</v>
      </c>
      <c r="N20" s="18" t="n">
        <v>6195</v>
      </c>
      <c r="O20" s="20" t="n">
        <v>249385.7</v>
      </c>
    </row>
    <row r="21" customFormat="false" ht="12.75" hidden="false" customHeight="true" outlineLevel="0" collapsed="false">
      <c r="A21" s="22" t="s">
        <v>26</v>
      </c>
      <c r="B21" s="18" t="n">
        <v>43018</v>
      </c>
      <c r="C21" s="19" t="n">
        <v>20375</v>
      </c>
      <c r="D21" s="18" t="n">
        <v>37995</v>
      </c>
      <c r="E21" s="19" t="n">
        <v>19809.3</v>
      </c>
      <c r="F21" s="18" t="n">
        <v>3966</v>
      </c>
      <c r="G21" s="19" t="n">
        <v>21711.1</v>
      </c>
      <c r="H21" s="18" t="n">
        <v>765</v>
      </c>
      <c r="I21" s="19" t="n">
        <v>32902</v>
      </c>
      <c r="J21" s="18" t="n">
        <v>207</v>
      </c>
      <c r="K21" s="19" t="n">
        <v>41032.1</v>
      </c>
      <c r="L21" s="18" t="n">
        <v>58</v>
      </c>
      <c r="M21" s="19" t="n">
        <v>39835.2</v>
      </c>
      <c r="N21" s="18" t="n">
        <v>27</v>
      </c>
      <c r="O21" s="20" t="n">
        <v>65073</v>
      </c>
    </row>
    <row r="22" customFormat="false" ht="12.75" hidden="false" customHeight="true" outlineLevel="0" collapsed="false">
      <c r="A22" s="22" t="s">
        <v>27</v>
      </c>
      <c r="B22" s="18" t="n">
        <v>864330</v>
      </c>
      <c r="C22" s="19" t="n">
        <v>65801.9</v>
      </c>
      <c r="D22" s="18" t="n">
        <v>563531</v>
      </c>
      <c r="E22" s="19" t="n">
        <v>49341.9</v>
      </c>
      <c r="F22" s="18" t="n">
        <v>185634</v>
      </c>
      <c r="G22" s="19" t="n">
        <v>80637.2</v>
      </c>
      <c r="H22" s="18" t="n">
        <v>69839</v>
      </c>
      <c r="I22" s="19" t="n">
        <v>112241</v>
      </c>
      <c r="J22" s="18" t="n">
        <v>28796</v>
      </c>
      <c r="K22" s="19" t="n">
        <v>129355.7</v>
      </c>
      <c r="L22" s="18" t="n">
        <v>10375</v>
      </c>
      <c r="M22" s="19" t="n">
        <v>143162</v>
      </c>
      <c r="N22" s="18" t="n">
        <v>6155</v>
      </c>
      <c r="O22" s="20" t="n">
        <v>170732.9</v>
      </c>
    </row>
    <row r="23" customFormat="false" ht="12.75" hidden="false" customHeight="true" outlineLevel="0" collapsed="false">
      <c r="A23" s="22" t="s">
        <v>28</v>
      </c>
      <c r="B23" s="18" t="n">
        <v>228299</v>
      </c>
      <c r="C23" s="19" t="n">
        <v>68337.5</v>
      </c>
      <c r="D23" s="18" t="n">
        <v>105113</v>
      </c>
      <c r="E23" s="19" t="n">
        <v>46315.1</v>
      </c>
      <c r="F23" s="18" t="n">
        <v>61572</v>
      </c>
      <c r="G23" s="19" t="n">
        <v>74971.6</v>
      </c>
      <c r="H23" s="18" t="n">
        <v>35796</v>
      </c>
      <c r="I23" s="19" t="n">
        <v>92859.1</v>
      </c>
      <c r="J23" s="18" t="n">
        <v>16120</v>
      </c>
      <c r="K23" s="19" t="n">
        <v>101506.1</v>
      </c>
      <c r="L23" s="18" t="n">
        <v>5960</v>
      </c>
      <c r="M23" s="19" t="n">
        <v>112106.5</v>
      </c>
      <c r="N23" s="18" t="n">
        <v>3738</v>
      </c>
      <c r="O23" s="20" t="n">
        <v>130681.7</v>
      </c>
    </row>
    <row r="24" customFormat="false" ht="12.75" hidden="false" customHeight="true" outlineLevel="0" collapsed="false">
      <c r="A24" s="22" t="s">
        <v>29</v>
      </c>
      <c r="B24" s="18" t="n">
        <v>777295</v>
      </c>
      <c r="C24" s="19" t="n">
        <v>53098.5</v>
      </c>
      <c r="D24" s="18" t="n">
        <v>499025</v>
      </c>
      <c r="E24" s="19" t="n">
        <v>45964.3</v>
      </c>
      <c r="F24" s="18" t="n">
        <v>167827</v>
      </c>
      <c r="G24" s="19" t="n">
        <v>61687.6</v>
      </c>
      <c r="H24" s="18" t="n">
        <v>66110</v>
      </c>
      <c r="I24" s="19" t="n">
        <v>68292.5</v>
      </c>
      <c r="J24" s="18" t="n">
        <v>28003</v>
      </c>
      <c r="K24" s="19" t="n">
        <v>74586.6</v>
      </c>
      <c r="L24" s="18" t="n">
        <v>10235</v>
      </c>
      <c r="M24" s="19" t="n">
        <v>79838.9</v>
      </c>
      <c r="N24" s="18" t="n">
        <v>6095</v>
      </c>
      <c r="O24" s="20" t="n">
        <v>92267.9</v>
      </c>
    </row>
    <row r="25" customFormat="false" ht="12.75" hidden="false" customHeight="true" outlineLevel="0" collapsed="false">
      <c r="A25" s="22" t="s">
        <v>30</v>
      </c>
      <c r="B25" s="18" t="n">
        <v>709438</v>
      </c>
      <c r="C25" s="19" t="n">
        <v>54184.6</v>
      </c>
      <c r="D25" s="18" t="n">
        <v>448252</v>
      </c>
      <c r="E25" s="19" t="n">
        <v>48172.3</v>
      </c>
      <c r="F25" s="18" t="n">
        <v>156303</v>
      </c>
      <c r="G25" s="19" t="n">
        <v>61813.1</v>
      </c>
      <c r="H25" s="18" t="n">
        <v>62561</v>
      </c>
      <c r="I25" s="19" t="n">
        <v>65190.9</v>
      </c>
      <c r="J25" s="18" t="n">
        <v>26674</v>
      </c>
      <c r="K25" s="19" t="n">
        <v>70063.6</v>
      </c>
      <c r="L25" s="18" t="n">
        <v>9795</v>
      </c>
      <c r="M25" s="19" t="n">
        <v>74943.3</v>
      </c>
      <c r="N25" s="18" t="n">
        <v>5853</v>
      </c>
      <c r="O25" s="20" t="n">
        <v>86173.5</v>
      </c>
    </row>
    <row r="26" customFormat="false" ht="12.75" hidden="false" customHeight="true" outlineLevel="0" collapsed="false">
      <c r="A26" s="22" t="s">
        <v>31</v>
      </c>
      <c r="B26" s="23" t="n">
        <v>251073</v>
      </c>
      <c r="C26" s="24" t="n">
        <v>30438</v>
      </c>
      <c r="D26" s="23" t="n">
        <v>121400</v>
      </c>
      <c r="E26" s="24" t="n">
        <v>20700.4</v>
      </c>
      <c r="F26" s="23" t="n">
        <v>66508</v>
      </c>
      <c r="G26" s="24" t="n">
        <v>34234.6</v>
      </c>
      <c r="H26" s="23" t="n">
        <v>36910</v>
      </c>
      <c r="I26" s="24" t="n">
        <v>42786.1</v>
      </c>
      <c r="J26" s="23" t="n">
        <v>16411</v>
      </c>
      <c r="K26" s="24" t="n">
        <v>46354.3</v>
      </c>
      <c r="L26" s="23" t="n">
        <v>6060</v>
      </c>
      <c r="M26" s="24" t="n">
        <v>49478.4</v>
      </c>
      <c r="N26" s="23" t="n">
        <v>3784</v>
      </c>
      <c r="O26" s="25" t="n">
        <v>56144.2</v>
      </c>
    </row>
    <row r="27" customFormat="false" ht="12.75" hidden="false" customHeight="true" outlineLevel="0" collapsed="false">
      <c r="A27" s="22" t="s">
        <v>32</v>
      </c>
      <c r="B27" s="18" t="n">
        <v>123790</v>
      </c>
      <c r="C27" s="19" t="n">
        <v>10360.2</v>
      </c>
      <c r="D27" s="18" t="n">
        <v>52434</v>
      </c>
      <c r="E27" s="19" t="n">
        <v>7366.4</v>
      </c>
      <c r="F27" s="18" t="n">
        <v>35648</v>
      </c>
      <c r="G27" s="19" t="n">
        <v>11021.7</v>
      </c>
      <c r="H27" s="18" t="n">
        <v>21018</v>
      </c>
      <c r="I27" s="19" t="n">
        <v>13321.7</v>
      </c>
      <c r="J27" s="18" t="n">
        <v>9262</v>
      </c>
      <c r="K27" s="19" t="n">
        <v>14239.6</v>
      </c>
      <c r="L27" s="18" t="n">
        <v>3311</v>
      </c>
      <c r="M27" s="19" t="n">
        <v>15850.9</v>
      </c>
      <c r="N27" s="18" t="n">
        <v>2117</v>
      </c>
      <c r="O27" s="20" t="n">
        <v>18410</v>
      </c>
    </row>
    <row r="28" customFormat="false" ht="12.75" hidden="false" customHeight="true" outlineLevel="0" collapsed="false">
      <c r="A28" s="22" t="s">
        <v>33</v>
      </c>
      <c r="B28" s="18" t="n">
        <v>227616</v>
      </c>
      <c r="C28" s="19" t="n">
        <v>27150.1</v>
      </c>
      <c r="D28" s="18" t="n">
        <v>104666</v>
      </c>
      <c r="E28" s="19" t="n">
        <v>19720.8</v>
      </c>
      <c r="F28" s="18" t="n">
        <v>61425</v>
      </c>
      <c r="G28" s="19" t="n">
        <v>29817.3</v>
      </c>
      <c r="H28" s="18" t="n">
        <v>35744</v>
      </c>
      <c r="I28" s="19" t="n">
        <v>35322.7</v>
      </c>
      <c r="J28" s="18" t="n">
        <v>16096</v>
      </c>
      <c r="K28" s="19" t="n">
        <v>37974.8</v>
      </c>
      <c r="L28" s="18" t="n">
        <v>5955</v>
      </c>
      <c r="M28" s="19" t="n">
        <v>40382.9</v>
      </c>
      <c r="N28" s="18" t="n">
        <v>3730</v>
      </c>
      <c r="O28" s="20" t="n">
        <v>45542.2</v>
      </c>
    </row>
    <row r="29" customFormat="false" ht="12.75" hidden="false" customHeight="true" outlineLevel="0" collapsed="false">
      <c r="A29" s="22" t="s">
        <v>34</v>
      </c>
      <c r="B29" s="18" t="n">
        <v>227287</v>
      </c>
      <c r="C29" s="19" t="n">
        <v>17750.5</v>
      </c>
      <c r="D29" s="18" t="n">
        <v>104595</v>
      </c>
      <c r="E29" s="19" t="n">
        <v>14085</v>
      </c>
      <c r="F29" s="18" t="n">
        <v>61317</v>
      </c>
      <c r="G29" s="19" t="n">
        <v>18899.8</v>
      </c>
      <c r="H29" s="18" t="n">
        <v>35665</v>
      </c>
      <c r="I29" s="19" t="n">
        <v>21790</v>
      </c>
      <c r="J29" s="18" t="n">
        <v>16057</v>
      </c>
      <c r="K29" s="19" t="n">
        <v>23368.2</v>
      </c>
      <c r="L29" s="18" t="n">
        <v>5937</v>
      </c>
      <c r="M29" s="19" t="n">
        <v>24943.6</v>
      </c>
      <c r="N29" s="18" t="n">
        <v>3716</v>
      </c>
      <c r="O29" s="20" t="n">
        <v>27422.4</v>
      </c>
    </row>
    <row r="30" s="26" customFormat="true" ht="12.75" hidden="false" customHeight="true" outlineLevel="0" collapsed="false">
      <c r="A30" s="22" t="s">
        <v>35</v>
      </c>
      <c r="B30" s="18" t="n">
        <v>78514</v>
      </c>
      <c r="C30" s="19" t="n">
        <v>24981.7</v>
      </c>
      <c r="D30" s="18" t="n">
        <v>33049</v>
      </c>
      <c r="E30" s="19" t="n">
        <v>17755.9</v>
      </c>
      <c r="F30" s="18" t="n">
        <v>22910</v>
      </c>
      <c r="G30" s="19" t="n">
        <v>27260</v>
      </c>
      <c r="H30" s="18" t="n">
        <v>13281</v>
      </c>
      <c r="I30" s="19" t="n">
        <v>31805.5</v>
      </c>
      <c r="J30" s="18" t="n">
        <v>5860</v>
      </c>
      <c r="K30" s="19" t="n">
        <v>33617.7</v>
      </c>
      <c r="L30" s="18" t="n">
        <v>2108</v>
      </c>
      <c r="M30" s="19" t="n">
        <v>36030</v>
      </c>
      <c r="N30" s="18" t="n">
        <v>1306</v>
      </c>
      <c r="O30" s="20" t="n">
        <v>41891.6</v>
      </c>
    </row>
    <row r="31" customFormat="false" ht="12.75" hidden="false" customHeight="true" outlineLevel="0" collapsed="false">
      <c r="A31" s="22" t="s">
        <v>36</v>
      </c>
      <c r="B31" s="18" t="n">
        <v>2160</v>
      </c>
      <c r="C31" s="19" t="n">
        <v>11229.9</v>
      </c>
      <c r="D31" s="18" t="n">
        <v>106</v>
      </c>
      <c r="E31" s="19" t="n">
        <v>9752</v>
      </c>
      <c r="F31" s="18" t="n">
        <v>601</v>
      </c>
      <c r="G31" s="19" t="n">
        <v>10699.1</v>
      </c>
      <c r="H31" s="18" t="n">
        <v>700</v>
      </c>
      <c r="I31" s="19" t="n">
        <v>11082.8</v>
      </c>
      <c r="J31" s="18" t="n">
        <v>425</v>
      </c>
      <c r="K31" s="19" t="n">
        <v>11925.6</v>
      </c>
      <c r="L31" s="18" t="n">
        <v>177</v>
      </c>
      <c r="M31" s="19" t="n">
        <v>12020.2</v>
      </c>
      <c r="N31" s="18" t="n">
        <v>151</v>
      </c>
      <c r="O31" s="20" t="n">
        <v>12177.1</v>
      </c>
    </row>
    <row r="32" customFormat="false" ht="12.75" hidden="false" customHeight="true" outlineLevel="0" collapsed="false">
      <c r="A32" s="22" t="s">
        <v>37</v>
      </c>
      <c r="B32" s="18" t="n">
        <v>13383</v>
      </c>
      <c r="C32" s="19" t="n">
        <v>11803.3</v>
      </c>
      <c r="D32" s="18" t="n">
        <v>182</v>
      </c>
      <c r="E32" s="19" t="n">
        <v>10039.6</v>
      </c>
      <c r="F32" s="18" t="n">
        <v>3736</v>
      </c>
      <c r="G32" s="19" t="n">
        <v>11091.5</v>
      </c>
      <c r="H32" s="18" t="n">
        <v>4704</v>
      </c>
      <c r="I32" s="19" t="n">
        <v>11720.3</v>
      </c>
      <c r="J32" s="18" t="n">
        <v>2751</v>
      </c>
      <c r="K32" s="19" t="n">
        <v>12313</v>
      </c>
      <c r="L32" s="18" t="n">
        <v>1134</v>
      </c>
      <c r="M32" s="19" t="n">
        <v>12585.5</v>
      </c>
      <c r="N32" s="18" t="n">
        <v>876</v>
      </c>
      <c r="O32" s="20" t="n">
        <v>13038.4</v>
      </c>
    </row>
    <row r="33" customFormat="false" ht="12.75" hidden="false" customHeight="true" outlineLevel="0" collapsed="false">
      <c r="A33" s="22" t="s">
        <v>38</v>
      </c>
      <c r="B33" s="18" t="n">
        <v>14624</v>
      </c>
      <c r="C33" s="19" t="n">
        <v>12299.4</v>
      </c>
      <c r="D33" s="18" t="n">
        <v>6578</v>
      </c>
      <c r="E33" s="19" t="n">
        <v>9530</v>
      </c>
      <c r="F33" s="18" t="n">
        <v>4435</v>
      </c>
      <c r="G33" s="19" t="n">
        <v>11825.6</v>
      </c>
      <c r="H33" s="18" t="n">
        <v>2233</v>
      </c>
      <c r="I33" s="19" t="n">
        <v>16418.4</v>
      </c>
      <c r="J33" s="18" t="n">
        <v>911</v>
      </c>
      <c r="K33" s="19" t="n">
        <v>19308.2</v>
      </c>
      <c r="L33" s="18" t="n">
        <v>320</v>
      </c>
      <c r="M33" s="19" t="n">
        <v>21487.9</v>
      </c>
      <c r="N33" s="18" t="n">
        <v>147</v>
      </c>
      <c r="O33" s="20" t="n">
        <v>24510.9</v>
      </c>
    </row>
    <row r="34" customFormat="false" ht="20.1" hidden="false" customHeight="true" outlineLevel="0" collapsed="false">
      <c r="A34" s="27" t="s">
        <v>39</v>
      </c>
      <c r="B34" s="18" t="n">
        <v>887727</v>
      </c>
      <c r="C34" s="19" t="n">
        <v>139504.5</v>
      </c>
      <c r="D34" s="18" t="n">
        <v>676419</v>
      </c>
      <c r="E34" s="19" t="n">
        <v>116855.2</v>
      </c>
      <c r="F34" s="18" t="n">
        <v>140664</v>
      </c>
      <c r="G34" s="19" t="n">
        <v>179450.7</v>
      </c>
      <c r="H34" s="18" t="n">
        <v>44491</v>
      </c>
      <c r="I34" s="19" t="n">
        <v>251447</v>
      </c>
      <c r="J34" s="18" t="n">
        <v>17237</v>
      </c>
      <c r="K34" s="19" t="n">
        <v>300112.8</v>
      </c>
      <c r="L34" s="18" t="n">
        <v>5832</v>
      </c>
      <c r="M34" s="19" t="n">
        <v>335377.9</v>
      </c>
      <c r="N34" s="18" t="n">
        <v>3084</v>
      </c>
      <c r="O34" s="20" t="n">
        <v>402225.5</v>
      </c>
    </row>
    <row r="35" customFormat="false" ht="12.75" hidden="false" customHeight="true" outlineLevel="0" collapsed="false">
      <c r="A35" s="22" t="s">
        <v>14</v>
      </c>
      <c r="B35" s="18" t="n">
        <v>887250</v>
      </c>
      <c r="C35" s="19" t="n">
        <v>98319.1</v>
      </c>
      <c r="D35" s="18" t="n">
        <v>675971</v>
      </c>
      <c r="E35" s="19" t="n">
        <v>79166.8</v>
      </c>
      <c r="F35" s="18" t="n">
        <v>140650</v>
      </c>
      <c r="G35" s="19" t="n">
        <v>132448.5</v>
      </c>
      <c r="H35" s="18" t="n">
        <v>44480</v>
      </c>
      <c r="I35" s="19" t="n">
        <v>192099.4</v>
      </c>
      <c r="J35" s="18" t="n">
        <v>17235</v>
      </c>
      <c r="K35" s="19" t="n">
        <v>232928.1</v>
      </c>
      <c r="L35" s="18" t="n">
        <v>5830</v>
      </c>
      <c r="M35" s="19" t="n">
        <v>263869.8</v>
      </c>
      <c r="N35" s="18" t="n">
        <v>3084</v>
      </c>
      <c r="O35" s="20" t="n">
        <v>321904.8</v>
      </c>
    </row>
    <row r="36" customFormat="false" ht="12.75" hidden="false" customHeight="true" outlineLevel="0" collapsed="false">
      <c r="A36" s="22" t="s">
        <v>40</v>
      </c>
      <c r="B36" s="18" t="n">
        <v>264074</v>
      </c>
      <c r="C36" s="19" t="n">
        <v>3171.9</v>
      </c>
      <c r="D36" s="18" t="n">
        <v>210216</v>
      </c>
      <c r="E36" s="19" t="n">
        <v>2917.7</v>
      </c>
      <c r="F36" s="18" t="n">
        <v>47586</v>
      </c>
      <c r="G36" s="19" t="n">
        <v>4179</v>
      </c>
      <c r="H36" s="18" t="n">
        <v>4844</v>
      </c>
      <c r="I36" s="19" t="n">
        <v>4124.8</v>
      </c>
      <c r="J36" s="18" t="n">
        <v>1011</v>
      </c>
      <c r="K36" s="19" t="n">
        <v>3823.9</v>
      </c>
      <c r="L36" s="18" t="n">
        <v>272</v>
      </c>
      <c r="M36" s="19" t="n">
        <v>3710</v>
      </c>
      <c r="N36" s="18" t="n">
        <v>145</v>
      </c>
      <c r="O36" s="20" t="n">
        <v>3807.9</v>
      </c>
    </row>
    <row r="37" customFormat="false" ht="12.75" hidden="false" customHeight="true" outlineLevel="0" collapsed="false">
      <c r="A37" s="22" t="s">
        <v>16</v>
      </c>
      <c r="B37" s="18" t="n">
        <v>813997</v>
      </c>
      <c r="C37" s="19" t="n">
        <v>40399.4</v>
      </c>
      <c r="D37" s="18" t="n">
        <v>612570</v>
      </c>
      <c r="E37" s="19" t="n">
        <v>38911.2</v>
      </c>
      <c r="F37" s="18" t="n">
        <v>133788</v>
      </c>
      <c r="G37" s="19" t="n">
        <v>43742.7</v>
      </c>
      <c r="H37" s="18" t="n">
        <v>42558</v>
      </c>
      <c r="I37" s="19" t="n">
        <v>47061.6</v>
      </c>
      <c r="J37" s="18" t="n">
        <v>16517</v>
      </c>
      <c r="K37" s="19" t="n">
        <v>47740.9</v>
      </c>
      <c r="L37" s="18" t="n">
        <v>5593</v>
      </c>
      <c r="M37" s="19" t="n">
        <v>47016.1</v>
      </c>
      <c r="N37" s="18" t="n">
        <v>2971</v>
      </c>
      <c r="O37" s="20" t="n">
        <v>48000.8</v>
      </c>
    </row>
    <row r="38" customFormat="false" ht="12.75" hidden="false" customHeight="true" outlineLevel="0" collapsed="false">
      <c r="A38" s="22" t="s">
        <v>17</v>
      </c>
      <c r="B38" s="18" t="n">
        <v>62834</v>
      </c>
      <c r="C38" s="19" t="n">
        <v>12546.5</v>
      </c>
      <c r="D38" s="18" t="n">
        <v>44</v>
      </c>
      <c r="E38" s="19" t="n">
        <v>10376.9</v>
      </c>
      <c r="F38" s="18" t="n">
        <v>17941</v>
      </c>
      <c r="G38" s="19" t="n">
        <v>8853.3</v>
      </c>
      <c r="H38" s="18" t="n">
        <v>23914</v>
      </c>
      <c r="I38" s="19" t="n">
        <v>11926.7</v>
      </c>
      <c r="J38" s="18" t="n">
        <v>13019</v>
      </c>
      <c r="K38" s="19" t="n">
        <v>14939.9</v>
      </c>
      <c r="L38" s="18" t="n">
        <v>5034</v>
      </c>
      <c r="M38" s="19" t="n">
        <v>17283</v>
      </c>
      <c r="N38" s="18" t="n">
        <v>2882</v>
      </c>
      <c r="O38" s="20" t="n">
        <v>21629.3</v>
      </c>
    </row>
    <row r="39" customFormat="false" ht="12.75" hidden="false" customHeight="true" outlineLevel="0" collapsed="false">
      <c r="A39" s="22" t="s">
        <v>18</v>
      </c>
      <c r="B39" s="18" t="n">
        <v>47</v>
      </c>
      <c r="C39" s="19" t="n">
        <v>180020.3</v>
      </c>
      <c r="D39" s="18" t="n">
        <v>4</v>
      </c>
      <c r="E39" s="19" t="n">
        <v>236790.8</v>
      </c>
      <c r="F39" s="18" t="n">
        <v>15</v>
      </c>
      <c r="G39" s="19" t="n">
        <v>231201.3</v>
      </c>
      <c r="H39" s="18" t="n">
        <v>15</v>
      </c>
      <c r="I39" s="19" t="n">
        <v>160258.7</v>
      </c>
      <c r="J39" s="18" t="n">
        <v>6</v>
      </c>
      <c r="K39" s="19" t="n">
        <v>180994.3</v>
      </c>
      <c r="L39" s="18" t="n">
        <v>6</v>
      </c>
      <c r="M39" s="19" t="n">
        <v>83011</v>
      </c>
      <c r="N39" s="18" t="n">
        <v>1</v>
      </c>
      <c r="O39" s="20" t="n">
        <v>57860</v>
      </c>
    </row>
    <row r="40" customFormat="false" ht="12.75" hidden="false" customHeight="true" outlineLevel="0" collapsed="false">
      <c r="A40" s="22" t="s">
        <v>19</v>
      </c>
      <c r="B40" s="18" t="n">
        <v>27014</v>
      </c>
      <c r="C40" s="19" t="n">
        <v>16070.6</v>
      </c>
      <c r="D40" s="18" t="n">
        <v>535</v>
      </c>
      <c r="E40" s="19" t="n">
        <v>16813.8</v>
      </c>
      <c r="F40" s="18" t="n">
        <v>8763</v>
      </c>
      <c r="G40" s="19" t="n">
        <v>14484.1</v>
      </c>
      <c r="H40" s="18" t="n">
        <v>9785</v>
      </c>
      <c r="I40" s="19" t="n">
        <v>16163.8</v>
      </c>
      <c r="J40" s="18" t="n">
        <v>4984</v>
      </c>
      <c r="K40" s="19" t="n">
        <v>17536.7</v>
      </c>
      <c r="L40" s="18" t="n">
        <v>1859</v>
      </c>
      <c r="M40" s="19" t="n">
        <v>17909.1</v>
      </c>
      <c r="N40" s="18" t="n">
        <v>1088</v>
      </c>
      <c r="O40" s="20" t="n">
        <v>17787.8</v>
      </c>
    </row>
    <row r="41" customFormat="false" ht="12.75" hidden="false" customHeight="true" outlineLevel="0" collapsed="false">
      <c r="A41" s="22" t="s">
        <v>20</v>
      </c>
      <c r="B41" s="18" t="n">
        <v>22834</v>
      </c>
      <c r="C41" s="19" t="n">
        <v>14787.3</v>
      </c>
      <c r="D41" s="18" t="n">
        <v>114</v>
      </c>
      <c r="E41" s="19" t="n">
        <v>13466.8</v>
      </c>
      <c r="F41" s="18" t="n">
        <v>7315</v>
      </c>
      <c r="G41" s="19" t="n">
        <v>13264.3</v>
      </c>
      <c r="H41" s="18" t="n">
        <v>8481</v>
      </c>
      <c r="I41" s="19" t="n">
        <v>14943</v>
      </c>
      <c r="J41" s="18" t="n">
        <v>4334</v>
      </c>
      <c r="K41" s="19" t="n">
        <v>16088</v>
      </c>
      <c r="L41" s="18" t="n">
        <v>1620</v>
      </c>
      <c r="M41" s="19" t="n">
        <v>16448.6</v>
      </c>
      <c r="N41" s="18" t="n">
        <v>970</v>
      </c>
      <c r="O41" s="20" t="n">
        <v>16481</v>
      </c>
    </row>
    <row r="42" customFormat="false" ht="12.75" hidden="false" customHeight="true" outlineLevel="0" collapsed="false">
      <c r="A42" s="22" t="s">
        <v>21</v>
      </c>
      <c r="B42" s="18" t="n">
        <v>93956</v>
      </c>
      <c r="C42" s="19" t="n">
        <v>26385.5</v>
      </c>
      <c r="D42" s="18" t="n">
        <v>57268</v>
      </c>
      <c r="E42" s="19" t="n">
        <v>29268.4</v>
      </c>
      <c r="F42" s="18" t="n">
        <v>19509</v>
      </c>
      <c r="G42" s="19" t="n">
        <v>23887.6</v>
      </c>
      <c r="H42" s="18" t="n">
        <v>9780</v>
      </c>
      <c r="I42" s="19" t="n">
        <v>19781.8</v>
      </c>
      <c r="J42" s="18" t="n">
        <v>4622</v>
      </c>
      <c r="K42" s="19" t="n">
        <v>18727.4</v>
      </c>
      <c r="L42" s="18" t="n">
        <v>1766</v>
      </c>
      <c r="M42" s="19" t="n">
        <v>19144.2</v>
      </c>
      <c r="N42" s="18" t="n">
        <v>1011</v>
      </c>
      <c r="O42" s="20" t="n">
        <v>22825.2</v>
      </c>
    </row>
    <row r="43" customFormat="false" ht="12.75" hidden="false" customHeight="true" outlineLevel="0" collapsed="false">
      <c r="A43" s="22" t="s">
        <v>22</v>
      </c>
      <c r="B43" s="18" t="n">
        <v>65</v>
      </c>
      <c r="C43" s="19" t="n">
        <v>203934.5</v>
      </c>
      <c r="D43" s="18" t="n">
        <v>31</v>
      </c>
      <c r="E43" s="19" t="n">
        <v>200247.7</v>
      </c>
      <c r="F43" s="18" t="n">
        <v>28</v>
      </c>
      <c r="G43" s="19" t="n">
        <v>209868.3</v>
      </c>
      <c r="H43" s="18" t="n">
        <v>3</v>
      </c>
      <c r="I43" s="19" t="n">
        <v>150770</v>
      </c>
      <c r="J43" s="18" t="n">
        <v>2</v>
      </c>
      <c r="K43" s="19" t="n">
        <v>221835</v>
      </c>
      <c r="L43" s="18" t="n">
        <v>0</v>
      </c>
      <c r="M43" s="19" t="n">
        <v>0</v>
      </c>
      <c r="N43" s="18" t="n">
        <v>1</v>
      </c>
      <c r="O43" s="20" t="n">
        <v>275770</v>
      </c>
    </row>
    <row r="44" customFormat="false" ht="12.75" hidden="false" customHeight="true" outlineLevel="0" collapsed="false">
      <c r="A44" s="22" t="s">
        <v>23</v>
      </c>
      <c r="B44" s="18" t="n">
        <v>457003</v>
      </c>
      <c r="C44" s="19" t="n">
        <v>62178.6</v>
      </c>
      <c r="D44" s="18" t="n">
        <v>286405</v>
      </c>
      <c r="E44" s="19" t="n">
        <v>49479.2</v>
      </c>
      <c r="F44" s="18" t="n">
        <v>103617</v>
      </c>
      <c r="G44" s="19" t="n">
        <v>72729</v>
      </c>
      <c r="H44" s="18" t="n">
        <v>41456</v>
      </c>
      <c r="I44" s="19" t="n">
        <v>92745.8</v>
      </c>
      <c r="J44" s="18" t="n">
        <v>16752</v>
      </c>
      <c r="K44" s="19" t="n">
        <v>105621.8</v>
      </c>
      <c r="L44" s="18" t="n">
        <v>5737</v>
      </c>
      <c r="M44" s="19" t="n">
        <v>117821.6</v>
      </c>
      <c r="N44" s="18" t="n">
        <v>3036</v>
      </c>
      <c r="O44" s="20" t="n">
        <v>137869.2</v>
      </c>
    </row>
    <row r="45" customFormat="false" ht="12.75" hidden="false" customHeight="true" outlineLevel="0" collapsed="false">
      <c r="A45" s="22" t="s">
        <v>24</v>
      </c>
      <c r="B45" s="18" t="n">
        <v>456266</v>
      </c>
      <c r="C45" s="19" t="n">
        <v>59124.5</v>
      </c>
      <c r="D45" s="18" t="n">
        <v>285682</v>
      </c>
      <c r="E45" s="19" t="n">
        <v>45797.4</v>
      </c>
      <c r="F45" s="18" t="n">
        <v>103610</v>
      </c>
      <c r="G45" s="19" t="n">
        <v>70250.9</v>
      </c>
      <c r="H45" s="18" t="n">
        <v>41452</v>
      </c>
      <c r="I45" s="19" t="n">
        <v>91231.9</v>
      </c>
      <c r="J45" s="18" t="n">
        <v>16750</v>
      </c>
      <c r="K45" s="19" t="n">
        <v>104368.9</v>
      </c>
      <c r="L45" s="18" t="n">
        <v>5736</v>
      </c>
      <c r="M45" s="19" t="n">
        <v>116516</v>
      </c>
      <c r="N45" s="18" t="n">
        <v>3036</v>
      </c>
      <c r="O45" s="20" t="n">
        <v>137040.8</v>
      </c>
    </row>
    <row r="46" customFormat="false" ht="12.75" hidden="false" customHeight="true" outlineLevel="0" collapsed="false">
      <c r="A46" s="22" t="s">
        <v>25</v>
      </c>
      <c r="B46" s="18" t="n">
        <v>871949</v>
      </c>
      <c r="C46" s="19" t="n">
        <v>109840.4</v>
      </c>
      <c r="D46" s="18" t="n">
        <v>662648</v>
      </c>
      <c r="E46" s="19" t="n">
        <v>98350.3</v>
      </c>
      <c r="F46" s="18" t="n">
        <v>139112</v>
      </c>
      <c r="G46" s="19" t="n">
        <v>127525.9</v>
      </c>
      <c r="H46" s="18" t="n">
        <v>44168</v>
      </c>
      <c r="I46" s="19" t="n">
        <v>166482.3</v>
      </c>
      <c r="J46" s="18" t="n">
        <v>17146</v>
      </c>
      <c r="K46" s="19" t="n">
        <v>198700.5</v>
      </c>
      <c r="L46" s="18" t="n">
        <v>5801</v>
      </c>
      <c r="M46" s="19" t="n">
        <v>220838.5</v>
      </c>
      <c r="N46" s="18" t="n">
        <v>3074</v>
      </c>
      <c r="O46" s="20" t="n">
        <v>267421</v>
      </c>
    </row>
    <row r="47" customFormat="false" ht="12.75" hidden="false" customHeight="true" outlineLevel="0" collapsed="false">
      <c r="A47" s="22" t="s">
        <v>26</v>
      </c>
      <c r="B47" s="18" t="n">
        <v>15404</v>
      </c>
      <c r="C47" s="19" t="n">
        <v>22191.2</v>
      </c>
      <c r="D47" s="18" t="n">
        <v>13524</v>
      </c>
      <c r="E47" s="19" t="n">
        <v>21767.4</v>
      </c>
      <c r="F47" s="18" t="n">
        <v>1475</v>
      </c>
      <c r="G47" s="19" t="n">
        <v>22492.8</v>
      </c>
      <c r="H47" s="18" t="n">
        <v>293</v>
      </c>
      <c r="I47" s="19" t="n">
        <v>34024.9</v>
      </c>
      <c r="J47" s="18" t="n">
        <v>82</v>
      </c>
      <c r="K47" s="19" t="n">
        <v>38863.9</v>
      </c>
      <c r="L47" s="18" t="n">
        <v>23</v>
      </c>
      <c r="M47" s="19" t="n">
        <v>39793.3</v>
      </c>
      <c r="N47" s="18" t="n">
        <v>7</v>
      </c>
      <c r="O47" s="20" t="n">
        <v>28851</v>
      </c>
    </row>
    <row r="48" customFormat="false" ht="12.75" hidden="false" customHeight="true" outlineLevel="0" collapsed="false">
      <c r="A48" s="22" t="s">
        <v>27</v>
      </c>
      <c r="B48" s="23" t="n">
        <v>468879</v>
      </c>
      <c r="C48" s="24" t="n">
        <v>71728.4</v>
      </c>
      <c r="D48" s="23" t="n">
        <v>296406</v>
      </c>
      <c r="E48" s="24" t="n">
        <v>53774</v>
      </c>
      <c r="F48" s="23" t="n">
        <v>105205</v>
      </c>
      <c r="G48" s="24" t="n">
        <v>86538.5</v>
      </c>
      <c r="H48" s="23" t="n">
        <v>41691</v>
      </c>
      <c r="I48" s="24" t="n">
        <v>118230.4</v>
      </c>
      <c r="J48" s="23" t="n">
        <v>16791</v>
      </c>
      <c r="K48" s="24" t="n">
        <v>134860.5</v>
      </c>
      <c r="L48" s="23" t="n">
        <v>5745</v>
      </c>
      <c r="M48" s="24" t="n">
        <v>149869.1</v>
      </c>
      <c r="N48" s="23" t="n">
        <v>3041</v>
      </c>
      <c r="O48" s="25" t="n">
        <v>175646.9</v>
      </c>
    </row>
    <row r="49" customFormat="false" ht="12.75" hidden="false" customHeight="true" outlineLevel="0" collapsed="false">
      <c r="A49" s="22" t="s">
        <v>28</v>
      </c>
      <c r="B49" s="18" t="n">
        <v>141503</v>
      </c>
      <c r="C49" s="19" t="n">
        <v>74274.6</v>
      </c>
      <c r="D49" s="18" t="n">
        <v>65515</v>
      </c>
      <c r="E49" s="19" t="n">
        <v>52301.1</v>
      </c>
      <c r="F49" s="18" t="n">
        <v>38318</v>
      </c>
      <c r="G49" s="19" t="n">
        <v>81819.9</v>
      </c>
      <c r="H49" s="18" t="n">
        <v>22662</v>
      </c>
      <c r="I49" s="19" t="n">
        <v>98555.4</v>
      </c>
      <c r="J49" s="18" t="n">
        <v>9715</v>
      </c>
      <c r="K49" s="19" t="n">
        <v>107646.5</v>
      </c>
      <c r="L49" s="18" t="n">
        <v>3410</v>
      </c>
      <c r="M49" s="19" t="n">
        <v>119410.1</v>
      </c>
      <c r="N49" s="18" t="n">
        <v>1883</v>
      </c>
      <c r="O49" s="20" t="n">
        <v>139117.7</v>
      </c>
    </row>
    <row r="50" customFormat="false" ht="12.75" hidden="false" customHeight="true" outlineLevel="0" collapsed="false">
      <c r="A50" s="28" t="s">
        <v>29</v>
      </c>
      <c r="B50" s="18" t="n">
        <v>411949</v>
      </c>
      <c r="C50" s="19" t="n">
        <v>56128</v>
      </c>
      <c r="D50" s="18" t="n">
        <v>253688</v>
      </c>
      <c r="E50" s="19" t="n">
        <v>49322.1</v>
      </c>
      <c r="F50" s="18" t="n">
        <v>93919</v>
      </c>
      <c r="G50" s="19" t="n">
        <v>63556</v>
      </c>
      <c r="H50" s="18" t="n">
        <v>39358</v>
      </c>
      <c r="I50" s="19" t="n">
        <v>68491.3</v>
      </c>
      <c r="J50" s="18" t="n">
        <v>16304</v>
      </c>
      <c r="K50" s="19" t="n">
        <v>74745.9</v>
      </c>
      <c r="L50" s="18" t="n">
        <v>5673</v>
      </c>
      <c r="M50" s="19" t="n">
        <v>79994.7</v>
      </c>
      <c r="N50" s="18" t="n">
        <v>3007</v>
      </c>
      <c r="O50" s="20" t="n">
        <v>90516.6</v>
      </c>
    </row>
    <row r="51" customFormat="false" ht="12.75" hidden="false" customHeight="true" outlineLevel="0" collapsed="false">
      <c r="A51" s="21" t="s">
        <v>41</v>
      </c>
      <c r="B51" s="18" t="n">
        <v>380371</v>
      </c>
      <c r="C51" s="19" t="n">
        <v>57016.6</v>
      </c>
      <c r="D51" s="18" t="n">
        <v>231541</v>
      </c>
      <c r="E51" s="19" t="n">
        <v>51527.9</v>
      </c>
      <c r="F51" s="18" t="n">
        <v>87841</v>
      </c>
      <c r="G51" s="19" t="n">
        <v>63620.8</v>
      </c>
      <c r="H51" s="18" t="n">
        <v>37182</v>
      </c>
      <c r="I51" s="19" t="n">
        <v>65264.3</v>
      </c>
      <c r="J51" s="18" t="n">
        <v>15525</v>
      </c>
      <c r="K51" s="19" t="n">
        <v>70264.9</v>
      </c>
      <c r="L51" s="18" t="n">
        <v>5397</v>
      </c>
      <c r="M51" s="19" t="n">
        <v>75161.2</v>
      </c>
      <c r="N51" s="18" t="n">
        <v>2885</v>
      </c>
      <c r="O51" s="20" t="n">
        <v>84912.3</v>
      </c>
    </row>
    <row r="52" customFormat="false" ht="12.75" hidden="false" customHeight="true" outlineLevel="0" collapsed="false">
      <c r="A52" s="21" t="s">
        <v>31</v>
      </c>
      <c r="B52" s="18" t="n">
        <v>150963</v>
      </c>
      <c r="C52" s="19" t="n">
        <v>34552.4</v>
      </c>
      <c r="D52" s="18" t="n">
        <v>71470</v>
      </c>
      <c r="E52" s="19" t="n">
        <v>24735.3</v>
      </c>
      <c r="F52" s="18" t="n">
        <v>40785</v>
      </c>
      <c r="G52" s="19" t="n">
        <v>38453.6</v>
      </c>
      <c r="H52" s="18" t="n">
        <v>23400</v>
      </c>
      <c r="I52" s="19" t="n">
        <v>46336.6</v>
      </c>
      <c r="J52" s="18" t="n">
        <v>9914</v>
      </c>
      <c r="K52" s="19" t="n">
        <v>49936</v>
      </c>
      <c r="L52" s="18" t="n">
        <v>3479</v>
      </c>
      <c r="M52" s="19" t="n">
        <v>53192.2</v>
      </c>
      <c r="N52" s="18" t="n">
        <v>1915</v>
      </c>
      <c r="O52" s="20" t="n">
        <v>60350.5</v>
      </c>
    </row>
    <row r="53" customFormat="false" ht="12.75" hidden="false" customHeight="true" outlineLevel="0" collapsed="false">
      <c r="A53" s="21" t="s">
        <v>32</v>
      </c>
      <c r="B53" s="18" t="n">
        <v>77007</v>
      </c>
      <c r="C53" s="19" t="n">
        <v>11436.7</v>
      </c>
      <c r="D53" s="18" t="n">
        <v>32248</v>
      </c>
      <c r="E53" s="19" t="n">
        <v>8587.3</v>
      </c>
      <c r="F53" s="18" t="n">
        <v>22639</v>
      </c>
      <c r="G53" s="19" t="n">
        <v>12177</v>
      </c>
      <c r="H53" s="18" t="n">
        <v>13523</v>
      </c>
      <c r="I53" s="19" t="n">
        <v>14214.1</v>
      </c>
      <c r="J53" s="18" t="n">
        <v>5645</v>
      </c>
      <c r="K53" s="19" t="n">
        <v>14978.5</v>
      </c>
      <c r="L53" s="18" t="n">
        <v>1906</v>
      </c>
      <c r="M53" s="19" t="n">
        <v>16474</v>
      </c>
      <c r="N53" s="18" t="n">
        <v>1046</v>
      </c>
      <c r="O53" s="20" t="n">
        <v>19057.1</v>
      </c>
    </row>
    <row r="54" customFormat="false" ht="12.75" hidden="false" customHeight="true" outlineLevel="0" collapsed="false">
      <c r="A54" s="21" t="s">
        <v>33</v>
      </c>
      <c r="B54" s="18" t="n">
        <v>141144</v>
      </c>
      <c r="C54" s="19" t="n">
        <v>29676.8</v>
      </c>
      <c r="D54" s="18" t="n">
        <v>65285</v>
      </c>
      <c r="E54" s="19" t="n">
        <v>22115</v>
      </c>
      <c r="F54" s="18" t="n">
        <v>38247</v>
      </c>
      <c r="G54" s="19" t="n">
        <v>32677.4</v>
      </c>
      <c r="H54" s="18" t="n">
        <v>22631</v>
      </c>
      <c r="I54" s="19" t="n">
        <v>37981.4</v>
      </c>
      <c r="J54" s="18" t="n">
        <v>9697</v>
      </c>
      <c r="K54" s="19" t="n">
        <v>40741.8</v>
      </c>
      <c r="L54" s="18" t="n">
        <v>3405</v>
      </c>
      <c r="M54" s="19" t="n">
        <v>43441.2</v>
      </c>
      <c r="N54" s="18" t="n">
        <v>1879</v>
      </c>
      <c r="O54" s="20" t="n">
        <v>49258.9</v>
      </c>
    </row>
    <row r="55" customFormat="false" ht="12.75" hidden="false" customHeight="true" outlineLevel="0" collapsed="false">
      <c r="A55" s="21" t="s">
        <v>42</v>
      </c>
      <c r="B55" s="18" t="n">
        <v>140948</v>
      </c>
      <c r="C55" s="19" t="n">
        <v>18734.2</v>
      </c>
      <c r="D55" s="18" t="n">
        <v>65258</v>
      </c>
      <c r="E55" s="19" t="n">
        <v>15179.2</v>
      </c>
      <c r="F55" s="18" t="n">
        <v>38178</v>
      </c>
      <c r="G55" s="19" t="n">
        <v>19943.7</v>
      </c>
      <c r="H55" s="18" t="n">
        <v>22578</v>
      </c>
      <c r="I55" s="19" t="n">
        <v>22633.5</v>
      </c>
      <c r="J55" s="18" t="n">
        <v>9668</v>
      </c>
      <c r="K55" s="19" t="n">
        <v>24321</v>
      </c>
      <c r="L55" s="18" t="n">
        <v>3395</v>
      </c>
      <c r="M55" s="19" t="n">
        <v>26088.4</v>
      </c>
      <c r="N55" s="18" t="n">
        <v>1871</v>
      </c>
      <c r="O55" s="20" t="n">
        <v>28780.3</v>
      </c>
    </row>
    <row r="56" s="26" customFormat="true" ht="12.75" hidden="false" customHeight="true" outlineLevel="0" collapsed="false">
      <c r="A56" s="21" t="s">
        <v>43</v>
      </c>
      <c r="B56" s="18" t="n">
        <v>50453</v>
      </c>
      <c r="C56" s="19" t="n">
        <v>28383.2</v>
      </c>
      <c r="D56" s="18" t="n">
        <v>22237</v>
      </c>
      <c r="E56" s="19" t="n">
        <v>20284.9</v>
      </c>
      <c r="F56" s="18" t="n">
        <v>14670</v>
      </c>
      <c r="G56" s="19" t="n">
        <v>31155.6</v>
      </c>
      <c r="H56" s="18" t="n">
        <v>8313</v>
      </c>
      <c r="I56" s="19" t="n">
        <v>36953.1</v>
      </c>
      <c r="J56" s="18" t="n">
        <v>3448</v>
      </c>
      <c r="K56" s="19" t="n">
        <v>39222.8</v>
      </c>
      <c r="L56" s="18" t="n">
        <v>1162</v>
      </c>
      <c r="M56" s="19" t="n">
        <v>42668.5</v>
      </c>
      <c r="N56" s="18" t="n">
        <v>623</v>
      </c>
      <c r="O56" s="20" t="n">
        <v>51171.4</v>
      </c>
    </row>
    <row r="57" customFormat="false" ht="12.75" hidden="false" customHeight="true" outlineLevel="0" collapsed="false">
      <c r="A57" s="21" t="s">
        <v>44</v>
      </c>
      <c r="B57" s="18" t="n">
        <v>1350</v>
      </c>
      <c r="C57" s="19" t="n">
        <v>11448.5</v>
      </c>
      <c r="D57" s="18" t="n">
        <v>47</v>
      </c>
      <c r="E57" s="19" t="n">
        <v>10101.7</v>
      </c>
      <c r="F57" s="18" t="n">
        <v>389</v>
      </c>
      <c r="G57" s="19" t="n">
        <v>10777.6</v>
      </c>
      <c r="H57" s="18" t="n">
        <v>432</v>
      </c>
      <c r="I57" s="19" t="n">
        <v>11201.9</v>
      </c>
      <c r="J57" s="18" t="n">
        <v>283</v>
      </c>
      <c r="K57" s="19" t="n">
        <v>12193.3</v>
      </c>
      <c r="L57" s="18" t="n">
        <v>115</v>
      </c>
      <c r="M57" s="19" t="n">
        <v>12346.1</v>
      </c>
      <c r="N57" s="18" t="n">
        <v>84</v>
      </c>
      <c r="O57" s="20" t="n">
        <v>12839.3</v>
      </c>
    </row>
    <row r="58" customFormat="false" ht="12.75" hidden="false" customHeight="true" outlineLevel="0" collapsed="false">
      <c r="A58" s="21" t="s">
        <v>45</v>
      </c>
      <c r="B58" s="18" t="n">
        <v>8380</v>
      </c>
      <c r="C58" s="19" t="n">
        <v>11903.3</v>
      </c>
      <c r="D58" s="18" t="n">
        <v>87</v>
      </c>
      <c r="E58" s="19" t="n">
        <v>10372.1</v>
      </c>
      <c r="F58" s="18" t="n">
        <v>2427</v>
      </c>
      <c r="G58" s="19" t="n">
        <v>11164.4</v>
      </c>
      <c r="H58" s="18" t="n">
        <v>3073</v>
      </c>
      <c r="I58" s="19" t="n">
        <v>11866.4</v>
      </c>
      <c r="J58" s="18" t="n">
        <v>1705</v>
      </c>
      <c r="K58" s="19" t="n">
        <v>12431.7</v>
      </c>
      <c r="L58" s="18" t="n">
        <v>653</v>
      </c>
      <c r="M58" s="19" t="n">
        <v>12769.2</v>
      </c>
      <c r="N58" s="18" t="n">
        <v>435</v>
      </c>
      <c r="O58" s="20" t="n">
        <v>13221.4</v>
      </c>
    </row>
    <row r="59" customFormat="false" ht="12.75" hidden="false" customHeight="true" outlineLevel="0" collapsed="false">
      <c r="A59" s="29" t="s">
        <v>38</v>
      </c>
      <c r="B59" s="30" t="n">
        <v>11074</v>
      </c>
      <c r="C59" s="31" t="n">
        <v>13249.8</v>
      </c>
      <c r="D59" s="30" t="n">
        <v>4671</v>
      </c>
      <c r="E59" s="31" t="n">
        <v>10089.7</v>
      </c>
      <c r="F59" s="30" t="n">
        <v>3512</v>
      </c>
      <c r="G59" s="31" t="n">
        <v>12198.6</v>
      </c>
      <c r="H59" s="30" t="n">
        <v>1832</v>
      </c>
      <c r="I59" s="31" t="n">
        <v>17740.8</v>
      </c>
      <c r="J59" s="30" t="n">
        <v>717</v>
      </c>
      <c r="K59" s="31" t="n">
        <v>21532.7</v>
      </c>
      <c r="L59" s="30" t="n">
        <v>237</v>
      </c>
      <c r="M59" s="31" t="n">
        <v>24213.3</v>
      </c>
      <c r="N59" s="30" t="n">
        <v>105</v>
      </c>
      <c r="O59" s="32" t="n">
        <v>29332.7</v>
      </c>
    </row>
    <row r="60" customFormat="false" ht="24" hidden="false" customHeight="true" outlineLevel="0" collapsed="false">
      <c r="A60" s="4" t="s">
        <v>46</v>
      </c>
    </row>
    <row r="61" customFormat="false" ht="12" hidden="false" customHeight="false" outlineLevel="0" collapsed="false">
      <c r="A61" s="4"/>
    </row>
    <row r="62" customFormat="false" ht="12" hidden="false" customHeight="false" outlineLevel="0" collapsed="false">
      <c r="A62" s="4"/>
    </row>
    <row r="63" customFormat="false" ht="12" hidden="false" customHeight="false" outlineLevel="0" collapsed="false">
      <c r="A63" s="4"/>
    </row>
    <row r="64" customFormat="false" ht="12" hidden="false" customHeight="false" outlineLevel="0" collapsed="false">
      <c r="A64" s="4"/>
    </row>
    <row r="65" customFormat="false" ht="12" hidden="false" customHeight="false" outlineLevel="0" collapsed="false">
      <c r="A65" s="4"/>
    </row>
    <row r="66" customFormat="false" ht="12" hidden="false" customHeight="false" outlineLevel="0" collapsed="false">
      <c r="A66" s="4"/>
    </row>
    <row r="67" customFormat="false" ht="12" hidden="false" customHeight="false" outlineLevel="0" collapsed="false">
      <c r="A67" s="4"/>
    </row>
    <row r="68" customFormat="false" ht="12" hidden="false" customHeight="false" outlineLevel="0" collapsed="false">
      <c r="A68" s="4"/>
    </row>
    <row r="69" customFormat="false" ht="12" hidden="false" customHeight="false" outlineLevel="0" collapsed="false">
      <c r="A69" s="4"/>
    </row>
    <row r="70" customFormat="false" ht="12" hidden="false" customHeight="false" outlineLevel="0" collapsed="false">
      <c r="A70" s="4"/>
    </row>
    <row r="71" customFormat="false" ht="12" hidden="false" customHeight="false" outlineLevel="0" collapsed="false">
      <c r="A71" s="4"/>
    </row>
    <row r="72" customFormat="false" ht="12" hidden="false" customHeight="false" outlineLevel="0" collapsed="false">
      <c r="A72" s="4"/>
    </row>
    <row r="73" customFormat="false" ht="12" hidden="false" customHeight="false" outlineLevel="0" collapsed="false">
      <c r="A73" s="4"/>
    </row>
    <row r="74" customFormat="false" ht="12" hidden="false" customHeight="false" outlineLevel="0" collapsed="false">
      <c r="A74" s="4"/>
    </row>
    <row r="75" customFormat="false" ht="12" hidden="false" customHeight="false" outlineLevel="0" collapsed="false">
      <c r="A75" s="4"/>
    </row>
    <row r="76" customFormat="false" ht="12" hidden="false" customHeight="false" outlineLevel="0" collapsed="false">
      <c r="A76" s="4"/>
    </row>
    <row r="77" customFormat="false" ht="12" hidden="false" customHeight="false" outlineLevel="0" collapsed="false">
      <c r="A77" s="4"/>
    </row>
    <row r="78" customFormat="false" ht="12" hidden="false" customHeight="false" outlineLevel="0" collapsed="false">
      <c r="A78" s="4"/>
    </row>
    <row r="79" customFormat="false" ht="12" hidden="false" customHeight="false" outlineLevel="0" collapsed="false">
      <c r="A79" s="4"/>
    </row>
    <row r="80" customFormat="false" ht="12" hidden="false" customHeight="false" outlineLevel="0" collapsed="false">
      <c r="A80" s="4"/>
    </row>
    <row r="81" customFormat="false" ht="12" hidden="false" customHeight="false" outlineLevel="0" collapsed="false">
      <c r="A81" s="4"/>
    </row>
    <row r="82" customFormat="false" ht="12" hidden="false" customHeight="false" outlineLevel="0" collapsed="false">
      <c r="A82" s="4"/>
    </row>
    <row r="83" customFormat="false" ht="12" hidden="false" customHeight="false" outlineLevel="0" collapsed="false">
      <c r="A83" s="4"/>
    </row>
    <row r="84" customFormat="false" ht="12" hidden="false" customHeight="false" outlineLevel="0" collapsed="false">
      <c r="A84" s="4"/>
    </row>
    <row r="85" customFormat="false" ht="12" hidden="false" customHeight="false" outlineLevel="0" collapsed="false">
      <c r="A85" s="4"/>
    </row>
    <row r="86" customFormat="false" ht="12" hidden="false" customHeight="false" outlineLevel="0" collapsed="false">
      <c r="A86" s="4"/>
    </row>
    <row r="87" customFormat="false" ht="12" hidden="false" customHeight="false" outlineLevel="0" collapsed="false">
      <c r="A87" s="4"/>
    </row>
    <row r="88" customFormat="false" ht="12" hidden="false" customHeight="false" outlineLevel="0" collapsed="false">
      <c r="A88" s="4"/>
    </row>
    <row r="89" customFormat="false" ht="12" hidden="false" customHeight="false" outlineLevel="0" collapsed="false">
      <c r="A89" s="4"/>
    </row>
    <row r="90" customFormat="false" ht="12" hidden="false" customHeight="false" outlineLevel="0" collapsed="false">
      <c r="A90" s="4"/>
    </row>
    <row r="91" customFormat="false" ht="12" hidden="false" customHeight="false" outlineLevel="0" collapsed="false">
      <c r="A91" s="4"/>
    </row>
    <row r="92" customFormat="false" ht="12" hidden="false" customHeight="false" outlineLevel="0" collapsed="false">
      <c r="A92" s="4"/>
    </row>
    <row r="93" customFormat="false" ht="12" hidden="false" customHeight="false" outlineLevel="0" collapsed="false">
      <c r="A93" s="4"/>
    </row>
    <row r="94" customFormat="false" ht="12" hidden="false" customHeight="false" outlineLevel="0" collapsed="false">
      <c r="A94" s="4"/>
    </row>
    <row r="95" customFormat="false" ht="12" hidden="false" customHeight="false" outlineLevel="0" collapsed="false">
      <c r="A95" s="4"/>
    </row>
    <row r="96" customFormat="false" ht="12" hidden="false" customHeight="false" outlineLevel="0" collapsed="false">
      <c r="A96" s="4"/>
    </row>
    <row r="97" customFormat="false" ht="12" hidden="false" customHeight="false" outlineLevel="0" collapsed="false">
      <c r="A97" s="4"/>
    </row>
    <row r="98" customFormat="false" ht="12" hidden="false" customHeight="false" outlineLevel="0" collapsed="false">
      <c r="A98" s="4"/>
    </row>
    <row r="99" customFormat="false" ht="12" hidden="false" customHeight="false" outlineLevel="0" collapsed="false">
      <c r="A99" s="4"/>
    </row>
    <row r="100" customFormat="false" ht="12" hidden="false" customHeight="false" outlineLevel="0" collapsed="false">
      <c r="A100" s="4"/>
    </row>
    <row r="101" customFormat="false" ht="12" hidden="false" customHeight="false" outlineLevel="0" collapsed="false">
      <c r="A101" s="4"/>
    </row>
    <row r="102" customFormat="false" ht="12" hidden="false" customHeight="false" outlineLevel="0" collapsed="false">
      <c r="A102" s="4"/>
    </row>
    <row r="103" customFormat="false" ht="12" hidden="false" customHeight="false" outlineLevel="0" collapsed="false">
      <c r="A103" s="4"/>
    </row>
    <row r="104" customFormat="false" ht="12" hidden="false" customHeight="false" outlineLevel="0" collapsed="false">
      <c r="A104" s="4"/>
    </row>
    <row r="105" customFormat="false" ht="12" hidden="false" customHeight="false" outlineLevel="0" collapsed="false">
      <c r="A105" s="4"/>
    </row>
    <row r="106" customFormat="false" ht="12" hidden="false" customHeight="false" outlineLevel="0" collapsed="false">
      <c r="A106" s="4"/>
    </row>
    <row r="107" customFormat="false" ht="12" hidden="false" customHeight="false" outlineLevel="0" collapsed="false">
      <c r="A107" s="4"/>
    </row>
    <row r="108" customFormat="false" ht="12" hidden="false" customHeight="false" outlineLevel="0" collapsed="false">
      <c r="A108" s="4"/>
    </row>
    <row r="109" customFormat="false" ht="12" hidden="false" customHeight="false" outlineLevel="0" collapsed="false">
      <c r="A109" s="4"/>
    </row>
    <row r="110" customFormat="false" ht="12" hidden="false" customHeight="false" outlineLevel="0" collapsed="false">
      <c r="A110" s="4"/>
    </row>
    <row r="111" customFormat="false" ht="12" hidden="false" customHeight="false" outlineLevel="0" collapsed="false">
      <c r="A111" s="4"/>
    </row>
    <row r="112" customFormat="false" ht="12" hidden="false" customHeight="false" outlineLevel="0" collapsed="false">
      <c r="A112" s="4"/>
    </row>
    <row r="113" customFormat="false" ht="12" hidden="false" customHeight="false" outlineLevel="0" collapsed="false">
      <c r="A113" s="4"/>
    </row>
    <row r="114" customFormat="false" ht="12" hidden="false" customHeight="false" outlineLevel="0" collapsed="false">
      <c r="A114" s="4"/>
    </row>
    <row r="115" customFormat="false" ht="12" hidden="false" customHeight="false" outlineLevel="0" collapsed="false">
      <c r="A115" s="4"/>
    </row>
    <row r="116" customFormat="false" ht="12" hidden="false" customHeight="false" outlineLevel="0" collapsed="false">
      <c r="A116" s="4"/>
    </row>
    <row r="117" customFormat="false" ht="12" hidden="false" customHeight="false" outlineLevel="0" collapsed="false">
      <c r="A117" s="4"/>
    </row>
    <row r="118" customFormat="false" ht="12" hidden="false" customHeight="false" outlineLevel="0" collapsed="false">
      <c r="A118" s="4"/>
    </row>
    <row r="119" customFormat="false" ht="12" hidden="false" customHeight="false" outlineLevel="0" collapsed="false">
      <c r="A119" s="4"/>
    </row>
    <row r="120" customFormat="false" ht="12" hidden="false" customHeight="false" outlineLevel="0" collapsed="false">
      <c r="A120" s="4"/>
    </row>
    <row r="121" customFormat="false" ht="12" hidden="false" customHeight="false" outlineLevel="0" collapsed="false">
      <c r="A121" s="4"/>
    </row>
    <row r="122" customFormat="false" ht="12" hidden="false" customHeight="false" outlineLevel="0" collapsed="false">
      <c r="A122" s="4"/>
    </row>
    <row r="123" customFormat="false" ht="12" hidden="false" customHeight="false" outlineLevel="0" collapsed="false">
      <c r="A123" s="4"/>
    </row>
    <row r="124" customFormat="false" ht="12" hidden="false" customHeight="false" outlineLevel="0" collapsed="false">
      <c r="A124" s="4"/>
    </row>
    <row r="125" customFormat="false" ht="12" hidden="false" customHeight="false" outlineLevel="0" collapsed="false">
      <c r="A125" s="4"/>
    </row>
    <row r="126" customFormat="false" ht="12" hidden="false" customHeight="false" outlineLevel="0" collapsed="false">
      <c r="A126" s="4"/>
    </row>
    <row r="127" customFormat="false" ht="12" hidden="false" customHeight="false" outlineLevel="0" collapsed="false">
      <c r="A127" s="4"/>
    </row>
    <row r="128" customFormat="false" ht="12" hidden="false" customHeight="false" outlineLevel="0" collapsed="false">
      <c r="A128" s="4"/>
    </row>
    <row r="129" customFormat="false" ht="12" hidden="false" customHeight="false" outlineLevel="0" collapsed="false">
      <c r="A129" s="4"/>
    </row>
    <row r="130" customFormat="false" ht="12" hidden="false" customHeight="false" outlineLevel="0" collapsed="false">
      <c r="A130" s="4"/>
    </row>
    <row r="131" customFormat="false" ht="12" hidden="false" customHeight="false" outlineLevel="0" collapsed="false">
      <c r="A131" s="4"/>
    </row>
    <row r="132" customFormat="false" ht="12" hidden="false" customHeight="false" outlineLevel="0" collapsed="false">
      <c r="A132" s="4"/>
    </row>
    <row r="133" customFormat="false" ht="12" hidden="false" customHeight="false" outlineLevel="0" collapsed="false">
      <c r="A133" s="4"/>
    </row>
    <row r="134" customFormat="false" ht="12" hidden="false" customHeight="false" outlineLevel="0" collapsed="false">
      <c r="A134" s="4"/>
    </row>
    <row r="135" customFormat="false" ht="12" hidden="false" customHeight="false" outlineLevel="0" collapsed="false">
      <c r="A135" s="4"/>
    </row>
    <row r="136" customFormat="false" ht="12" hidden="false" customHeight="false" outlineLevel="0" collapsed="false">
      <c r="A136" s="4"/>
    </row>
    <row r="137" customFormat="false" ht="12" hidden="false" customHeight="false" outlineLevel="0" collapsed="false">
      <c r="A137" s="4"/>
    </row>
    <row r="138" customFormat="false" ht="12" hidden="false" customHeight="false" outlineLevel="0" collapsed="false">
      <c r="A138" s="4"/>
    </row>
    <row r="139" customFormat="false" ht="12" hidden="false" customHeight="false" outlineLevel="0" collapsed="false">
      <c r="A139" s="4"/>
    </row>
    <row r="140" customFormat="false" ht="12" hidden="false" customHeight="false" outlineLevel="0" collapsed="false">
      <c r="A140" s="4"/>
    </row>
    <row r="141" customFormat="false" ht="12" hidden="false" customHeight="false" outlineLevel="0" collapsed="false">
      <c r="A141" s="4"/>
    </row>
    <row r="142" customFormat="false" ht="12" hidden="false" customHeight="false" outlineLevel="0" collapsed="false">
      <c r="A142" s="4"/>
    </row>
    <row r="143" customFormat="false" ht="12" hidden="false" customHeight="false" outlineLevel="0" collapsed="false">
      <c r="A143" s="4"/>
    </row>
    <row r="144" customFormat="false" ht="12" hidden="false" customHeight="false" outlineLevel="0" collapsed="false">
      <c r="A144" s="4"/>
    </row>
    <row r="145" customFormat="false" ht="12" hidden="false" customHeight="false" outlineLevel="0" collapsed="false">
      <c r="A145" s="4"/>
    </row>
    <row r="146" customFormat="false" ht="12" hidden="false" customHeight="false" outlineLevel="0" collapsed="false">
      <c r="A146" s="4"/>
    </row>
    <row r="147" customFormat="false" ht="12" hidden="false" customHeight="false" outlineLevel="0" collapsed="false">
      <c r="A147" s="4"/>
    </row>
    <row r="148" customFormat="false" ht="12" hidden="false" customHeight="false" outlineLevel="0" collapsed="false">
      <c r="A148" s="4"/>
    </row>
    <row r="149" customFormat="false" ht="12" hidden="false" customHeight="false" outlineLevel="0" collapsed="false">
      <c r="A149" s="4"/>
    </row>
    <row r="150" customFormat="false" ht="12" hidden="false" customHeight="false" outlineLevel="0" collapsed="false">
      <c r="A150" s="4"/>
    </row>
    <row r="151" customFormat="false" ht="12" hidden="false" customHeight="false" outlineLevel="0" collapsed="false">
      <c r="A151" s="4"/>
    </row>
    <row r="152" customFormat="false" ht="12" hidden="false" customHeight="false" outlineLevel="0" collapsed="false">
      <c r="A152" s="4"/>
    </row>
    <row r="153" customFormat="false" ht="12" hidden="false" customHeight="false" outlineLevel="0" collapsed="false">
      <c r="A153" s="4"/>
    </row>
    <row r="154" customFormat="false" ht="12" hidden="false" customHeight="false" outlineLevel="0" collapsed="false">
      <c r="A154" s="4"/>
    </row>
    <row r="155" customFormat="false" ht="12" hidden="false" customHeight="false" outlineLevel="0" collapsed="false">
      <c r="A155" s="4"/>
    </row>
    <row r="156" customFormat="false" ht="12" hidden="false" customHeight="false" outlineLevel="0" collapsed="false">
      <c r="A156" s="4"/>
    </row>
    <row r="157" customFormat="false" ht="12" hidden="false" customHeight="false" outlineLevel="0" collapsed="false">
      <c r="A157" s="4"/>
    </row>
    <row r="158" customFormat="false" ht="12" hidden="false" customHeight="false" outlineLevel="0" collapsed="false">
      <c r="A158" s="4"/>
    </row>
    <row r="159" customFormat="false" ht="12" hidden="false" customHeight="false" outlineLevel="0" collapsed="false">
      <c r="A159" s="4"/>
    </row>
    <row r="160" customFormat="false" ht="12" hidden="false" customHeight="false" outlineLevel="0" collapsed="false">
      <c r="A160" s="4"/>
    </row>
    <row r="161" customFormat="false" ht="12" hidden="false" customHeight="false" outlineLevel="0" collapsed="false">
      <c r="A161" s="4"/>
    </row>
    <row r="162" customFormat="false" ht="12" hidden="false" customHeight="false" outlineLevel="0" collapsed="false">
      <c r="A162" s="4"/>
    </row>
    <row r="163" customFormat="false" ht="12" hidden="false" customHeight="false" outlineLevel="0" collapsed="false">
      <c r="A163" s="4"/>
    </row>
    <row r="164" customFormat="false" ht="12" hidden="false" customHeight="false" outlineLevel="0" collapsed="false">
      <c r="A164" s="4"/>
    </row>
    <row r="165" customFormat="false" ht="12" hidden="false" customHeight="false" outlineLevel="0" collapsed="false">
      <c r="A165" s="4"/>
    </row>
    <row r="166" customFormat="false" ht="12" hidden="false" customHeight="false" outlineLevel="0" collapsed="false">
      <c r="A166" s="4"/>
    </row>
    <row r="167" customFormat="false" ht="12" hidden="false" customHeight="false" outlineLevel="0" collapsed="false">
      <c r="A167" s="4"/>
    </row>
    <row r="168" customFormat="false" ht="12" hidden="false" customHeight="false" outlineLevel="0" collapsed="false">
      <c r="A168" s="4"/>
    </row>
    <row r="169" customFormat="false" ht="12" hidden="false" customHeight="false" outlineLevel="0" collapsed="false">
      <c r="A169" s="4"/>
    </row>
    <row r="170" customFormat="false" ht="12" hidden="false" customHeight="false" outlineLevel="0" collapsed="false">
      <c r="A170" s="4"/>
    </row>
    <row r="171" customFormat="false" ht="12" hidden="false" customHeight="false" outlineLevel="0" collapsed="false">
      <c r="A171" s="4"/>
    </row>
    <row r="172" customFormat="false" ht="12" hidden="false" customHeight="false" outlineLevel="0" collapsed="false">
      <c r="A172" s="4"/>
    </row>
    <row r="173" customFormat="false" ht="12" hidden="false" customHeight="false" outlineLevel="0" collapsed="false">
      <c r="A173" s="4"/>
    </row>
    <row r="174" customFormat="false" ht="12" hidden="false" customHeight="false" outlineLevel="0" collapsed="false">
      <c r="A174" s="4"/>
    </row>
    <row r="175" customFormat="false" ht="12" hidden="false" customHeight="false" outlineLevel="0" collapsed="false">
      <c r="A175" s="4"/>
    </row>
    <row r="176" customFormat="false" ht="12" hidden="false" customHeight="false" outlineLevel="0" collapsed="false">
      <c r="A176" s="4"/>
    </row>
    <row r="177" customFormat="false" ht="12" hidden="false" customHeight="false" outlineLevel="0" collapsed="false">
      <c r="A177" s="4"/>
    </row>
    <row r="178" customFormat="false" ht="12" hidden="false" customHeight="false" outlineLevel="0" collapsed="false">
      <c r="A178" s="4"/>
    </row>
    <row r="179" customFormat="false" ht="12" hidden="false" customHeight="false" outlineLevel="0" collapsed="false">
      <c r="A179" s="4"/>
    </row>
    <row r="180" customFormat="false" ht="12" hidden="false" customHeight="false" outlineLevel="0" collapsed="false">
      <c r="A180" s="4"/>
    </row>
    <row r="181" customFormat="false" ht="12" hidden="false" customHeight="false" outlineLevel="0" collapsed="false">
      <c r="A181" s="4"/>
    </row>
    <row r="182" customFormat="false" ht="12" hidden="false" customHeight="false" outlineLevel="0" collapsed="false">
      <c r="A182" s="4"/>
    </row>
    <row r="183" customFormat="false" ht="12" hidden="false" customHeight="false" outlineLevel="0" collapsed="false">
      <c r="A183" s="4"/>
    </row>
    <row r="184" customFormat="false" ht="12" hidden="false" customHeight="false" outlineLevel="0" collapsed="false">
      <c r="A184" s="4"/>
    </row>
    <row r="185" customFormat="false" ht="12" hidden="false" customHeight="false" outlineLevel="0" collapsed="false">
      <c r="A185" s="4"/>
    </row>
    <row r="186" customFormat="false" ht="12" hidden="false" customHeight="false" outlineLevel="0" collapsed="false">
      <c r="A186" s="4"/>
    </row>
    <row r="187" customFormat="false" ht="12" hidden="false" customHeight="false" outlineLevel="0" collapsed="false">
      <c r="A187" s="4"/>
    </row>
    <row r="188" customFormat="false" ht="12" hidden="false" customHeight="false" outlineLevel="0" collapsed="false">
      <c r="A188" s="4"/>
    </row>
    <row r="189" customFormat="false" ht="12" hidden="false" customHeight="false" outlineLevel="0" collapsed="false">
      <c r="A189" s="4"/>
    </row>
    <row r="190" customFormat="false" ht="12" hidden="false" customHeight="false" outlineLevel="0" collapsed="false">
      <c r="A190" s="4"/>
    </row>
    <row r="191" customFormat="false" ht="12" hidden="false" customHeight="false" outlineLevel="0" collapsed="false">
      <c r="A191" s="4"/>
    </row>
    <row r="192" customFormat="false" ht="12" hidden="false" customHeight="false" outlineLevel="0" collapsed="false">
      <c r="A192" s="4"/>
    </row>
    <row r="193" customFormat="false" ht="12" hidden="false" customHeight="false" outlineLevel="0" collapsed="false">
      <c r="A193" s="4"/>
    </row>
    <row r="194" customFormat="false" ht="12" hidden="false" customHeight="false" outlineLevel="0" collapsed="false">
      <c r="A194" s="4"/>
    </row>
    <row r="195" customFormat="false" ht="12" hidden="false" customHeight="false" outlineLevel="0" collapsed="false">
      <c r="A195" s="4"/>
    </row>
    <row r="196" customFormat="false" ht="12" hidden="false" customHeight="false" outlineLevel="0" collapsed="false">
      <c r="A196" s="4"/>
    </row>
    <row r="197" customFormat="false" ht="12" hidden="false" customHeight="false" outlineLevel="0" collapsed="false">
      <c r="A197" s="4"/>
    </row>
    <row r="198" customFormat="false" ht="12" hidden="false" customHeight="false" outlineLevel="0" collapsed="false">
      <c r="A198" s="4"/>
    </row>
    <row r="199" customFormat="false" ht="12" hidden="false" customHeight="false" outlineLevel="0" collapsed="false">
      <c r="A199" s="4"/>
    </row>
    <row r="200" customFormat="false" ht="12" hidden="false" customHeight="false" outlineLevel="0" collapsed="false">
      <c r="A200" s="4"/>
    </row>
    <row r="201" customFormat="false" ht="12" hidden="false" customHeight="false" outlineLevel="0" collapsed="false">
      <c r="A201" s="4"/>
    </row>
    <row r="202" customFormat="false" ht="12" hidden="false" customHeight="false" outlineLevel="0" collapsed="false">
      <c r="A202" s="4"/>
    </row>
    <row r="203" customFormat="false" ht="12" hidden="false" customHeight="false" outlineLevel="0" collapsed="false">
      <c r="A203" s="4"/>
    </row>
    <row r="204" customFormat="false" ht="12" hidden="false" customHeight="false" outlineLevel="0" collapsed="false">
      <c r="A204" s="4"/>
    </row>
    <row r="205" customFormat="false" ht="12" hidden="false" customHeight="false" outlineLevel="0" collapsed="false">
      <c r="A205" s="4"/>
    </row>
    <row r="206" customFormat="false" ht="12" hidden="false" customHeight="false" outlineLevel="0" collapsed="false">
      <c r="A206" s="4"/>
    </row>
    <row r="207" customFormat="false" ht="12" hidden="false" customHeight="false" outlineLevel="0" collapsed="false">
      <c r="A207" s="4"/>
    </row>
    <row r="208" customFormat="false" ht="12" hidden="false" customHeight="false" outlineLevel="0" collapsed="false">
      <c r="A208" s="4"/>
    </row>
    <row r="209" customFormat="false" ht="12" hidden="false" customHeight="false" outlineLevel="0" collapsed="false">
      <c r="A209" s="4"/>
    </row>
    <row r="210" customFormat="false" ht="12" hidden="false" customHeight="false" outlineLevel="0" collapsed="false">
      <c r="A210" s="4"/>
    </row>
    <row r="211" customFormat="false" ht="12" hidden="false" customHeight="false" outlineLevel="0" collapsed="false">
      <c r="A211" s="4"/>
    </row>
    <row r="212" customFormat="false" ht="12" hidden="false" customHeight="false" outlineLevel="0" collapsed="false">
      <c r="A212" s="4"/>
    </row>
    <row r="213" customFormat="false" ht="12" hidden="false" customHeight="false" outlineLevel="0" collapsed="false">
      <c r="A213" s="4"/>
    </row>
    <row r="214" customFormat="false" ht="12" hidden="false" customHeight="false" outlineLevel="0" collapsed="false">
      <c r="A214" s="4"/>
    </row>
    <row r="215" customFormat="false" ht="12" hidden="false" customHeight="false" outlineLevel="0" collapsed="false">
      <c r="A215" s="4"/>
    </row>
    <row r="216" customFormat="false" ht="12" hidden="false" customHeight="false" outlineLevel="0" collapsed="false">
      <c r="A216" s="4"/>
    </row>
    <row r="217" customFormat="false" ht="12" hidden="false" customHeight="false" outlineLevel="0" collapsed="false">
      <c r="A217" s="4"/>
    </row>
    <row r="218" customFormat="false" ht="12" hidden="false" customHeight="false" outlineLevel="0" collapsed="false">
      <c r="A218" s="4"/>
    </row>
    <row r="219" customFormat="false" ht="12" hidden="false" customHeight="false" outlineLevel="0" collapsed="false">
      <c r="A219" s="4"/>
    </row>
    <row r="220" customFormat="false" ht="12" hidden="false" customHeight="false" outlineLevel="0" collapsed="false">
      <c r="A220" s="4"/>
    </row>
    <row r="221" customFormat="false" ht="12" hidden="false" customHeight="false" outlineLevel="0" collapsed="false">
      <c r="A221" s="4"/>
    </row>
    <row r="222" customFormat="false" ht="12" hidden="false" customHeight="false" outlineLevel="0" collapsed="false">
      <c r="A222" s="4"/>
    </row>
    <row r="223" customFormat="false" ht="12" hidden="false" customHeight="false" outlineLevel="0" collapsed="false">
      <c r="A223" s="4"/>
    </row>
    <row r="224" customFormat="false" ht="12" hidden="false" customHeight="false" outlineLevel="0" collapsed="false">
      <c r="A224" s="4"/>
    </row>
    <row r="225" customFormat="false" ht="12" hidden="false" customHeight="false" outlineLevel="0" collapsed="false">
      <c r="A225" s="4"/>
    </row>
    <row r="226" customFormat="false" ht="12" hidden="false" customHeight="false" outlineLevel="0" collapsed="false">
      <c r="A226" s="4"/>
    </row>
    <row r="227" customFormat="false" ht="12" hidden="false" customHeight="false" outlineLevel="0" collapsed="false">
      <c r="A227" s="4"/>
    </row>
    <row r="228" customFormat="false" ht="12" hidden="false" customHeight="false" outlineLevel="0" collapsed="false">
      <c r="A228" s="4"/>
    </row>
    <row r="229" customFormat="false" ht="12" hidden="false" customHeight="false" outlineLevel="0" collapsed="false">
      <c r="A229" s="4"/>
    </row>
    <row r="230" customFormat="false" ht="12" hidden="false" customHeight="false" outlineLevel="0" collapsed="false">
      <c r="A230" s="4"/>
    </row>
    <row r="231" customFormat="false" ht="12" hidden="false" customHeight="false" outlineLevel="0" collapsed="false">
      <c r="A231" s="4"/>
    </row>
    <row r="232" customFormat="false" ht="12" hidden="false" customHeight="false" outlineLevel="0" collapsed="false">
      <c r="A232" s="4"/>
    </row>
    <row r="233" customFormat="false" ht="12" hidden="false" customHeight="false" outlineLevel="0" collapsed="false">
      <c r="A233" s="4"/>
    </row>
    <row r="234" customFormat="false" ht="12" hidden="false" customHeight="false" outlineLevel="0" collapsed="false">
      <c r="A234" s="4"/>
    </row>
    <row r="235" customFormat="false" ht="12" hidden="false" customHeight="false" outlineLevel="0" collapsed="false">
      <c r="A235" s="4"/>
    </row>
    <row r="236" customFormat="false" ht="12" hidden="false" customHeight="false" outlineLevel="0" collapsed="false">
      <c r="A236" s="4"/>
    </row>
    <row r="237" customFormat="false" ht="12" hidden="false" customHeight="false" outlineLevel="0" collapsed="false">
      <c r="A237" s="4"/>
    </row>
    <row r="238" customFormat="false" ht="12" hidden="false" customHeight="false" outlineLevel="0" collapsed="false">
      <c r="A238" s="4"/>
    </row>
    <row r="239" customFormat="false" ht="12" hidden="false" customHeight="false" outlineLevel="0" collapsed="false">
      <c r="A239" s="4"/>
    </row>
    <row r="240" customFormat="false" ht="12" hidden="false" customHeight="false" outlineLevel="0" collapsed="false">
      <c r="A240" s="4"/>
    </row>
    <row r="241" customFormat="false" ht="12" hidden="false" customHeight="false" outlineLevel="0" collapsed="false">
      <c r="A241" s="4"/>
    </row>
    <row r="242" customFormat="false" ht="12" hidden="false" customHeight="false" outlineLevel="0" collapsed="false">
      <c r="A242" s="4"/>
    </row>
    <row r="243" customFormat="false" ht="12" hidden="false" customHeight="false" outlineLevel="0" collapsed="false">
      <c r="A243" s="4"/>
    </row>
    <row r="244" customFormat="false" ht="12" hidden="false" customHeight="false" outlineLevel="0" collapsed="false">
      <c r="A244" s="4"/>
    </row>
    <row r="245" customFormat="false" ht="12" hidden="false" customHeight="false" outlineLevel="0" collapsed="false">
      <c r="A245" s="4"/>
    </row>
    <row r="246" customFormat="false" ht="12" hidden="false" customHeight="false" outlineLevel="0" collapsed="false">
      <c r="A246" s="4"/>
    </row>
    <row r="247" customFormat="false" ht="12" hidden="false" customHeight="false" outlineLevel="0" collapsed="false">
      <c r="A247" s="4"/>
    </row>
    <row r="248" customFormat="false" ht="12" hidden="false" customHeight="false" outlineLevel="0" collapsed="false">
      <c r="A248" s="4"/>
    </row>
    <row r="249" customFormat="false" ht="12" hidden="false" customHeight="false" outlineLevel="0" collapsed="false">
      <c r="A249" s="4"/>
    </row>
    <row r="250" customFormat="false" ht="12" hidden="false" customHeight="false" outlineLevel="0" collapsed="false">
      <c r="A250" s="4"/>
    </row>
    <row r="251" customFormat="false" ht="12" hidden="false" customHeight="false" outlineLevel="0" collapsed="false">
      <c r="A251" s="4"/>
    </row>
    <row r="252" customFormat="false" ht="12" hidden="false" customHeight="false" outlineLevel="0" collapsed="false">
      <c r="A252" s="4"/>
    </row>
    <row r="253" customFormat="false" ht="12" hidden="false" customHeight="false" outlineLevel="0" collapsed="false">
      <c r="A253" s="4"/>
    </row>
    <row r="254" customFormat="false" ht="12" hidden="false" customHeight="false" outlineLevel="0" collapsed="false">
      <c r="A254" s="4"/>
    </row>
    <row r="255" customFormat="false" ht="12" hidden="false" customHeight="false" outlineLevel="0" collapsed="false">
      <c r="A255" s="4"/>
    </row>
    <row r="256" customFormat="false" ht="12" hidden="false" customHeight="false" outlineLevel="0" collapsed="false">
      <c r="A256" s="4"/>
    </row>
    <row r="257" customFormat="false" ht="12" hidden="false" customHeight="false" outlineLevel="0" collapsed="false">
      <c r="A257" s="4"/>
    </row>
    <row r="258" customFormat="false" ht="12" hidden="false" customHeight="false" outlineLevel="0" collapsed="false">
      <c r="A258" s="4"/>
    </row>
    <row r="259" customFormat="false" ht="12" hidden="false" customHeight="false" outlineLevel="0" collapsed="false">
      <c r="A259" s="4"/>
    </row>
    <row r="260" customFormat="false" ht="12" hidden="false" customHeight="false" outlineLevel="0" collapsed="false">
      <c r="A260" s="4"/>
    </row>
    <row r="261" customFormat="false" ht="12" hidden="false" customHeight="false" outlineLevel="0" collapsed="false">
      <c r="A261" s="4"/>
    </row>
    <row r="262" customFormat="false" ht="12" hidden="false" customHeight="false" outlineLevel="0" collapsed="false">
      <c r="A262" s="4"/>
    </row>
    <row r="263" customFormat="false" ht="12" hidden="false" customHeight="false" outlineLevel="0" collapsed="false">
      <c r="A263" s="4"/>
    </row>
    <row r="264" customFormat="false" ht="12" hidden="false" customHeight="false" outlineLevel="0" collapsed="false">
      <c r="A264" s="4"/>
    </row>
    <row r="265" customFormat="false" ht="12" hidden="false" customHeight="false" outlineLevel="0" collapsed="false">
      <c r="A265" s="4"/>
    </row>
    <row r="266" customFormat="false" ht="12" hidden="false" customHeight="false" outlineLevel="0" collapsed="false">
      <c r="A266" s="4"/>
    </row>
    <row r="267" customFormat="false" ht="12" hidden="false" customHeight="false" outlineLevel="0" collapsed="false">
      <c r="A267" s="4"/>
    </row>
    <row r="268" customFormat="false" ht="12" hidden="false" customHeight="false" outlineLevel="0" collapsed="false">
      <c r="A268" s="4"/>
    </row>
    <row r="269" customFormat="false" ht="12" hidden="false" customHeight="false" outlineLevel="0" collapsed="false">
      <c r="A269" s="4"/>
    </row>
    <row r="270" customFormat="false" ht="12" hidden="false" customHeight="false" outlineLevel="0" collapsed="false">
      <c r="A270" s="4"/>
    </row>
    <row r="271" customFormat="false" ht="12" hidden="false" customHeight="false" outlineLevel="0" collapsed="false">
      <c r="A271" s="4"/>
    </row>
    <row r="272" customFormat="false" ht="12" hidden="false" customHeight="false" outlineLevel="0" collapsed="false">
      <c r="A272" s="4"/>
    </row>
    <row r="273" customFormat="false" ht="12" hidden="false" customHeight="false" outlineLevel="0" collapsed="false">
      <c r="A273" s="4"/>
    </row>
    <row r="274" customFormat="false" ht="12" hidden="false" customHeight="false" outlineLevel="0" collapsed="false">
      <c r="A274" s="4"/>
    </row>
    <row r="275" customFormat="false" ht="12" hidden="false" customHeight="false" outlineLevel="0" collapsed="false">
      <c r="A275" s="4"/>
    </row>
    <row r="276" customFormat="false" ht="12" hidden="false" customHeight="false" outlineLevel="0" collapsed="false">
      <c r="A276" s="4"/>
    </row>
    <row r="277" customFormat="false" ht="12" hidden="false" customHeight="false" outlineLevel="0" collapsed="false">
      <c r="A277" s="4"/>
    </row>
    <row r="278" customFormat="false" ht="12" hidden="false" customHeight="false" outlineLevel="0" collapsed="false">
      <c r="A278" s="4"/>
    </row>
    <row r="279" customFormat="false" ht="12" hidden="false" customHeight="false" outlineLevel="0" collapsed="false">
      <c r="A279" s="4"/>
    </row>
    <row r="280" customFormat="false" ht="12" hidden="false" customHeight="false" outlineLevel="0" collapsed="false">
      <c r="A280" s="4"/>
    </row>
    <row r="281" customFormat="false" ht="12" hidden="false" customHeight="false" outlineLevel="0" collapsed="false">
      <c r="A281" s="4"/>
    </row>
    <row r="282" customFormat="false" ht="12" hidden="false" customHeight="false" outlineLevel="0" collapsed="false">
      <c r="A282" s="4"/>
    </row>
    <row r="283" customFormat="false" ht="12" hidden="false" customHeight="false" outlineLevel="0" collapsed="false">
      <c r="A283" s="4"/>
    </row>
    <row r="284" customFormat="false" ht="12" hidden="false" customHeight="false" outlineLevel="0" collapsed="false">
      <c r="A284" s="4"/>
    </row>
    <row r="285" customFormat="false" ht="12" hidden="false" customHeight="false" outlineLevel="0" collapsed="false">
      <c r="A285" s="4"/>
    </row>
    <row r="286" customFormat="false" ht="12" hidden="false" customHeight="false" outlineLevel="0" collapsed="false">
      <c r="A286" s="4"/>
    </row>
    <row r="287" customFormat="false" ht="12" hidden="false" customHeight="false" outlineLevel="0" collapsed="false">
      <c r="A287" s="4"/>
    </row>
    <row r="288" customFormat="false" ht="12" hidden="false" customHeight="false" outlineLevel="0" collapsed="false">
      <c r="A288" s="4"/>
    </row>
    <row r="289" customFormat="false" ht="12" hidden="false" customHeight="false" outlineLevel="0" collapsed="false">
      <c r="A289" s="4"/>
    </row>
    <row r="290" customFormat="false" ht="12" hidden="false" customHeight="false" outlineLevel="0" collapsed="false">
      <c r="A290" s="4"/>
    </row>
    <row r="291" customFormat="false" ht="12" hidden="false" customHeight="false" outlineLevel="0" collapsed="false">
      <c r="A291" s="4"/>
    </row>
    <row r="292" customFormat="false" ht="12" hidden="false" customHeight="false" outlineLevel="0" collapsed="false">
      <c r="A292" s="4"/>
    </row>
    <row r="293" customFormat="false" ht="12" hidden="false" customHeight="false" outlineLevel="0" collapsed="false">
      <c r="A293" s="4"/>
    </row>
    <row r="294" customFormat="false" ht="12" hidden="false" customHeight="false" outlineLevel="0" collapsed="false">
      <c r="A294" s="4"/>
    </row>
    <row r="295" customFormat="false" ht="12" hidden="false" customHeight="false" outlineLevel="0" collapsed="false">
      <c r="A295" s="4"/>
    </row>
    <row r="296" customFormat="false" ht="12" hidden="false" customHeight="false" outlineLevel="0" collapsed="false">
      <c r="A296" s="4"/>
    </row>
    <row r="297" customFormat="false" ht="12" hidden="false" customHeight="false" outlineLevel="0" collapsed="false">
      <c r="A297" s="4"/>
    </row>
    <row r="298" customFormat="false" ht="12" hidden="false" customHeight="false" outlineLevel="0" collapsed="false">
      <c r="A298" s="4"/>
    </row>
    <row r="299" customFormat="false" ht="12" hidden="false" customHeight="false" outlineLevel="0" collapsed="false">
      <c r="A299" s="4"/>
    </row>
    <row r="300" customFormat="false" ht="12" hidden="false" customHeight="false" outlineLevel="0" collapsed="false">
      <c r="A300" s="4"/>
    </row>
    <row r="301" customFormat="false" ht="12" hidden="false" customHeight="false" outlineLevel="0" collapsed="false">
      <c r="A301" s="4"/>
    </row>
    <row r="302" customFormat="false" ht="12" hidden="false" customHeight="false" outlineLevel="0" collapsed="false">
      <c r="A302" s="4"/>
    </row>
    <row r="303" customFormat="false" ht="12" hidden="false" customHeight="false" outlineLevel="0" collapsed="false">
      <c r="A303" s="4"/>
    </row>
    <row r="304" customFormat="false" ht="12" hidden="false" customHeight="false" outlineLevel="0" collapsed="false">
      <c r="A304" s="4"/>
    </row>
    <row r="305" customFormat="false" ht="12" hidden="false" customHeight="false" outlineLevel="0" collapsed="false">
      <c r="A305" s="4"/>
    </row>
    <row r="306" customFormat="false" ht="12" hidden="false" customHeight="false" outlineLevel="0" collapsed="false">
      <c r="A306" s="4"/>
    </row>
    <row r="307" customFormat="false" ht="12" hidden="false" customHeight="false" outlineLevel="0" collapsed="false">
      <c r="A307" s="4"/>
    </row>
    <row r="308" customFormat="false" ht="12" hidden="false" customHeight="false" outlineLevel="0" collapsed="false">
      <c r="A308" s="4"/>
    </row>
    <row r="309" customFormat="false" ht="12" hidden="false" customHeight="false" outlineLevel="0" collapsed="false">
      <c r="A309" s="4"/>
    </row>
    <row r="310" customFormat="false" ht="12" hidden="false" customHeight="false" outlineLevel="0" collapsed="false">
      <c r="A310" s="4"/>
    </row>
    <row r="311" customFormat="false" ht="12" hidden="false" customHeight="false" outlineLevel="0" collapsed="false">
      <c r="A311" s="4"/>
    </row>
    <row r="312" customFormat="false" ht="12" hidden="false" customHeight="false" outlineLevel="0" collapsed="false">
      <c r="A312" s="4"/>
    </row>
    <row r="313" customFormat="false" ht="12" hidden="false" customHeight="false" outlineLevel="0" collapsed="false">
      <c r="A313" s="4"/>
    </row>
    <row r="314" customFormat="false" ht="12" hidden="false" customHeight="false" outlineLevel="0" collapsed="false">
      <c r="A314" s="4"/>
    </row>
    <row r="315" customFormat="false" ht="12" hidden="false" customHeight="false" outlineLevel="0" collapsed="false">
      <c r="A315" s="4"/>
    </row>
    <row r="316" customFormat="false" ht="12" hidden="false" customHeight="false" outlineLevel="0" collapsed="false">
      <c r="A316" s="4"/>
    </row>
    <row r="317" customFormat="false" ht="12" hidden="false" customHeight="false" outlineLevel="0" collapsed="false">
      <c r="A317" s="4"/>
    </row>
    <row r="318" customFormat="false" ht="12" hidden="false" customHeight="false" outlineLevel="0" collapsed="false">
      <c r="A318" s="4"/>
    </row>
    <row r="319" customFormat="false" ht="12" hidden="false" customHeight="false" outlineLevel="0" collapsed="false">
      <c r="A319" s="4"/>
    </row>
    <row r="320" customFormat="false" ht="12" hidden="false" customHeight="false" outlineLevel="0" collapsed="false">
      <c r="A320" s="4"/>
    </row>
    <row r="321" customFormat="false" ht="12" hidden="false" customHeight="false" outlineLevel="0" collapsed="false">
      <c r="A321" s="4"/>
    </row>
    <row r="322" customFormat="false" ht="12" hidden="false" customHeight="false" outlineLevel="0" collapsed="false">
      <c r="A322" s="4"/>
    </row>
    <row r="323" customFormat="false" ht="12" hidden="false" customHeight="false" outlineLevel="0" collapsed="false">
      <c r="A323" s="4"/>
    </row>
    <row r="324" customFormat="false" ht="12" hidden="false" customHeight="false" outlineLevel="0" collapsed="false">
      <c r="A324" s="4"/>
    </row>
    <row r="325" customFormat="false" ht="12" hidden="false" customHeight="false" outlineLevel="0" collapsed="false">
      <c r="A325" s="4"/>
    </row>
    <row r="326" customFormat="false" ht="12" hidden="false" customHeight="false" outlineLevel="0" collapsed="false">
      <c r="A326" s="4"/>
    </row>
    <row r="327" customFormat="false" ht="12" hidden="false" customHeight="false" outlineLevel="0" collapsed="false">
      <c r="A327" s="4"/>
    </row>
    <row r="328" customFormat="false" ht="12" hidden="false" customHeight="false" outlineLevel="0" collapsed="false">
      <c r="A328" s="4"/>
    </row>
    <row r="329" customFormat="false" ht="12" hidden="false" customHeight="false" outlineLevel="0" collapsed="false">
      <c r="A329" s="4"/>
    </row>
    <row r="330" customFormat="false" ht="12" hidden="false" customHeight="false" outlineLevel="0" collapsed="false">
      <c r="A330" s="4"/>
    </row>
    <row r="331" customFormat="false" ht="12" hidden="false" customHeight="false" outlineLevel="0" collapsed="false">
      <c r="A331" s="4"/>
    </row>
    <row r="332" customFormat="false" ht="12" hidden="false" customHeight="false" outlineLevel="0" collapsed="false">
      <c r="A332" s="4"/>
    </row>
    <row r="333" customFormat="false" ht="12" hidden="false" customHeight="false" outlineLevel="0" collapsed="false">
      <c r="A333" s="4"/>
    </row>
    <row r="334" customFormat="false" ht="12" hidden="false" customHeight="false" outlineLevel="0" collapsed="false">
      <c r="A334" s="4"/>
    </row>
    <row r="335" customFormat="false" ht="12" hidden="false" customHeight="false" outlineLevel="0" collapsed="false">
      <c r="A335" s="4"/>
    </row>
    <row r="336" customFormat="false" ht="12" hidden="false" customHeight="false" outlineLevel="0" collapsed="false">
      <c r="A336" s="4"/>
    </row>
    <row r="337" customFormat="false" ht="12" hidden="false" customHeight="false" outlineLevel="0" collapsed="false">
      <c r="A337" s="4"/>
    </row>
    <row r="338" customFormat="false" ht="12" hidden="false" customHeight="false" outlineLevel="0" collapsed="false">
      <c r="A338" s="4"/>
    </row>
    <row r="339" customFormat="false" ht="12" hidden="false" customHeight="false" outlineLevel="0" collapsed="false">
      <c r="A339" s="4"/>
    </row>
    <row r="340" customFormat="false" ht="12" hidden="false" customHeight="false" outlineLevel="0" collapsed="false">
      <c r="A340" s="4"/>
    </row>
    <row r="341" customFormat="false" ht="12" hidden="false" customHeight="false" outlineLevel="0" collapsed="false">
      <c r="A341" s="4"/>
    </row>
    <row r="342" customFormat="false" ht="12" hidden="false" customHeight="false" outlineLevel="0" collapsed="false">
      <c r="A342" s="4"/>
    </row>
    <row r="343" customFormat="false" ht="12" hidden="false" customHeight="false" outlineLevel="0" collapsed="false">
      <c r="A343" s="4"/>
    </row>
    <row r="344" customFormat="false" ht="12" hidden="false" customHeight="false" outlineLevel="0" collapsed="false">
      <c r="A344" s="4"/>
    </row>
    <row r="345" customFormat="false" ht="12" hidden="false" customHeight="false" outlineLevel="0" collapsed="false">
      <c r="A345" s="4"/>
    </row>
    <row r="346" customFormat="false" ht="12" hidden="false" customHeight="false" outlineLevel="0" collapsed="false">
      <c r="A346" s="4"/>
    </row>
    <row r="347" customFormat="false" ht="12" hidden="false" customHeight="false" outlineLevel="0" collapsed="false">
      <c r="A347" s="4"/>
    </row>
    <row r="348" customFormat="false" ht="12" hidden="false" customHeight="false" outlineLevel="0" collapsed="false">
      <c r="A348" s="4"/>
    </row>
    <row r="349" customFormat="false" ht="12" hidden="false" customHeight="false" outlineLevel="0" collapsed="false">
      <c r="A349" s="4"/>
    </row>
    <row r="350" customFormat="false" ht="12" hidden="false" customHeight="false" outlineLevel="0" collapsed="false">
      <c r="A350" s="4"/>
    </row>
    <row r="351" customFormat="false" ht="12" hidden="false" customHeight="false" outlineLevel="0" collapsed="false">
      <c r="A351" s="4"/>
    </row>
    <row r="352" customFormat="false" ht="12" hidden="false" customHeight="false" outlineLevel="0" collapsed="false">
      <c r="A352" s="4"/>
    </row>
    <row r="353" customFormat="false" ht="12" hidden="false" customHeight="false" outlineLevel="0" collapsed="false">
      <c r="A353" s="4"/>
    </row>
    <row r="354" customFormat="false" ht="12" hidden="false" customHeight="false" outlineLevel="0" collapsed="false">
      <c r="A354" s="4"/>
    </row>
    <row r="355" customFormat="false" ht="12" hidden="false" customHeight="false" outlineLevel="0" collapsed="false">
      <c r="A355" s="4"/>
    </row>
    <row r="356" customFormat="false" ht="12" hidden="false" customHeight="false" outlineLevel="0" collapsed="false">
      <c r="A356" s="4"/>
    </row>
    <row r="357" customFormat="false" ht="12" hidden="false" customHeight="false" outlineLevel="0" collapsed="false">
      <c r="A357" s="4"/>
    </row>
    <row r="358" customFormat="false" ht="12" hidden="false" customHeight="false" outlineLevel="0" collapsed="false">
      <c r="A358" s="4"/>
    </row>
    <row r="359" customFormat="false" ht="12" hidden="false" customHeight="false" outlineLevel="0" collapsed="false">
      <c r="A359" s="4"/>
    </row>
    <row r="360" customFormat="false" ht="12" hidden="false" customHeight="false" outlineLevel="0" collapsed="false">
      <c r="A360" s="4"/>
    </row>
    <row r="361" customFormat="false" ht="12" hidden="false" customHeight="false" outlineLevel="0" collapsed="false">
      <c r="A361" s="4"/>
    </row>
    <row r="362" customFormat="false" ht="12" hidden="false" customHeight="false" outlineLevel="0" collapsed="false">
      <c r="A362" s="4"/>
    </row>
    <row r="363" customFormat="false" ht="12" hidden="false" customHeight="false" outlineLevel="0" collapsed="false">
      <c r="A363" s="4"/>
    </row>
    <row r="364" customFormat="false" ht="12" hidden="false" customHeight="false" outlineLevel="0" collapsed="false">
      <c r="A364" s="4"/>
    </row>
    <row r="365" customFormat="false" ht="12" hidden="false" customHeight="false" outlineLevel="0" collapsed="false">
      <c r="A365" s="4"/>
    </row>
    <row r="366" customFormat="false" ht="12" hidden="false" customHeight="false" outlineLevel="0" collapsed="false">
      <c r="A366" s="4"/>
    </row>
    <row r="367" customFormat="false" ht="12" hidden="false" customHeight="false" outlineLevel="0" collapsed="false">
      <c r="A367" s="4"/>
    </row>
    <row r="368" customFormat="false" ht="12" hidden="false" customHeight="false" outlineLevel="0" collapsed="false">
      <c r="A368" s="4"/>
    </row>
    <row r="369" customFormat="false" ht="12" hidden="false" customHeight="false" outlineLevel="0" collapsed="false">
      <c r="A369" s="4"/>
    </row>
    <row r="370" customFormat="false" ht="12" hidden="false" customHeight="false" outlineLevel="0" collapsed="false">
      <c r="A370" s="4"/>
    </row>
    <row r="371" customFormat="false" ht="12" hidden="false" customHeight="false" outlineLevel="0" collapsed="false">
      <c r="A371" s="4"/>
    </row>
    <row r="372" customFormat="false" ht="12" hidden="false" customHeight="false" outlineLevel="0" collapsed="false">
      <c r="A372" s="4"/>
    </row>
    <row r="373" customFormat="false" ht="12" hidden="false" customHeight="false" outlineLevel="0" collapsed="false">
      <c r="A373" s="4"/>
    </row>
    <row r="374" customFormat="false" ht="12" hidden="false" customHeight="false" outlineLevel="0" collapsed="false">
      <c r="A374" s="4"/>
    </row>
    <row r="375" customFormat="false" ht="12" hidden="false" customHeight="false" outlineLevel="0" collapsed="false">
      <c r="A375" s="4"/>
    </row>
    <row r="376" customFormat="false" ht="12" hidden="false" customHeight="false" outlineLevel="0" collapsed="false">
      <c r="A376" s="4"/>
    </row>
    <row r="377" customFormat="false" ht="12" hidden="false" customHeight="false" outlineLevel="0" collapsed="false">
      <c r="A377" s="4"/>
    </row>
    <row r="378" customFormat="false" ht="12" hidden="false" customHeight="false" outlineLevel="0" collapsed="false">
      <c r="A378" s="4"/>
    </row>
    <row r="379" customFormat="false" ht="12" hidden="false" customHeight="false" outlineLevel="0" collapsed="false">
      <c r="A379" s="4"/>
    </row>
    <row r="380" customFormat="false" ht="12" hidden="false" customHeight="false" outlineLevel="0" collapsed="false">
      <c r="A380" s="4"/>
    </row>
    <row r="381" customFormat="false" ht="12" hidden="false" customHeight="false" outlineLevel="0" collapsed="false">
      <c r="A381" s="4"/>
    </row>
    <row r="382" customFormat="false" ht="12" hidden="false" customHeight="false" outlineLevel="0" collapsed="false">
      <c r="A382" s="4"/>
    </row>
    <row r="383" customFormat="false" ht="12" hidden="false" customHeight="false" outlineLevel="0" collapsed="false">
      <c r="A383" s="4"/>
    </row>
    <row r="384" customFormat="false" ht="12" hidden="false" customHeight="false" outlineLevel="0" collapsed="false">
      <c r="A384" s="4"/>
    </row>
    <row r="385" customFormat="false" ht="12" hidden="false" customHeight="false" outlineLevel="0" collapsed="false">
      <c r="A385" s="4"/>
    </row>
    <row r="386" customFormat="false" ht="12" hidden="false" customHeight="false" outlineLevel="0" collapsed="false">
      <c r="A386" s="4"/>
    </row>
    <row r="387" customFormat="false" ht="12" hidden="false" customHeight="false" outlineLevel="0" collapsed="false">
      <c r="A387" s="4"/>
    </row>
    <row r="388" customFormat="false" ht="12" hidden="false" customHeight="false" outlineLevel="0" collapsed="false">
      <c r="A388" s="4"/>
    </row>
    <row r="389" customFormat="false" ht="12" hidden="false" customHeight="false" outlineLevel="0" collapsed="false">
      <c r="A389" s="4"/>
    </row>
    <row r="390" customFormat="false" ht="12" hidden="false" customHeight="false" outlineLevel="0" collapsed="false">
      <c r="A390" s="4"/>
    </row>
    <row r="391" customFormat="false" ht="12" hidden="false" customHeight="false" outlineLevel="0" collapsed="false">
      <c r="A391" s="4"/>
    </row>
    <row r="392" customFormat="false" ht="12" hidden="false" customHeight="false" outlineLevel="0" collapsed="false">
      <c r="A392" s="4"/>
    </row>
    <row r="393" customFormat="false" ht="12" hidden="false" customHeight="false" outlineLevel="0" collapsed="false">
      <c r="A393" s="4"/>
    </row>
    <row r="394" customFormat="false" ht="12" hidden="false" customHeight="false" outlineLevel="0" collapsed="false">
      <c r="A394" s="4"/>
    </row>
    <row r="395" customFormat="false" ht="12" hidden="false" customHeight="false" outlineLevel="0" collapsed="false">
      <c r="A395" s="4"/>
    </row>
    <row r="396" customFormat="false" ht="12" hidden="false" customHeight="false" outlineLevel="0" collapsed="false">
      <c r="A396" s="4"/>
    </row>
    <row r="397" customFormat="false" ht="12" hidden="false" customHeight="false" outlineLevel="0" collapsed="false">
      <c r="A397" s="4"/>
    </row>
    <row r="398" customFormat="false" ht="12" hidden="false" customHeight="false" outlineLevel="0" collapsed="false">
      <c r="A398" s="4"/>
    </row>
    <row r="399" customFormat="false" ht="12" hidden="false" customHeight="false" outlineLevel="0" collapsed="false">
      <c r="A399" s="4"/>
    </row>
    <row r="400" customFormat="false" ht="12" hidden="false" customHeight="false" outlineLevel="0" collapsed="false">
      <c r="A400" s="4"/>
    </row>
    <row r="401" customFormat="false" ht="12" hidden="false" customHeight="false" outlineLevel="0" collapsed="false">
      <c r="A401" s="4"/>
    </row>
    <row r="402" customFormat="false" ht="12" hidden="false" customHeight="false" outlineLevel="0" collapsed="false">
      <c r="A402" s="4"/>
    </row>
    <row r="403" customFormat="false" ht="12" hidden="false" customHeight="false" outlineLevel="0" collapsed="false">
      <c r="A403" s="4"/>
    </row>
    <row r="404" customFormat="false" ht="12" hidden="false" customHeight="false" outlineLevel="0" collapsed="false">
      <c r="A404" s="4"/>
    </row>
    <row r="405" customFormat="false" ht="12" hidden="false" customHeight="false" outlineLevel="0" collapsed="false">
      <c r="A405" s="4"/>
    </row>
    <row r="406" customFormat="false" ht="12" hidden="false" customHeight="false" outlineLevel="0" collapsed="false">
      <c r="A406" s="4"/>
    </row>
    <row r="407" customFormat="false" ht="12" hidden="false" customHeight="false" outlineLevel="0" collapsed="false">
      <c r="A407" s="4"/>
    </row>
    <row r="408" customFormat="false" ht="12" hidden="false" customHeight="false" outlineLevel="0" collapsed="false">
      <c r="A408" s="4"/>
    </row>
    <row r="409" customFormat="false" ht="12" hidden="false" customHeight="false" outlineLevel="0" collapsed="false">
      <c r="A409" s="4"/>
    </row>
    <row r="410" customFormat="false" ht="12" hidden="false" customHeight="false" outlineLevel="0" collapsed="false">
      <c r="A410" s="4"/>
    </row>
    <row r="411" customFormat="false" ht="12" hidden="false" customHeight="false" outlineLevel="0" collapsed="false">
      <c r="A411" s="4"/>
    </row>
    <row r="412" customFormat="false" ht="12" hidden="false" customHeight="false" outlineLevel="0" collapsed="false">
      <c r="A412" s="4"/>
    </row>
    <row r="413" customFormat="false" ht="12" hidden="false" customHeight="false" outlineLevel="0" collapsed="false">
      <c r="A413" s="4"/>
    </row>
    <row r="414" customFormat="false" ht="12" hidden="false" customHeight="false" outlineLevel="0" collapsed="false">
      <c r="A414" s="4"/>
    </row>
    <row r="415" customFormat="false" ht="12" hidden="false" customHeight="false" outlineLevel="0" collapsed="false">
      <c r="A415" s="4"/>
    </row>
    <row r="416" customFormat="false" ht="12" hidden="false" customHeight="false" outlineLevel="0" collapsed="false">
      <c r="A416" s="4"/>
    </row>
    <row r="417" customFormat="false" ht="12" hidden="false" customHeight="false" outlineLevel="0" collapsed="false">
      <c r="A417" s="4"/>
    </row>
    <row r="418" customFormat="false" ht="12" hidden="false" customHeight="false" outlineLevel="0" collapsed="false">
      <c r="A418" s="4"/>
    </row>
    <row r="419" customFormat="false" ht="12" hidden="false" customHeight="false" outlineLevel="0" collapsed="false">
      <c r="A419" s="4"/>
    </row>
    <row r="420" customFormat="false" ht="12" hidden="false" customHeight="false" outlineLevel="0" collapsed="false">
      <c r="A420" s="4"/>
    </row>
    <row r="421" customFormat="false" ht="12" hidden="false" customHeight="false" outlineLevel="0" collapsed="false">
      <c r="A421" s="4"/>
    </row>
    <row r="422" customFormat="false" ht="12" hidden="false" customHeight="false" outlineLevel="0" collapsed="false">
      <c r="A422" s="4"/>
    </row>
    <row r="423" customFormat="false" ht="12" hidden="false" customHeight="false" outlineLevel="0" collapsed="false">
      <c r="A423" s="4"/>
    </row>
    <row r="424" customFormat="false" ht="12" hidden="false" customHeight="false" outlineLevel="0" collapsed="false">
      <c r="A424" s="4"/>
    </row>
    <row r="425" customFormat="false" ht="12" hidden="false" customHeight="false" outlineLevel="0" collapsed="false">
      <c r="A425" s="4"/>
    </row>
    <row r="426" customFormat="false" ht="12" hidden="false" customHeight="false" outlineLevel="0" collapsed="false">
      <c r="A426" s="4"/>
    </row>
    <row r="427" customFormat="false" ht="12" hidden="false" customHeight="false" outlineLevel="0" collapsed="false">
      <c r="A427" s="4"/>
    </row>
    <row r="428" customFormat="false" ht="12" hidden="false" customHeight="false" outlineLevel="0" collapsed="false">
      <c r="A428" s="4"/>
    </row>
    <row r="429" customFormat="false" ht="12" hidden="false" customHeight="false" outlineLevel="0" collapsed="false">
      <c r="A429" s="4"/>
    </row>
    <row r="430" customFormat="false" ht="12" hidden="false" customHeight="false" outlineLevel="0" collapsed="false">
      <c r="A430" s="4"/>
    </row>
    <row r="431" customFormat="false" ht="12" hidden="false" customHeight="false" outlineLevel="0" collapsed="false">
      <c r="A431" s="4"/>
    </row>
    <row r="432" customFormat="false" ht="12" hidden="false" customHeight="false" outlineLevel="0" collapsed="false">
      <c r="A432" s="4"/>
    </row>
    <row r="433" customFormat="false" ht="12" hidden="false" customHeight="false" outlineLevel="0" collapsed="false">
      <c r="A433" s="4"/>
    </row>
    <row r="434" customFormat="false" ht="12" hidden="false" customHeight="false" outlineLevel="0" collapsed="false">
      <c r="A434" s="4"/>
    </row>
    <row r="435" customFormat="false" ht="12" hidden="false" customHeight="false" outlineLevel="0" collapsed="false">
      <c r="A435" s="4"/>
    </row>
    <row r="436" customFormat="false" ht="12" hidden="false" customHeight="false" outlineLevel="0" collapsed="false">
      <c r="A436" s="4"/>
    </row>
    <row r="437" customFormat="false" ht="12" hidden="false" customHeight="false" outlineLevel="0" collapsed="false">
      <c r="A437" s="4"/>
    </row>
    <row r="438" customFormat="false" ht="12" hidden="false" customHeight="false" outlineLevel="0" collapsed="false">
      <c r="A438" s="4"/>
    </row>
    <row r="439" customFormat="false" ht="12" hidden="false" customHeight="false" outlineLevel="0" collapsed="false">
      <c r="A439" s="4"/>
    </row>
    <row r="440" customFormat="false" ht="12" hidden="false" customHeight="false" outlineLevel="0" collapsed="false">
      <c r="A440" s="4"/>
    </row>
    <row r="441" customFormat="false" ht="12" hidden="false" customHeight="false" outlineLevel="0" collapsed="false">
      <c r="A441" s="4"/>
    </row>
    <row r="442" customFormat="false" ht="12" hidden="false" customHeight="false" outlineLevel="0" collapsed="false">
      <c r="A442" s="4"/>
    </row>
    <row r="443" customFormat="false" ht="12" hidden="false" customHeight="false" outlineLevel="0" collapsed="false">
      <c r="A443" s="4"/>
    </row>
    <row r="444" customFormat="false" ht="12" hidden="false" customHeight="false" outlineLevel="0" collapsed="false">
      <c r="A444" s="4"/>
    </row>
    <row r="445" customFormat="false" ht="12" hidden="false" customHeight="false" outlineLevel="0" collapsed="false">
      <c r="A445" s="4"/>
    </row>
    <row r="446" customFormat="false" ht="12" hidden="false" customHeight="false" outlineLevel="0" collapsed="false">
      <c r="A446" s="4"/>
    </row>
    <row r="447" customFormat="false" ht="12" hidden="false" customHeight="false" outlineLevel="0" collapsed="false">
      <c r="A447" s="4"/>
    </row>
    <row r="448" customFormat="false" ht="12" hidden="false" customHeight="false" outlineLevel="0" collapsed="false">
      <c r="A448" s="4"/>
    </row>
    <row r="449" customFormat="false" ht="12" hidden="false" customHeight="false" outlineLevel="0" collapsed="false">
      <c r="A449" s="4"/>
    </row>
    <row r="450" customFormat="false" ht="12" hidden="false" customHeight="false" outlineLevel="0" collapsed="false">
      <c r="A450" s="4"/>
    </row>
    <row r="451" customFormat="false" ht="12" hidden="false" customHeight="false" outlineLevel="0" collapsed="false">
      <c r="A451" s="4"/>
    </row>
    <row r="452" customFormat="false" ht="12" hidden="false" customHeight="false" outlineLevel="0" collapsed="false">
      <c r="A452" s="4"/>
    </row>
    <row r="453" customFormat="false" ht="12" hidden="false" customHeight="false" outlineLevel="0" collapsed="false">
      <c r="A453" s="4"/>
    </row>
    <row r="454" customFormat="false" ht="12" hidden="false" customHeight="false" outlineLevel="0" collapsed="false">
      <c r="A454" s="4"/>
    </row>
    <row r="455" customFormat="false" ht="12" hidden="false" customHeight="false" outlineLevel="0" collapsed="false">
      <c r="A455" s="4"/>
    </row>
    <row r="456" customFormat="false" ht="12" hidden="false" customHeight="false" outlineLevel="0" collapsed="false">
      <c r="A456" s="4"/>
    </row>
    <row r="457" customFormat="false" ht="12" hidden="false" customHeight="false" outlineLevel="0" collapsed="false">
      <c r="A457" s="4"/>
    </row>
    <row r="458" customFormat="false" ht="12" hidden="false" customHeight="false" outlineLevel="0" collapsed="false">
      <c r="A458" s="4"/>
    </row>
    <row r="459" customFormat="false" ht="12" hidden="false" customHeight="false" outlineLevel="0" collapsed="false">
      <c r="A459" s="4"/>
    </row>
    <row r="460" customFormat="false" ht="12" hidden="false" customHeight="false" outlineLevel="0" collapsed="false">
      <c r="A460" s="4"/>
    </row>
    <row r="461" customFormat="false" ht="12" hidden="false" customHeight="false" outlineLevel="0" collapsed="false">
      <c r="A461" s="4"/>
    </row>
    <row r="462" customFormat="false" ht="12" hidden="false" customHeight="false" outlineLevel="0" collapsed="false">
      <c r="A462" s="4"/>
    </row>
    <row r="463" customFormat="false" ht="12" hidden="false" customHeight="false" outlineLevel="0" collapsed="false">
      <c r="A463" s="4"/>
    </row>
    <row r="464" customFormat="false" ht="12" hidden="false" customHeight="false" outlineLevel="0" collapsed="false">
      <c r="A464" s="4"/>
    </row>
    <row r="465" customFormat="false" ht="12" hidden="false" customHeight="false" outlineLevel="0" collapsed="false">
      <c r="A465" s="4"/>
    </row>
    <row r="466" customFormat="false" ht="12" hidden="false" customHeight="false" outlineLevel="0" collapsed="false">
      <c r="A466" s="4"/>
    </row>
    <row r="467" customFormat="false" ht="12" hidden="false" customHeight="false" outlineLevel="0" collapsed="false">
      <c r="A467" s="4"/>
    </row>
    <row r="468" customFormat="false" ht="12" hidden="false" customHeight="false" outlineLevel="0" collapsed="false">
      <c r="A468" s="4"/>
    </row>
    <row r="469" customFormat="false" ht="12" hidden="false" customHeight="false" outlineLevel="0" collapsed="false">
      <c r="A469" s="4"/>
    </row>
    <row r="470" customFormat="false" ht="12" hidden="false" customHeight="false" outlineLevel="0" collapsed="false">
      <c r="A470" s="4"/>
    </row>
    <row r="471" customFormat="false" ht="12" hidden="false" customHeight="false" outlineLevel="0" collapsed="false">
      <c r="A471" s="4"/>
    </row>
    <row r="472" customFormat="false" ht="12" hidden="false" customHeight="false" outlineLevel="0" collapsed="false">
      <c r="A472" s="4"/>
    </row>
    <row r="473" customFormat="false" ht="12" hidden="false" customHeight="false" outlineLevel="0" collapsed="false">
      <c r="A473" s="4"/>
    </row>
    <row r="474" customFormat="false" ht="12" hidden="false" customHeight="false" outlineLevel="0" collapsed="false">
      <c r="A474" s="4"/>
    </row>
    <row r="475" customFormat="false" ht="12" hidden="false" customHeight="false" outlineLevel="0" collapsed="false">
      <c r="A475" s="4"/>
    </row>
    <row r="476" customFormat="false" ht="12" hidden="false" customHeight="false" outlineLevel="0" collapsed="false">
      <c r="A476" s="4"/>
    </row>
    <row r="477" customFormat="false" ht="12" hidden="false" customHeight="false" outlineLevel="0" collapsed="false">
      <c r="A477" s="4"/>
    </row>
    <row r="478" customFormat="false" ht="12" hidden="false" customHeight="false" outlineLevel="0" collapsed="false">
      <c r="A478" s="4"/>
    </row>
    <row r="479" customFormat="false" ht="12" hidden="false" customHeight="false" outlineLevel="0" collapsed="false">
      <c r="A479" s="4"/>
    </row>
    <row r="480" customFormat="false" ht="12" hidden="false" customHeight="false" outlineLevel="0" collapsed="false">
      <c r="A480" s="4"/>
    </row>
    <row r="481" customFormat="false" ht="12" hidden="false" customHeight="false" outlineLevel="0" collapsed="false">
      <c r="A481" s="4"/>
    </row>
    <row r="482" customFormat="false" ht="12" hidden="false" customHeight="false" outlineLevel="0" collapsed="false">
      <c r="A482" s="4"/>
    </row>
    <row r="483" customFormat="false" ht="12" hidden="false" customHeight="false" outlineLevel="0" collapsed="false">
      <c r="A483" s="4"/>
    </row>
    <row r="484" customFormat="false" ht="12" hidden="false" customHeight="false" outlineLevel="0" collapsed="false">
      <c r="A484" s="4"/>
    </row>
    <row r="485" customFormat="false" ht="12" hidden="false" customHeight="false" outlineLevel="0" collapsed="false">
      <c r="A485" s="4"/>
    </row>
    <row r="486" customFormat="false" ht="12" hidden="false" customHeight="false" outlineLevel="0" collapsed="false">
      <c r="A486" s="4"/>
    </row>
    <row r="487" customFormat="false" ht="12" hidden="false" customHeight="false" outlineLevel="0" collapsed="false">
      <c r="A487" s="4"/>
    </row>
    <row r="488" customFormat="false" ht="12" hidden="false" customHeight="false" outlineLevel="0" collapsed="false">
      <c r="A488" s="4"/>
    </row>
    <row r="489" customFormat="false" ht="12" hidden="false" customHeight="false" outlineLevel="0" collapsed="false">
      <c r="A489" s="4"/>
    </row>
    <row r="490" customFormat="false" ht="12" hidden="false" customHeight="false" outlineLevel="0" collapsed="false">
      <c r="A490" s="4"/>
    </row>
    <row r="491" customFormat="false" ht="12" hidden="false" customHeight="false" outlineLevel="0" collapsed="false">
      <c r="A491" s="4"/>
    </row>
    <row r="492" customFormat="false" ht="12" hidden="false" customHeight="false" outlineLevel="0" collapsed="false">
      <c r="A492" s="4"/>
    </row>
    <row r="493" customFormat="false" ht="12" hidden="false" customHeight="false" outlineLevel="0" collapsed="false">
      <c r="A493" s="4"/>
    </row>
    <row r="494" customFormat="false" ht="12" hidden="false" customHeight="false" outlineLevel="0" collapsed="false">
      <c r="A494" s="4"/>
    </row>
    <row r="495" customFormat="false" ht="12" hidden="false" customHeight="false" outlineLevel="0" collapsed="false">
      <c r="A495" s="4"/>
    </row>
    <row r="496" customFormat="false" ht="12" hidden="false" customHeight="false" outlineLevel="0" collapsed="false">
      <c r="A496" s="4"/>
    </row>
    <row r="497" customFormat="false" ht="12" hidden="false" customHeight="false" outlineLevel="0" collapsed="false">
      <c r="A497" s="4"/>
    </row>
    <row r="498" customFormat="false" ht="12" hidden="false" customHeight="false" outlineLevel="0" collapsed="false">
      <c r="A498" s="4"/>
    </row>
    <row r="499" customFormat="false" ht="12" hidden="false" customHeight="false" outlineLevel="0" collapsed="false">
      <c r="A499" s="4"/>
    </row>
    <row r="500" customFormat="false" ht="12" hidden="false" customHeight="false" outlineLevel="0" collapsed="false">
      <c r="A500" s="4"/>
    </row>
    <row r="501" customFormat="false" ht="12" hidden="false" customHeight="false" outlineLevel="0" collapsed="false">
      <c r="A501" s="4"/>
    </row>
    <row r="502" customFormat="false" ht="12" hidden="false" customHeight="false" outlineLevel="0" collapsed="false">
      <c r="A502" s="4"/>
    </row>
    <row r="503" customFormat="false" ht="12" hidden="false" customHeight="false" outlineLevel="0" collapsed="false">
      <c r="A503" s="4"/>
    </row>
    <row r="504" customFormat="false" ht="12" hidden="false" customHeight="false" outlineLevel="0" collapsed="false">
      <c r="A504" s="4"/>
    </row>
    <row r="505" customFormat="false" ht="12" hidden="false" customHeight="false" outlineLevel="0" collapsed="false">
      <c r="A505" s="4"/>
    </row>
    <row r="506" customFormat="false" ht="12" hidden="false" customHeight="false" outlineLevel="0" collapsed="false">
      <c r="A506" s="4"/>
    </row>
    <row r="507" customFormat="false" ht="12" hidden="false" customHeight="false" outlineLevel="0" collapsed="false">
      <c r="A507" s="4"/>
    </row>
    <row r="508" customFormat="false" ht="12" hidden="false" customHeight="false" outlineLevel="0" collapsed="false">
      <c r="A508" s="4"/>
    </row>
    <row r="509" customFormat="false" ht="12" hidden="false" customHeight="false" outlineLevel="0" collapsed="false">
      <c r="A509" s="4"/>
    </row>
    <row r="510" customFormat="false" ht="12" hidden="false" customHeight="false" outlineLevel="0" collapsed="false">
      <c r="A510" s="4"/>
    </row>
    <row r="511" customFormat="false" ht="12" hidden="false" customHeight="false" outlineLevel="0" collapsed="false">
      <c r="A511" s="4"/>
    </row>
    <row r="512" customFormat="false" ht="12" hidden="false" customHeight="false" outlineLevel="0" collapsed="false">
      <c r="A512" s="4"/>
    </row>
    <row r="513" customFormat="false" ht="12" hidden="false" customHeight="false" outlineLevel="0" collapsed="false">
      <c r="A513" s="4"/>
    </row>
    <row r="514" customFormat="false" ht="12" hidden="false" customHeight="false" outlineLevel="0" collapsed="false">
      <c r="A514" s="4"/>
    </row>
    <row r="515" customFormat="false" ht="12" hidden="false" customHeight="false" outlineLevel="0" collapsed="false">
      <c r="A515" s="4"/>
    </row>
    <row r="516" customFormat="false" ht="12" hidden="false" customHeight="false" outlineLevel="0" collapsed="false">
      <c r="A516" s="4"/>
    </row>
    <row r="517" customFormat="false" ht="12" hidden="false" customHeight="false" outlineLevel="0" collapsed="false">
      <c r="A517" s="4"/>
    </row>
    <row r="518" customFormat="false" ht="12" hidden="false" customHeight="false" outlineLevel="0" collapsed="false">
      <c r="A518" s="4"/>
    </row>
    <row r="519" customFormat="false" ht="12" hidden="false" customHeight="false" outlineLevel="0" collapsed="false">
      <c r="A519" s="4"/>
    </row>
    <row r="520" customFormat="false" ht="12" hidden="false" customHeight="false" outlineLevel="0" collapsed="false">
      <c r="A520" s="4"/>
    </row>
    <row r="521" customFormat="false" ht="12" hidden="false" customHeight="false" outlineLevel="0" collapsed="false">
      <c r="A521" s="4"/>
    </row>
    <row r="522" customFormat="false" ht="12" hidden="false" customHeight="false" outlineLevel="0" collapsed="false">
      <c r="A522" s="4"/>
    </row>
    <row r="523" customFormat="false" ht="12" hidden="false" customHeight="false" outlineLevel="0" collapsed="false">
      <c r="A523" s="4"/>
    </row>
    <row r="524" customFormat="false" ht="12" hidden="false" customHeight="false" outlineLevel="0" collapsed="false">
      <c r="A524" s="4"/>
    </row>
    <row r="525" customFormat="false" ht="12" hidden="false" customHeight="false" outlineLevel="0" collapsed="false">
      <c r="A525" s="4"/>
    </row>
    <row r="526" customFormat="false" ht="12" hidden="false" customHeight="false" outlineLevel="0" collapsed="false">
      <c r="A526" s="4"/>
    </row>
    <row r="527" customFormat="false" ht="12" hidden="false" customHeight="false" outlineLevel="0" collapsed="false">
      <c r="A527" s="4"/>
    </row>
    <row r="528" customFormat="false" ht="12" hidden="false" customHeight="false" outlineLevel="0" collapsed="false">
      <c r="A528" s="4"/>
    </row>
    <row r="529" customFormat="false" ht="12" hidden="false" customHeight="false" outlineLevel="0" collapsed="false">
      <c r="A529" s="4"/>
    </row>
    <row r="530" customFormat="false" ht="12" hidden="false" customHeight="false" outlineLevel="0" collapsed="false">
      <c r="A530" s="4"/>
    </row>
    <row r="531" customFormat="false" ht="12" hidden="false" customHeight="false" outlineLevel="0" collapsed="false">
      <c r="A531" s="4"/>
    </row>
    <row r="532" customFormat="false" ht="12" hidden="false" customHeight="false" outlineLevel="0" collapsed="false">
      <c r="A532" s="4"/>
    </row>
    <row r="533" customFormat="false" ht="12" hidden="false" customHeight="false" outlineLevel="0" collapsed="false">
      <c r="A533" s="4"/>
    </row>
    <row r="534" customFormat="false" ht="12" hidden="false" customHeight="false" outlineLevel="0" collapsed="false">
      <c r="A534" s="4"/>
    </row>
    <row r="535" customFormat="false" ht="12" hidden="false" customHeight="false" outlineLevel="0" collapsed="false">
      <c r="A535" s="4"/>
    </row>
    <row r="536" customFormat="false" ht="12" hidden="false" customHeight="false" outlineLevel="0" collapsed="false">
      <c r="A536" s="4"/>
    </row>
    <row r="537" customFormat="false" ht="12" hidden="false" customHeight="false" outlineLevel="0" collapsed="false">
      <c r="A537" s="4"/>
    </row>
    <row r="538" customFormat="false" ht="12" hidden="false" customHeight="false" outlineLevel="0" collapsed="false">
      <c r="A538" s="4"/>
    </row>
    <row r="539" customFormat="false" ht="12" hidden="false" customHeight="false" outlineLevel="0" collapsed="false">
      <c r="A539" s="4"/>
    </row>
    <row r="540" customFormat="false" ht="12" hidden="false" customHeight="false" outlineLevel="0" collapsed="false">
      <c r="A540" s="4"/>
    </row>
    <row r="541" customFormat="false" ht="12" hidden="false" customHeight="false" outlineLevel="0" collapsed="false">
      <c r="A541" s="4"/>
    </row>
    <row r="542" customFormat="false" ht="12" hidden="false" customHeight="false" outlineLevel="0" collapsed="false">
      <c r="A542" s="4"/>
    </row>
    <row r="543" customFormat="false" ht="12" hidden="false" customHeight="false" outlineLevel="0" collapsed="false">
      <c r="A543" s="4"/>
    </row>
    <row r="544" customFormat="false" ht="12" hidden="false" customHeight="false" outlineLevel="0" collapsed="false">
      <c r="A544" s="4"/>
    </row>
    <row r="545" customFormat="false" ht="12" hidden="false" customHeight="false" outlineLevel="0" collapsed="false">
      <c r="A545" s="4"/>
    </row>
    <row r="546" customFormat="false" ht="12" hidden="false" customHeight="false" outlineLevel="0" collapsed="false">
      <c r="A546" s="4"/>
    </row>
    <row r="547" customFormat="false" ht="12" hidden="false" customHeight="false" outlineLevel="0" collapsed="false">
      <c r="A547" s="4"/>
    </row>
    <row r="548" customFormat="false" ht="12" hidden="false" customHeight="false" outlineLevel="0" collapsed="false">
      <c r="A548" s="4"/>
    </row>
    <row r="549" customFormat="false" ht="12" hidden="false" customHeight="false" outlineLevel="0" collapsed="false">
      <c r="A549" s="4"/>
    </row>
    <row r="550" customFormat="false" ht="12" hidden="false" customHeight="false" outlineLevel="0" collapsed="false">
      <c r="A550" s="4"/>
    </row>
    <row r="551" customFormat="false" ht="12" hidden="false" customHeight="false" outlineLevel="0" collapsed="false">
      <c r="A551" s="4"/>
    </row>
    <row r="552" customFormat="false" ht="12" hidden="false" customHeight="false" outlineLevel="0" collapsed="false">
      <c r="A552" s="4"/>
    </row>
    <row r="553" customFormat="false" ht="12" hidden="false" customHeight="false" outlineLevel="0" collapsed="false">
      <c r="A553" s="4"/>
    </row>
    <row r="554" customFormat="false" ht="12" hidden="false" customHeight="false" outlineLevel="0" collapsed="false">
      <c r="A554" s="4"/>
    </row>
    <row r="555" customFormat="false" ht="12" hidden="false" customHeight="false" outlineLevel="0" collapsed="false">
      <c r="A555" s="4"/>
    </row>
    <row r="556" customFormat="false" ht="12" hidden="false" customHeight="false" outlineLevel="0" collapsed="false">
      <c r="A556" s="4"/>
    </row>
    <row r="557" customFormat="false" ht="12" hidden="false" customHeight="false" outlineLevel="0" collapsed="false">
      <c r="A557" s="4"/>
    </row>
    <row r="558" customFormat="false" ht="12" hidden="false" customHeight="false" outlineLevel="0" collapsed="false">
      <c r="A558" s="4"/>
    </row>
    <row r="559" customFormat="false" ht="12" hidden="false" customHeight="false" outlineLevel="0" collapsed="false">
      <c r="A559" s="4"/>
    </row>
    <row r="560" customFormat="false" ht="12" hidden="false" customHeight="false" outlineLevel="0" collapsed="false">
      <c r="A560" s="4"/>
    </row>
    <row r="561" customFormat="false" ht="12" hidden="false" customHeight="false" outlineLevel="0" collapsed="false">
      <c r="A561" s="4"/>
    </row>
    <row r="562" customFormat="false" ht="12" hidden="false" customHeight="false" outlineLevel="0" collapsed="false">
      <c r="A562" s="4"/>
    </row>
    <row r="563" customFormat="false" ht="12" hidden="false" customHeight="false" outlineLevel="0" collapsed="false">
      <c r="A563" s="4"/>
    </row>
    <row r="564" customFormat="false" ht="12" hidden="false" customHeight="false" outlineLevel="0" collapsed="false">
      <c r="A564" s="4"/>
    </row>
    <row r="565" customFormat="false" ht="12" hidden="false" customHeight="false" outlineLevel="0" collapsed="false">
      <c r="A565" s="4"/>
    </row>
    <row r="566" customFormat="false" ht="12" hidden="false" customHeight="false" outlineLevel="0" collapsed="false">
      <c r="A566" s="4"/>
    </row>
    <row r="567" customFormat="false" ht="12" hidden="false" customHeight="false" outlineLevel="0" collapsed="false">
      <c r="A567" s="4"/>
    </row>
    <row r="568" customFormat="false" ht="12" hidden="false" customHeight="false" outlineLevel="0" collapsed="false">
      <c r="A568" s="4"/>
    </row>
    <row r="569" customFormat="false" ht="12" hidden="false" customHeight="false" outlineLevel="0" collapsed="false">
      <c r="A569" s="4"/>
    </row>
    <row r="570" customFormat="false" ht="12" hidden="false" customHeight="false" outlineLevel="0" collapsed="false">
      <c r="A570" s="4"/>
    </row>
    <row r="571" customFormat="false" ht="12" hidden="false" customHeight="false" outlineLevel="0" collapsed="false">
      <c r="A571" s="4"/>
    </row>
    <row r="572" customFormat="false" ht="12" hidden="false" customHeight="false" outlineLevel="0" collapsed="false">
      <c r="A572" s="4"/>
    </row>
    <row r="573" customFormat="false" ht="12" hidden="false" customHeight="false" outlineLevel="0" collapsed="false">
      <c r="A573" s="4"/>
    </row>
    <row r="574" customFormat="false" ht="12" hidden="false" customHeight="false" outlineLevel="0" collapsed="false">
      <c r="A574" s="4"/>
    </row>
    <row r="575" customFormat="false" ht="12" hidden="false" customHeight="false" outlineLevel="0" collapsed="false">
      <c r="A575" s="4"/>
    </row>
    <row r="576" customFormat="false" ht="12" hidden="false" customHeight="false" outlineLevel="0" collapsed="false">
      <c r="A576" s="4"/>
    </row>
    <row r="577" customFormat="false" ht="12" hidden="false" customHeight="false" outlineLevel="0" collapsed="false">
      <c r="A577" s="4"/>
    </row>
    <row r="578" customFormat="false" ht="12" hidden="false" customHeight="false" outlineLevel="0" collapsed="false">
      <c r="A578" s="4"/>
    </row>
    <row r="579" customFormat="false" ht="12" hidden="false" customHeight="false" outlineLevel="0" collapsed="false">
      <c r="A579" s="4"/>
    </row>
    <row r="580" customFormat="false" ht="12" hidden="false" customHeight="false" outlineLevel="0" collapsed="false">
      <c r="A580" s="4"/>
    </row>
    <row r="581" customFormat="false" ht="12" hidden="false" customHeight="false" outlineLevel="0" collapsed="false">
      <c r="A581" s="4"/>
    </row>
    <row r="582" customFormat="false" ht="12" hidden="false" customHeight="false" outlineLevel="0" collapsed="false">
      <c r="A582" s="4"/>
    </row>
    <row r="583" customFormat="false" ht="12" hidden="false" customHeight="false" outlineLevel="0" collapsed="false">
      <c r="A583" s="4"/>
    </row>
    <row r="584" customFormat="false" ht="12" hidden="false" customHeight="false" outlineLevel="0" collapsed="false">
      <c r="A584" s="4"/>
    </row>
    <row r="585" customFormat="false" ht="12" hidden="false" customHeight="false" outlineLevel="0" collapsed="false">
      <c r="A585" s="4"/>
    </row>
    <row r="586" customFormat="false" ht="12" hidden="false" customHeight="false" outlineLevel="0" collapsed="false">
      <c r="A586" s="4"/>
    </row>
    <row r="587" customFormat="false" ht="12" hidden="false" customHeight="false" outlineLevel="0" collapsed="false">
      <c r="A587" s="4"/>
    </row>
    <row r="588" customFormat="false" ht="12" hidden="false" customHeight="false" outlineLevel="0" collapsed="false">
      <c r="A588" s="4"/>
    </row>
    <row r="589" customFormat="false" ht="12" hidden="false" customHeight="false" outlineLevel="0" collapsed="false">
      <c r="A589" s="4"/>
    </row>
    <row r="590" customFormat="false" ht="12" hidden="false" customHeight="false" outlineLevel="0" collapsed="false">
      <c r="A590" s="4"/>
    </row>
    <row r="591" customFormat="false" ht="12" hidden="false" customHeight="false" outlineLevel="0" collapsed="false">
      <c r="A591" s="4"/>
    </row>
    <row r="592" customFormat="false" ht="12" hidden="false" customHeight="false" outlineLevel="0" collapsed="false">
      <c r="A592" s="4"/>
    </row>
    <row r="593" customFormat="false" ht="12" hidden="false" customHeight="false" outlineLevel="0" collapsed="false">
      <c r="A593" s="4"/>
    </row>
    <row r="594" customFormat="false" ht="12" hidden="false" customHeight="false" outlineLevel="0" collapsed="false">
      <c r="A594" s="4"/>
    </row>
    <row r="595" customFormat="false" ht="12" hidden="false" customHeight="false" outlineLevel="0" collapsed="false">
      <c r="A595" s="4"/>
    </row>
    <row r="596" customFormat="false" ht="12" hidden="false" customHeight="false" outlineLevel="0" collapsed="false">
      <c r="A596" s="4"/>
    </row>
    <row r="597" customFormat="false" ht="12" hidden="false" customHeight="false" outlineLevel="0" collapsed="false">
      <c r="A597" s="4"/>
    </row>
    <row r="598" customFormat="false" ht="12" hidden="false" customHeight="false" outlineLevel="0" collapsed="false">
      <c r="A598" s="4"/>
    </row>
    <row r="599" customFormat="false" ht="12" hidden="false" customHeight="false" outlineLevel="0" collapsed="false">
      <c r="A599" s="4"/>
    </row>
    <row r="600" customFormat="false" ht="12" hidden="false" customHeight="false" outlineLevel="0" collapsed="false">
      <c r="A600" s="4"/>
    </row>
    <row r="601" customFormat="false" ht="12" hidden="false" customHeight="false" outlineLevel="0" collapsed="false">
      <c r="A601" s="4"/>
    </row>
    <row r="602" customFormat="false" ht="12" hidden="false" customHeight="false" outlineLevel="0" collapsed="false">
      <c r="A602" s="4"/>
    </row>
    <row r="603" customFormat="false" ht="12" hidden="false" customHeight="false" outlineLevel="0" collapsed="false">
      <c r="A603" s="4"/>
    </row>
    <row r="604" customFormat="false" ht="12" hidden="false" customHeight="false" outlineLevel="0" collapsed="false">
      <c r="A604" s="4"/>
    </row>
    <row r="605" customFormat="false" ht="12" hidden="false" customHeight="false" outlineLevel="0" collapsed="false">
      <c r="A605" s="4"/>
    </row>
    <row r="606" customFormat="false" ht="12" hidden="false" customHeight="false" outlineLevel="0" collapsed="false">
      <c r="A606" s="4"/>
    </row>
    <row r="607" customFormat="false" ht="12" hidden="false" customHeight="false" outlineLevel="0" collapsed="false">
      <c r="A607" s="4"/>
    </row>
    <row r="608" customFormat="false" ht="12" hidden="false" customHeight="false" outlineLevel="0" collapsed="false">
      <c r="A608" s="4"/>
    </row>
    <row r="609" customFormat="false" ht="12" hidden="false" customHeight="false" outlineLevel="0" collapsed="false">
      <c r="A609" s="4"/>
    </row>
    <row r="610" customFormat="false" ht="12" hidden="false" customHeight="false" outlineLevel="0" collapsed="false">
      <c r="A610" s="4"/>
    </row>
    <row r="611" customFormat="false" ht="12" hidden="false" customHeight="false" outlineLevel="0" collapsed="false">
      <c r="A611" s="4"/>
    </row>
    <row r="612" customFormat="false" ht="12" hidden="false" customHeight="false" outlineLevel="0" collapsed="false">
      <c r="A612" s="4"/>
    </row>
    <row r="613" customFormat="false" ht="12" hidden="false" customHeight="false" outlineLevel="0" collapsed="false">
      <c r="A613" s="4"/>
    </row>
    <row r="614" customFormat="false" ht="12" hidden="false" customHeight="false" outlineLevel="0" collapsed="false">
      <c r="A614" s="4"/>
    </row>
    <row r="615" customFormat="false" ht="12" hidden="false" customHeight="false" outlineLevel="0" collapsed="false">
      <c r="A615" s="4"/>
    </row>
    <row r="616" customFormat="false" ht="12" hidden="false" customHeight="false" outlineLevel="0" collapsed="false">
      <c r="A616" s="4"/>
    </row>
    <row r="617" customFormat="false" ht="12" hidden="false" customHeight="false" outlineLevel="0" collapsed="false">
      <c r="A617" s="4"/>
    </row>
    <row r="618" customFormat="false" ht="12" hidden="false" customHeight="false" outlineLevel="0" collapsed="false">
      <c r="A618" s="4"/>
    </row>
    <row r="619" customFormat="false" ht="12" hidden="false" customHeight="false" outlineLevel="0" collapsed="false">
      <c r="A619" s="4"/>
    </row>
    <row r="620" customFormat="false" ht="12" hidden="false" customHeight="false" outlineLevel="0" collapsed="false">
      <c r="A620" s="4"/>
    </row>
    <row r="621" customFormat="false" ht="12" hidden="false" customHeight="false" outlineLevel="0" collapsed="false">
      <c r="A621" s="4"/>
    </row>
    <row r="622" customFormat="false" ht="12" hidden="false" customHeight="false" outlineLevel="0" collapsed="false">
      <c r="A622" s="4"/>
    </row>
    <row r="623" customFormat="false" ht="12" hidden="false" customHeight="false" outlineLevel="0" collapsed="false">
      <c r="A623" s="4"/>
    </row>
    <row r="624" customFormat="false" ht="12" hidden="false" customHeight="false" outlineLevel="0" collapsed="false">
      <c r="A624" s="4"/>
    </row>
    <row r="625" customFormat="false" ht="12" hidden="false" customHeight="false" outlineLevel="0" collapsed="false">
      <c r="A625" s="4"/>
    </row>
    <row r="626" customFormat="false" ht="12" hidden="false" customHeight="false" outlineLevel="0" collapsed="false">
      <c r="A626" s="4"/>
    </row>
    <row r="627" customFormat="false" ht="12" hidden="false" customHeight="false" outlineLevel="0" collapsed="false">
      <c r="A627" s="4"/>
    </row>
    <row r="628" customFormat="false" ht="12" hidden="false" customHeight="false" outlineLevel="0" collapsed="false">
      <c r="A628" s="4"/>
    </row>
    <row r="629" customFormat="false" ht="12" hidden="false" customHeight="false" outlineLevel="0" collapsed="false">
      <c r="A629" s="4"/>
    </row>
    <row r="630" customFormat="false" ht="12" hidden="false" customHeight="false" outlineLevel="0" collapsed="false">
      <c r="A630" s="4"/>
    </row>
    <row r="631" customFormat="false" ht="12" hidden="false" customHeight="false" outlineLevel="0" collapsed="false">
      <c r="A631" s="4"/>
    </row>
    <row r="632" customFormat="false" ht="12" hidden="false" customHeight="false" outlineLevel="0" collapsed="false">
      <c r="A632" s="4"/>
    </row>
    <row r="633" customFormat="false" ht="12" hidden="false" customHeight="false" outlineLevel="0" collapsed="false">
      <c r="A633" s="4"/>
    </row>
    <row r="634" customFormat="false" ht="12" hidden="false" customHeight="false" outlineLevel="0" collapsed="false">
      <c r="A634" s="4"/>
    </row>
    <row r="635" customFormat="false" ht="12" hidden="false" customHeight="false" outlineLevel="0" collapsed="false">
      <c r="A635" s="4"/>
    </row>
    <row r="636" customFormat="false" ht="12" hidden="false" customHeight="false" outlineLevel="0" collapsed="false">
      <c r="A636" s="4"/>
    </row>
    <row r="637" customFormat="false" ht="12" hidden="false" customHeight="false" outlineLevel="0" collapsed="false">
      <c r="A637" s="4"/>
    </row>
    <row r="638" customFormat="false" ht="12" hidden="false" customHeight="false" outlineLevel="0" collapsed="false">
      <c r="A638" s="4"/>
    </row>
    <row r="639" customFormat="false" ht="12" hidden="false" customHeight="false" outlineLevel="0" collapsed="false">
      <c r="A639" s="4"/>
    </row>
    <row r="640" customFormat="false" ht="12" hidden="false" customHeight="false" outlineLevel="0" collapsed="false">
      <c r="A640" s="4"/>
    </row>
    <row r="641" customFormat="false" ht="12" hidden="false" customHeight="false" outlineLevel="0" collapsed="false">
      <c r="A641" s="4"/>
    </row>
    <row r="642" customFormat="false" ht="12" hidden="false" customHeight="false" outlineLevel="0" collapsed="false">
      <c r="A642" s="4"/>
    </row>
    <row r="643" customFormat="false" ht="12" hidden="false" customHeight="false" outlineLevel="0" collapsed="false">
      <c r="A643" s="4"/>
    </row>
    <row r="644" customFormat="false" ht="12" hidden="false" customHeight="false" outlineLevel="0" collapsed="false">
      <c r="A644" s="4"/>
    </row>
    <row r="645" customFormat="false" ht="12" hidden="false" customHeight="false" outlineLevel="0" collapsed="false">
      <c r="A645" s="4"/>
    </row>
    <row r="646" customFormat="false" ht="12" hidden="false" customHeight="false" outlineLevel="0" collapsed="false">
      <c r="A646" s="4"/>
    </row>
    <row r="647" customFormat="false" ht="12" hidden="false" customHeight="false" outlineLevel="0" collapsed="false">
      <c r="A647" s="4"/>
    </row>
    <row r="648" customFormat="false" ht="12" hidden="false" customHeight="false" outlineLevel="0" collapsed="false">
      <c r="A648" s="4"/>
    </row>
    <row r="649" customFormat="false" ht="12" hidden="false" customHeight="false" outlineLevel="0" collapsed="false">
      <c r="A649" s="4"/>
    </row>
    <row r="650" customFormat="false" ht="12" hidden="false" customHeight="false" outlineLevel="0" collapsed="false">
      <c r="A650" s="4"/>
    </row>
    <row r="651" customFormat="false" ht="12" hidden="false" customHeight="false" outlineLevel="0" collapsed="false">
      <c r="A651" s="4"/>
    </row>
    <row r="652" customFormat="false" ht="12" hidden="false" customHeight="false" outlineLevel="0" collapsed="false">
      <c r="A652" s="4"/>
    </row>
    <row r="653" customFormat="false" ht="12" hidden="false" customHeight="false" outlineLevel="0" collapsed="false">
      <c r="A653" s="4"/>
    </row>
    <row r="654" customFormat="false" ht="12" hidden="false" customHeight="false" outlineLevel="0" collapsed="false">
      <c r="A654" s="4"/>
    </row>
    <row r="655" customFormat="false" ht="12" hidden="false" customHeight="false" outlineLevel="0" collapsed="false">
      <c r="A655" s="4"/>
    </row>
    <row r="656" customFormat="false" ht="12" hidden="false" customHeight="false" outlineLevel="0" collapsed="false">
      <c r="A656" s="4"/>
    </row>
    <row r="657" customFormat="false" ht="12" hidden="false" customHeight="false" outlineLevel="0" collapsed="false">
      <c r="A657" s="4"/>
    </row>
    <row r="658" customFormat="false" ht="12" hidden="false" customHeight="false" outlineLevel="0" collapsed="false">
      <c r="A658" s="4"/>
    </row>
    <row r="659" customFormat="false" ht="12" hidden="false" customHeight="false" outlineLevel="0" collapsed="false">
      <c r="A659" s="4"/>
    </row>
    <row r="660" customFormat="false" ht="12" hidden="false" customHeight="false" outlineLevel="0" collapsed="false">
      <c r="A660" s="4"/>
    </row>
    <row r="661" customFormat="false" ht="12" hidden="false" customHeight="false" outlineLevel="0" collapsed="false">
      <c r="A661" s="4"/>
    </row>
    <row r="662" customFormat="false" ht="12" hidden="false" customHeight="false" outlineLevel="0" collapsed="false">
      <c r="A662" s="4"/>
    </row>
    <row r="663" customFormat="false" ht="12" hidden="false" customHeight="false" outlineLevel="0" collapsed="false">
      <c r="A663" s="4"/>
    </row>
    <row r="664" customFormat="false" ht="12" hidden="false" customHeight="false" outlineLevel="0" collapsed="false">
      <c r="A664" s="4"/>
    </row>
    <row r="665" customFormat="false" ht="12" hidden="false" customHeight="false" outlineLevel="0" collapsed="false">
      <c r="A665" s="4"/>
    </row>
    <row r="666" customFormat="false" ht="12" hidden="false" customHeight="false" outlineLevel="0" collapsed="false">
      <c r="A666" s="4"/>
    </row>
    <row r="667" customFormat="false" ht="12" hidden="false" customHeight="false" outlineLevel="0" collapsed="false">
      <c r="A667" s="4"/>
    </row>
    <row r="668" customFormat="false" ht="12" hidden="false" customHeight="false" outlineLevel="0" collapsed="false">
      <c r="A668" s="4"/>
    </row>
    <row r="669" customFormat="false" ht="12" hidden="false" customHeight="false" outlineLevel="0" collapsed="false">
      <c r="A669" s="4"/>
    </row>
    <row r="670" customFormat="false" ht="12" hidden="false" customHeight="false" outlineLevel="0" collapsed="false">
      <c r="A670" s="4"/>
    </row>
    <row r="671" customFormat="false" ht="12" hidden="false" customHeight="false" outlineLevel="0" collapsed="false">
      <c r="A671" s="4"/>
    </row>
    <row r="672" customFormat="false" ht="12" hidden="false" customHeight="false" outlineLevel="0" collapsed="false">
      <c r="A672" s="4"/>
    </row>
    <row r="673" customFormat="false" ht="12" hidden="false" customHeight="false" outlineLevel="0" collapsed="false">
      <c r="A673" s="4"/>
    </row>
    <row r="674" customFormat="false" ht="12" hidden="false" customHeight="false" outlineLevel="0" collapsed="false">
      <c r="A674" s="4"/>
    </row>
    <row r="675" customFormat="false" ht="12" hidden="false" customHeight="false" outlineLevel="0" collapsed="false">
      <c r="A675" s="4"/>
    </row>
    <row r="676" customFormat="false" ht="12" hidden="false" customHeight="false" outlineLevel="0" collapsed="false">
      <c r="A676" s="4"/>
    </row>
    <row r="677" customFormat="false" ht="12" hidden="false" customHeight="false" outlineLevel="0" collapsed="false">
      <c r="A677" s="4"/>
    </row>
    <row r="678" customFormat="false" ht="12" hidden="false" customHeight="false" outlineLevel="0" collapsed="false">
      <c r="A678" s="4"/>
    </row>
    <row r="679" customFormat="false" ht="12" hidden="false" customHeight="false" outlineLevel="0" collapsed="false">
      <c r="A679" s="4"/>
    </row>
    <row r="680" customFormat="false" ht="12" hidden="false" customHeight="false" outlineLevel="0" collapsed="false">
      <c r="A680" s="4"/>
    </row>
    <row r="681" customFormat="false" ht="12" hidden="false" customHeight="false" outlineLevel="0" collapsed="false">
      <c r="A681" s="4"/>
    </row>
    <row r="682" customFormat="false" ht="12" hidden="false" customHeight="false" outlineLevel="0" collapsed="false">
      <c r="A682" s="4"/>
    </row>
    <row r="683" customFormat="false" ht="12" hidden="false" customHeight="false" outlineLevel="0" collapsed="false">
      <c r="A683" s="4"/>
    </row>
    <row r="684" customFormat="false" ht="12" hidden="false" customHeight="false" outlineLevel="0" collapsed="false">
      <c r="A684" s="4"/>
    </row>
    <row r="685" customFormat="false" ht="12" hidden="false" customHeight="false" outlineLevel="0" collapsed="false">
      <c r="A685" s="4"/>
    </row>
    <row r="686" customFormat="false" ht="12" hidden="false" customHeight="false" outlineLevel="0" collapsed="false">
      <c r="A686" s="4"/>
    </row>
    <row r="687" customFormat="false" ht="12" hidden="false" customHeight="false" outlineLevel="0" collapsed="false">
      <c r="A687" s="4"/>
    </row>
    <row r="688" customFormat="false" ht="12" hidden="false" customHeight="false" outlineLevel="0" collapsed="false">
      <c r="A688" s="4"/>
    </row>
    <row r="689" customFormat="false" ht="12" hidden="false" customHeight="false" outlineLevel="0" collapsed="false">
      <c r="A689" s="4"/>
    </row>
    <row r="690" customFormat="false" ht="12" hidden="false" customHeight="false" outlineLevel="0" collapsed="false">
      <c r="A690" s="4"/>
    </row>
    <row r="691" customFormat="false" ht="12" hidden="false" customHeight="false" outlineLevel="0" collapsed="false">
      <c r="A691" s="4"/>
    </row>
    <row r="692" customFormat="false" ht="12" hidden="false" customHeight="false" outlineLevel="0" collapsed="false">
      <c r="A692" s="4"/>
    </row>
    <row r="693" customFormat="false" ht="12" hidden="false" customHeight="false" outlineLevel="0" collapsed="false">
      <c r="A693" s="4"/>
    </row>
    <row r="694" customFormat="false" ht="12" hidden="false" customHeight="false" outlineLevel="0" collapsed="false">
      <c r="A694" s="4"/>
    </row>
    <row r="695" customFormat="false" ht="12" hidden="false" customHeight="false" outlineLevel="0" collapsed="false">
      <c r="A695" s="4"/>
    </row>
    <row r="696" customFormat="false" ht="12" hidden="false" customHeight="false" outlineLevel="0" collapsed="false">
      <c r="A696" s="4"/>
    </row>
    <row r="697" customFormat="false" ht="12" hidden="false" customHeight="false" outlineLevel="0" collapsed="false">
      <c r="A697" s="4"/>
    </row>
    <row r="698" customFormat="false" ht="12" hidden="false" customHeight="false" outlineLevel="0" collapsed="false">
      <c r="A698" s="4"/>
    </row>
    <row r="699" customFormat="false" ht="12" hidden="false" customHeight="false" outlineLevel="0" collapsed="false">
      <c r="A699" s="4"/>
    </row>
    <row r="700" customFormat="false" ht="12" hidden="false" customHeight="false" outlineLevel="0" collapsed="false">
      <c r="A700" s="4"/>
    </row>
    <row r="701" customFormat="false" ht="12" hidden="false" customHeight="false" outlineLevel="0" collapsed="false">
      <c r="A701" s="4"/>
    </row>
    <row r="702" customFormat="false" ht="12" hidden="false" customHeight="false" outlineLevel="0" collapsed="false">
      <c r="A702" s="4"/>
    </row>
    <row r="703" customFormat="false" ht="12" hidden="false" customHeight="false" outlineLevel="0" collapsed="false">
      <c r="A703" s="4"/>
    </row>
    <row r="704" customFormat="false" ht="12" hidden="false" customHeight="false" outlineLevel="0" collapsed="false">
      <c r="A704" s="4"/>
    </row>
    <row r="705" customFormat="false" ht="12" hidden="false" customHeight="false" outlineLevel="0" collapsed="false">
      <c r="A705" s="4"/>
    </row>
    <row r="706" customFormat="false" ht="12" hidden="false" customHeight="false" outlineLevel="0" collapsed="false">
      <c r="A706" s="4"/>
    </row>
    <row r="707" customFormat="false" ht="12" hidden="false" customHeight="false" outlineLevel="0" collapsed="false">
      <c r="A707" s="4"/>
    </row>
    <row r="708" customFormat="false" ht="12" hidden="false" customHeight="false" outlineLevel="0" collapsed="false">
      <c r="A708" s="4"/>
    </row>
    <row r="709" customFormat="false" ht="12" hidden="false" customHeight="false" outlineLevel="0" collapsed="false">
      <c r="A709" s="4"/>
    </row>
    <row r="710" customFormat="false" ht="12" hidden="false" customHeight="false" outlineLevel="0" collapsed="false">
      <c r="A710" s="4"/>
    </row>
    <row r="711" customFormat="false" ht="12" hidden="false" customHeight="false" outlineLevel="0" collapsed="false">
      <c r="A711" s="4"/>
    </row>
    <row r="712" customFormat="false" ht="12" hidden="false" customHeight="false" outlineLevel="0" collapsed="false">
      <c r="A712" s="4"/>
    </row>
    <row r="713" customFormat="false" ht="12" hidden="false" customHeight="false" outlineLevel="0" collapsed="false">
      <c r="A713" s="4"/>
    </row>
    <row r="714" customFormat="false" ht="12" hidden="false" customHeight="false" outlineLevel="0" collapsed="false">
      <c r="A714" s="4"/>
    </row>
    <row r="715" customFormat="false" ht="12" hidden="false" customHeight="false" outlineLevel="0" collapsed="false">
      <c r="A715" s="4"/>
    </row>
    <row r="716" customFormat="false" ht="12" hidden="false" customHeight="false" outlineLevel="0" collapsed="false">
      <c r="A716" s="4"/>
    </row>
    <row r="717" customFormat="false" ht="12" hidden="false" customHeight="false" outlineLevel="0" collapsed="false">
      <c r="A717" s="4"/>
    </row>
    <row r="718" customFormat="false" ht="12" hidden="false" customHeight="false" outlineLevel="0" collapsed="false">
      <c r="A718" s="4"/>
    </row>
    <row r="719" customFormat="false" ht="12" hidden="false" customHeight="false" outlineLevel="0" collapsed="false">
      <c r="A719" s="4"/>
    </row>
    <row r="720" customFormat="false" ht="12" hidden="false" customHeight="false" outlineLevel="0" collapsed="false">
      <c r="A720" s="4"/>
    </row>
    <row r="721" customFormat="false" ht="12" hidden="false" customHeight="false" outlineLevel="0" collapsed="false">
      <c r="A721" s="4"/>
    </row>
    <row r="722" customFormat="false" ht="12" hidden="false" customHeight="false" outlineLevel="0" collapsed="false">
      <c r="A722" s="4"/>
    </row>
    <row r="723" customFormat="false" ht="12" hidden="false" customHeight="false" outlineLevel="0" collapsed="false">
      <c r="A723" s="4"/>
    </row>
    <row r="724" customFormat="false" ht="12" hidden="false" customHeight="false" outlineLevel="0" collapsed="false">
      <c r="A724" s="4"/>
    </row>
    <row r="725" customFormat="false" ht="12" hidden="false" customHeight="false" outlineLevel="0" collapsed="false">
      <c r="A725" s="4"/>
    </row>
    <row r="726" customFormat="false" ht="12" hidden="false" customHeight="false" outlineLevel="0" collapsed="false">
      <c r="A726" s="4"/>
    </row>
    <row r="727" customFormat="false" ht="12" hidden="false" customHeight="false" outlineLevel="0" collapsed="false">
      <c r="A727" s="4"/>
    </row>
    <row r="728" customFormat="false" ht="12" hidden="false" customHeight="false" outlineLevel="0" collapsed="false">
      <c r="A728" s="4"/>
    </row>
    <row r="729" customFormat="false" ht="12" hidden="false" customHeight="false" outlineLevel="0" collapsed="false">
      <c r="A729" s="4"/>
    </row>
    <row r="730" customFormat="false" ht="12" hidden="false" customHeight="false" outlineLevel="0" collapsed="false">
      <c r="A730" s="4"/>
    </row>
    <row r="731" customFormat="false" ht="12" hidden="false" customHeight="false" outlineLevel="0" collapsed="false">
      <c r="A731" s="4"/>
    </row>
    <row r="732" customFormat="false" ht="12" hidden="false" customHeight="false" outlineLevel="0" collapsed="false">
      <c r="A732" s="4"/>
    </row>
    <row r="733" customFormat="false" ht="12" hidden="false" customHeight="false" outlineLevel="0" collapsed="false">
      <c r="A733" s="4"/>
    </row>
    <row r="734" customFormat="false" ht="12" hidden="false" customHeight="false" outlineLevel="0" collapsed="false">
      <c r="A734" s="4"/>
    </row>
    <row r="735" customFormat="false" ht="12" hidden="false" customHeight="false" outlineLevel="0" collapsed="false">
      <c r="A735" s="4"/>
    </row>
    <row r="736" customFormat="false" ht="12" hidden="false" customHeight="false" outlineLevel="0" collapsed="false">
      <c r="A736" s="4"/>
    </row>
    <row r="737" customFormat="false" ht="12" hidden="false" customHeight="false" outlineLevel="0" collapsed="false">
      <c r="A737" s="4"/>
    </row>
    <row r="738" customFormat="false" ht="12" hidden="false" customHeight="false" outlineLevel="0" collapsed="false">
      <c r="A738" s="4"/>
    </row>
    <row r="739" customFormat="false" ht="12" hidden="false" customHeight="false" outlineLevel="0" collapsed="false">
      <c r="A739" s="4"/>
    </row>
    <row r="740" customFormat="false" ht="12" hidden="false" customHeight="false" outlineLevel="0" collapsed="false">
      <c r="A740" s="4"/>
    </row>
    <row r="741" customFormat="false" ht="12" hidden="false" customHeight="false" outlineLevel="0" collapsed="false">
      <c r="A741" s="4"/>
    </row>
    <row r="742" customFormat="false" ht="12" hidden="false" customHeight="false" outlineLevel="0" collapsed="false">
      <c r="A742" s="4"/>
    </row>
    <row r="743" customFormat="false" ht="12" hidden="false" customHeight="false" outlineLevel="0" collapsed="false">
      <c r="A743" s="4"/>
    </row>
    <row r="744" customFormat="false" ht="12" hidden="false" customHeight="false" outlineLevel="0" collapsed="false">
      <c r="A744" s="4"/>
    </row>
    <row r="745" customFormat="false" ht="12" hidden="false" customHeight="false" outlineLevel="0" collapsed="false">
      <c r="A745" s="4"/>
    </row>
    <row r="746" customFormat="false" ht="12" hidden="false" customHeight="false" outlineLevel="0" collapsed="false">
      <c r="A746" s="4"/>
    </row>
    <row r="747" customFormat="false" ht="12" hidden="false" customHeight="false" outlineLevel="0" collapsed="false">
      <c r="A747" s="4"/>
    </row>
    <row r="748" customFormat="false" ht="12" hidden="false" customHeight="false" outlineLevel="0" collapsed="false">
      <c r="A748" s="4"/>
    </row>
    <row r="749" customFormat="false" ht="12" hidden="false" customHeight="false" outlineLevel="0" collapsed="false">
      <c r="A749" s="4"/>
    </row>
    <row r="750" customFormat="false" ht="12" hidden="false" customHeight="false" outlineLevel="0" collapsed="false">
      <c r="A750" s="4"/>
    </row>
    <row r="751" customFormat="false" ht="12" hidden="false" customHeight="false" outlineLevel="0" collapsed="false">
      <c r="A751" s="4"/>
    </row>
    <row r="752" customFormat="false" ht="12" hidden="false" customHeight="false" outlineLevel="0" collapsed="false">
      <c r="A752" s="4"/>
    </row>
    <row r="753" customFormat="false" ht="12" hidden="false" customHeight="false" outlineLevel="0" collapsed="false">
      <c r="A753" s="4"/>
    </row>
    <row r="754" customFormat="false" ht="12" hidden="false" customHeight="false" outlineLevel="0" collapsed="false">
      <c r="A754" s="4"/>
    </row>
    <row r="755" customFormat="false" ht="12" hidden="false" customHeight="false" outlineLevel="0" collapsed="false">
      <c r="A755" s="4"/>
    </row>
    <row r="756" customFormat="false" ht="12" hidden="false" customHeight="false" outlineLevel="0" collapsed="false">
      <c r="A756" s="4"/>
    </row>
    <row r="757" customFormat="false" ht="12" hidden="false" customHeight="false" outlineLevel="0" collapsed="false">
      <c r="A757" s="4"/>
    </row>
    <row r="758" customFormat="false" ht="12" hidden="false" customHeight="false" outlineLevel="0" collapsed="false">
      <c r="A758" s="4"/>
    </row>
    <row r="759" customFormat="false" ht="12" hidden="false" customHeight="false" outlineLevel="0" collapsed="false">
      <c r="A759" s="4"/>
    </row>
    <row r="760" customFormat="false" ht="12" hidden="false" customHeight="false" outlineLevel="0" collapsed="false">
      <c r="A760" s="4"/>
    </row>
    <row r="761" customFormat="false" ht="12" hidden="false" customHeight="false" outlineLevel="0" collapsed="false">
      <c r="A761" s="4"/>
    </row>
    <row r="762" customFormat="false" ht="12" hidden="false" customHeight="false" outlineLevel="0" collapsed="false">
      <c r="A762" s="4"/>
    </row>
    <row r="763" customFormat="false" ht="12" hidden="false" customHeight="false" outlineLevel="0" collapsed="false">
      <c r="A763" s="4"/>
    </row>
    <row r="764" customFormat="false" ht="12" hidden="false" customHeight="false" outlineLevel="0" collapsed="false">
      <c r="A764" s="4"/>
    </row>
    <row r="765" customFormat="false" ht="12" hidden="false" customHeight="false" outlineLevel="0" collapsed="false">
      <c r="A765" s="4"/>
    </row>
    <row r="766" customFormat="false" ht="12" hidden="false" customHeight="false" outlineLevel="0" collapsed="false">
      <c r="A766" s="4"/>
    </row>
    <row r="767" customFormat="false" ht="12" hidden="false" customHeight="false" outlineLevel="0" collapsed="false">
      <c r="A767" s="4"/>
    </row>
    <row r="768" customFormat="false" ht="12" hidden="false" customHeight="false" outlineLevel="0" collapsed="false">
      <c r="A768" s="4"/>
    </row>
    <row r="769" customFormat="false" ht="12" hidden="false" customHeight="false" outlineLevel="0" collapsed="false">
      <c r="A769" s="4"/>
    </row>
    <row r="770" customFormat="false" ht="12" hidden="false" customHeight="false" outlineLevel="0" collapsed="false">
      <c r="A770" s="4"/>
    </row>
    <row r="771" customFormat="false" ht="12" hidden="false" customHeight="false" outlineLevel="0" collapsed="false">
      <c r="A771" s="4"/>
    </row>
    <row r="772" customFormat="false" ht="12" hidden="false" customHeight="false" outlineLevel="0" collapsed="false">
      <c r="A772" s="4"/>
    </row>
    <row r="773" customFormat="false" ht="12" hidden="false" customHeight="false" outlineLevel="0" collapsed="false">
      <c r="A773" s="4"/>
    </row>
    <row r="774" customFormat="false" ht="12" hidden="false" customHeight="false" outlineLevel="0" collapsed="false">
      <c r="A774" s="4"/>
    </row>
    <row r="775" customFormat="false" ht="12" hidden="false" customHeight="false" outlineLevel="0" collapsed="false">
      <c r="A775" s="4"/>
    </row>
    <row r="776" customFormat="false" ht="12" hidden="false" customHeight="false" outlineLevel="0" collapsed="false">
      <c r="A776" s="4"/>
    </row>
    <row r="777" customFormat="false" ht="12" hidden="false" customHeight="false" outlineLevel="0" collapsed="false">
      <c r="A777" s="4"/>
    </row>
    <row r="778" customFormat="false" ht="12" hidden="false" customHeight="false" outlineLevel="0" collapsed="false">
      <c r="A778" s="4"/>
    </row>
    <row r="779" customFormat="false" ht="12" hidden="false" customHeight="false" outlineLevel="0" collapsed="false">
      <c r="A779" s="4"/>
    </row>
    <row r="780" customFormat="false" ht="12" hidden="false" customHeight="false" outlineLevel="0" collapsed="false">
      <c r="A780" s="4"/>
    </row>
    <row r="781" customFormat="false" ht="12" hidden="false" customHeight="false" outlineLevel="0" collapsed="false">
      <c r="A781" s="4"/>
    </row>
    <row r="782" customFormat="false" ht="12" hidden="false" customHeight="false" outlineLevel="0" collapsed="false">
      <c r="A782" s="4"/>
    </row>
    <row r="783" customFormat="false" ht="12" hidden="false" customHeight="false" outlineLevel="0" collapsed="false">
      <c r="A783" s="4"/>
    </row>
    <row r="784" customFormat="false" ht="12" hidden="false" customHeight="false" outlineLevel="0" collapsed="false">
      <c r="A784" s="4"/>
    </row>
    <row r="785" customFormat="false" ht="12" hidden="false" customHeight="false" outlineLevel="0" collapsed="false">
      <c r="A785" s="4"/>
    </row>
    <row r="786" customFormat="false" ht="12" hidden="false" customHeight="false" outlineLevel="0" collapsed="false">
      <c r="A786" s="4"/>
    </row>
    <row r="787" customFormat="false" ht="12" hidden="false" customHeight="false" outlineLevel="0" collapsed="false">
      <c r="A787" s="4"/>
    </row>
    <row r="788" customFormat="false" ht="12" hidden="false" customHeight="false" outlineLevel="0" collapsed="false">
      <c r="A788" s="4"/>
    </row>
    <row r="789" customFormat="false" ht="12" hidden="false" customHeight="false" outlineLevel="0" collapsed="false">
      <c r="A789" s="4"/>
    </row>
    <row r="790" customFormat="false" ht="12" hidden="false" customHeight="false" outlineLevel="0" collapsed="false">
      <c r="A790" s="4"/>
    </row>
    <row r="791" customFormat="false" ht="12" hidden="false" customHeight="false" outlineLevel="0" collapsed="false">
      <c r="A791" s="4"/>
    </row>
    <row r="792" customFormat="false" ht="12" hidden="false" customHeight="false" outlineLevel="0" collapsed="false">
      <c r="A792" s="4"/>
    </row>
    <row r="793" customFormat="false" ht="12" hidden="false" customHeight="false" outlineLevel="0" collapsed="false">
      <c r="A793" s="4"/>
    </row>
    <row r="794" customFormat="false" ht="12" hidden="false" customHeight="false" outlineLevel="0" collapsed="false">
      <c r="A794" s="4"/>
    </row>
    <row r="795" customFormat="false" ht="12" hidden="false" customHeight="false" outlineLevel="0" collapsed="false">
      <c r="A795" s="4"/>
    </row>
    <row r="796" customFormat="false" ht="12" hidden="false" customHeight="false" outlineLevel="0" collapsed="false">
      <c r="A796" s="4"/>
    </row>
    <row r="797" customFormat="false" ht="12" hidden="false" customHeight="false" outlineLevel="0" collapsed="false">
      <c r="A797" s="4"/>
    </row>
    <row r="798" customFormat="false" ht="12" hidden="false" customHeight="false" outlineLevel="0" collapsed="false">
      <c r="A798" s="4"/>
    </row>
    <row r="799" customFormat="false" ht="12" hidden="false" customHeight="false" outlineLevel="0" collapsed="false">
      <c r="A799" s="4"/>
    </row>
    <row r="800" customFormat="false" ht="12" hidden="false" customHeight="false" outlineLevel="0" collapsed="false">
      <c r="A800" s="4"/>
    </row>
    <row r="801" customFormat="false" ht="12" hidden="false" customHeight="false" outlineLevel="0" collapsed="false">
      <c r="A801" s="4"/>
    </row>
    <row r="802" customFormat="false" ht="12" hidden="false" customHeight="false" outlineLevel="0" collapsed="false">
      <c r="A802" s="4"/>
    </row>
    <row r="803" customFormat="false" ht="12" hidden="false" customHeight="false" outlineLevel="0" collapsed="false">
      <c r="A803" s="4"/>
    </row>
    <row r="804" customFormat="false" ht="12" hidden="false" customHeight="false" outlineLevel="0" collapsed="false">
      <c r="A804" s="4"/>
    </row>
    <row r="805" customFormat="false" ht="12" hidden="false" customHeight="false" outlineLevel="0" collapsed="false">
      <c r="A805" s="4"/>
    </row>
    <row r="806" customFormat="false" ht="12" hidden="false" customHeight="false" outlineLevel="0" collapsed="false">
      <c r="A806" s="4"/>
    </row>
    <row r="807" customFormat="false" ht="12" hidden="false" customHeight="false" outlineLevel="0" collapsed="false">
      <c r="A807" s="4"/>
    </row>
    <row r="808" customFormat="false" ht="12" hidden="false" customHeight="false" outlineLevel="0" collapsed="false">
      <c r="A808" s="4"/>
    </row>
    <row r="809" customFormat="false" ht="12" hidden="false" customHeight="false" outlineLevel="0" collapsed="false">
      <c r="A809" s="4"/>
    </row>
    <row r="810" customFormat="false" ht="12" hidden="false" customHeight="false" outlineLevel="0" collapsed="false">
      <c r="A810" s="4"/>
    </row>
    <row r="811" customFormat="false" ht="12" hidden="false" customHeight="false" outlineLevel="0" collapsed="false">
      <c r="A811" s="4"/>
    </row>
    <row r="812" customFormat="false" ht="12" hidden="false" customHeight="false" outlineLevel="0" collapsed="false">
      <c r="A812" s="4"/>
    </row>
    <row r="813" customFormat="false" ht="12" hidden="false" customHeight="false" outlineLevel="0" collapsed="false">
      <c r="A813" s="4"/>
    </row>
    <row r="814" customFormat="false" ht="12" hidden="false" customHeight="false" outlineLevel="0" collapsed="false">
      <c r="A814" s="4"/>
    </row>
    <row r="815" customFormat="false" ht="12" hidden="false" customHeight="false" outlineLevel="0" collapsed="false">
      <c r="A815" s="4"/>
    </row>
    <row r="816" customFormat="false" ht="12" hidden="false" customHeight="false" outlineLevel="0" collapsed="false">
      <c r="A816" s="4"/>
    </row>
    <row r="817" customFormat="false" ht="12" hidden="false" customHeight="false" outlineLevel="0" collapsed="false">
      <c r="A817" s="4"/>
    </row>
    <row r="818" customFormat="false" ht="12" hidden="false" customHeight="false" outlineLevel="0" collapsed="false">
      <c r="A818" s="4"/>
    </row>
    <row r="819" customFormat="false" ht="12" hidden="false" customHeight="false" outlineLevel="0" collapsed="false">
      <c r="A819" s="4"/>
    </row>
    <row r="820" customFormat="false" ht="12" hidden="false" customHeight="false" outlineLevel="0" collapsed="false">
      <c r="A820" s="4"/>
    </row>
    <row r="821" customFormat="false" ht="12" hidden="false" customHeight="false" outlineLevel="0" collapsed="false">
      <c r="A821" s="4"/>
    </row>
    <row r="822" customFormat="false" ht="12" hidden="false" customHeight="false" outlineLevel="0" collapsed="false">
      <c r="A822" s="4"/>
    </row>
    <row r="823" customFormat="false" ht="12" hidden="false" customHeight="false" outlineLevel="0" collapsed="false">
      <c r="A823" s="4"/>
    </row>
    <row r="824" customFormat="false" ht="12" hidden="false" customHeight="false" outlineLevel="0" collapsed="false">
      <c r="A824" s="4"/>
    </row>
    <row r="825" customFormat="false" ht="12" hidden="false" customHeight="false" outlineLevel="0" collapsed="false">
      <c r="A825" s="4"/>
    </row>
    <row r="826" customFormat="false" ht="12" hidden="false" customHeight="false" outlineLevel="0" collapsed="false">
      <c r="A826" s="4"/>
    </row>
    <row r="827" customFormat="false" ht="12" hidden="false" customHeight="false" outlineLevel="0" collapsed="false">
      <c r="A827" s="4"/>
    </row>
    <row r="828" customFormat="false" ht="12" hidden="false" customHeight="false" outlineLevel="0" collapsed="false">
      <c r="A828" s="4"/>
    </row>
    <row r="829" customFormat="false" ht="12" hidden="false" customHeight="false" outlineLevel="0" collapsed="false">
      <c r="A829" s="4"/>
    </row>
    <row r="830" customFormat="false" ht="12" hidden="false" customHeight="false" outlineLevel="0" collapsed="false">
      <c r="A830" s="4"/>
    </row>
    <row r="831" customFormat="false" ht="12" hidden="false" customHeight="false" outlineLevel="0" collapsed="false">
      <c r="A831" s="4"/>
    </row>
    <row r="832" customFormat="false" ht="12" hidden="false" customHeight="false" outlineLevel="0" collapsed="false">
      <c r="A832" s="4"/>
    </row>
    <row r="833" customFormat="false" ht="12" hidden="false" customHeight="false" outlineLevel="0" collapsed="false">
      <c r="A833" s="4"/>
    </row>
    <row r="834" customFormat="false" ht="12" hidden="false" customHeight="false" outlineLevel="0" collapsed="false">
      <c r="A834" s="4"/>
    </row>
    <row r="835" customFormat="false" ht="12" hidden="false" customHeight="false" outlineLevel="0" collapsed="false">
      <c r="A835" s="4"/>
    </row>
    <row r="836" customFormat="false" ht="12" hidden="false" customHeight="false" outlineLevel="0" collapsed="false">
      <c r="A836" s="4"/>
    </row>
    <row r="837" customFormat="false" ht="12" hidden="false" customHeight="false" outlineLevel="0" collapsed="false">
      <c r="A837" s="4"/>
    </row>
    <row r="838" customFormat="false" ht="12" hidden="false" customHeight="false" outlineLevel="0" collapsed="false">
      <c r="A838" s="4"/>
    </row>
    <row r="839" customFormat="false" ht="12" hidden="false" customHeight="false" outlineLevel="0" collapsed="false">
      <c r="A839" s="4"/>
    </row>
    <row r="840" customFormat="false" ht="12" hidden="false" customHeight="false" outlineLevel="0" collapsed="false">
      <c r="A840" s="4"/>
    </row>
    <row r="841" customFormat="false" ht="12" hidden="false" customHeight="false" outlineLevel="0" collapsed="false">
      <c r="A841" s="4"/>
    </row>
    <row r="842" customFormat="false" ht="12" hidden="false" customHeight="false" outlineLevel="0" collapsed="false">
      <c r="A842" s="4"/>
    </row>
    <row r="843" customFormat="false" ht="12" hidden="false" customHeight="false" outlineLevel="0" collapsed="false">
      <c r="A843" s="4"/>
    </row>
    <row r="844" customFormat="false" ht="12" hidden="false" customHeight="false" outlineLevel="0" collapsed="false">
      <c r="A844" s="4"/>
    </row>
    <row r="845" customFormat="false" ht="12" hidden="false" customHeight="false" outlineLevel="0" collapsed="false">
      <c r="A845" s="4"/>
    </row>
    <row r="846" customFormat="false" ht="12" hidden="false" customHeight="false" outlineLevel="0" collapsed="false">
      <c r="A846" s="4"/>
    </row>
    <row r="847" customFormat="false" ht="12" hidden="false" customHeight="false" outlineLevel="0" collapsed="false">
      <c r="A847" s="4"/>
    </row>
    <row r="848" customFormat="false" ht="12" hidden="false" customHeight="false" outlineLevel="0" collapsed="false">
      <c r="A848" s="4"/>
    </row>
    <row r="849" customFormat="false" ht="12" hidden="false" customHeight="false" outlineLevel="0" collapsed="false">
      <c r="A849" s="4"/>
    </row>
    <row r="850" customFormat="false" ht="12" hidden="false" customHeight="false" outlineLevel="0" collapsed="false">
      <c r="A850" s="4"/>
    </row>
    <row r="851" customFormat="false" ht="12" hidden="false" customHeight="false" outlineLevel="0" collapsed="false">
      <c r="A851" s="4"/>
    </row>
    <row r="852" customFormat="false" ht="12" hidden="false" customHeight="false" outlineLevel="0" collapsed="false">
      <c r="A852" s="4"/>
    </row>
    <row r="853" customFormat="false" ht="12" hidden="false" customHeight="false" outlineLevel="0" collapsed="false">
      <c r="A853" s="4"/>
    </row>
    <row r="854" customFormat="false" ht="12" hidden="false" customHeight="false" outlineLevel="0" collapsed="false">
      <c r="A854" s="4"/>
    </row>
    <row r="855" customFormat="false" ht="12" hidden="false" customHeight="false" outlineLevel="0" collapsed="false">
      <c r="A855" s="4"/>
    </row>
    <row r="856" customFormat="false" ht="12" hidden="false" customHeight="false" outlineLevel="0" collapsed="false">
      <c r="A856" s="4"/>
    </row>
    <row r="857" customFormat="false" ht="12" hidden="false" customHeight="false" outlineLevel="0" collapsed="false">
      <c r="A857" s="4"/>
    </row>
    <row r="858" customFormat="false" ht="12" hidden="false" customHeight="false" outlineLevel="0" collapsed="false">
      <c r="A858" s="4"/>
    </row>
    <row r="859" customFormat="false" ht="12" hidden="false" customHeight="false" outlineLevel="0" collapsed="false">
      <c r="A859" s="4"/>
    </row>
    <row r="860" customFormat="false" ht="12" hidden="false" customHeight="false" outlineLevel="0" collapsed="false">
      <c r="A860" s="4"/>
    </row>
    <row r="861" customFormat="false" ht="12" hidden="false" customHeight="false" outlineLevel="0" collapsed="false">
      <c r="A861" s="4"/>
    </row>
    <row r="862" customFormat="false" ht="12" hidden="false" customHeight="false" outlineLevel="0" collapsed="false">
      <c r="A862" s="4"/>
    </row>
    <row r="863" customFormat="false" ht="12" hidden="false" customHeight="false" outlineLevel="0" collapsed="false">
      <c r="A863" s="4"/>
    </row>
    <row r="864" customFormat="false" ht="12" hidden="false" customHeight="false" outlineLevel="0" collapsed="false">
      <c r="A864" s="4"/>
    </row>
    <row r="865" customFormat="false" ht="12" hidden="false" customHeight="false" outlineLevel="0" collapsed="false">
      <c r="A865" s="4"/>
    </row>
    <row r="866" customFormat="false" ht="12" hidden="false" customHeight="false" outlineLevel="0" collapsed="false">
      <c r="A866" s="4"/>
    </row>
    <row r="867" customFormat="false" ht="12" hidden="false" customHeight="false" outlineLevel="0" collapsed="false">
      <c r="A867" s="4"/>
    </row>
    <row r="868" customFormat="false" ht="12" hidden="false" customHeight="false" outlineLevel="0" collapsed="false">
      <c r="A868" s="4"/>
    </row>
    <row r="869" customFormat="false" ht="12" hidden="false" customHeight="false" outlineLevel="0" collapsed="false">
      <c r="A869" s="4"/>
    </row>
    <row r="870" customFormat="false" ht="12" hidden="false" customHeight="false" outlineLevel="0" collapsed="false">
      <c r="A870" s="4"/>
    </row>
    <row r="871" customFormat="false" ht="12" hidden="false" customHeight="false" outlineLevel="0" collapsed="false">
      <c r="A871" s="4"/>
    </row>
    <row r="872" customFormat="false" ht="12" hidden="false" customHeight="false" outlineLevel="0" collapsed="false">
      <c r="A872" s="4"/>
    </row>
    <row r="873" customFormat="false" ht="12" hidden="false" customHeight="false" outlineLevel="0" collapsed="false">
      <c r="A873" s="4"/>
    </row>
    <row r="874" customFormat="false" ht="12" hidden="false" customHeight="false" outlineLevel="0" collapsed="false">
      <c r="A874" s="4"/>
    </row>
    <row r="875" customFormat="false" ht="12" hidden="false" customHeight="false" outlineLevel="0" collapsed="false">
      <c r="A875" s="4"/>
    </row>
    <row r="876" customFormat="false" ht="12" hidden="false" customHeight="false" outlineLevel="0" collapsed="false">
      <c r="A876" s="4"/>
    </row>
    <row r="877" customFormat="false" ht="12" hidden="false" customHeight="false" outlineLevel="0" collapsed="false">
      <c r="A877" s="4"/>
    </row>
    <row r="878" customFormat="false" ht="12" hidden="false" customHeight="false" outlineLevel="0" collapsed="false">
      <c r="A878" s="4"/>
    </row>
    <row r="879" customFormat="false" ht="12" hidden="false" customHeight="false" outlineLevel="0" collapsed="false">
      <c r="A879" s="4"/>
    </row>
    <row r="880" customFormat="false" ht="12" hidden="false" customHeight="false" outlineLevel="0" collapsed="false">
      <c r="A880" s="4"/>
    </row>
    <row r="881" customFormat="false" ht="12" hidden="false" customHeight="false" outlineLevel="0" collapsed="false">
      <c r="A881" s="4"/>
    </row>
    <row r="882" customFormat="false" ht="12" hidden="false" customHeight="false" outlineLevel="0" collapsed="false">
      <c r="A882" s="4"/>
    </row>
    <row r="883" customFormat="false" ht="12" hidden="false" customHeight="false" outlineLevel="0" collapsed="false">
      <c r="A883" s="4"/>
    </row>
    <row r="884" customFormat="false" ht="12" hidden="false" customHeight="false" outlineLevel="0" collapsed="false">
      <c r="A884" s="4"/>
    </row>
    <row r="885" customFormat="false" ht="12" hidden="false" customHeight="false" outlineLevel="0" collapsed="false">
      <c r="A885" s="4"/>
    </row>
    <row r="886" customFormat="false" ht="12" hidden="false" customHeight="false" outlineLevel="0" collapsed="false">
      <c r="A886" s="4"/>
    </row>
    <row r="887" customFormat="false" ht="12" hidden="false" customHeight="false" outlineLevel="0" collapsed="false">
      <c r="A887" s="4"/>
    </row>
    <row r="888" customFormat="false" ht="12" hidden="false" customHeight="false" outlineLevel="0" collapsed="false">
      <c r="A888" s="4"/>
    </row>
    <row r="889" customFormat="false" ht="12" hidden="false" customHeight="false" outlineLevel="0" collapsed="false">
      <c r="A889" s="4"/>
    </row>
    <row r="890" customFormat="false" ht="12" hidden="false" customHeight="false" outlineLevel="0" collapsed="false">
      <c r="A890" s="4"/>
    </row>
    <row r="891" customFormat="false" ht="12" hidden="false" customHeight="false" outlineLevel="0" collapsed="false">
      <c r="A891" s="4"/>
    </row>
    <row r="892" customFormat="false" ht="12" hidden="false" customHeight="false" outlineLevel="0" collapsed="false">
      <c r="A892" s="4"/>
    </row>
    <row r="893" customFormat="false" ht="12" hidden="false" customHeight="false" outlineLevel="0" collapsed="false">
      <c r="A893" s="4"/>
    </row>
    <row r="894" customFormat="false" ht="12" hidden="false" customHeight="false" outlineLevel="0" collapsed="false">
      <c r="A894" s="4"/>
    </row>
    <row r="895" customFormat="false" ht="12" hidden="false" customHeight="false" outlineLevel="0" collapsed="false">
      <c r="A895" s="4"/>
    </row>
    <row r="896" customFormat="false" ht="12" hidden="false" customHeight="false" outlineLevel="0" collapsed="false">
      <c r="A896" s="4"/>
    </row>
    <row r="897" customFormat="false" ht="12" hidden="false" customHeight="false" outlineLevel="0" collapsed="false">
      <c r="A897" s="4"/>
    </row>
    <row r="898" customFormat="false" ht="12" hidden="false" customHeight="false" outlineLevel="0" collapsed="false">
      <c r="A898" s="4"/>
    </row>
    <row r="899" customFormat="false" ht="12" hidden="false" customHeight="false" outlineLevel="0" collapsed="false">
      <c r="A899" s="4"/>
    </row>
    <row r="900" customFormat="false" ht="12" hidden="false" customHeight="false" outlineLevel="0" collapsed="false">
      <c r="A900" s="4"/>
    </row>
    <row r="901" customFormat="false" ht="12" hidden="false" customHeight="false" outlineLevel="0" collapsed="false">
      <c r="A901" s="4"/>
    </row>
    <row r="902" customFormat="false" ht="12" hidden="false" customHeight="false" outlineLevel="0" collapsed="false">
      <c r="A902" s="4"/>
    </row>
    <row r="903" customFormat="false" ht="12" hidden="false" customHeight="false" outlineLevel="0" collapsed="false">
      <c r="A903" s="4"/>
    </row>
    <row r="904" customFormat="false" ht="12" hidden="false" customHeight="false" outlineLevel="0" collapsed="false">
      <c r="A904" s="4"/>
    </row>
    <row r="905" customFormat="false" ht="12" hidden="false" customHeight="false" outlineLevel="0" collapsed="false">
      <c r="A905" s="4"/>
    </row>
    <row r="906" customFormat="false" ht="12" hidden="false" customHeight="false" outlineLevel="0" collapsed="false">
      <c r="A906" s="4"/>
    </row>
    <row r="907" customFormat="false" ht="12" hidden="false" customHeight="false" outlineLevel="0" collapsed="false">
      <c r="A907" s="4"/>
    </row>
    <row r="908" customFormat="false" ht="12" hidden="false" customHeight="false" outlineLevel="0" collapsed="false">
      <c r="A908" s="4"/>
    </row>
    <row r="909" customFormat="false" ht="12" hidden="false" customHeight="false" outlineLevel="0" collapsed="false">
      <c r="A909" s="4"/>
    </row>
    <row r="910" customFormat="false" ht="12" hidden="false" customHeight="false" outlineLevel="0" collapsed="false">
      <c r="A910" s="4"/>
    </row>
    <row r="911" customFormat="false" ht="12" hidden="false" customHeight="false" outlineLevel="0" collapsed="false">
      <c r="A911" s="4"/>
    </row>
    <row r="912" customFormat="false" ht="12" hidden="false" customHeight="false" outlineLevel="0" collapsed="false">
      <c r="A912" s="4"/>
    </row>
    <row r="913" customFormat="false" ht="12" hidden="false" customHeight="false" outlineLevel="0" collapsed="false">
      <c r="A913" s="4"/>
    </row>
    <row r="914" customFormat="false" ht="12" hidden="false" customHeight="false" outlineLevel="0" collapsed="false">
      <c r="A914" s="4"/>
    </row>
    <row r="915" customFormat="false" ht="12" hidden="false" customHeight="false" outlineLevel="0" collapsed="false">
      <c r="A915" s="4"/>
    </row>
    <row r="916" customFormat="false" ht="12" hidden="false" customHeight="false" outlineLevel="0" collapsed="false">
      <c r="A916" s="4"/>
    </row>
    <row r="917" customFormat="false" ht="12" hidden="false" customHeight="false" outlineLevel="0" collapsed="false">
      <c r="A917" s="4"/>
    </row>
    <row r="918" customFormat="false" ht="12" hidden="false" customHeight="false" outlineLevel="0" collapsed="false">
      <c r="A918" s="4"/>
    </row>
    <row r="919" customFormat="false" ht="12" hidden="false" customHeight="false" outlineLevel="0" collapsed="false">
      <c r="A919" s="4"/>
    </row>
    <row r="920" customFormat="false" ht="12" hidden="false" customHeight="false" outlineLevel="0" collapsed="false">
      <c r="A920" s="4"/>
    </row>
    <row r="921" customFormat="false" ht="12" hidden="false" customHeight="false" outlineLevel="0" collapsed="false">
      <c r="A921" s="4"/>
    </row>
    <row r="922" customFormat="false" ht="12" hidden="false" customHeight="false" outlineLevel="0" collapsed="false">
      <c r="A922" s="4"/>
    </row>
    <row r="923" customFormat="false" ht="12" hidden="false" customHeight="false" outlineLevel="0" collapsed="false">
      <c r="A923" s="4"/>
    </row>
    <row r="924" customFormat="false" ht="12" hidden="false" customHeight="false" outlineLevel="0" collapsed="false">
      <c r="A924" s="4"/>
    </row>
    <row r="925" customFormat="false" ht="12" hidden="false" customHeight="false" outlineLevel="0" collapsed="false">
      <c r="A925" s="4"/>
    </row>
    <row r="926" customFormat="false" ht="12" hidden="false" customHeight="false" outlineLevel="0" collapsed="false">
      <c r="A926" s="4"/>
    </row>
    <row r="927" customFormat="false" ht="12" hidden="false" customHeight="false" outlineLevel="0" collapsed="false">
      <c r="A927" s="4"/>
    </row>
    <row r="928" customFormat="false" ht="12" hidden="false" customHeight="false" outlineLevel="0" collapsed="false">
      <c r="A928" s="4"/>
    </row>
    <row r="929" customFormat="false" ht="12" hidden="false" customHeight="false" outlineLevel="0" collapsed="false">
      <c r="A929" s="4"/>
    </row>
    <row r="930" customFormat="false" ht="12" hidden="false" customHeight="false" outlineLevel="0" collapsed="false">
      <c r="A930" s="4"/>
    </row>
    <row r="931" customFormat="false" ht="12" hidden="false" customHeight="false" outlineLevel="0" collapsed="false">
      <c r="A931" s="4"/>
    </row>
    <row r="932" customFormat="false" ht="12" hidden="false" customHeight="false" outlineLevel="0" collapsed="false">
      <c r="A932" s="4"/>
    </row>
    <row r="933" customFormat="false" ht="12" hidden="false" customHeight="false" outlineLevel="0" collapsed="false">
      <c r="A933" s="4"/>
    </row>
    <row r="934" customFormat="false" ht="12" hidden="false" customHeight="false" outlineLevel="0" collapsed="false">
      <c r="A934" s="4"/>
    </row>
    <row r="935" customFormat="false" ht="12" hidden="false" customHeight="false" outlineLevel="0" collapsed="false">
      <c r="A935" s="4"/>
    </row>
    <row r="936" customFormat="false" ht="12" hidden="false" customHeight="false" outlineLevel="0" collapsed="false">
      <c r="A936" s="4"/>
    </row>
    <row r="937" customFormat="false" ht="12" hidden="false" customHeight="false" outlineLevel="0" collapsed="false">
      <c r="A937" s="4"/>
    </row>
    <row r="938" customFormat="false" ht="12" hidden="false" customHeight="false" outlineLevel="0" collapsed="false">
      <c r="A938" s="4"/>
    </row>
    <row r="939" customFormat="false" ht="12" hidden="false" customHeight="false" outlineLevel="0" collapsed="false">
      <c r="A939" s="4"/>
    </row>
    <row r="940" customFormat="false" ht="12" hidden="false" customHeight="false" outlineLevel="0" collapsed="false">
      <c r="A940" s="4"/>
    </row>
    <row r="941" customFormat="false" ht="12" hidden="false" customHeight="false" outlineLevel="0" collapsed="false">
      <c r="A941" s="4"/>
    </row>
    <row r="942" customFormat="false" ht="12" hidden="false" customHeight="false" outlineLevel="0" collapsed="false">
      <c r="A942" s="4"/>
    </row>
    <row r="943" customFormat="false" ht="12" hidden="false" customHeight="false" outlineLevel="0" collapsed="false">
      <c r="A943" s="4"/>
    </row>
    <row r="944" customFormat="false" ht="12" hidden="false" customHeight="false" outlineLevel="0" collapsed="false">
      <c r="A944" s="4"/>
    </row>
    <row r="945" customFormat="false" ht="12" hidden="false" customHeight="false" outlineLevel="0" collapsed="false">
      <c r="A945" s="4"/>
    </row>
    <row r="946" customFormat="false" ht="12" hidden="false" customHeight="false" outlineLevel="0" collapsed="false">
      <c r="A946" s="4"/>
    </row>
    <row r="947" customFormat="false" ht="12" hidden="false" customHeight="false" outlineLevel="0" collapsed="false">
      <c r="A947" s="4"/>
    </row>
    <row r="948" customFormat="false" ht="12" hidden="false" customHeight="false" outlineLevel="0" collapsed="false">
      <c r="A948" s="4"/>
    </row>
    <row r="949" customFormat="false" ht="12" hidden="false" customHeight="false" outlineLevel="0" collapsed="false">
      <c r="A949" s="4"/>
    </row>
    <row r="950" customFormat="false" ht="12" hidden="false" customHeight="false" outlineLevel="0" collapsed="false">
      <c r="A950" s="4"/>
    </row>
    <row r="951" customFormat="false" ht="12" hidden="false" customHeight="false" outlineLevel="0" collapsed="false">
      <c r="A951" s="4"/>
    </row>
    <row r="952" customFormat="false" ht="12" hidden="false" customHeight="false" outlineLevel="0" collapsed="false">
      <c r="A952" s="4"/>
    </row>
    <row r="953" customFormat="false" ht="12" hidden="false" customHeight="false" outlineLevel="0" collapsed="false">
      <c r="A953" s="4"/>
    </row>
    <row r="954" customFormat="false" ht="12" hidden="false" customHeight="false" outlineLevel="0" collapsed="false">
      <c r="A954" s="4"/>
    </row>
    <row r="955" customFormat="false" ht="12" hidden="false" customHeight="false" outlineLevel="0" collapsed="false">
      <c r="A955" s="4"/>
    </row>
    <row r="956" customFormat="false" ht="12" hidden="false" customHeight="false" outlineLevel="0" collapsed="false">
      <c r="A956" s="4"/>
    </row>
    <row r="957" customFormat="false" ht="12" hidden="false" customHeight="false" outlineLevel="0" collapsed="false">
      <c r="A957" s="4"/>
    </row>
    <row r="958" customFormat="false" ht="12" hidden="false" customHeight="false" outlineLevel="0" collapsed="false">
      <c r="A958" s="4"/>
    </row>
    <row r="959" customFormat="false" ht="12" hidden="false" customHeight="false" outlineLevel="0" collapsed="false">
      <c r="A959" s="4"/>
    </row>
    <row r="960" customFormat="false" ht="12" hidden="false" customHeight="false" outlineLevel="0" collapsed="false">
      <c r="A960" s="4"/>
    </row>
    <row r="961" customFormat="false" ht="12" hidden="false" customHeight="false" outlineLevel="0" collapsed="false">
      <c r="A961" s="4"/>
    </row>
    <row r="962" customFormat="false" ht="12" hidden="false" customHeight="false" outlineLevel="0" collapsed="false">
      <c r="A962" s="4"/>
    </row>
    <row r="963" customFormat="false" ht="12" hidden="false" customHeight="false" outlineLevel="0" collapsed="false">
      <c r="A963" s="4"/>
    </row>
    <row r="964" customFormat="false" ht="12" hidden="false" customHeight="false" outlineLevel="0" collapsed="false">
      <c r="A964" s="4"/>
    </row>
    <row r="965" customFormat="false" ht="12" hidden="false" customHeight="false" outlineLevel="0" collapsed="false">
      <c r="A965" s="4"/>
    </row>
    <row r="966" customFormat="false" ht="12" hidden="false" customHeight="false" outlineLevel="0" collapsed="false">
      <c r="A966" s="4"/>
    </row>
    <row r="967" customFormat="false" ht="12" hidden="false" customHeight="false" outlineLevel="0" collapsed="false">
      <c r="A967" s="4"/>
    </row>
    <row r="968" customFormat="false" ht="12" hidden="false" customHeight="false" outlineLevel="0" collapsed="false">
      <c r="A968" s="4"/>
    </row>
    <row r="969" customFormat="false" ht="12" hidden="false" customHeight="false" outlineLevel="0" collapsed="false">
      <c r="A969" s="4"/>
    </row>
    <row r="970" customFormat="false" ht="12" hidden="false" customHeight="false" outlineLevel="0" collapsed="false">
      <c r="A970" s="4"/>
    </row>
    <row r="971" customFormat="false" ht="12" hidden="false" customHeight="false" outlineLevel="0" collapsed="false">
      <c r="A971" s="4"/>
    </row>
    <row r="972" customFormat="false" ht="12" hidden="false" customHeight="false" outlineLevel="0" collapsed="false">
      <c r="A972" s="4"/>
    </row>
    <row r="973" customFormat="false" ht="12" hidden="false" customHeight="false" outlineLevel="0" collapsed="false">
      <c r="A973" s="4"/>
    </row>
    <row r="974" customFormat="false" ht="12" hidden="false" customHeight="false" outlineLevel="0" collapsed="false">
      <c r="A974" s="4"/>
    </row>
    <row r="975" customFormat="false" ht="12" hidden="false" customHeight="false" outlineLevel="0" collapsed="false">
      <c r="A975" s="4"/>
    </row>
    <row r="976" customFormat="false" ht="12" hidden="false" customHeight="false" outlineLevel="0" collapsed="false">
      <c r="A976" s="4"/>
    </row>
    <row r="977" customFormat="false" ht="12" hidden="false" customHeight="false" outlineLevel="0" collapsed="false">
      <c r="A977" s="4"/>
    </row>
    <row r="978" customFormat="false" ht="12" hidden="false" customHeight="false" outlineLevel="0" collapsed="false">
      <c r="A978" s="4"/>
    </row>
    <row r="979" customFormat="false" ht="12" hidden="false" customHeight="false" outlineLevel="0" collapsed="false">
      <c r="A979" s="4"/>
    </row>
    <row r="980" customFormat="false" ht="12" hidden="false" customHeight="false" outlineLevel="0" collapsed="false">
      <c r="A980" s="4"/>
    </row>
    <row r="981" customFormat="false" ht="12" hidden="false" customHeight="false" outlineLevel="0" collapsed="false">
      <c r="A981" s="4"/>
    </row>
    <row r="982" customFormat="false" ht="12" hidden="false" customHeight="false" outlineLevel="0" collapsed="false">
      <c r="A982" s="4"/>
    </row>
    <row r="983" customFormat="false" ht="12" hidden="false" customHeight="false" outlineLevel="0" collapsed="false">
      <c r="A983" s="4"/>
    </row>
    <row r="984" customFormat="false" ht="12" hidden="false" customHeight="false" outlineLevel="0" collapsed="false">
      <c r="A984" s="4"/>
    </row>
    <row r="985" customFormat="false" ht="12" hidden="false" customHeight="false" outlineLevel="0" collapsed="false">
      <c r="A985" s="4"/>
    </row>
    <row r="986" customFormat="false" ht="12" hidden="false" customHeight="false" outlineLevel="0" collapsed="false">
      <c r="A986" s="4"/>
    </row>
    <row r="987" customFormat="false" ht="12" hidden="false" customHeight="false" outlineLevel="0" collapsed="false">
      <c r="A987" s="4"/>
    </row>
    <row r="988" customFormat="false" ht="12" hidden="false" customHeight="false" outlineLevel="0" collapsed="false">
      <c r="A988" s="4"/>
    </row>
    <row r="989" customFormat="false" ht="12" hidden="false" customHeight="false" outlineLevel="0" collapsed="false">
      <c r="A989" s="4"/>
    </row>
    <row r="990" customFormat="false" ht="12" hidden="false" customHeight="false" outlineLevel="0" collapsed="false">
      <c r="A990" s="4"/>
    </row>
    <row r="991" customFormat="false" ht="12" hidden="false" customHeight="false" outlineLevel="0" collapsed="false">
      <c r="A991" s="4"/>
    </row>
    <row r="992" customFormat="false" ht="12" hidden="false" customHeight="false" outlineLevel="0" collapsed="false">
      <c r="A992" s="4"/>
    </row>
    <row r="993" customFormat="false" ht="12" hidden="false" customHeight="false" outlineLevel="0" collapsed="false">
      <c r="A993" s="4"/>
    </row>
    <row r="994" customFormat="false" ht="12" hidden="false" customHeight="false" outlineLevel="0" collapsed="false">
      <c r="A994" s="4"/>
    </row>
    <row r="995" customFormat="false" ht="12" hidden="false" customHeight="false" outlineLevel="0" collapsed="false">
      <c r="A995" s="4"/>
    </row>
    <row r="996" customFormat="false" ht="12" hidden="false" customHeight="false" outlineLevel="0" collapsed="false">
      <c r="A996" s="4"/>
    </row>
    <row r="997" customFormat="false" ht="12" hidden="false" customHeight="false" outlineLevel="0" collapsed="false">
      <c r="A997" s="4"/>
    </row>
    <row r="998" customFormat="false" ht="12" hidden="false" customHeight="false" outlineLevel="0" collapsed="false">
      <c r="A998" s="4"/>
    </row>
    <row r="999" customFormat="false" ht="12" hidden="false" customHeight="false" outlineLevel="0" collapsed="false">
      <c r="A999" s="4"/>
    </row>
    <row r="1000" customFormat="false" ht="12" hidden="false" customHeight="false" outlineLevel="0" collapsed="false">
      <c r="A1000" s="4"/>
    </row>
    <row r="1001" customFormat="false" ht="12" hidden="false" customHeight="false" outlineLevel="0" collapsed="false">
      <c r="A1001" s="4"/>
    </row>
    <row r="1002" customFormat="false" ht="12" hidden="false" customHeight="false" outlineLevel="0" collapsed="false">
      <c r="A1002" s="4"/>
    </row>
    <row r="1003" customFormat="false" ht="12" hidden="false" customHeight="false" outlineLevel="0" collapsed="false">
      <c r="A1003" s="4"/>
    </row>
    <row r="1004" customFormat="false" ht="12" hidden="false" customHeight="false" outlineLevel="0" collapsed="false">
      <c r="A1004" s="4"/>
    </row>
    <row r="1005" customFormat="false" ht="12" hidden="false" customHeight="false" outlineLevel="0" collapsed="false">
      <c r="A1005" s="4"/>
    </row>
    <row r="1006" customFormat="false" ht="12" hidden="false" customHeight="false" outlineLevel="0" collapsed="false">
      <c r="A1006" s="4"/>
    </row>
    <row r="1007" customFormat="false" ht="12" hidden="false" customHeight="false" outlineLevel="0" collapsed="false">
      <c r="A1007" s="4"/>
    </row>
    <row r="1008" customFormat="false" ht="12" hidden="false" customHeight="false" outlineLevel="0" collapsed="false">
      <c r="A1008" s="4"/>
    </row>
    <row r="1009" customFormat="false" ht="12" hidden="false" customHeight="false" outlineLevel="0" collapsed="false">
      <c r="A1009" s="4"/>
    </row>
    <row r="1010" customFormat="false" ht="12" hidden="false" customHeight="false" outlineLevel="0" collapsed="false">
      <c r="A1010" s="4"/>
    </row>
    <row r="1011" customFormat="false" ht="12" hidden="false" customHeight="false" outlineLevel="0" collapsed="false">
      <c r="A1011" s="4"/>
    </row>
    <row r="1012" customFormat="false" ht="12" hidden="false" customHeight="false" outlineLevel="0" collapsed="false">
      <c r="A1012" s="4"/>
    </row>
    <row r="1013" customFormat="false" ht="12" hidden="false" customHeight="false" outlineLevel="0" collapsed="false">
      <c r="A1013" s="4"/>
    </row>
    <row r="1014" customFormat="false" ht="12" hidden="false" customHeight="false" outlineLevel="0" collapsed="false">
      <c r="A1014" s="4"/>
    </row>
    <row r="1015" customFormat="false" ht="12" hidden="false" customHeight="false" outlineLevel="0" collapsed="false">
      <c r="A1015" s="4"/>
    </row>
    <row r="1016" customFormat="false" ht="12" hidden="false" customHeight="false" outlineLevel="0" collapsed="false">
      <c r="A1016" s="4"/>
    </row>
    <row r="1017" customFormat="false" ht="12" hidden="false" customHeight="false" outlineLevel="0" collapsed="false">
      <c r="A1017" s="4"/>
    </row>
    <row r="1018" customFormat="false" ht="12" hidden="false" customHeight="false" outlineLevel="0" collapsed="false">
      <c r="A1018" s="4"/>
    </row>
    <row r="1019" customFormat="false" ht="12" hidden="false" customHeight="false" outlineLevel="0" collapsed="false">
      <c r="A1019" s="4"/>
    </row>
    <row r="1020" customFormat="false" ht="12" hidden="false" customHeight="false" outlineLevel="0" collapsed="false">
      <c r="A1020" s="4"/>
    </row>
    <row r="1021" customFormat="false" ht="12" hidden="false" customHeight="false" outlineLevel="0" collapsed="false">
      <c r="A1021" s="4"/>
    </row>
    <row r="1022" customFormat="false" ht="12" hidden="false" customHeight="false" outlineLevel="0" collapsed="false">
      <c r="A1022" s="4"/>
    </row>
    <row r="1023" customFormat="false" ht="12" hidden="false" customHeight="false" outlineLevel="0" collapsed="false">
      <c r="A1023" s="4"/>
    </row>
    <row r="1024" customFormat="false" ht="12" hidden="false" customHeight="false" outlineLevel="0" collapsed="false">
      <c r="A1024" s="4"/>
    </row>
    <row r="1025" customFormat="false" ht="12" hidden="false" customHeight="false" outlineLevel="0" collapsed="false">
      <c r="A1025" s="4"/>
    </row>
    <row r="1026" customFormat="false" ht="12" hidden="false" customHeight="false" outlineLevel="0" collapsed="false">
      <c r="A1026" s="4"/>
    </row>
    <row r="1027" customFormat="false" ht="12" hidden="false" customHeight="false" outlineLevel="0" collapsed="false">
      <c r="A1027" s="4"/>
    </row>
    <row r="1028" customFormat="false" ht="12" hidden="false" customHeight="false" outlineLevel="0" collapsed="false">
      <c r="A1028" s="4"/>
    </row>
    <row r="1029" customFormat="false" ht="12" hidden="false" customHeight="false" outlineLevel="0" collapsed="false">
      <c r="A1029" s="4"/>
    </row>
    <row r="1030" customFormat="false" ht="12" hidden="false" customHeight="false" outlineLevel="0" collapsed="false">
      <c r="A1030" s="4"/>
    </row>
    <row r="1031" customFormat="false" ht="12" hidden="false" customHeight="false" outlineLevel="0" collapsed="false">
      <c r="A1031" s="4"/>
    </row>
    <row r="1032" customFormat="false" ht="12" hidden="false" customHeight="false" outlineLevel="0" collapsed="false">
      <c r="A1032" s="4"/>
    </row>
    <row r="1033" customFormat="false" ht="12" hidden="false" customHeight="false" outlineLevel="0" collapsed="false">
      <c r="A1033" s="4"/>
    </row>
    <row r="1034" customFormat="false" ht="12" hidden="false" customHeight="false" outlineLevel="0" collapsed="false">
      <c r="A1034" s="4"/>
    </row>
    <row r="1035" customFormat="false" ht="12" hidden="false" customHeight="false" outlineLevel="0" collapsed="false">
      <c r="A1035" s="4"/>
    </row>
    <row r="1036" customFormat="false" ht="12" hidden="false" customHeight="false" outlineLevel="0" collapsed="false">
      <c r="A1036" s="4"/>
    </row>
    <row r="1037" customFormat="false" ht="12" hidden="false" customHeight="false" outlineLevel="0" collapsed="false">
      <c r="A1037" s="4"/>
    </row>
    <row r="1038" customFormat="false" ht="12" hidden="false" customHeight="false" outlineLevel="0" collapsed="false">
      <c r="A1038" s="4"/>
    </row>
    <row r="1039" customFormat="false" ht="12" hidden="false" customHeight="false" outlineLevel="0" collapsed="false">
      <c r="A1039" s="4"/>
    </row>
    <row r="1040" customFormat="false" ht="12" hidden="false" customHeight="false" outlineLevel="0" collapsed="false">
      <c r="A1040" s="4"/>
    </row>
    <row r="1041" customFormat="false" ht="12" hidden="false" customHeight="false" outlineLevel="0" collapsed="false">
      <c r="A1041" s="4"/>
    </row>
    <row r="1042" customFormat="false" ht="12" hidden="false" customHeight="false" outlineLevel="0" collapsed="false">
      <c r="A1042" s="4"/>
    </row>
    <row r="1043" customFormat="false" ht="12" hidden="false" customHeight="false" outlineLevel="0" collapsed="false">
      <c r="A1043" s="4"/>
    </row>
    <row r="1044" customFormat="false" ht="12" hidden="false" customHeight="false" outlineLevel="0" collapsed="false">
      <c r="A1044" s="4"/>
    </row>
    <row r="1045" customFormat="false" ht="12" hidden="false" customHeight="false" outlineLevel="0" collapsed="false">
      <c r="A1045" s="4"/>
    </row>
    <row r="1046" customFormat="false" ht="12" hidden="false" customHeight="false" outlineLevel="0" collapsed="false">
      <c r="A1046" s="4"/>
    </row>
    <row r="1047" customFormat="false" ht="12" hidden="false" customHeight="false" outlineLevel="0" collapsed="false">
      <c r="A1047" s="4"/>
    </row>
    <row r="1048" customFormat="false" ht="12" hidden="false" customHeight="false" outlineLevel="0" collapsed="false">
      <c r="A1048" s="4"/>
    </row>
    <row r="1049" customFormat="false" ht="12" hidden="false" customHeight="false" outlineLevel="0" collapsed="false">
      <c r="A1049" s="4"/>
    </row>
    <row r="1050" customFormat="false" ht="12" hidden="false" customHeight="false" outlineLevel="0" collapsed="false">
      <c r="A1050" s="4"/>
    </row>
    <row r="1051" customFormat="false" ht="12" hidden="false" customHeight="false" outlineLevel="0" collapsed="false">
      <c r="A1051" s="4"/>
    </row>
    <row r="1052" customFormat="false" ht="12" hidden="false" customHeight="false" outlineLevel="0" collapsed="false">
      <c r="A1052" s="4"/>
    </row>
    <row r="1053" customFormat="false" ht="12" hidden="false" customHeight="false" outlineLevel="0" collapsed="false">
      <c r="A1053" s="4"/>
    </row>
    <row r="1054" customFormat="false" ht="12" hidden="false" customHeight="false" outlineLevel="0" collapsed="false">
      <c r="A1054" s="4"/>
    </row>
    <row r="1055" customFormat="false" ht="12" hidden="false" customHeight="false" outlineLevel="0" collapsed="false">
      <c r="A1055" s="4"/>
    </row>
    <row r="1056" customFormat="false" ht="12" hidden="false" customHeight="false" outlineLevel="0" collapsed="false">
      <c r="A1056" s="4"/>
    </row>
    <row r="1057" customFormat="false" ht="12" hidden="false" customHeight="false" outlineLevel="0" collapsed="false">
      <c r="A1057" s="4"/>
    </row>
    <row r="1058" customFormat="false" ht="12" hidden="false" customHeight="false" outlineLevel="0" collapsed="false">
      <c r="A1058" s="4"/>
    </row>
    <row r="1059" customFormat="false" ht="12" hidden="false" customHeight="false" outlineLevel="0" collapsed="false">
      <c r="A1059" s="4"/>
    </row>
    <row r="1060" customFormat="false" ht="12" hidden="false" customHeight="false" outlineLevel="0" collapsed="false">
      <c r="A1060" s="4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conditionalFormatting sqref="A1:A10 A60:A65536">
    <cfRule type="cellIs" priority="2" operator="equal" aboveAverage="0" equalAverage="0" bottom="0" percent="0" rank="0" text="" dxfId="0">
      <formula>"　　   (再)ひとり親世帯就労促進費"</formula>
    </cfRule>
  </conditionalFormatting>
  <conditionalFormatting sqref="A50:A56">
    <cfRule type="cellIs" priority="3" operator="equal" aboveAverage="0" equalAverage="0" bottom="0" percent="0" rank="0" text="" dxfId="1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3.71"/>
    <col collapsed="false" customWidth="true" hidden="false" outlineLevel="0" max="3" min="3" style="3" width="16.99"/>
    <col collapsed="false" customWidth="true" hidden="false" outlineLevel="0" max="4" min="4" style="2" width="12.42"/>
    <col collapsed="false" customWidth="true" hidden="false" outlineLevel="0" max="5" min="5" style="3" width="16.99"/>
    <col collapsed="false" customWidth="true" hidden="false" outlineLevel="0" max="6" min="6" style="2" width="12.42"/>
    <col collapsed="false" customWidth="true" hidden="false" outlineLevel="0" max="7" min="7" style="3" width="16.99"/>
    <col collapsed="false" customWidth="true" hidden="false" outlineLevel="0" max="8" min="8" style="2" width="12.42"/>
    <col collapsed="false" customWidth="true" hidden="false" outlineLevel="0" max="9" min="9" style="3" width="16.99"/>
    <col collapsed="false" customWidth="true" hidden="false" outlineLevel="0" max="10" min="10" style="2" width="12.42"/>
    <col collapsed="false" customWidth="true" hidden="false" outlineLevel="0" max="11" min="11" style="3" width="16.99"/>
    <col collapsed="false" customWidth="true" hidden="false" outlineLevel="0" max="12" min="12" style="2" width="12.42"/>
    <col collapsed="false" customWidth="true" hidden="false" outlineLevel="0" max="13" min="13" style="3" width="16.99"/>
    <col collapsed="false" customWidth="true" hidden="false" outlineLevel="0" max="14" min="14" style="2" width="12.42"/>
    <col collapsed="false" customWidth="true" hidden="false" outlineLevel="0" max="15" min="15" style="3" width="16.99"/>
    <col collapsed="false" customWidth="true" hidden="false" outlineLevel="0" max="16" min="16" style="3" width="14.7"/>
    <col collapsed="false" customWidth="false" hidden="false" outlineLevel="0" max="257" min="17" style="3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12" t="s">
        <v>3</v>
      </c>
      <c r="C5" s="12"/>
      <c r="D5" s="13" t="s">
        <v>4</v>
      </c>
      <c r="E5" s="13"/>
      <c r="F5" s="13" t="s">
        <v>5</v>
      </c>
      <c r="G5" s="13"/>
      <c r="H5" s="13" t="s">
        <v>6</v>
      </c>
      <c r="I5" s="13"/>
      <c r="J5" s="13" t="s">
        <v>7</v>
      </c>
      <c r="K5" s="13"/>
      <c r="L5" s="13" t="s">
        <v>8</v>
      </c>
      <c r="M5" s="13"/>
      <c r="N5" s="13" t="s">
        <v>9</v>
      </c>
      <c r="O5" s="13"/>
    </row>
    <row r="6" customFormat="false" ht="12" hidden="false" customHeight="false" outlineLevel="0" collapsed="false">
      <c r="A6" s="14"/>
      <c r="B6" s="15" t="s">
        <v>10</v>
      </c>
      <c r="C6" s="16" t="s">
        <v>11</v>
      </c>
      <c r="D6" s="15" t="s">
        <v>10</v>
      </c>
      <c r="E6" s="16" t="s">
        <v>11</v>
      </c>
      <c r="F6" s="15" t="s">
        <v>10</v>
      </c>
      <c r="G6" s="16" t="s">
        <v>11</v>
      </c>
      <c r="H6" s="15" t="s">
        <v>10</v>
      </c>
      <c r="I6" s="16" t="s">
        <v>11</v>
      </c>
      <c r="J6" s="15" t="s">
        <v>10</v>
      </c>
      <c r="K6" s="16" t="s">
        <v>11</v>
      </c>
      <c r="L6" s="15" t="s">
        <v>10</v>
      </c>
      <c r="M6" s="16" t="s">
        <v>11</v>
      </c>
      <c r="N6" s="15" t="s">
        <v>10</v>
      </c>
      <c r="O6" s="16" t="s">
        <v>11</v>
      </c>
    </row>
    <row r="7" customFormat="false" ht="20.1" hidden="false" customHeight="true" outlineLevel="0" collapsed="false">
      <c r="A7" s="17" t="s">
        <v>47</v>
      </c>
      <c r="B7" s="33"/>
      <c r="C7" s="34"/>
      <c r="D7" s="33"/>
      <c r="E7" s="34"/>
      <c r="F7" s="33"/>
      <c r="G7" s="34"/>
      <c r="H7" s="33"/>
      <c r="I7" s="34"/>
      <c r="J7" s="33"/>
      <c r="K7" s="34"/>
      <c r="L7" s="33"/>
      <c r="M7" s="34"/>
      <c r="N7" s="33"/>
      <c r="O7" s="35"/>
    </row>
    <row r="8" customFormat="false" ht="12.75" hidden="false" customHeight="true" outlineLevel="0" collapsed="false">
      <c r="A8" s="21" t="s">
        <v>13</v>
      </c>
      <c r="B8" s="18" t="n">
        <v>629591</v>
      </c>
      <c r="C8" s="19" t="n">
        <v>142237.9</v>
      </c>
      <c r="D8" s="18" t="n">
        <v>483840</v>
      </c>
      <c r="E8" s="19" t="n">
        <v>120280.4</v>
      </c>
      <c r="F8" s="18" t="n">
        <v>98066</v>
      </c>
      <c r="G8" s="19" t="n">
        <v>183057.4</v>
      </c>
      <c r="H8" s="18" t="n">
        <v>30370</v>
      </c>
      <c r="I8" s="19" t="n">
        <v>256251.7</v>
      </c>
      <c r="J8" s="18" t="n">
        <v>11631</v>
      </c>
      <c r="K8" s="19" t="n">
        <v>305461</v>
      </c>
      <c r="L8" s="18" t="n">
        <v>3766</v>
      </c>
      <c r="M8" s="19" t="n">
        <v>341550.8</v>
      </c>
      <c r="N8" s="18" t="n">
        <v>1918</v>
      </c>
      <c r="O8" s="20" t="n">
        <v>407739.2</v>
      </c>
    </row>
    <row r="9" customFormat="false" ht="12.75" hidden="false" customHeight="true" outlineLevel="0" collapsed="false">
      <c r="A9" s="21" t="s">
        <v>14</v>
      </c>
      <c r="B9" s="18" t="n">
        <v>629193</v>
      </c>
      <c r="C9" s="19" t="n">
        <v>98874.4</v>
      </c>
      <c r="D9" s="18" t="n">
        <v>483459</v>
      </c>
      <c r="E9" s="19" t="n">
        <v>80290.7</v>
      </c>
      <c r="F9" s="18" t="n">
        <v>98057</v>
      </c>
      <c r="G9" s="19" t="n">
        <v>133818.9</v>
      </c>
      <c r="H9" s="18" t="n">
        <v>30362</v>
      </c>
      <c r="I9" s="19" t="n">
        <v>194356.6</v>
      </c>
      <c r="J9" s="18" t="n">
        <v>11631</v>
      </c>
      <c r="K9" s="19" t="n">
        <v>235753.7</v>
      </c>
      <c r="L9" s="18" t="n">
        <v>3766</v>
      </c>
      <c r="M9" s="19" t="n">
        <v>267151.9</v>
      </c>
      <c r="N9" s="18" t="n">
        <v>1918</v>
      </c>
      <c r="O9" s="20" t="n">
        <v>324688.9</v>
      </c>
    </row>
    <row r="10" customFormat="false" ht="12.75" hidden="false" customHeight="true" outlineLevel="0" collapsed="false">
      <c r="A10" s="21" t="s">
        <v>15</v>
      </c>
      <c r="B10" s="18" t="n">
        <v>194732</v>
      </c>
      <c r="C10" s="19" t="n">
        <v>3123.8</v>
      </c>
      <c r="D10" s="18" t="n">
        <v>156161</v>
      </c>
      <c r="E10" s="19" t="n">
        <v>2878.9</v>
      </c>
      <c r="F10" s="18" t="n">
        <v>34180</v>
      </c>
      <c r="G10" s="19" t="n">
        <v>4129.6</v>
      </c>
      <c r="H10" s="18" t="n">
        <v>3412</v>
      </c>
      <c r="I10" s="19" t="n">
        <v>4083.1</v>
      </c>
      <c r="J10" s="18" t="n">
        <v>717</v>
      </c>
      <c r="K10" s="19" t="n">
        <v>3721.7</v>
      </c>
      <c r="L10" s="18" t="n">
        <v>162</v>
      </c>
      <c r="M10" s="19" t="n">
        <v>3651.6</v>
      </c>
      <c r="N10" s="18" t="n">
        <v>100</v>
      </c>
      <c r="O10" s="20" t="n">
        <v>3938.8</v>
      </c>
    </row>
    <row r="11" customFormat="false" ht="12.75" hidden="false" customHeight="true" outlineLevel="0" collapsed="false">
      <c r="A11" s="22" t="s">
        <v>16</v>
      </c>
      <c r="B11" s="18" t="n">
        <v>581537</v>
      </c>
      <c r="C11" s="19" t="n">
        <v>42227.3</v>
      </c>
      <c r="D11" s="18" t="n">
        <v>442154</v>
      </c>
      <c r="E11" s="19" t="n">
        <v>40810.3</v>
      </c>
      <c r="F11" s="18" t="n">
        <v>93660</v>
      </c>
      <c r="G11" s="19" t="n">
        <v>45517.8</v>
      </c>
      <c r="H11" s="18" t="n">
        <v>29079</v>
      </c>
      <c r="I11" s="19" t="n">
        <v>49051.9</v>
      </c>
      <c r="J11" s="18" t="n">
        <v>11164</v>
      </c>
      <c r="K11" s="19" t="n">
        <v>49599.1</v>
      </c>
      <c r="L11" s="18" t="n">
        <v>3629</v>
      </c>
      <c r="M11" s="19" t="n">
        <v>48735.6</v>
      </c>
      <c r="N11" s="18" t="n">
        <v>1851</v>
      </c>
      <c r="O11" s="20" t="n">
        <v>49773.5</v>
      </c>
    </row>
    <row r="12" customFormat="false" ht="12.75" hidden="false" customHeight="true" outlineLevel="0" collapsed="false">
      <c r="A12" s="22" t="s">
        <v>17</v>
      </c>
      <c r="B12" s="18" t="n">
        <v>43006</v>
      </c>
      <c r="C12" s="19" t="n">
        <v>12565.5</v>
      </c>
      <c r="D12" s="18" t="n">
        <v>36</v>
      </c>
      <c r="E12" s="19" t="n">
        <v>10771.2</v>
      </c>
      <c r="F12" s="18" t="n">
        <v>12508</v>
      </c>
      <c r="G12" s="19" t="n">
        <v>8897.6</v>
      </c>
      <c r="H12" s="18" t="n">
        <v>16519</v>
      </c>
      <c r="I12" s="19" t="n">
        <v>11950.1</v>
      </c>
      <c r="J12" s="18" t="n">
        <v>8867</v>
      </c>
      <c r="K12" s="19" t="n">
        <v>15054.3</v>
      </c>
      <c r="L12" s="18" t="n">
        <v>3282</v>
      </c>
      <c r="M12" s="19" t="n">
        <v>17629.7</v>
      </c>
      <c r="N12" s="18" t="n">
        <v>1794</v>
      </c>
      <c r="O12" s="20" t="n">
        <v>22275.6</v>
      </c>
    </row>
    <row r="13" customFormat="false" ht="12.75" hidden="false" customHeight="true" outlineLevel="0" collapsed="false">
      <c r="A13" s="22" t="s">
        <v>18</v>
      </c>
      <c r="B13" s="18" t="n">
        <v>33</v>
      </c>
      <c r="C13" s="19" t="n">
        <v>133103.7</v>
      </c>
      <c r="D13" s="18" t="n">
        <v>3</v>
      </c>
      <c r="E13" s="19" t="n">
        <v>235213.3</v>
      </c>
      <c r="F13" s="18" t="n">
        <v>12</v>
      </c>
      <c r="G13" s="19" t="n">
        <v>198475</v>
      </c>
      <c r="H13" s="18" t="n">
        <v>9</v>
      </c>
      <c r="I13" s="19" t="n">
        <v>94472.8</v>
      </c>
      <c r="J13" s="18" t="n">
        <v>3</v>
      </c>
      <c r="K13" s="19" t="n">
        <v>12966.7</v>
      </c>
      <c r="L13" s="18" t="n">
        <v>5</v>
      </c>
      <c r="M13" s="19" t="n">
        <v>71613.2</v>
      </c>
      <c r="N13" s="18" t="n">
        <v>1</v>
      </c>
      <c r="O13" s="20" t="n">
        <v>57860</v>
      </c>
    </row>
    <row r="14" customFormat="false" ht="12.75" hidden="false" customHeight="true" outlineLevel="0" collapsed="false">
      <c r="A14" s="22" t="s">
        <v>19</v>
      </c>
      <c r="B14" s="18" t="n">
        <v>20008</v>
      </c>
      <c r="C14" s="19" t="n">
        <v>16142.7</v>
      </c>
      <c r="D14" s="18" t="n">
        <v>392</v>
      </c>
      <c r="E14" s="19" t="n">
        <v>15716.1</v>
      </c>
      <c r="F14" s="18" t="n">
        <v>6616</v>
      </c>
      <c r="G14" s="19" t="n">
        <v>14409.3</v>
      </c>
      <c r="H14" s="18" t="n">
        <v>7295</v>
      </c>
      <c r="I14" s="19" t="n">
        <v>16406.3</v>
      </c>
      <c r="J14" s="18" t="n">
        <v>3691</v>
      </c>
      <c r="K14" s="19" t="n">
        <v>17547.8</v>
      </c>
      <c r="L14" s="18" t="n">
        <v>1291</v>
      </c>
      <c r="M14" s="19" t="n">
        <v>18531.8</v>
      </c>
      <c r="N14" s="18" t="n">
        <v>723</v>
      </c>
      <c r="O14" s="20" t="n">
        <v>18136</v>
      </c>
    </row>
    <row r="15" customFormat="false" ht="12.75" hidden="false" customHeight="true" outlineLevel="0" collapsed="false">
      <c r="A15" s="22" t="s">
        <v>20</v>
      </c>
      <c r="B15" s="18" t="n">
        <v>16776</v>
      </c>
      <c r="C15" s="19" t="n">
        <v>14680.5</v>
      </c>
      <c r="D15" s="18" t="n">
        <v>85</v>
      </c>
      <c r="E15" s="19" t="n">
        <v>12006.8</v>
      </c>
      <c r="F15" s="18" t="n">
        <v>5457</v>
      </c>
      <c r="G15" s="19" t="n">
        <v>13054.4</v>
      </c>
      <c r="H15" s="18" t="n">
        <v>6289</v>
      </c>
      <c r="I15" s="19" t="n">
        <v>14959.1</v>
      </c>
      <c r="J15" s="18" t="n">
        <v>3184</v>
      </c>
      <c r="K15" s="19" t="n">
        <v>15902</v>
      </c>
      <c r="L15" s="18" t="n">
        <v>1119</v>
      </c>
      <c r="M15" s="19" t="n">
        <v>16678.8</v>
      </c>
      <c r="N15" s="18" t="n">
        <v>642</v>
      </c>
      <c r="O15" s="20" t="n">
        <v>16585.3</v>
      </c>
    </row>
    <row r="16" customFormat="false" ht="12.75" hidden="false" customHeight="true" outlineLevel="0" collapsed="false">
      <c r="A16" s="22" t="s">
        <v>21</v>
      </c>
      <c r="B16" s="18" t="n">
        <v>69550</v>
      </c>
      <c r="C16" s="19" t="n">
        <v>27421.4</v>
      </c>
      <c r="D16" s="18" t="n">
        <v>44436</v>
      </c>
      <c r="E16" s="19" t="n">
        <v>29763.2</v>
      </c>
      <c r="F16" s="18" t="n">
        <v>14000</v>
      </c>
      <c r="G16" s="19" t="n">
        <v>25307.4</v>
      </c>
      <c r="H16" s="18" t="n">
        <v>6427</v>
      </c>
      <c r="I16" s="19" t="n">
        <v>21244.8</v>
      </c>
      <c r="J16" s="18" t="n">
        <v>3046</v>
      </c>
      <c r="K16" s="19" t="n">
        <v>19221</v>
      </c>
      <c r="L16" s="18" t="n">
        <v>1073</v>
      </c>
      <c r="M16" s="19" t="n">
        <v>19740.4</v>
      </c>
      <c r="N16" s="18" t="n">
        <v>568</v>
      </c>
      <c r="O16" s="20" t="n">
        <v>24695.6</v>
      </c>
    </row>
    <row r="17" customFormat="false" ht="12.75" hidden="false" customHeight="true" outlineLevel="0" collapsed="false">
      <c r="A17" s="22" t="s">
        <v>22</v>
      </c>
      <c r="B17" s="18" t="n">
        <v>44</v>
      </c>
      <c r="C17" s="19" t="n">
        <v>203556.4</v>
      </c>
      <c r="D17" s="18" t="n">
        <v>24</v>
      </c>
      <c r="E17" s="19" t="n">
        <v>207602.9</v>
      </c>
      <c r="F17" s="18" t="n">
        <v>16</v>
      </c>
      <c r="G17" s="19" t="n">
        <v>207543.9</v>
      </c>
      <c r="H17" s="18" t="n">
        <v>3</v>
      </c>
      <c r="I17" s="19" t="n">
        <v>150770</v>
      </c>
      <c r="J17" s="18" t="n">
        <v>1</v>
      </c>
      <c r="K17" s="19" t="n">
        <v>201000</v>
      </c>
      <c r="L17" s="18" t="n">
        <v>0</v>
      </c>
      <c r="M17" s="19" t="n">
        <v>0</v>
      </c>
      <c r="N17" s="18" t="n">
        <v>0</v>
      </c>
      <c r="O17" s="20" t="n">
        <v>0</v>
      </c>
    </row>
    <row r="18" customFormat="false" ht="12.75" hidden="false" customHeight="true" outlineLevel="0" collapsed="false">
      <c r="A18" s="22" t="s">
        <v>23</v>
      </c>
      <c r="B18" s="18" t="n">
        <v>315656</v>
      </c>
      <c r="C18" s="19" t="n">
        <v>62816.2</v>
      </c>
      <c r="D18" s="18" t="n">
        <v>198928</v>
      </c>
      <c r="E18" s="19" t="n">
        <v>50259.5</v>
      </c>
      <c r="F18" s="18" t="n">
        <v>71633</v>
      </c>
      <c r="G18" s="19" t="n">
        <v>73614</v>
      </c>
      <c r="H18" s="18" t="n">
        <v>28207</v>
      </c>
      <c r="I18" s="19" t="n">
        <v>94114.7</v>
      </c>
      <c r="J18" s="18" t="n">
        <v>11304</v>
      </c>
      <c r="K18" s="19" t="n">
        <v>106702.1</v>
      </c>
      <c r="L18" s="18" t="n">
        <v>3700</v>
      </c>
      <c r="M18" s="19" t="n">
        <v>118550.4</v>
      </c>
      <c r="N18" s="18" t="n">
        <v>1884</v>
      </c>
      <c r="O18" s="20" t="n">
        <v>136734.8</v>
      </c>
    </row>
    <row r="19" customFormat="false" ht="12.75" hidden="false" customHeight="true" outlineLevel="0" collapsed="false">
      <c r="A19" s="22" t="s">
        <v>24</v>
      </c>
      <c r="B19" s="18" t="n">
        <v>315144</v>
      </c>
      <c r="C19" s="19" t="n">
        <v>59662.3</v>
      </c>
      <c r="D19" s="18" t="n">
        <v>198423</v>
      </c>
      <c r="E19" s="19" t="n">
        <v>46455.7</v>
      </c>
      <c r="F19" s="18" t="n">
        <v>71631</v>
      </c>
      <c r="G19" s="19" t="n">
        <v>71063.7</v>
      </c>
      <c r="H19" s="18" t="n">
        <v>28203</v>
      </c>
      <c r="I19" s="19" t="n">
        <v>92614.5</v>
      </c>
      <c r="J19" s="18" t="n">
        <v>11303</v>
      </c>
      <c r="K19" s="19" t="n">
        <v>105466.5</v>
      </c>
      <c r="L19" s="18" t="n">
        <v>3700</v>
      </c>
      <c r="M19" s="19" t="n">
        <v>117247</v>
      </c>
      <c r="N19" s="18" t="n">
        <v>1884</v>
      </c>
      <c r="O19" s="20" t="n">
        <v>135918.7</v>
      </c>
    </row>
    <row r="20" customFormat="false" ht="12.75" hidden="false" customHeight="true" outlineLevel="0" collapsed="false">
      <c r="A20" s="22" t="s">
        <v>25</v>
      </c>
      <c r="B20" s="18" t="n">
        <v>619513</v>
      </c>
      <c r="C20" s="19" t="n">
        <v>112902</v>
      </c>
      <c r="D20" s="18" t="n">
        <v>475021</v>
      </c>
      <c r="E20" s="19" t="n">
        <v>101869.4</v>
      </c>
      <c r="F20" s="18" t="n">
        <v>97086</v>
      </c>
      <c r="G20" s="19" t="n">
        <v>130801.3</v>
      </c>
      <c r="H20" s="18" t="n">
        <v>30173</v>
      </c>
      <c r="I20" s="19" t="n">
        <v>170140.4</v>
      </c>
      <c r="J20" s="18" t="n">
        <v>11575</v>
      </c>
      <c r="K20" s="19" t="n">
        <v>202903.2</v>
      </c>
      <c r="L20" s="18" t="n">
        <v>3747</v>
      </c>
      <c r="M20" s="19" t="n">
        <v>226405.5</v>
      </c>
      <c r="N20" s="18" t="n">
        <v>1911</v>
      </c>
      <c r="O20" s="20" t="n">
        <v>274522.5</v>
      </c>
    </row>
    <row r="21" customFormat="false" ht="12.75" hidden="false" customHeight="true" outlineLevel="0" collapsed="false">
      <c r="A21" s="22" t="s">
        <v>26</v>
      </c>
      <c r="B21" s="18" t="n">
        <v>9906</v>
      </c>
      <c r="C21" s="19" t="n">
        <v>21760.7</v>
      </c>
      <c r="D21" s="18" t="n">
        <v>8709</v>
      </c>
      <c r="E21" s="19" t="n">
        <v>21575.2</v>
      </c>
      <c r="F21" s="18" t="n">
        <v>947</v>
      </c>
      <c r="G21" s="19" t="n">
        <v>20925.4</v>
      </c>
      <c r="H21" s="18" t="n">
        <v>178</v>
      </c>
      <c r="I21" s="19" t="n">
        <v>28543.9</v>
      </c>
      <c r="J21" s="18" t="n">
        <v>51</v>
      </c>
      <c r="K21" s="19" t="n">
        <v>38199.2</v>
      </c>
      <c r="L21" s="18" t="n">
        <v>15</v>
      </c>
      <c r="M21" s="19" t="n">
        <v>42699.9</v>
      </c>
      <c r="N21" s="18" t="n">
        <v>6</v>
      </c>
      <c r="O21" s="20" t="n">
        <v>29510.5</v>
      </c>
    </row>
    <row r="22" customFormat="false" ht="12.75" hidden="false" customHeight="true" outlineLevel="0" collapsed="false">
      <c r="A22" s="22" t="s">
        <v>27</v>
      </c>
      <c r="B22" s="18" t="n">
        <v>324707</v>
      </c>
      <c r="C22" s="19" t="n">
        <v>72434.3</v>
      </c>
      <c r="D22" s="18" t="n">
        <v>206586</v>
      </c>
      <c r="E22" s="19" t="n">
        <v>54778.3</v>
      </c>
      <c r="F22" s="18" t="n">
        <v>72812</v>
      </c>
      <c r="G22" s="19" t="n">
        <v>87579.8</v>
      </c>
      <c r="H22" s="18" t="n">
        <v>28386</v>
      </c>
      <c r="I22" s="19" t="n">
        <v>119841.7</v>
      </c>
      <c r="J22" s="18" t="n">
        <v>11330</v>
      </c>
      <c r="K22" s="19" t="n">
        <v>136025</v>
      </c>
      <c r="L22" s="18" t="n">
        <v>3704</v>
      </c>
      <c r="M22" s="19" t="n">
        <v>150121.1</v>
      </c>
      <c r="N22" s="18" t="n">
        <v>1889</v>
      </c>
      <c r="O22" s="20" t="n">
        <v>173423.9</v>
      </c>
    </row>
    <row r="23" customFormat="false" ht="12.75" hidden="false" customHeight="true" outlineLevel="0" collapsed="false">
      <c r="A23" s="22" t="s">
        <v>28</v>
      </c>
      <c r="B23" s="18" t="n">
        <v>101743</v>
      </c>
      <c r="C23" s="19" t="n">
        <v>74600.3</v>
      </c>
      <c r="D23" s="18" t="n">
        <v>48681</v>
      </c>
      <c r="E23" s="19" t="n">
        <v>53408.2</v>
      </c>
      <c r="F23" s="18" t="n">
        <v>27231</v>
      </c>
      <c r="G23" s="19" t="n">
        <v>83003.6</v>
      </c>
      <c r="H23" s="18" t="n">
        <v>15769</v>
      </c>
      <c r="I23" s="19" t="n">
        <v>100084.4</v>
      </c>
      <c r="J23" s="18" t="n">
        <v>6705</v>
      </c>
      <c r="K23" s="19" t="n">
        <v>107891.8</v>
      </c>
      <c r="L23" s="18" t="n">
        <v>2196</v>
      </c>
      <c r="M23" s="19" t="n">
        <v>120985.4</v>
      </c>
      <c r="N23" s="18" t="n">
        <v>1161</v>
      </c>
      <c r="O23" s="20" t="n">
        <v>139963.6</v>
      </c>
    </row>
    <row r="24" customFormat="false" ht="12.75" hidden="false" customHeight="true" outlineLevel="0" collapsed="false">
      <c r="A24" s="22" t="s">
        <v>29</v>
      </c>
      <c r="B24" s="18" t="n">
        <v>281433</v>
      </c>
      <c r="C24" s="19" t="n">
        <v>56602.7</v>
      </c>
      <c r="D24" s="18" t="n">
        <v>173649</v>
      </c>
      <c r="E24" s="19" t="n">
        <v>50195.9</v>
      </c>
      <c r="F24" s="18" t="n">
        <v>64542</v>
      </c>
      <c r="G24" s="19" t="n">
        <v>63781.5</v>
      </c>
      <c r="H24" s="18" t="n">
        <v>26739</v>
      </c>
      <c r="I24" s="19" t="n">
        <v>68199.9</v>
      </c>
      <c r="J24" s="18" t="n">
        <v>10973</v>
      </c>
      <c r="K24" s="19" t="n">
        <v>74523.7</v>
      </c>
      <c r="L24" s="18" t="n">
        <v>3666</v>
      </c>
      <c r="M24" s="19" t="n">
        <v>79204.7</v>
      </c>
      <c r="N24" s="18" t="n">
        <v>1864</v>
      </c>
      <c r="O24" s="20" t="n">
        <v>88573</v>
      </c>
    </row>
    <row r="25" customFormat="false" ht="12.75" hidden="false" customHeight="true" outlineLevel="0" collapsed="false">
      <c r="A25" s="22" t="s">
        <v>30</v>
      </c>
      <c r="B25" s="18" t="n">
        <v>261610</v>
      </c>
      <c r="C25" s="19" t="n">
        <v>57377.5</v>
      </c>
      <c r="D25" s="18" t="n">
        <v>160471</v>
      </c>
      <c r="E25" s="19" t="n">
        <v>52127.2</v>
      </c>
      <c r="F25" s="18" t="n">
        <v>60433</v>
      </c>
      <c r="G25" s="19" t="n">
        <v>63916.9</v>
      </c>
      <c r="H25" s="18" t="n">
        <v>25109</v>
      </c>
      <c r="I25" s="19" t="n">
        <v>65434</v>
      </c>
      <c r="J25" s="18" t="n">
        <v>10376</v>
      </c>
      <c r="K25" s="19" t="n">
        <v>70524.4</v>
      </c>
      <c r="L25" s="18" t="n">
        <v>3450</v>
      </c>
      <c r="M25" s="19" t="n">
        <v>75133</v>
      </c>
      <c r="N25" s="18" t="n">
        <v>1771</v>
      </c>
      <c r="O25" s="20" t="n">
        <v>84121.1</v>
      </c>
    </row>
    <row r="26" customFormat="false" ht="12.75" hidden="false" customHeight="true" outlineLevel="0" collapsed="false">
      <c r="A26" s="22" t="s">
        <v>31</v>
      </c>
      <c r="B26" s="23" t="n">
        <v>109490</v>
      </c>
      <c r="C26" s="24" t="n">
        <v>33716.4</v>
      </c>
      <c r="D26" s="23" t="n">
        <v>53364</v>
      </c>
      <c r="E26" s="24" t="n">
        <v>24705.9</v>
      </c>
      <c r="F26" s="23" t="n">
        <v>29312</v>
      </c>
      <c r="G26" s="24" t="n">
        <v>37652.4</v>
      </c>
      <c r="H26" s="23" t="n">
        <v>16457</v>
      </c>
      <c r="I26" s="24" t="n">
        <v>45399.1</v>
      </c>
      <c r="J26" s="23" t="n">
        <v>6904</v>
      </c>
      <c r="K26" s="24" t="n">
        <v>48522.9</v>
      </c>
      <c r="L26" s="23" t="n">
        <v>2259</v>
      </c>
      <c r="M26" s="24" t="n">
        <v>51975.3</v>
      </c>
      <c r="N26" s="23" t="n">
        <v>1194</v>
      </c>
      <c r="O26" s="25" t="n">
        <v>58617.7</v>
      </c>
    </row>
    <row r="27" customFormat="false" ht="12.75" hidden="false" customHeight="true" outlineLevel="0" collapsed="false">
      <c r="A27" s="22" t="s">
        <v>32</v>
      </c>
      <c r="B27" s="18" t="n">
        <v>55022</v>
      </c>
      <c r="C27" s="19" t="n">
        <v>11433.7</v>
      </c>
      <c r="D27" s="18" t="n">
        <v>24202</v>
      </c>
      <c r="E27" s="19" t="n">
        <v>8730</v>
      </c>
      <c r="F27" s="18" t="n">
        <v>15953</v>
      </c>
      <c r="G27" s="19" t="n">
        <v>12288</v>
      </c>
      <c r="H27" s="18" t="n">
        <v>9197</v>
      </c>
      <c r="I27" s="19" t="n">
        <v>14365.9</v>
      </c>
      <c r="J27" s="18" t="n">
        <v>3829</v>
      </c>
      <c r="K27" s="19" t="n">
        <v>14967.4</v>
      </c>
      <c r="L27" s="18" t="n">
        <v>1210</v>
      </c>
      <c r="M27" s="19" t="n">
        <v>16747.2</v>
      </c>
      <c r="N27" s="18" t="n">
        <v>631</v>
      </c>
      <c r="O27" s="20" t="n">
        <v>19165.8</v>
      </c>
    </row>
    <row r="28" customFormat="false" ht="12.75" hidden="false" customHeight="true" outlineLevel="0" collapsed="false">
      <c r="A28" s="22" t="s">
        <v>33</v>
      </c>
      <c r="B28" s="18" t="n">
        <v>101648</v>
      </c>
      <c r="C28" s="19" t="n">
        <v>28891.6</v>
      </c>
      <c r="D28" s="18" t="n">
        <v>48577</v>
      </c>
      <c r="E28" s="19" t="n">
        <v>21945.1</v>
      </c>
      <c r="F28" s="18" t="n">
        <v>27226</v>
      </c>
      <c r="G28" s="19" t="n">
        <v>32000.7</v>
      </c>
      <c r="H28" s="18" t="n">
        <v>15779</v>
      </c>
      <c r="I28" s="19" t="n">
        <v>37188.8</v>
      </c>
      <c r="J28" s="18" t="n">
        <v>6710</v>
      </c>
      <c r="K28" s="19" t="n">
        <v>39514.2</v>
      </c>
      <c r="L28" s="18" t="n">
        <v>2197</v>
      </c>
      <c r="M28" s="19" t="n">
        <v>42022.8</v>
      </c>
      <c r="N28" s="18" t="n">
        <v>1159</v>
      </c>
      <c r="O28" s="20" t="n">
        <v>47650.7</v>
      </c>
    </row>
    <row r="29" customFormat="false" ht="12.75" hidden="false" customHeight="true" outlineLevel="0" collapsed="false">
      <c r="A29" s="22" t="s">
        <v>34</v>
      </c>
      <c r="B29" s="18" t="n">
        <v>101541</v>
      </c>
      <c r="C29" s="19" t="n">
        <v>18722.4</v>
      </c>
      <c r="D29" s="18" t="n">
        <v>48568</v>
      </c>
      <c r="E29" s="19" t="n">
        <v>15304.3</v>
      </c>
      <c r="F29" s="18" t="n">
        <v>27181</v>
      </c>
      <c r="G29" s="19" t="n">
        <v>20044.9</v>
      </c>
      <c r="H29" s="18" t="n">
        <v>15750</v>
      </c>
      <c r="I29" s="19" t="n">
        <v>22796.2</v>
      </c>
      <c r="J29" s="18" t="n">
        <v>6693</v>
      </c>
      <c r="K29" s="19" t="n">
        <v>24332.5</v>
      </c>
      <c r="L29" s="18" t="n">
        <v>2192</v>
      </c>
      <c r="M29" s="19" t="n">
        <v>26288.2</v>
      </c>
      <c r="N29" s="18" t="n">
        <v>1157</v>
      </c>
      <c r="O29" s="20" t="n">
        <v>28895.7</v>
      </c>
    </row>
    <row r="30" s="26" customFormat="true" ht="12.75" hidden="false" customHeight="true" outlineLevel="0" collapsed="false">
      <c r="A30" s="22" t="s">
        <v>35</v>
      </c>
      <c r="B30" s="18" t="n">
        <v>33529</v>
      </c>
      <c r="C30" s="19" t="n">
        <v>28512</v>
      </c>
      <c r="D30" s="18" t="n">
        <v>15771</v>
      </c>
      <c r="E30" s="19" t="n">
        <v>20355.1</v>
      </c>
      <c r="F30" s="18" t="n">
        <v>9555</v>
      </c>
      <c r="G30" s="19" t="n">
        <v>31842.5</v>
      </c>
      <c r="H30" s="18" t="n">
        <v>5089</v>
      </c>
      <c r="I30" s="19" t="n">
        <v>39145</v>
      </c>
      <c r="J30" s="18" t="n">
        <v>2104</v>
      </c>
      <c r="K30" s="19" t="n">
        <v>40581.9</v>
      </c>
      <c r="L30" s="18" t="n">
        <v>656</v>
      </c>
      <c r="M30" s="19" t="n">
        <v>43516.1</v>
      </c>
      <c r="N30" s="18" t="n">
        <v>354</v>
      </c>
      <c r="O30" s="20" t="n">
        <v>49609.7</v>
      </c>
    </row>
    <row r="31" customFormat="false" ht="12.75" hidden="false" customHeight="true" outlineLevel="0" collapsed="false">
      <c r="A31" s="22" t="s">
        <v>36</v>
      </c>
      <c r="B31" s="18" t="n">
        <v>1092</v>
      </c>
      <c r="C31" s="19" t="n">
        <v>11540.7</v>
      </c>
      <c r="D31" s="18" t="n">
        <v>36</v>
      </c>
      <c r="E31" s="19" t="n">
        <v>10190.4</v>
      </c>
      <c r="F31" s="18" t="n">
        <v>313</v>
      </c>
      <c r="G31" s="19" t="n">
        <v>10823.4</v>
      </c>
      <c r="H31" s="18" t="n">
        <v>352</v>
      </c>
      <c r="I31" s="19" t="n">
        <v>11231</v>
      </c>
      <c r="J31" s="18" t="n">
        <v>229</v>
      </c>
      <c r="K31" s="19" t="n">
        <v>12386</v>
      </c>
      <c r="L31" s="18" t="n">
        <v>91</v>
      </c>
      <c r="M31" s="19" t="n">
        <v>12313.2</v>
      </c>
      <c r="N31" s="18" t="n">
        <v>71</v>
      </c>
      <c r="O31" s="20" t="n">
        <v>13207</v>
      </c>
    </row>
    <row r="32" customFormat="false" ht="12.75" hidden="false" customHeight="true" outlineLevel="0" collapsed="false">
      <c r="A32" s="22" t="s">
        <v>37</v>
      </c>
      <c r="B32" s="18" t="n">
        <v>5578</v>
      </c>
      <c r="C32" s="19" t="n">
        <v>11897.5</v>
      </c>
      <c r="D32" s="18" t="n">
        <v>65</v>
      </c>
      <c r="E32" s="19" t="n">
        <v>10496.9</v>
      </c>
      <c r="F32" s="18" t="n">
        <v>1671</v>
      </c>
      <c r="G32" s="19" t="n">
        <v>11207.1</v>
      </c>
      <c r="H32" s="18" t="n">
        <v>2063</v>
      </c>
      <c r="I32" s="19" t="n">
        <v>11912.4</v>
      </c>
      <c r="J32" s="18" t="n">
        <v>1131</v>
      </c>
      <c r="K32" s="19" t="n">
        <v>12423.3</v>
      </c>
      <c r="L32" s="18" t="n">
        <v>397</v>
      </c>
      <c r="M32" s="19" t="n">
        <v>12678.3</v>
      </c>
      <c r="N32" s="18" t="n">
        <v>251</v>
      </c>
      <c r="O32" s="20" t="n">
        <v>13128.9</v>
      </c>
    </row>
    <row r="33" customFormat="false" ht="12.75" hidden="false" customHeight="true" outlineLevel="0" collapsed="false">
      <c r="A33" s="22" t="s">
        <v>38</v>
      </c>
      <c r="B33" s="18" t="n">
        <v>9290</v>
      </c>
      <c r="C33" s="19" t="n">
        <v>13534.3</v>
      </c>
      <c r="D33" s="18" t="n">
        <v>4069</v>
      </c>
      <c r="E33" s="19" t="n">
        <v>10100.1</v>
      </c>
      <c r="F33" s="18" t="n">
        <v>2934</v>
      </c>
      <c r="G33" s="19" t="n">
        <v>12400.9</v>
      </c>
      <c r="H33" s="18" t="n">
        <v>1497</v>
      </c>
      <c r="I33" s="19" t="n">
        <v>18842.6</v>
      </c>
      <c r="J33" s="18" t="n">
        <v>542</v>
      </c>
      <c r="K33" s="19" t="n">
        <v>23158.1</v>
      </c>
      <c r="L33" s="18" t="n">
        <v>173</v>
      </c>
      <c r="M33" s="19" t="n">
        <v>27884</v>
      </c>
      <c r="N33" s="18" t="n">
        <v>75</v>
      </c>
      <c r="O33" s="20" t="n">
        <v>35582.9</v>
      </c>
    </row>
    <row r="34" customFormat="false" ht="20.1" hidden="false" customHeight="true" outlineLevel="0" collapsed="false">
      <c r="A34" s="27" t="s">
        <v>48</v>
      </c>
      <c r="B34" s="18" t="n">
        <v>258136</v>
      </c>
      <c r="C34" s="19" t="n">
        <v>132837.7</v>
      </c>
      <c r="D34" s="18" t="n">
        <v>192579</v>
      </c>
      <c r="E34" s="19" t="n">
        <v>108249.5</v>
      </c>
      <c r="F34" s="18" t="n">
        <v>42598</v>
      </c>
      <c r="G34" s="19" t="n">
        <v>171147.7</v>
      </c>
      <c r="H34" s="18" t="n">
        <v>14121</v>
      </c>
      <c r="I34" s="19" t="n">
        <v>241113.6</v>
      </c>
      <c r="J34" s="18" t="n">
        <v>5606</v>
      </c>
      <c r="K34" s="19" t="n">
        <v>289016.7</v>
      </c>
      <c r="L34" s="18" t="n">
        <v>2066</v>
      </c>
      <c r="M34" s="19" t="n">
        <v>324125.6</v>
      </c>
      <c r="N34" s="18" t="n">
        <v>1166</v>
      </c>
      <c r="O34" s="20" t="n">
        <v>393155.9</v>
      </c>
    </row>
    <row r="35" customFormat="false" ht="12.75" hidden="false" customHeight="true" outlineLevel="0" collapsed="false">
      <c r="A35" s="22" t="s">
        <v>14</v>
      </c>
      <c r="B35" s="18" t="n">
        <v>258057</v>
      </c>
      <c r="C35" s="19" t="n">
        <v>96965</v>
      </c>
      <c r="D35" s="18" t="n">
        <v>192512</v>
      </c>
      <c r="E35" s="19" t="n">
        <v>76344.5</v>
      </c>
      <c r="F35" s="18" t="n">
        <v>42593</v>
      </c>
      <c r="G35" s="19" t="n">
        <v>129293.5</v>
      </c>
      <c r="H35" s="18" t="n">
        <v>14118</v>
      </c>
      <c r="I35" s="19" t="n">
        <v>187245</v>
      </c>
      <c r="J35" s="18" t="n">
        <v>5604</v>
      </c>
      <c r="K35" s="19" t="n">
        <v>227063.6</v>
      </c>
      <c r="L35" s="18" t="n">
        <v>2064</v>
      </c>
      <c r="M35" s="19" t="n">
        <v>257881.1</v>
      </c>
      <c r="N35" s="18" t="n">
        <v>1166</v>
      </c>
      <c r="O35" s="20" t="n">
        <v>317325</v>
      </c>
    </row>
    <row r="36" customFormat="false" ht="12.75" hidden="false" customHeight="true" outlineLevel="0" collapsed="false">
      <c r="A36" s="22" t="s">
        <v>40</v>
      </c>
      <c r="B36" s="18" t="n">
        <v>69342</v>
      </c>
      <c r="C36" s="19" t="n">
        <v>3306.9</v>
      </c>
      <c r="D36" s="18" t="n">
        <v>54055</v>
      </c>
      <c r="E36" s="19" t="n">
        <v>3029.7</v>
      </c>
      <c r="F36" s="18" t="n">
        <v>13406</v>
      </c>
      <c r="G36" s="19" t="n">
        <v>4304.9</v>
      </c>
      <c r="H36" s="18" t="n">
        <v>1432</v>
      </c>
      <c r="I36" s="19" t="n">
        <v>4224.2</v>
      </c>
      <c r="J36" s="18" t="n">
        <v>294</v>
      </c>
      <c r="K36" s="19" t="n">
        <v>4073.1</v>
      </c>
      <c r="L36" s="18" t="n">
        <v>110</v>
      </c>
      <c r="M36" s="19" t="n">
        <v>3795.9</v>
      </c>
      <c r="N36" s="18" t="n">
        <v>45</v>
      </c>
      <c r="O36" s="20" t="n">
        <v>3516.9</v>
      </c>
    </row>
    <row r="37" customFormat="false" ht="12.75" hidden="false" customHeight="true" outlineLevel="0" collapsed="false">
      <c r="A37" s="22" t="s">
        <v>16</v>
      </c>
      <c r="B37" s="18" t="n">
        <v>232460</v>
      </c>
      <c r="C37" s="19" t="n">
        <v>35826.8</v>
      </c>
      <c r="D37" s="18" t="n">
        <v>170416</v>
      </c>
      <c r="E37" s="19" t="n">
        <v>33983.9</v>
      </c>
      <c r="F37" s="18" t="n">
        <v>40128</v>
      </c>
      <c r="G37" s="19" t="n">
        <v>39599.5</v>
      </c>
      <c r="H37" s="18" t="n">
        <v>13479</v>
      </c>
      <c r="I37" s="19" t="n">
        <v>42767.9</v>
      </c>
      <c r="J37" s="18" t="n">
        <v>5353</v>
      </c>
      <c r="K37" s="19" t="n">
        <v>43865.6</v>
      </c>
      <c r="L37" s="18" t="n">
        <v>1964</v>
      </c>
      <c r="M37" s="19" t="n">
        <v>43838.8</v>
      </c>
      <c r="N37" s="18" t="n">
        <v>1120</v>
      </c>
      <c r="O37" s="20" t="n">
        <v>45071.1</v>
      </c>
    </row>
    <row r="38" customFormat="false" ht="12.75" hidden="false" customHeight="true" outlineLevel="0" collapsed="false">
      <c r="A38" s="22" t="s">
        <v>17</v>
      </c>
      <c r="B38" s="18" t="n">
        <v>19828</v>
      </c>
      <c r="C38" s="19" t="n">
        <v>12505.5</v>
      </c>
      <c r="D38" s="18" t="n">
        <v>8</v>
      </c>
      <c r="E38" s="19" t="n">
        <v>8602.5</v>
      </c>
      <c r="F38" s="18" t="n">
        <v>5433</v>
      </c>
      <c r="G38" s="19" t="n">
        <v>8751.4</v>
      </c>
      <c r="H38" s="18" t="n">
        <v>7395</v>
      </c>
      <c r="I38" s="19" t="n">
        <v>11874.6</v>
      </c>
      <c r="J38" s="18" t="n">
        <v>4152</v>
      </c>
      <c r="K38" s="19" t="n">
        <v>14695.6</v>
      </c>
      <c r="L38" s="18" t="n">
        <v>1752</v>
      </c>
      <c r="M38" s="19" t="n">
        <v>16633.5</v>
      </c>
      <c r="N38" s="18" t="n">
        <v>1088</v>
      </c>
      <c r="O38" s="20" t="n">
        <v>20563.7</v>
      </c>
    </row>
    <row r="39" customFormat="false" ht="12.75" hidden="false" customHeight="true" outlineLevel="0" collapsed="false">
      <c r="A39" s="22" t="s">
        <v>18</v>
      </c>
      <c r="B39" s="18" t="n">
        <v>14</v>
      </c>
      <c r="C39" s="19" t="n">
        <v>290609.6</v>
      </c>
      <c r="D39" s="18" t="n">
        <v>1</v>
      </c>
      <c r="E39" s="19" t="n">
        <v>241523</v>
      </c>
      <c r="F39" s="18" t="n">
        <v>3</v>
      </c>
      <c r="G39" s="19" t="n">
        <v>362106.7</v>
      </c>
      <c r="H39" s="18" t="n">
        <v>6</v>
      </c>
      <c r="I39" s="19" t="n">
        <v>258937.5</v>
      </c>
      <c r="J39" s="18" t="n">
        <v>3</v>
      </c>
      <c r="K39" s="19" t="n">
        <v>349022</v>
      </c>
      <c r="L39" s="18" t="n">
        <v>1</v>
      </c>
      <c r="M39" s="19" t="n">
        <v>140000</v>
      </c>
      <c r="N39" s="18" t="n">
        <v>0</v>
      </c>
      <c r="O39" s="20" t="n">
        <v>0</v>
      </c>
    </row>
    <row r="40" customFormat="false" ht="12.75" hidden="false" customHeight="true" outlineLevel="0" collapsed="false">
      <c r="A40" s="22" t="s">
        <v>19</v>
      </c>
      <c r="B40" s="18" t="n">
        <v>7006</v>
      </c>
      <c r="C40" s="19" t="n">
        <v>15864.9</v>
      </c>
      <c r="D40" s="18" t="n">
        <v>143</v>
      </c>
      <c r="E40" s="19" t="n">
        <v>19822.9</v>
      </c>
      <c r="F40" s="18" t="n">
        <v>2147</v>
      </c>
      <c r="G40" s="19" t="n">
        <v>14714.7</v>
      </c>
      <c r="H40" s="18" t="n">
        <v>2490</v>
      </c>
      <c r="I40" s="19" t="n">
        <v>15453.3</v>
      </c>
      <c r="J40" s="18" t="n">
        <v>1293</v>
      </c>
      <c r="K40" s="19" t="n">
        <v>17505</v>
      </c>
      <c r="L40" s="18" t="n">
        <v>568</v>
      </c>
      <c r="M40" s="19" t="n">
        <v>16493.8</v>
      </c>
      <c r="N40" s="18" t="n">
        <v>365</v>
      </c>
      <c r="O40" s="20" t="n">
        <v>17098.1</v>
      </c>
    </row>
    <row r="41" customFormat="false" ht="12.75" hidden="false" customHeight="true" outlineLevel="0" collapsed="false">
      <c r="A41" s="22" t="s">
        <v>20</v>
      </c>
      <c r="B41" s="18" t="n">
        <v>6058</v>
      </c>
      <c r="C41" s="19" t="n">
        <v>15083.2</v>
      </c>
      <c r="D41" s="18" t="n">
        <v>29</v>
      </c>
      <c r="E41" s="19" t="n">
        <v>17746</v>
      </c>
      <c r="F41" s="18" t="n">
        <v>1858</v>
      </c>
      <c r="G41" s="19" t="n">
        <v>13880.8</v>
      </c>
      <c r="H41" s="18" t="n">
        <v>2192</v>
      </c>
      <c r="I41" s="19" t="n">
        <v>14896.7</v>
      </c>
      <c r="J41" s="18" t="n">
        <v>1150</v>
      </c>
      <c r="K41" s="19" t="n">
        <v>16602.9</v>
      </c>
      <c r="L41" s="18" t="n">
        <v>501</v>
      </c>
      <c r="M41" s="19" t="n">
        <v>15934.3</v>
      </c>
      <c r="N41" s="18" t="n">
        <v>328</v>
      </c>
      <c r="O41" s="20" t="n">
        <v>16277</v>
      </c>
    </row>
    <row r="42" customFormat="false" ht="12.75" hidden="false" customHeight="true" outlineLevel="0" collapsed="false">
      <c r="A42" s="22" t="s">
        <v>21</v>
      </c>
      <c r="B42" s="18" t="n">
        <v>24406</v>
      </c>
      <c r="C42" s="19" t="n">
        <v>23433.5</v>
      </c>
      <c r="D42" s="18" t="n">
        <v>12832</v>
      </c>
      <c r="E42" s="19" t="n">
        <v>27554.8</v>
      </c>
      <c r="F42" s="18" t="n">
        <v>5509</v>
      </c>
      <c r="G42" s="19" t="n">
        <v>20279.8</v>
      </c>
      <c r="H42" s="18" t="n">
        <v>3353</v>
      </c>
      <c r="I42" s="19" t="n">
        <v>16977.5</v>
      </c>
      <c r="J42" s="18" t="n">
        <v>1576</v>
      </c>
      <c r="K42" s="19" t="n">
        <v>17773.5</v>
      </c>
      <c r="L42" s="18" t="n">
        <v>693</v>
      </c>
      <c r="M42" s="19" t="n">
        <v>18221</v>
      </c>
      <c r="N42" s="18" t="n">
        <v>443</v>
      </c>
      <c r="O42" s="20" t="n">
        <v>20427</v>
      </c>
    </row>
    <row r="43" customFormat="false" ht="12.75" hidden="false" customHeight="true" outlineLevel="0" collapsed="false">
      <c r="A43" s="22" t="s">
        <v>22</v>
      </c>
      <c r="B43" s="18" t="n">
        <v>21</v>
      </c>
      <c r="C43" s="19" t="n">
        <v>204726.7</v>
      </c>
      <c r="D43" s="18" t="n">
        <v>7</v>
      </c>
      <c r="E43" s="19" t="n">
        <v>175030</v>
      </c>
      <c r="F43" s="18" t="n">
        <v>12</v>
      </c>
      <c r="G43" s="19" t="n">
        <v>212967.5</v>
      </c>
      <c r="H43" s="18" t="n">
        <v>0</v>
      </c>
      <c r="I43" s="19" t="n">
        <v>0</v>
      </c>
      <c r="J43" s="18" t="n">
        <v>1</v>
      </c>
      <c r="K43" s="19" t="n">
        <v>242670</v>
      </c>
      <c r="L43" s="18" t="n">
        <v>0</v>
      </c>
      <c r="M43" s="19" t="n">
        <v>0</v>
      </c>
      <c r="N43" s="18" t="n">
        <v>1</v>
      </c>
      <c r="O43" s="20" t="n">
        <v>275770</v>
      </c>
    </row>
    <row r="44" customFormat="false" ht="12.75" hidden="false" customHeight="true" outlineLevel="0" collapsed="false">
      <c r="A44" s="22" t="s">
        <v>23</v>
      </c>
      <c r="B44" s="18" t="n">
        <v>141347</v>
      </c>
      <c r="C44" s="19" t="n">
        <v>60754.7</v>
      </c>
      <c r="D44" s="18" t="n">
        <v>87477</v>
      </c>
      <c r="E44" s="19" t="n">
        <v>47704.8</v>
      </c>
      <c r="F44" s="18" t="n">
        <v>31984</v>
      </c>
      <c r="G44" s="19" t="n">
        <v>70746.9</v>
      </c>
      <c r="H44" s="18" t="n">
        <v>13249</v>
      </c>
      <c r="I44" s="19" t="n">
        <v>89831.3</v>
      </c>
      <c r="J44" s="18" t="n">
        <v>5448</v>
      </c>
      <c r="K44" s="19" t="n">
        <v>103380.4</v>
      </c>
      <c r="L44" s="18" t="n">
        <v>2037</v>
      </c>
      <c r="M44" s="19" t="n">
        <v>116498</v>
      </c>
      <c r="N44" s="18" t="n">
        <v>1152</v>
      </c>
      <c r="O44" s="20" t="n">
        <v>139724.6</v>
      </c>
    </row>
    <row r="45" customFormat="false" ht="12.75" hidden="false" customHeight="true" outlineLevel="0" collapsed="false">
      <c r="A45" s="22" t="s">
        <v>24</v>
      </c>
      <c r="B45" s="18" t="n">
        <v>141122</v>
      </c>
      <c r="C45" s="19" t="n">
        <v>57923.5</v>
      </c>
      <c r="D45" s="18" t="n">
        <v>87259</v>
      </c>
      <c r="E45" s="19" t="n">
        <v>44300.4</v>
      </c>
      <c r="F45" s="18" t="n">
        <v>31979</v>
      </c>
      <c r="G45" s="19" t="n">
        <v>68430.4</v>
      </c>
      <c r="H45" s="18" t="n">
        <v>13249</v>
      </c>
      <c r="I45" s="19" t="n">
        <v>88288.7</v>
      </c>
      <c r="J45" s="18" t="n">
        <v>5447</v>
      </c>
      <c r="K45" s="19" t="n">
        <v>102091.3</v>
      </c>
      <c r="L45" s="18" t="n">
        <v>2036</v>
      </c>
      <c r="M45" s="19" t="n">
        <v>115187.8</v>
      </c>
      <c r="N45" s="18" t="n">
        <v>1152</v>
      </c>
      <c r="O45" s="20" t="n">
        <v>138875.8</v>
      </c>
    </row>
    <row r="46" customFormat="false" ht="12.75" hidden="false" customHeight="true" outlineLevel="0" collapsed="false">
      <c r="A46" s="22" t="s">
        <v>25</v>
      </c>
      <c r="B46" s="18" t="n">
        <v>252436</v>
      </c>
      <c r="C46" s="19" t="n">
        <v>102326.7</v>
      </c>
      <c r="D46" s="18" t="n">
        <v>187627</v>
      </c>
      <c r="E46" s="19" t="n">
        <v>89440.8</v>
      </c>
      <c r="F46" s="18" t="n">
        <v>42026</v>
      </c>
      <c r="G46" s="19" t="n">
        <v>119959.2</v>
      </c>
      <c r="H46" s="18" t="n">
        <v>13995</v>
      </c>
      <c r="I46" s="19" t="n">
        <v>158595.5</v>
      </c>
      <c r="J46" s="18" t="n">
        <v>5571</v>
      </c>
      <c r="K46" s="19" t="n">
        <v>189968.5</v>
      </c>
      <c r="L46" s="18" t="n">
        <v>2054</v>
      </c>
      <c r="M46" s="19" t="n">
        <v>210682.7</v>
      </c>
      <c r="N46" s="18" t="n">
        <v>1163</v>
      </c>
      <c r="O46" s="20" t="n">
        <v>255752.1</v>
      </c>
    </row>
    <row r="47" customFormat="false" ht="12.75" hidden="false" customHeight="true" outlineLevel="0" collapsed="false">
      <c r="A47" s="22" t="s">
        <v>26</v>
      </c>
      <c r="B47" s="18" t="n">
        <v>5498</v>
      </c>
      <c r="C47" s="19" t="n">
        <v>22966.7</v>
      </c>
      <c r="D47" s="18" t="n">
        <v>4815</v>
      </c>
      <c r="E47" s="19" t="n">
        <v>22115</v>
      </c>
      <c r="F47" s="18" t="n">
        <v>528</v>
      </c>
      <c r="G47" s="19" t="n">
        <v>25304</v>
      </c>
      <c r="H47" s="18" t="n">
        <v>115</v>
      </c>
      <c r="I47" s="19" t="n">
        <v>42508.6</v>
      </c>
      <c r="J47" s="18" t="n">
        <v>31</v>
      </c>
      <c r="K47" s="19" t="n">
        <v>39957.5</v>
      </c>
      <c r="L47" s="18" t="n">
        <v>8</v>
      </c>
      <c r="M47" s="19" t="n">
        <v>34343.5</v>
      </c>
      <c r="N47" s="18" t="n">
        <v>1</v>
      </c>
      <c r="O47" s="20" t="n">
        <v>24894</v>
      </c>
    </row>
    <row r="48" customFormat="false" ht="12.75" hidden="false" customHeight="true" outlineLevel="0" collapsed="false">
      <c r="A48" s="22" t="s">
        <v>27</v>
      </c>
      <c r="B48" s="23" t="n">
        <v>144172</v>
      </c>
      <c r="C48" s="24" t="n">
        <v>70138.6</v>
      </c>
      <c r="D48" s="23" t="n">
        <v>89820</v>
      </c>
      <c r="E48" s="24" t="n">
        <v>51464</v>
      </c>
      <c r="F48" s="23" t="n">
        <v>32393</v>
      </c>
      <c r="G48" s="24" t="n">
        <v>84198.1</v>
      </c>
      <c r="H48" s="23" t="n">
        <v>13305</v>
      </c>
      <c r="I48" s="24" t="n">
        <v>114792.7</v>
      </c>
      <c r="J48" s="23" t="n">
        <v>5461</v>
      </c>
      <c r="K48" s="24" t="n">
        <v>132444.6</v>
      </c>
      <c r="L48" s="23" t="n">
        <v>2041</v>
      </c>
      <c r="M48" s="24" t="n">
        <v>149411.9</v>
      </c>
      <c r="N48" s="23" t="n">
        <v>1152</v>
      </c>
      <c r="O48" s="25" t="n">
        <v>179292</v>
      </c>
    </row>
    <row r="49" customFormat="false" ht="12.75" hidden="false" customHeight="true" outlineLevel="0" collapsed="false">
      <c r="A49" s="21" t="s">
        <v>28</v>
      </c>
      <c r="B49" s="18" t="n">
        <v>39760</v>
      </c>
      <c r="C49" s="19" t="n">
        <v>73441.1</v>
      </c>
      <c r="D49" s="18" t="n">
        <v>16834</v>
      </c>
      <c r="E49" s="19" t="n">
        <v>49099.6</v>
      </c>
      <c r="F49" s="18" t="n">
        <v>11087</v>
      </c>
      <c r="G49" s="19" t="n">
        <v>78912.8</v>
      </c>
      <c r="H49" s="18" t="n">
        <v>6893</v>
      </c>
      <c r="I49" s="19" t="n">
        <v>95057.6</v>
      </c>
      <c r="J49" s="18" t="n">
        <v>3010</v>
      </c>
      <c r="K49" s="19" t="n">
        <v>107100.2</v>
      </c>
      <c r="L49" s="18" t="n">
        <v>1214</v>
      </c>
      <c r="M49" s="19" t="n">
        <v>116560.6</v>
      </c>
      <c r="N49" s="18" t="n">
        <v>722</v>
      </c>
      <c r="O49" s="20" t="n">
        <v>137757.6</v>
      </c>
    </row>
    <row r="50" customFormat="false" ht="12.75" hidden="false" customHeight="true" outlineLevel="0" collapsed="false">
      <c r="A50" s="28" t="s">
        <v>29</v>
      </c>
      <c r="B50" s="18" t="n">
        <v>130516</v>
      </c>
      <c r="C50" s="19" t="n">
        <v>55104.4</v>
      </c>
      <c r="D50" s="18" t="n">
        <v>80039</v>
      </c>
      <c r="E50" s="19" t="n">
        <v>47426.3</v>
      </c>
      <c r="F50" s="18" t="n">
        <v>29377</v>
      </c>
      <c r="G50" s="19" t="n">
        <v>63060.4</v>
      </c>
      <c r="H50" s="18" t="n">
        <v>12619</v>
      </c>
      <c r="I50" s="19" t="n">
        <v>69108.9</v>
      </c>
      <c r="J50" s="18" t="n">
        <v>5331</v>
      </c>
      <c r="K50" s="19" t="n">
        <v>75203.2</v>
      </c>
      <c r="L50" s="18" t="n">
        <v>2007</v>
      </c>
      <c r="M50" s="19" t="n">
        <v>81437.6</v>
      </c>
      <c r="N50" s="18" t="n">
        <v>1143</v>
      </c>
      <c r="O50" s="20" t="n">
        <v>93686.3</v>
      </c>
    </row>
    <row r="51" customFormat="false" ht="12.75" hidden="false" customHeight="true" outlineLevel="0" collapsed="false">
      <c r="A51" s="21" t="s">
        <v>41</v>
      </c>
      <c r="B51" s="18" t="n">
        <v>118761</v>
      </c>
      <c r="C51" s="19" t="n">
        <v>56221.6</v>
      </c>
      <c r="D51" s="18" t="n">
        <v>71070</v>
      </c>
      <c r="E51" s="19" t="n">
        <v>50174.7</v>
      </c>
      <c r="F51" s="18" t="n">
        <v>27408</v>
      </c>
      <c r="G51" s="19" t="n">
        <v>62967.7</v>
      </c>
      <c r="H51" s="18" t="n">
        <v>12073</v>
      </c>
      <c r="I51" s="19" t="n">
        <v>64911.2</v>
      </c>
      <c r="J51" s="18" t="n">
        <v>5149</v>
      </c>
      <c r="K51" s="19" t="n">
        <v>69742</v>
      </c>
      <c r="L51" s="18" t="n">
        <v>1947</v>
      </c>
      <c r="M51" s="19" t="n">
        <v>75211.2</v>
      </c>
      <c r="N51" s="18" t="n">
        <v>1114</v>
      </c>
      <c r="O51" s="20" t="n">
        <v>86170.1</v>
      </c>
    </row>
    <row r="52" customFormat="false" ht="12.75" hidden="false" customHeight="true" outlineLevel="0" collapsed="false">
      <c r="A52" s="21" t="s">
        <v>31</v>
      </c>
      <c r="B52" s="18" t="n">
        <v>41473</v>
      </c>
      <c r="C52" s="19" t="n">
        <v>36759.3</v>
      </c>
      <c r="D52" s="18" t="n">
        <v>18106</v>
      </c>
      <c r="E52" s="19" t="n">
        <v>24822</v>
      </c>
      <c r="F52" s="18" t="n">
        <v>11473</v>
      </c>
      <c r="G52" s="19" t="n">
        <v>40500.6</v>
      </c>
      <c r="H52" s="18" t="n">
        <v>6943</v>
      </c>
      <c r="I52" s="19" t="n">
        <v>48558.6</v>
      </c>
      <c r="J52" s="18" t="n">
        <v>3010</v>
      </c>
      <c r="K52" s="19" t="n">
        <v>53177.2</v>
      </c>
      <c r="L52" s="18" t="n">
        <v>1220</v>
      </c>
      <c r="M52" s="19" t="n">
        <v>55445.3</v>
      </c>
      <c r="N52" s="18" t="n">
        <v>721</v>
      </c>
      <c r="O52" s="20" t="n">
        <v>63220</v>
      </c>
    </row>
    <row r="53" customFormat="false" ht="12.75" hidden="false" customHeight="true" outlineLevel="0" collapsed="false">
      <c r="A53" s="21" t="s">
        <v>32</v>
      </c>
      <c r="B53" s="18" t="n">
        <v>21985</v>
      </c>
      <c r="C53" s="19" t="n">
        <v>11444.1</v>
      </c>
      <c r="D53" s="18" t="n">
        <v>8046</v>
      </c>
      <c r="E53" s="19" t="n">
        <v>8158.1</v>
      </c>
      <c r="F53" s="18" t="n">
        <v>6686</v>
      </c>
      <c r="G53" s="19" t="n">
        <v>11912.3</v>
      </c>
      <c r="H53" s="18" t="n">
        <v>4326</v>
      </c>
      <c r="I53" s="19" t="n">
        <v>13891.2</v>
      </c>
      <c r="J53" s="18" t="n">
        <v>1816</v>
      </c>
      <c r="K53" s="19" t="n">
        <v>15001.7</v>
      </c>
      <c r="L53" s="18" t="n">
        <v>696</v>
      </c>
      <c r="M53" s="19" t="n">
        <v>15999.1</v>
      </c>
      <c r="N53" s="18" t="n">
        <v>415</v>
      </c>
      <c r="O53" s="20" t="n">
        <v>18891.7</v>
      </c>
    </row>
    <row r="54" customFormat="false" ht="12.75" hidden="false" customHeight="true" outlineLevel="0" collapsed="false">
      <c r="A54" s="21" t="s">
        <v>33</v>
      </c>
      <c r="B54" s="18" t="n">
        <v>39496</v>
      </c>
      <c r="C54" s="19" t="n">
        <v>31697.6</v>
      </c>
      <c r="D54" s="18" t="n">
        <v>16708</v>
      </c>
      <c r="E54" s="19" t="n">
        <v>22609.2</v>
      </c>
      <c r="F54" s="18" t="n">
        <v>11021</v>
      </c>
      <c r="G54" s="19" t="n">
        <v>34349</v>
      </c>
      <c r="H54" s="18" t="n">
        <v>6852</v>
      </c>
      <c r="I54" s="19" t="n">
        <v>39806.7</v>
      </c>
      <c r="J54" s="18" t="n">
        <v>2987</v>
      </c>
      <c r="K54" s="19" t="n">
        <v>43499.5</v>
      </c>
      <c r="L54" s="18" t="n">
        <v>1208</v>
      </c>
      <c r="M54" s="19" t="n">
        <v>46020.9</v>
      </c>
      <c r="N54" s="18" t="n">
        <v>720</v>
      </c>
      <c r="O54" s="20" t="n">
        <v>51847.7</v>
      </c>
    </row>
    <row r="55" customFormat="false" ht="12.75" hidden="false" customHeight="true" outlineLevel="0" collapsed="false">
      <c r="A55" s="21" t="s">
        <v>42</v>
      </c>
      <c r="B55" s="18" t="n">
        <v>39407</v>
      </c>
      <c r="C55" s="19" t="n">
        <v>18764.5</v>
      </c>
      <c r="D55" s="18" t="n">
        <v>16690</v>
      </c>
      <c r="E55" s="19" t="n">
        <v>14815.1</v>
      </c>
      <c r="F55" s="18" t="n">
        <v>10997</v>
      </c>
      <c r="G55" s="19" t="n">
        <v>19693.5</v>
      </c>
      <c r="H55" s="18" t="n">
        <v>6828</v>
      </c>
      <c r="I55" s="19" t="n">
        <v>22258.2</v>
      </c>
      <c r="J55" s="18" t="n">
        <v>2975</v>
      </c>
      <c r="K55" s="19" t="n">
        <v>24295</v>
      </c>
      <c r="L55" s="18" t="n">
        <v>1203</v>
      </c>
      <c r="M55" s="19" t="n">
        <v>25724.4</v>
      </c>
      <c r="N55" s="18" t="n">
        <v>714</v>
      </c>
      <c r="O55" s="20" t="n">
        <v>28593.4</v>
      </c>
    </row>
    <row r="56" s="26" customFormat="true" ht="12.75" hidden="false" customHeight="true" outlineLevel="0" collapsed="false">
      <c r="A56" s="21" t="s">
        <v>43</v>
      </c>
      <c r="B56" s="18" t="n">
        <v>16924</v>
      </c>
      <c r="C56" s="19" t="n">
        <v>28128.2</v>
      </c>
      <c r="D56" s="18" t="n">
        <v>6466</v>
      </c>
      <c r="E56" s="19" t="n">
        <v>20113.6</v>
      </c>
      <c r="F56" s="18" t="n">
        <v>5115</v>
      </c>
      <c r="G56" s="19" t="n">
        <v>29872.3</v>
      </c>
      <c r="H56" s="18" t="n">
        <v>3224</v>
      </c>
      <c r="I56" s="19" t="n">
        <v>33493.2</v>
      </c>
      <c r="J56" s="18" t="n">
        <v>1344</v>
      </c>
      <c r="K56" s="19" t="n">
        <v>37095</v>
      </c>
      <c r="L56" s="18" t="n">
        <v>506</v>
      </c>
      <c r="M56" s="19" t="n">
        <v>41569.5</v>
      </c>
      <c r="N56" s="18" t="n">
        <v>269</v>
      </c>
      <c r="O56" s="20" t="n">
        <v>53226.5</v>
      </c>
    </row>
    <row r="57" customFormat="false" ht="12.75" hidden="false" customHeight="true" outlineLevel="0" collapsed="false">
      <c r="A57" s="21" t="s">
        <v>44</v>
      </c>
      <c r="B57" s="18" t="n">
        <v>258</v>
      </c>
      <c r="C57" s="19" t="n">
        <v>11058.1</v>
      </c>
      <c r="D57" s="18" t="n">
        <v>11</v>
      </c>
      <c r="E57" s="19" t="n">
        <v>9811.4</v>
      </c>
      <c r="F57" s="18" t="n">
        <v>76</v>
      </c>
      <c r="G57" s="19" t="n">
        <v>10589.1</v>
      </c>
      <c r="H57" s="18" t="n">
        <v>80</v>
      </c>
      <c r="I57" s="19" t="n">
        <v>11073.8</v>
      </c>
      <c r="J57" s="18" t="n">
        <v>54</v>
      </c>
      <c r="K57" s="19" t="n">
        <v>11375.9</v>
      </c>
      <c r="L57" s="18" t="n">
        <v>24</v>
      </c>
      <c r="M57" s="19" t="n">
        <v>12470.8</v>
      </c>
      <c r="N57" s="18" t="n">
        <v>13</v>
      </c>
      <c r="O57" s="20" t="n">
        <v>10830.8</v>
      </c>
    </row>
    <row r="58" customFormat="false" ht="12.75" hidden="false" customHeight="true" outlineLevel="0" collapsed="false">
      <c r="A58" s="21" t="s">
        <v>45</v>
      </c>
      <c r="B58" s="18" t="n">
        <v>2802</v>
      </c>
      <c r="C58" s="19" t="n">
        <v>11914.9</v>
      </c>
      <c r="D58" s="18" t="n">
        <v>22</v>
      </c>
      <c r="E58" s="19" t="n">
        <v>10003.4</v>
      </c>
      <c r="F58" s="18" t="n">
        <v>756</v>
      </c>
      <c r="G58" s="19" t="n">
        <v>11070.2</v>
      </c>
      <c r="H58" s="18" t="n">
        <v>1010</v>
      </c>
      <c r="I58" s="19" t="n">
        <v>11772.4</v>
      </c>
      <c r="J58" s="18" t="n">
        <v>574</v>
      </c>
      <c r="K58" s="19" t="n">
        <v>12448.4</v>
      </c>
      <c r="L58" s="18" t="n">
        <v>256</v>
      </c>
      <c r="M58" s="19" t="n">
        <v>12910.1</v>
      </c>
      <c r="N58" s="18" t="n">
        <v>184</v>
      </c>
      <c r="O58" s="20" t="n">
        <v>13347.5</v>
      </c>
    </row>
    <row r="59" customFormat="false" ht="12.75" hidden="false" customHeight="true" outlineLevel="0" collapsed="false">
      <c r="A59" s="29" t="s">
        <v>38</v>
      </c>
      <c r="B59" s="30" t="n">
        <v>1784</v>
      </c>
      <c r="C59" s="31" t="n">
        <v>11768.7</v>
      </c>
      <c r="D59" s="30" t="n">
        <v>602</v>
      </c>
      <c r="E59" s="31" t="n">
        <v>10019</v>
      </c>
      <c r="F59" s="30" t="n">
        <v>578</v>
      </c>
      <c r="G59" s="31" t="n">
        <v>11171.5</v>
      </c>
      <c r="H59" s="30" t="n">
        <v>335</v>
      </c>
      <c r="I59" s="31" t="n">
        <v>12817.1</v>
      </c>
      <c r="J59" s="30" t="n">
        <v>175</v>
      </c>
      <c r="K59" s="31" t="n">
        <v>16498.7</v>
      </c>
      <c r="L59" s="30" t="n">
        <v>64</v>
      </c>
      <c r="M59" s="31" t="n">
        <v>14291</v>
      </c>
      <c r="N59" s="30" t="n">
        <v>30</v>
      </c>
      <c r="O59" s="32" t="n">
        <v>13707.3</v>
      </c>
    </row>
    <row r="60" customFormat="false" ht="24" hidden="false" customHeight="true" outlineLevel="0" collapsed="false">
      <c r="A60" s="4" t="s">
        <v>46</v>
      </c>
    </row>
    <row r="66" customFormat="false" ht="12.75" hidden="false" customHeight="false" outlineLevel="0" collapsed="false">
      <c r="P66" s="36"/>
      <c r="Q66" s="36"/>
      <c r="R66" s="36"/>
      <c r="S66" s="36"/>
      <c r="T66" s="36"/>
      <c r="U66" s="36"/>
      <c r="V66" s="36"/>
      <c r="W66" s="36"/>
      <c r="X66" s="36"/>
    </row>
    <row r="67" customFormat="false" ht="12.75" hidden="false" customHeight="false" outlineLevel="0" collapsed="false">
      <c r="P67" s="36"/>
      <c r="Q67" s="36"/>
      <c r="R67" s="36"/>
      <c r="S67" s="36"/>
      <c r="T67" s="36"/>
      <c r="U67" s="36"/>
      <c r="V67" s="36"/>
      <c r="W67" s="36"/>
      <c r="X67" s="36"/>
    </row>
    <row r="68" customFormat="false" ht="12.75" hidden="false" customHeight="false" outlineLevel="0" collapsed="false">
      <c r="P68" s="36"/>
      <c r="Q68" s="36"/>
      <c r="R68" s="36"/>
      <c r="S68" s="36"/>
      <c r="T68" s="36"/>
      <c r="U68" s="36"/>
      <c r="V68" s="36"/>
      <c r="W68" s="36"/>
      <c r="X68" s="36"/>
    </row>
    <row r="69" customFormat="false" ht="12.75" hidden="false" customHeight="false" outlineLevel="0" collapsed="false">
      <c r="P69" s="36"/>
      <c r="Q69" s="36"/>
      <c r="R69" s="36"/>
      <c r="S69" s="36"/>
      <c r="T69" s="36"/>
      <c r="U69" s="36"/>
      <c r="V69" s="36"/>
      <c r="W69" s="36"/>
      <c r="X69" s="36"/>
    </row>
    <row r="70" customFormat="false" ht="12.75" hidden="false" customHeight="false" outlineLevel="0" collapsed="false">
      <c r="P70" s="36"/>
      <c r="Q70" s="36"/>
      <c r="R70" s="36"/>
      <c r="S70" s="36"/>
      <c r="T70" s="36"/>
      <c r="U70" s="36"/>
      <c r="V70" s="36"/>
      <c r="W70" s="36"/>
      <c r="X70" s="36"/>
    </row>
    <row r="71" customFormat="false" ht="12.75" hidden="false" customHeight="false" outlineLevel="0" collapsed="false">
      <c r="P71" s="36"/>
      <c r="Q71" s="36"/>
      <c r="R71" s="36"/>
      <c r="S71" s="36"/>
      <c r="T71" s="36"/>
      <c r="U71" s="36"/>
      <c r="V71" s="36"/>
      <c r="W71" s="36"/>
      <c r="X71" s="36"/>
    </row>
    <row r="72" customFormat="false" ht="12.75" hidden="false" customHeight="false" outlineLevel="0" collapsed="false">
      <c r="P72" s="36"/>
      <c r="Q72" s="36"/>
      <c r="R72" s="36"/>
      <c r="S72" s="36"/>
      <c r="T72" s="36"/>
      <c r="U72" s="36"/>
      <c r="V72" s="36"/>
      <c r="W72" s="36"/>
      <c r="X72" s="36"/>
    </row>
    <row r="73" customFormat="false" ht="12.75" hidden="false" customHeight="false" outlineLevel="0" collapsed="false">
      <c r="P73" s="36"/>
      <c r="Q73" s="36"/>
      <c r="R73" s="36"/>
      <c r="S73" s="36"/>
      <c r="T73" s="36"/>
      <c r="U73" s="36"/>
      <c r="V73" s="36"/>
      <c r="W73" s="36"/>
      <c r="X73" s="36"/>
    </row>
    <row r="74" customFormat="false" ht="12.75" hidden="false" customHeight="false" outlineLevel="0" collapsed="false">
      <c r="P74" s="36"/>
      <c r="Q74" s="36"/>
      <c r="R74" s="36"/>
      <c r="S74" s="36"/>
      <c r="T74" s="36"/>
      <c r="U74" s="36"/>
      <c r="V74" s="36"/>
      <c r="W74" s="36"/>
      <c r="X74" s="36"/>
    </row>
    <row r="75" customFormat="false" ht="12.75" hidden="false" customHeight="false" outlineLevel="0" collapsed="false">
      <c r="P75" s="36"/>
      <c r="Q75" s="36"/>
      <c r="R75" s="36"/>
      <c r="S75" s="36"/>
      <c r="T75" s="36"/>
      <c r="U75" s="36"/>
      <c r="V75" s="36"/>
      <c r="W75" s="36"/>
      <c r="X75" s="36"/>
    </row>
    <row r="76" customFormat="false" ht="12.75" hidden="false" customHeight="false" outlineLevel="0" collapsed="false">
      <c r="P76" s="36"/>
      <c r="Q76" s="36"/>
      <c r="R76" s="36"/>
      <c r="S76" s="36"/>
      <c r="T76" s="36"/>
      <c r="U76" s="36"/>
      <c r="V76" s="36"/>
      <c r="W76" s="36"/>
      <c r="X76" s="36"/>
    </row>
    <row r="77" customFormat="false" ht="12.75" hidden="false" customHeight="false" outlineLevel="0" collapsed="false">
      <c r="P77" s="36"/>
      <c r="Q77" s="36"/>
      <c r="R77" s="36"/>
      <c r="S77" s="36"/>
      <c r="T77" s="36"/>
      <c r="U77" s="36"/>
      <c r="V77" s="36"/>
      <c r="W77" s="36"/>
      <c r="X77" s="36"/>
    </row>
    <row r="80" customFormat="false" ht="12.75" hidden="false" customHeight="false" outlineLevel="0" collapsed="false">
      <c r="P80" s="36"/>
      <c r="Q80" s="36"/>
      <c r="R80" s="36"/>
      <c r="S80" s="36"/>
      <c r="T80" s="36"/>
      <c r="U80" s="36"/>
      <c r="V80" s="36"/>
      <c r="W80" s="36"/>
      <c r="X80" s="36"/>
    </row>
    <row r="81" customFormat="false" ht="12.75" hidden="false" customHeight="false" outlineLevel="0" collapsed="false">
      <c r="P81" s="36"/>
      <c r="Q81" s="36"/>
      <c r="R81" s="36"/>
      <c r="S81" s="36"/>
      <c r="T81" s="36"/>
      <c r="U81" s="36"/>
      <c r="V81" s="36"/>
      <c r="W81" s="36"/>
      <c r="X81" s="36"/>
    </row>
    <row r="82" customFormat="false" ht="12.75" hidden="false" customHeight="false" outlineLevel="0" collapsed="false">
      <c r="P82" s="36"/>
      <c r="Q82" s="36"/>
      <c r="R82" s="36"/>
      <c r="S82" s="36"/>
      <c r="T82" s="36"/>
      <c r="U82" s="36"/>
      <c r="V82" s="36"/>
      <c r="W82" s="36"/>
      <c r="X82" s="36"/>
    </row>
    <row r="83" customFormat="false" ht="12.75" hidden="false" customHeight="false" outlineLevel="0" collapsed="false">
      <c r="P83" s="36"/>
      <c r="Q83" s="36"/>
      <c r="R83" s="36"/>
      <c r="S83" s="36"/>
      <c r="T83" s="36"/>
      <c r="U83" s="36"/>
      <c r="V83" s="36"/>
      <c r="W83" s="36"/>
      <c r="X83" s="36"/>
    </row>
    <row r="84" customFormat="false" ht="12.75" hidden="false" customHeight="false" outlineLevel="0" collapsed="false">
      <c r="P84" s="36"/>
      <c r="Q84" s="36"/>
      <c r="R84" s="36"/>
      <c r="S84" s="36"/>
      <c r="T84" s="36"/>
      <c r="U84" s="36"/>
      <c r="V84" s="36"/>
      <c r="W84" s="36"/>
      <c r="X84" s="36"/>
    </row>
    <row r="85" customFormat="false" ht="12.75" hidden="false" customHeight="false" outlineLevel="0" collapsed="false">
      <c r="P85" s="36"/>
      <c r="Q85" s="36"/>
      <c r="R85" s="36"/>
      <c r="S85" s="36"/>
      <c r="T85" s="36"/>
      <c r="U85" s="36"/>
      <c r="V85" s="36"/>
      <c r="W85" s="36"/>
      <c r="X85" s="36"/>
    </row>
    <row r="86" customFormat="false" ht="12.75" hidden="false" customHeight="false" outlineLevel="0" collapsed="false">
      <c r="P86" s="36"/>
      <c r="Q86" s="36"/>
      <c r="R86" s="36"/>
      <c r="S86" s="36"/>
      <c r="T86" s="36"/>
      <c r="U86" s="36"/>
      <c r="V86" s="36"/>
      <c r="W86" s="36"/>
      <c r="X86" s="36"/>
    </row>
    <row r="87" customFormat="false" ht="12.75" hidden="false" customHeight="false" outlineLevel="0" collapsed="false">
      <c r="P87" s="36"/>
      <c r="Q87" s="36"/>
      <c r="R87" s="36"/>
      <c r="S87" s="36"/>
      <c r="T87" s="36"/>
      <c r="U87" s="36"/>
      <c r="V87" s="36"/>
      <c r="W87" s="36"/>
      <c r="X87" s="36"/>
    </row>
    <row r="88" customFormat="false" ht="12.75" hidden="false" customHeight="false" outlineLevel="0" collapsed="false">
      <c r="P88" s="36"/>
      <c r="Q88" s="36"/>
      <c r="R88" s="36"/>
      <c r="S88" s="36"/>
      <c r="T88" s="36"/>
      <c r="U88" s="36"/>
      <c r="V88" s="36"/>
      <c r="W88" s="36"/>
      <c r="X88" s="36"/>
    </row>
    <row r="89" customFormat="false" ht="12.75" hidden="false" customHeight="false" outlineLevel="0" collapsed="false">
      <c r="P89" s="36"/>
      <c r="Q89" s="36"/>
      <c r="R89" s="36"/>
      <c r="S89" s="36"/>
      <c r="T89" s="36"/>
      <c r="U89" s="36"/>
      <c r="V89" s="36"/>
      <c r="W89" s="36"/>
      <c r="X89" s="36"/>
    </row>
    <row r="90" customFormat="false" ht="12.75" hidden="false" customHeight="false" outlineLevel="0" collapsed="false">
      <c r="P90" s="36"/>
      <c r="Q90" s="36"/>
      <c r="R90" s="36"/>
      <c r="S90" s="36"/>
      <c r="T90" s="36"/>
      <c r="U90" s="36"/>
      <c r="V90" s="36"/>
      <c r="W90" s="36"/>
      <c r="X90" s="36"/>
    </row>
    <row r="91" customFormat="false" ht="12.75" hidden="false" customHeight="false" outlineLevel="0" collapsed="false">
      <c r="P91" s="36"/>
      <c r="Q91" s="36"/>
      <c r="R91" s="36"/>
      <c r="S91" s="36"/>
      <c r="T91" s="36"/>
      <c r="U91" s="36"/>
      <c r="V91" s="36"/>
      <c r="W91" s="36"/>
      <c r="X91" s="36"/>
    </row>
    <row r="92" customFormat="false" ht="12.75" hidden="false" customHeight="false" outlineLevel="0" collapsed="false">
      <c r="P92" s="36"/>
      <c r="Q92" s="36"/>
      <c r="R92" s="36"/>
      <c r="S92" s="36"/>
      <c r="T92" s="36"/>
      <c r="U92" s="36"/>
      <c r="V92" s="36"/>
      <c r="W92" s="36"/>
      <c r="X92" s="36"/>
    </row>
    <row r="94" customFormat="false" ht="12" hidden="false" customHeight="false" outlineLevel="0" collapsed="false">
      <c r="N94" s="3"/>
    </row>
    <row r="95" customFormat="false" ht="12.75" hidden="false" customHeight="false" outlineLevel="0" collapsed="false">
      <c r="N95" s="36"/>
      <c r="O95" s="36"/>
      <c r="P95" s="36"/>
      <c r="Q95" s="36"/>
      <c r="R95" s="36"/>
      <c r="S95" s="36"/>
      <c r="T95" s="36"/>
      <c r="U95" s="36"/>
      <c r="V95" s="36"/>
    </row>
    <row r="96" customFormat="false" ht="12.75" hidden="false" customHeight="false" outlineLevel="0" collapsed="false">
      <c r="N96" s="36"/>
      <c r="O96" s="36"/>
      <c r="P96" s="36"/>
      <c r="Q96" s="36"/>
      <c r="R96" s="36"/>
      <c r="S96" s="36"/>
      <c r="T96" s="36"/>
      <c r="U96" s="36"/>
      <c r="V96" s="36"/>
    </row>
    <row r="97" customFormat="false" ht="12.75" hidden="false" customHeight="false" outlineLevel="0" collapsed="false">
      <c r="N97" s="36"/>
      <c r="O97" s="36"/>
      <c r="P97" s="36"/>
      <c r="Q97" s="36"/>
      <c r="R97" s="36"/>
      <c r="S97" s="36"/>
      <c r="T97" s="36"/>
      <c r="U97" s="36"/>
      <c r="V97" s="36"/>
    </row>
    <row r="98" customFormat="false" ht="12.75" hidden="false" customHeight="false" outlineLevel="0" collapsed="false">
      <c r="N98" s="36"/>
      <c r="O98" s="36"/>
      <c r="P98" s="36"/>
      <c r="Q98" s="36"/>
      <c r="R98" s="36"/>
      <c r="S98" s="36"/>
      <c r="T98" s="36"/>
      <c r="U98" s="36"/>
      <c r="V98" s="36"/>
    </row>
    <row r="99" customFormat="false" ht="12.75" hidden="false" customHeight="false" outlineLevel="0" collapsed="false">
      <c r="N99" s="36"/>
      <c r="O99" s="36"/>
      <c r="P99" s="36"/>
      <c r="Q99" s="36"/>
      <c r="R99" s="36"/>
      <c r="S99" s="36"/>
      <c r="T99" s="36"/>
      <c r="U99" s="36"/>
      <c r="V99" s="36"/>
    </row>
    <row r="100" customFormat="false" ht="12.75" hidden="false" customHeight="false" outlineLevel="0" collapsed="false">
      <c r="P100" s="36"/>
      <c r="Q100" s="36"/>
      <c r="R100" s="36"/>
      <c r="S100" s="36"/>
      <c r="T100" s="36"/>
      <c r="U100" s="36"/>
      <c r="V100" s="36"/>
      <c r="W100" s="36"/>
      <c r="X100" s="36"/>
    </row>
    <row r="101" customFormat="false" ht="12.75" hidden="false" customHeight="false" outlineLevel="0" collapsed="false">
      <c r="P101" s="36"/>
      <c r="Q101" s="36"/>
      <c r="R101" s="36"/>
      <c r="S101" s="36"/>
      <c r="T101" s="36"/>
      <c r="U101" s="36"/>
      <c r="V101" s="36"/>
      <c r="W101" s="36"/>
      <c r="X101" s="36"/>
    </row>
    <row r="102" customFormat="false" ht="12.75" hidden="false" customHeight="false" outlineLevel="0" collapsed="false">
      <c r="P102" s="36"/>
      <c r="Q102" s="36"/>
      <c r="R102" s="36"/>
      <c r="S102" s="36"/>
      <c r="T102" s="36"/>
      <c r="U102" s="36"/>
      <c r="V102" s="36"/>
      <c r="W102" s="36"/>
      <c r="X102" s="36"/>
    </row>
    <row r="103" customFormat="false" ht="12.75" hidden="false" customHeight="false" outlineLevel="0" collapsed="false">
      <c r="P103" s="36"/>
      <c r="Q103" s="36"/>
      <c r="R103" s="36"/>
      <c r="S103" s="36"/>
      <c r="T103" s="36"/>
      <c r="U103" s="36"/>
      <c r="V103" s="36"/>
      <c r="W103" s="36"/>
      <c r="X103" s="36"/>
    </row>
    <row r="104" customFormat="false" ht="12.75" hidden="false" customHeight="false" outlineLevel="0" collapsed="false">
      <c r="P104" s="36"/>
      <c r="Q104" s="36"/>
      <c r="R104" s="36"/>
      <c r="S104" s="36"/>
      <c r="T104" s="36"/>
      <c r="U104" s="36"/>
      <c r="V104" s="36"/>
      <c r="W104" s="36"/>
      <c r="X104" s="36"/>
    </row>
    <row r="105" customFormat="false" ht="12.75" hidden="false" customHeight="false" outlineLevel="0" collapsed="false">
      <c r="P105" s="36"/>
      <c r="Q105" s="36"/>
      <c r="R105" s="36"/>
      <c r="S105" s="36"/>
      <c r="T105" s="36"/>
      <c r="U105" s="36"/>
      <c r="V105" s="36"/>
      <c r="W105" s="36"/>
      <c r="X105" s="36"/>
    </row>
    <row r="106" customFormat="false" ht="12.75" hidden="false" customHeight="false" outlineLevel="0" collapsed="false">
      <c r="P106" s="36"/>
      <c r="Q106" s="36"/>
      <c r="R106" s="36"/>
      <c r="S106" s="36"/>
      <c r="T106" s="36"/>
      <c r="U106" s="36"/>
      <c r="V106" s="36"/>
      <c r="W106" s="36"/>
      <c r="X106" s="36"/>
    </row>
    <row r="109" customFormat="false" ht="12.75" hidden="false" customHeight="false" outlineLevel="0" collapsed="false">
      <c r="P109" s="36"/>
      <c r="Q109" s="36"/>
      <c r="R109" s="36"/>
      <c r="S109" s="36"/>
      <c r="T109" s="36"/>
      <c r="U109" s="36"/>
      <c r="V109" s="36"/>
      <c r="W109" s="36"/>
      <c r="X109" s="36"/>
    </row>
    <row r="110" customFormat="false" ht="12.75" hidden="false" customHeight="false" outlineLevel="0" collapsed="false">
      <c r="P110" s="36"/>
      <c r="Q110" s="36"/>
      <c r="R110" s="36"/>
      <c r="S110" s="36"/>
      <c r="T110" s="36"/>
      <c r="U110" s="36"/>
      <c r="V110" s="36"/>
      <c r="W110" s="36"/>
      <c r="X110" s="36"/>
    </row>
    <row r="111" customFormat="false" ht="12.75" hidden="false" customHeight="false" outlineLevel="0" collapsed="false">
      <c r="P111" s="36"/>
      <c r="Q111" s="36"/>
      <c r="R111" s="36"/>
      <c r="S111" s="36"/>
      <c r="T111" s="36"/>
      <c r="U111" s="36"/>
      <c r="V111" s="36"/>
      <c r="W111" s="36"/>
      <c r="X111" s="36"/>
    </row>
    <row r="112" customFormat="false" ht="12.75" hidden="false" customHeight="false" outlineLevel="0" collapsed="false">
      <c r="P112" s="36"/>
      <c r="Q112" s="36"/>
      <c r="R112" s="36"/>
      <c r="S112" s="36"/>
      <c r="T112" s="36"/>
      <c r="U112" s="36"/>
      <c r="V112" s="36"/>
      <c r="W112" s="36"/>
      <c r="X112" s="36"/>
    </row>
    <row r="113" customFormat="false" ht="12.75" hidden="false" customHeight="false" outlineLevel="0" collapsed="false">
      <c r="P113" s="36"/>
      <c r="Q113" s="36"/>
      <c r="R113" s="36"/>
      <c r="S113" s="36"/>
      <c r="T113" s="36"/>
      <c r="U113" s="36"/>
      <c r="V113" s="36"/>
      <c r="W113" s="36"/>
      <c r="X113" s="36"/>
    </row>
    <row r="114" customFormat="false" ht="12.75" hidden="false" customHeight="false" outlineLevel="0" collapsed="false">
      <c r="P114" s="36"/>
      <c r="Q114" s="36"/>
      <c r="R114" s="36"/>
      <c r="S114" s="36"/>
      <c r="T114" s="36"/>
      <c r="U114" s="36"/>
      <c r="V114" s="36"/>
      <c r="W114" s="36"/>
      <c r="X114" s="36"/>
    </row>
    <row r="115" customFormat="false" ht="12.75" hidden="false" customHeight="false" outlineLevel="0" collapsed="false">
      <c r="P115" s="36"/>
      <c r="Q115" s="36"/>
      <c r="R115" s="36"/>
      <c r="S115" s="36"/>
      <c r="T115" s="36"/>
      <c r="U115" s="36"/>
      <c r="V115" s="36"/>
      <c r="W115" s="36"/>
      <c r="X115" s="36"/>
    </row>
    <row r="116" customFormat="false" ht="12.75" hidden="false" customHeight="false" outlineLevel="0" collapsed="false">
      <c r="P116" s="36"/>
      <c r="Q116" s="36"/>
      <c r="R116" s="36"/>
      <c r="S116" s="36"/>
      <c r="T116" s="36"/>
      <c r="U116" s="36"/>
      <c r="V116" s="36"/>
      <c r="W116" s="36"/>
      <c r="X116" s="36"/>
    </row>
    <row r="117" customFormat="false" ht="12.75" hidden="false" customHeight="false" outlineLevel="0" collapsed="false">
      <c r="P117" s="36"/>
      <c r="Q117" s="36"/>
      <c r="R117" s="36"/>
      <c r="S117" s="36"/>
      <c r="T117" s="36"/>
      <c r="U117" s="36"/>
      <c r="V117" s="36"/>
      <c r="W117" s="36"/>
      <c r="X117" s="36"/>
    </row>
    <row r="118" customFormat="false" ht="12.75" hidden="false" customHeight="false" outlineLevel="0" collapsed="false">
      <c r="P118" s="36"/>
      <c r="Q118" s="36"/>
      <c r="R118" s="36"/>
      <c r="S118" s="36"/>
      <c r="T118" s="36"/>
      <c r="U118" s="36"/>
      <c r="V118" s="36"/>
      <c r="W118" s="36"/>
      <c r="X118" s="36"/>
    </row>
    <row r="119" customFormat="false" ht="12.75" hidden="false" customHeight="false" outlineLevel="0" collapsed="false">
      <c r="P119" s="36"/>
      <c r="Q119" s="36"/>
      <c r="R119" s="36"/>
      <c r="S119" s="36"/>
      <c r="T119" s="36"/>
      <c r="U119" s="36"/>
      <c r="V119" s="36"/>
      <c r="W119" s="36"/>
      <c r="X119" s="36"/>
    </row>
    <row r="120" customFormat="false" ht="12.75" hidden="false" customHeight="false" outlineLevel="0" collapsed="false">
      <c r="P120" s="36"/>
      <c r="Q120" s="36"/>
      <c r="R120" s="36"/>
      <c r="S120" s="36"/>
      <c r="T120" s="36"/>
      <c r="U120" s="36"/>
      <c r="V120" s="36"/>
      <c r="W120" s="36"/>
      <c r="X120" s="36"/>
    </row>
    <row r="123" customFormat="false" ht="12.75" hidden="false" customHeight="false" outlineLevel="0" collapsed="false">
      <c r="P123" s="36"/>
      <c r="Q123" s="36"/>
      <c r="R123" s="36"/>
      <c r="S123" s="36"/>
      <c r="T123" s="36"/>
      <c r="U123" s="36"/>
      <c r="V123" s="36"/>
      <c r="W123" s="36"/>
      <c r="X123" s="36"/>
    </row>
    <row r="124" customFormat="false" ht="12.75" hidden="false" customHeight="false" outlineLevel="0" collapsed="false">
      <c r="P124" s="36"/>
      <c r="Q124" s="36"/>
      <c r="R124" s="36"/>
      <c r="S124" s="36"/>
      <c r="T124" s="36"/>
      <c r="U124" s="36"/>
      <c r="V124" s="36"/>
      <c r="W124" s="36"/>
      <c r="X124" s="36"/>
    </row>
    <row r="125" customFormat="false" ht="12.75" hidden="false" customHeight="false" outlineLevel="0" collapsed="false">
      <c r="P125" s="36"/>
      <c r="Q125" s="36"/>
      <c r="R125" s="36"/>
      <c r="S125" s="36"/>
      <c r="T125" s="36"/>
      <c r="U125" s="36"/>
      <c r="V125" s="36"/>
      <c r="W125" s="36"/>
      <c r="X125" s="36"/>
    </row>
    <row r="126" customFormat="false" ht="12.75" hidden="false" customHeight="false" outlineLevel="0" collapsed="false">
      <c r="P126" s="36"/>
      <c r="Q126" s="36"/>
      <c r="R126" s="36"/>
      <c r="S126" s="36"/>
      <c r="T126" s="36"/>
      <c r="U126" s="36"/>
      <c r="V126" s="36"/>
      <c r="W126" s="36"/>
      <c r="X126" s="36"/>
    </row>
    <row r="127" customFormat="false" ht="12.75" hidden="false" customHeight="false" outlineLevel="0" collapsed="false">
      <c r="P127" s="36"/>
      <c r="Q127" s="36"/>
      <c r="R127" s="36"/>
      <c r="S127" s="36"/>
      <c r="T127" s="36"/>
      <c r="U127" s="36"/>
      <c r="V127" s="36"/>
      <c r="W127" s="36"/>
      <c r="X127" s="36"/>
    </row>
    <row r="128" customFormat="false" ht="12.75" hidden="false" customHeight="false" outlineLevel="0" collapsed="false">
      <c r="P128" s="36"/>
      <c r="Q128" s="36"/>
      <c r="R128" s="36"/>
      <c r="S128" s="36"/>
      <c r="T128" s="36"/>
      <c r="U128" s="36"/>
      <c r="V128" s="36"/>
      <c r="W128" s="36"/>
      <c r="X128" s="36"/>
    </row>
    <row r="129" customFormat="false" ht="12.75" hidden="false" customHeight="false" outlineLevel="0" collapsed="false">
      <c r="P129" s="36"/>
      <c r="Q129" s="36"/>
      <c r="R129" s="36"/>
      <c r="S129" s="36"/>
      <c r="T129" s="36"/>
      <c r="U129" s="36"/>
      <c r="V129" s="36"/>
      <c r="W129" s="36"/>
      <c r="X129" s="36"/>
    </row>
    <row r="130" customFormat="false" ht="12.75" hidden="false" customHeight="false" outlineLevel="0" collapsed="false">
      <c r="P130" s="36"/>
      <c r="Q130" s="36"/>
      <c r="R130" s="36"/>
      <c r="S130" s="36"/>
      <c r="T130" s="36"/>
      <c r="U130" s="36"/>
      <c r="V130" s="36"/>
      <c r="W130" s="36"/>
      <c r="X130" s="36"/>
    </row>
    <row r="131" customFormat="false" ht="12.75" hidden="false" customHeight="false" outlineLevel="0" collapsed="false">
      <c r="P131" s="36"/>
      <c r="Q131" s="36"/>
      <c r="R131" s="36"/>
      <c r="S131" s="36"/>
      <c r="T131" s="36"/>
      <c r="U131" s="36"/>
      <c r="V131" s="36"/>
      <c r="W131" s="36"/>
      <c r="X131" s="36"/>
    </row>
    <row r="132" customFormat="false" ht="12.75" hidden="false" customHeight="false" outlineLevel="0" collapsed="false">
      <c r="P132" s="36"/>
      <c r="Q132" s="36"/>
      <c r="R132" s="36"/>
      <c r="S132" s="36"/>
      <c r="T132" s="36"/>
      <c r="U132" s="36"/>
      <c r="V132" s="36"/>
      <c r="W132" s="36"/>
      <c r="X132" s="36"/>
    </row>
    <row r="133" customFormat="false" ht="12.75" hidden="false" customHeight="false" outlineLevel="0" collapsed="false">
      <c r="P133" s="36"/>
      <c r="Q133" s="36"/>
      <c r="R133" s="36"/>
      <c r="S133" s="36"/>
      <c r="T133" s="36"/>
      <c r="U133" s="36"/>
      <c r="V133" s="36"/>
      <c r="W133" s="36"/>
      <c r="X133" s="36"/>
    </row>
    <row r="134" customFormat="false" ht="12.75" hidden="false" customHeight="false" outlineLevel="0" collapsed="false">
      <c r="P134" s="36"/>
      <c r="Q134" s="36"/>
      <c r="R134" s="36"/>
      <c r="S134" s="36"/>
      <c r="T134" s="36"/>
      <c r="U134" s="36"/>
      <c r="V134" s="36"/>
      <c r="W134" s="36"/>
      <c r="X134" s="36"/>
    </row>
    <row r="135" customFormat="false" ht="12" hidden="false" customHeight="false" outlineLevel="0" collapsed="false">
      <c r="P135" s="37"/>
      <c r="Q135" s="37"/>
      <c r="R135" s="37"/>
      <c r="S135" s="37"/>
      <c r="T135" s="37"/>
      <c r="U135" s="37"/>
      <c r="V135" s="37"/>
      <c r="W135" s="37"/>
      <c r="X135" s="37"/>
    </row>
    <row r="136" customFormat="false" ht="12" hidden="false" customHeight="false" outlineLevel="0" collapsed="false">
      <c r="P136" s="37"/>
      <c r="Q136" s="37"/>
      <c r="R136" s="37"/>
      <c r="S136" s="37"/>
      <c r="T136" s="37"/>
      <c r="U136" s="37"/>
      <c r="V136" s="37"/>
      <c r="W136" s="37"/>
      <c r="X136" s="37"/>
    </row>
    <row r="137" customFormat="false" ht="12.75" hidden="false" customHeight="false" outlineLevel="0" collapsed="false">
      <c r="P137" s="36"/>
      <c r="Q137" s="36"/>
      <c r="R137" s="36"/>
      <c r="S137" s="36"/>
      <c r="T137" s="36"/>
      <c r="U137" s="36"/>
      <c r="V137" s="36"/>
      <c r="W137" s="36"/>
      <c r="X137" s="36"/>
    </row>
    <row r="138" customFormat="false" ht="12.75" hidden="false" customHeight="false" outlineLevel="0" collapsed="false">
      <c r="P138" s="36"/>
      <c r="Q138" s="36"/>
      <c r="R138" s="36"/>
      <c r="S138" s="36"/>
      <c r="T138" s="36"/>
      <c r="U138" s="36"/>
      <c r="V138" s="36"/>
      <c r="W138" s="36"/>
      <c r="X138" s="36"/>
    </row>
    <row r="139" customFormat="false" ht="12.75" hidden="false" customHeight="false" outlineLevel="0" collapsed="false">
      <c r="P139" s="36"/>
      <c r="Q139" s="36"/>
      <c r="R139" s="36"/>
      <c r="S139" s="36"/>
      <c r="T139" s="36"/>
      <c r="U139" s="36"/>
      <c r="V139" s="36"/>
      <c r="W139" s="36"/>
      <c r="X139" s="36"/>
    </row>
    <row r="140" customFormat="false" ht="12.75" hidden="false" customHeight="false" outlineLevel="0" collapsed="false">
      <c r="P140" s="36"/>
      <c r="Q140" s="36"/>
      <c r="R140" s="36"/>
      <c r="S140" s="36"/>
      <c r="T140" s="36"/>
      <c r="U140" s="36"/>
      <c r="V140" s="36"/>
      <c r="W140" s="36"/>
      <c r="X140" s="36"/>
    </row>
    <row r="141" customFormat="false" ht="12.75" hidden="false" customHeight="false" outlineLevel="0" collapsed="false">
      <c r="P141" s="36"/>
      <c r="Q141" s="36"/>
      <c r="R141" s="36"/>
      <c r="S141" s="36"/>
      <c r="T141" s="36"/>
      <c r="U141" s="36"/>
      <c r="V141" s="36"/>
      <c r="W141" s="36"/>
      <c r="X141" s="36"/>
    </row>
    <row r="142" customFormat="false" ht="12.75" hidden="false" customHeight="false" outlineLevel="0" collapsed="false">
      <c r="P142" s="36"/>
      <c r="Q142" s="36"/>
      <c r="R142" s="36"/>
      <c r="S142" s="36"/>
      <c r="T142" s="36"/>
      <c r="U142" s="36"/>
      <c r="V142" s="36"/>
      <c r="W142" s="36"/>
      <c r="X142" s="36"/>
    </row>
    <row r="143" customFormat="false" ht="12.75" hidden="false" customHeight="false" outlineLevel="0" collapsed="false">
      <c r="P143" s="36"/>
      <c r="Q143" s="36"/>
      <c r="R143" s="36"/>
      <c r="S143" s="36"/>
      <c r="T143" s="36"/>
      <c r="U143" s="36"/>
      <c r="V143" s="36"/>
      <c r="W143" s="36"/>
      <c r="X143" s="36"/>
    </row>
    <row r="144" customFormat="false" ht="12.75" hidden="false" customHeight="false" outlineLevel="0" collapsed="false">
      <c r="P144" s="36"/>
      <c r="Q144" s="36"/>
      <c r="R144" s="36"/>
      <c r="S144" s="36"/>
      <c r="T144" s="36"/>
      <c r="U144" s="36"/>
      <c r="V144" s="36"/>
      <c r="W144" s="36"/>
      <c r="X144" s="36"/>
    </row>
    <row r="145" customFormat="false" ht="12.75" hidden="false" customHeight="false" outlineLevel="0" collapsed="false">
      <c r="P145" s="36"/>
      <c r="Q145" s="36"/>
      <c r="R145" s="36"/>
      <c r="S145" s="36"/>
      <c r="T145" s="36"/>
      <c r="U145" s="36"/>
      <c r="V145" s="36"/>
      <c r="W145" s="36"/>
      <c r="X145" s="36"/>
    </row>
    <row r="146" customFormat="false" ht="12.75" hidden="false" customHeight="false" outlineLevel="0" collapsed="false">
      <c r="P146" s="36"/>
      <c r="Q146" s="36"/>
      <c r="R146" s="36"/>
      <c r="S146" s="36"/>
      <c r="T146" s="36"/>
      <c r="U146" s="36"/>
      <c r="V146" s="36"/>
      <c r="W146" s="36"/>
      <c r="X146" s="36"/>
    </row>
    <row r="147" customFormat="false" ht="12.75" hidden="false" customHeight="false" outlineLevel="0" collapsed="false">
      <c r="P147" s="36"/>
      <c r="Q147" s="36"/>
      <c r="R147" s="36"/>
      <c r="S147" s="36"/>
      <c r="T147" s="36"/>
      <c r="U147" s="36"/>
      <c r="V147" s="36"/>
      <c r="W147" s="36"/>
      <c r="X147" s="36"/>
    </row>
    <row r="148" customFormat="false" ht="12.75" hidden="false" customHeight="false" outlineLevel="0" collapsed="false">
      <c r="P148" s="36"/>
      <c r="Q148" s="36"/>
      <c r="R148" s="36"/>
      <c r="S148" s="36"/>
      <c r="T148" s="36"/>
      <c r="U148" s="36"/>
      <c r="V148" s="36"/>
      <c r="W148" s="36"/>
      <c r="X148" s="36"/>
    </row>
    <row r="149" customFormat="false" ht="12" hidden="false" customHeight="false" outlineLevel="0" collapsed="false">
      <c r="P149" s="37"/>
      <c r="Q149" s="37"/>
      <c r="R149" s="37"/>
      <c r="S149" s="37"/>
      <c r="T149" s="37"/>
      <c r="U149" s="37"/>
      <c r="V149" s="37"/>
      <c r="W149" s="37"/>
      <c r="X149" s="37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conditionalFormatting sqref="A1">
    <cfRule type="cellIs" priority="2" operator="equal" aboveAverage="0" equalAverage="0" bottom="0" percent="0" rank="0" text="" dxfId="2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3.71"/>
    <col collapsed="false" customWidth="true" hidden="false" outlineLevel="0" max="3" min="3" style="3" width="16.99"/>
    <col collapsed="false" customWidth="true" hidden="false" outlineLevel="0" max="4" min="4" style="2" width="12.42"/>
    <col collapsed="false" customWidth="true" hidden="false" outlineLevel="0" max="5" min="5" style="3" width="16.99"/>
    <col collapsed="false" customWidth="true" hidden="false" outlineLevel="0" max="6" min="6" style="2" width="12.42"/>
    <col collapsed="false" customWidth="true" hidden="false" outlineLevel="0" max="7" min="7" style="3" width="16.99"/>
    <col collapsed="false" customWidth="true" hidden="false" outlineLevel="0" max="8" min="8" style="2" width="12.42"/>
    <col collapsed="false" customWidth="true" hidden="false" outlineLevel="0" max="9" min="9" style="3" width="16.99"/>
    <col collapsed="false" customWidth="true" hidden="false" outlineLevel="0" max="10" min="10" style="2" width="12.42"/>
    <col collapsed="false" customWidth="true" hidden="false" outlineLevel="0" max="11" min="11" style="3" width="16.99"/>
    <col collapsed="false" customWidth="true" hidden="false" outlineLevel="0" max="12" min="12" style="2" width="12.42"/>
    <col collapsed="false" customWidth="true" hidden="false" outlineLevel="0" max="13" min="13" style="3" width="16.99"/>
    <col collapsed="false" customWidth="true" hidden="false" outlineLevel="0" max="14" min="14" style="2" width="12.42"/>
    <col collapsed="false" customWidth="true" hidden="false" outlineLevel="0" max="15" min="15" style="3" width="16.99"/>
    <col collapsed="false" customWidth="true" hidden="false" outlineLevel="0" max="16" min="16" style="3" width="14.7"/>
    <col collapsed="false" customWidth="false" hidden="false" outlineLevel="0" max="257" min="17" style="3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12" t="s">
        <v>3</v>
      </c>
      <c r="C5" s="12"/>
      <c r="D5" s="13" t="s">
        <v>4</v>
      </c>
      <c r="E5" s="13"/>
      <c r="F5" s="13" t="s">
        <v>5</v>
      </c>
      <c r="G5" s="13"/>
      <c r="H5" s="13" t="s">
        <v>6</v>
      </c>
      <c r="I5" s="13"/>
      <c r="J5" s="13" t="s">
        <v>7</v>
      </c>
      <c r="K5" s="13"/>
      <c r="L5" s="13" t="s">
        <v>8</v>
      </c>
      <c r="M5" s="13"/>
      <c r="N5" s="13" t="s">
        <v>9</v>
      </c>
      <c r="O5" s="13"/>
    </row>
    <row r="6" customFormat="false" ht="12" hidden="false" customHeight="false" outlineLevel="0" collapsed="false">
      <c r="A6" s="14"/>
      <c r="B6" s="15" t="s">
        <v>10</v>
      </c>
      <c r="C6" s="16" t="s">
        <v>11</v>
      </c>
      <c r="D6" s="15" t="s">
        <v>10</v>
      </c>
      <c r="E6" s="16" t="s">
        <v>11</v>
      </c>
      <c r="F6" s="15" t="s">
        <v>10</v>
      </c>
      <c r="G6" s="16" t="s">
        <v>11</v>
      </c>
      <c r="H6" s="15" t="s">
        <v>10</v>
      </c>
      <c r="I6" s="16" t="s">
        <v>11</v>
      </c>
      <c r="J6" s="15" t="s">
        <v>10</v>
      </c>
      <c r="K6" s="16" t="s">
        <v>11</v>
      </c>
      <c r="L6" s="15" t="s">
        <v>10</v>
      </c>
      <c r="M6" s="16" t="s">
        <v>11</v>
      </c>
      <c r="N6" s="15" t="s">
        <v>10</v>
      </c>
      <c r="O6" s="16" t="s">
        <v>11</v>
      </c>
    </row>
    <row r="7" customFormat="false" ht="20.1" hidden="false" customHeight="true" outlineLevel="0" collapsed="false">
      <c r="A7" s="17" t="s">
        <v>49</v>
      </c>
      <c r="B7" s="18"/>
      <c r="C7" s="19"/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20"/>
    </row>
    <row r="8" customFormat="false" ht="12.75" hidden="false" customHeight="true" outlineLevel="0" collapsed="false">
      <c r="A8" s="22" t="s">
        <v>13</v>
      </c>
      <c r="B8" s="18" t="n">
        <v>366590</v>
      </c>
      <c r="C8" s="19" t="n">
        <v>118588.6</v>
      </c>
      <c r="D8" s="18" t="n">
        <v>279283</v>
      </c>
      <c r="E8" s="19" t="n">
        <v>97180.4</v>
      </c>
      <c r="F8" s="18" t="n">
        <v>58212</v>
      </c>
      <c r="G8" s="19" t="n">
        <v>155217.3</v>
      </c>
      <c r="H8" s="18" t="n">
        <v>17677</v>
      </c>
      <c r="I8" s="19" t="n">
        <v>222327.4</v>
      </c>
      <c r="J8" s="18" t="n">
        <v>7122</v>
      </c>
      <c r="K8" s="19" t="n">
        <v>270714</v>
      </c>
      <c r="L8" s="18" t="n">
        <v>2628</v>
      </c>
      <c r="M8" s="19" t="n">
        <v>307804.3</v>
      </c>
      <c r="N8" s="18" t="n">
        <v>1668</v>
      </c>
      <c r="O8" s="20" t="n">
        <v>377734.3</v>
      </c>
    </row>
    <row r="9" customFormat="false" ht="12.75" hidden="false" customHeight="true" outlineLevel="0" collapsed="false">
      <c r="A9" s="22" t="s">
        <v>14</v>
      </c>
      <c r="B9" s="18" t="n">
        <v>366416</v>
      </c>
      <c r="C9" s="19" t="n">
        <v>89577.6</v>
      </c>
      <c r="D9" s="18" t="n">
        <v>279126</v>
      </c>
      <c r="E9" s="19" t="n">
        <v>71468</v>
      </c>
      <c r="F9" s="18" t="n">
        <v>58203</v>
      </c>
      <c r="G9" s="19" t="n">
        <v>121348.4</v>
      </c>
      <c r="H9" s="18" t="n">
        <v>17674</v>
      </c>
      <c r="I9" s="19" t="n">
        <v>176540</v>
      </c>
      <c r="J9" s="18" t="n">
        <v>7118</v>
      </c>
      <c r="K9" s="19" t="n">
        <v>215828.6</v>
      </c>
      <c r="L9" s="18" t="n">
        <v>2627</v>
      </c>
      <c r="M9" s="19" t="n">
        <v>245757.3</v>
      </c>
      <c r="N9" s="18" t="n">
        <v>1668</v>
      </c>
      <c r="O9" s="20" t="n">
        <v>305285.3</v>
      </c>
    </row>
    <row r="10" customFormat="false" ht="12.75" hidden="false" customHeight="true" outlineLevel="0" collapsed="false">
      <c r="A10" s="22" t="s">
        <v>40</v>
      </c>
      <c r="B10" s="18" t="n">
        <v>86829</v>
      </c>
      <c r="C10" s="19" t="n">
        <v>3861</v>
      </c>
      <c r="D10" s="18" t="n">
        <v>67751</v>
      </c>
      <c r="E10" s="19" t="n">
        <v>3568.9</v>
      </c>
      <c r="F10" s="18" t="n">
        <v>16588</v>
      </c>
      <c r="G10" s="19" t="n">
        <v>4929.6</v>
      </c>
      <c r="H10" s="18" t="n">
        <v>1914</v>
      </c>
      <c r="I10" s="19" t="n">
        <v>4837.3</v>
      </c>
      <c r="J10" s="18" t="n">
        <v>414</v>
      </c>
      <c r="K10" s="19" t="n">
        <v>4221.4</v>
      </c>
      <c r="L10" s="18" t="n">
        <v>96</v>
      </c>
      <c r="M10" s="19" t="n">
        <v>4029.9</v>
      </c>
      <c r="N10" s="18" t="n">
        <v>66</v>
      </c>
      <c r="O10" s="20" t="n">
        <v>4230.7</v>
      </c>
    </row>
    <row r="11" customFormat="false" ht="12.75" hidden="false" customHeight="true" outlineLevel="0" collapsed="false">
      <c r="A11" s="22" t="s">
        <v>16</v>
      </c>
      <c r="B11" s="18" t="n">
        <v>312649</v>
      </c>
      <c r="C11" s="19" t="n">
        <v>30259.6</v>
      </c>
      <c r="D11" s="18" t="n">
        <v>232897</v>
      </c>
      <c r="E11" s="19" t="n">
        <v>29005.1</v>
      </c>
      <c r="F11" s="18" t="n">
        <v>52642</v>
      </c>
      <c r="G11" s="19" t="n">
        <v>33038.3</v>
      </c>
      <c r="H11" s="18" t="n">
        <v>16397</v>
      </c>
      <c r="I11" s="19" t="n">
        <v>35216.2</v>
      </c>
      <c r="J11" s="18" t="n">
        <v>6660</v>
      </c>
      <c r="K11" s="19" t="n">
        <v>35889.4</v>
      </c>
      <c r="L11" s="18" t="n">
        <v>2470</v>
      </c>
      <c r="M11" s="19" t="n">
        <v>36326.1</v>
      </c>
      <c r="N11" s="18" t="n">
        <v>1583</v>
      </c>
      <c r="O11" s="20" t="n">
        <v>37929.7</v>
      </c>
    </row>
    <row r="12" customFormat="false" ht="12.75" hidden="false" customHeight="true" outlineLevel="0" collapsed="false">
      <c r="A12" s="22" t="s">
        <v>17</v>
      </c>
      <c r="B12" s="18" t="n">
        <v>24280</v>
      </c>
      <c r="C12" s="19" t="n">
        <v>13603.7</v>
      </c>
      <c r="D12" s="18" t="n">
        <v>17</v>
      </c>
      <c r="E12" s="19" t="n">
        <v>9893.1</v>
      </c>
      <c r="F12" s="18" t="n">
        <v>6435</v>
      </c>
      <c r="G12" s="19" t="n">
        <v>9292.4</v>
      </c>
      <c r="H12" s="18" t="n">
        <v>8763</v>
      </c>
      <c r="I12" s="19" t="n">
        <v>12650.7</v>
      </c>
      <c r="J12" s="18" t="n">
        <v>5247</v>
      </c>
      <c r="K12" s="19" t="n">
        <v>15585.6</v>
      </c>
      <c r="L12" s="18" t="n">
        <v>2265</v>
      </c>
      <c r="M12" s="19" t="n">
        <v>18472.3</v>
      </c>
      <c r="N12" s="18" t="n">
        <v>1553</v>
      </c>
      <c r="O12" s="20" t="n">
        <v>23089.3</v>
      </c>
    </row>
    <row r="13" customFormat="false" ht="12.75" hidden="false" customHeight="true" outlineLevel="0" collapsed="false">
      <c r="A13" s="22" t="s">
        <v>18</v>
      </c>
      <c r="B13" s="18" t="n">
        <v>29</v>
      </c>
      <c r="C13" s="19" t="n">
        <v>217376.1</v>
      </c>
      <c r="D13" s="18" t="n">
        <v>0</v>
      </c>
      <c r="E13" s="19" t="n">
        <v>0</v>
      </c>
      <c r="F13" s="18" t="n">
        <v>7</v>
      </c>
      <c r="G13" s="19" t="n">
        <v>171630.7</v>
      </c>
      <c r="H13" s="18" t="n">
        <v>6</v>
      </c>
      <c r="I13" s="19" t="n">
        <v>265562.2</v>
      </c>
      <c r="J13" s="18" t="n">
        <v>3</v>
      </c>
      <c r="K13" s="19" t="n">
        <v>158668</v>
      </c>
      <c r="L13" s="18" t="n">
        <v>9</v>
      </c>
      <c r="M13" s="19" t="n">
        <v>223996.2</v>
      </c>
      <c r="N13" s="18" t="n">
        <v>4</v>
      </c>
      <c r="O13" s="20" t="n">
        <v>254287.5</v>
      </c>
    </row>
    <row r="14" customFormat="false" ht="12.75" hidden="false" customHeight="true" outlineLevel="0" collapsed="false">
      <c r="A14" s="22" t="s">
        <v>19</v>
      </c>
      <c r="B14" s="18" t="n">
        <v>11515</v>
      </c>
      <c r="C14" s="19" t="n">
        <v>15409.8</v>
      </c>
      <c r="D14" s="18" t="n">
        <v>181</v>
      </c>
      <c r="E14" s="19" t="n">
        <v>16724.2</v>
      </c>
      <c r="F14" s="18" t="n">
        <v>3701</v>
      </c>
      <c r="G14" s="19" t="n">
        <v>14118.7</v>
      </c>
      <c r="H14" s="18" t="n">
        <v>3895</v>
      </c>
      <c r="I14" s="19" t="n">
        <v>15484.2</v>
      </c>
      <c r="J14" s="18" t="n">
        <v>2204</v>
      </c>
      <c r="K14" s="19" t="n">
        <v>16824.5</v>
      </c>
      <c r="L14" s="18" t="n">
        <v>899</v>
      </c>
      <c r="M14" s="19" t="n">
        <v>15796.1</v>
      </c>
      <c r="N14" s="18" t="n">
        <v>635</v>
      </c>
      <c r="O14" s="20" t="n">
        <v>16647.6</v>
      </c>
    </row>
    <row r="15" customFormat="false" ht="12.75" hidden="false" customHeight="true" outlineLevel="0" collapsed="false">
      <c r="A15" s="22" t="s">
        <v>20</v>
      </c>
      <c r="B15" s="18" t="n">
        <v>10228</v>
      </c>
      <c r="C15" s="19" t="n">
        <v>14174.9</v>
      </c>
      <c r="D15" s="18" t="n">
        <v>47</v>
      </c>
      <c r="E15" s="19" t="n">
        <v>13690.6</v>
      </c>
      <c r="F15" s="18" t="n">
        <v>3283</v>
      </c>
      <c r="G15" s="19" t="n">
        <v>13153.3</v>
      </c>
      <c r="H15" s="18" t="n">
        <v>3488</v>
      </c>
      <c r="I15" s="19" t="n">
        <v>14088.7</v>
      </c>
      <c r="J15" s="18" t="n">
        <v>2021</v>
      </c>
      <c r="K15" s="19" t="n">
        <v>15446.5</v>
      </c>
      <c r="L15" s="18" t="n">
        <v>809</v>
      </c>
      <c r="M15" s="19" t="n">
        <v>14745.2</v>
      </c>
      <c r="N15" s="18" t="n">
        <v>580</v>
      </c>
      <c r="O15" s="20" t="n">
        <v>15287.5</v>
      </c>
    </row>
    <row r="16" customFormat="false" ht="12.75" hidden="false" customHeight="true" outlineLevel="0" collapsed="false">
      <c r="A16" s="22" t="s">
        <v>21</v>
      </c>
      <c r="B16" s="18" t="n">
        <v>35105</v>
      </c>
      <c r="C16" s="19" t="n">
        <v>19073.3</v>
      </c>
      <c r="D16" s="18" t="n">
        <v>18531</v>
      </c>
      <c r="E16" s="19" t="n">
        <v>23193.7</v>
      </c>
      <c r="F16" s="18" t="n">
        <v>7457</v>
      </c>
      <c r="G16" s="19" t="n">
        <v>15948</v>
      </c>
      <c r="H16" s="18" t="n">
        <v>4810</v>
      </c>
      <c r="I16" s="19" t="n">
        <v>12313.9</v>
      </c>
      <c r="J16" s="18" t="n">
        <v>2551</v>
      </c>
      <c r="K16" s="19" t="n">
        <v>12912.4</v>
      </c>
      <c r="L16" s="18" t="n">
        <v>1041</v>
      </c>
      <c r="M16" s="19" t="n">
        <v>14912</v>
      </c>
      <c r="N16" s="18" t="n">
        <v>715</v>
      </c>
      <c r="O16" s="20" t="n">
        <v>18386.2</v>
      </c>
    </row>
    <row r="17" customFormat="false" ht="12.75" hidden="false" customHeight="true" outlineLevel="0" collapsed="false">
      <c r="A17" s="22" t="s">
        <v>22</v>
      </c>
      <c r="B17" s="18" t="n">
        <v>38</v>
      </c>
      <c r="C17" s="19" t="n">
        <v>171106.8</v>
      </c>
      <c r="D17" s="18" t="n">
        <v>23</v>
      </c>
      <c r="E17" s="19" t="n">
        <v>176751.9</v>
      </c>
      <c r="F17" s="18" t="n">
        <v>7</v>
      </c>
      <c r="G17" s="19" t="n">
        <v>184005.1</v>
      </c>
      <c r="H17" s="18" t="n">
        <v>4</v>
      </c>
      <c r="I17" s="19" t="n">
        <v>119864.8</v>
      </c>
      <c r="J17" s="18" t="n">
        <v>3</v>
      </c>
      <c r="K17" s="19" t="n">
        <v>153090</v>
      </c>
      <c r="L17" s="18" t="n">
        <v>0</v>
      </c>
      <c r="M17" s="19" t="n">
        <v>0</v>
      </c>
      <c r="N17" s="18" t="n">
        <v>1</v>
      </c>
      <c r="O17" s="20" t="n">
        <v>210000</v>
      </c>
    </row>
    <row r="18" customFormat="false" ht="12.75" hidden="false" customHeight="true" outlineLevel="0" collapsed="false">
      <c r="A18" s="22" t="s">
        <v>23</v>
      </c>
      <c r="B18" s="18" t="n">
        <v>206893</v>
      </c>
      <c r="C18" s="19" t="n">
        <v>57025.5</v>
      </c>
      <c r="D18" s="18" t="n">
        <v>135628</v>
      </c>
      <c r="E18" s="19" t="n">
        <v>45579.5</v>
      </c>
      <c r="F18" s="18" t="n">
        <v>43659</v>
      </c>
      <c r="G18" s="19" t="n">
        <v>67863.7</v>
      </c>
      <c r="H18" s="18" t="n">
        <v>16451</v>
      </c>
      <c r="I18" s="19" t="n">
        <v>88012.2</v>
      </c>
      <c r="J18" s="18" t="n">
        <v>6934</v>
      </c>
      <c r="K18" s="19" t="n">
        <v>100701.1</v>
      </c>
      <c r="L18" s="18" t="n">
        <v>2571</v>
      </c>
      <c r="M18" s="19" t="n">
        <v>111294.8</v>
      </c>
      <c r="N18" s="18" t="n">
        <v>1650</v>
      </c>
      <c r="O18" s="20" t="n">
        <v>134034.3</v>
      </c>
    </row>
    <row r="19" customFormat="false" ht="12.75" hidden="false" customHeight="true" outlineLevel="0" collapsed="false">
      <c r="A19" s="22" t="s">
        <v>24</v>
      </c>
      <c r="B19" s="18" t="n">
        <v>206412</v>
      </c>
      <c r="C19" s="19" t="n">
        <v>54096.9</v>
      </c>
      <c r="D19" s="18" t="n">
        <v>135172</v>
      </c>
      <c r="E19" s="19" t="n">
        <v>42139.2</v>
      </c>
      <c r="F19" s="18" t="n">
        <v>43646</v>
      </c>
      <c r="G19" s="19" t="n">
        <v>65555.6</v>
      </c>
      <c r="H19" s="18" t="n">
        <v>16444</v>
      </c>
      <c r="I19" s="19" t="n">
        <v>86344.2</v>
      </c>
      <c r="J19" s="18" t="n">
        <v>6930</v>
      </c>
      <c r="K19" s="19" t="n">
        <v>99152.2</v>
      </c>
      <c r="L19" s="18" t="n">
        <v>2571</v>
      </c>
      <c r="M19" s="19" t="n">
        <v>109936</v>
      </c>
      <c r="N19" s="18" t="n">
        <v>1649</v>
      </c>
      <c r="O19" s="20" t="n">
        <v>133026.7</v>
      </c>
    </row>
    <row r="20" customFormat="false" ht="12.75" hidden="false" customHeight="true" outlineLevel="0" collapsed="false">
      <c r="A20" s="22" t="s">
        <v>25</v>
      </c>
      <c r="B20" s="18" t="n">
        <v>353974</v>
      </c>
      <c r="C20" s="19" t="n">
        <v>90226</v>
      </c>
      <c r="D20" s="18" t="n">
        <v>268122</v>
      </c>
      <c r="E20" s="19" t="n">
        <v>78991.8</v>
      </c>
      <c r="F20" s="18" t="n">
        <v>57066</v>
      </c>
      <c r="G20" s="19" t="n">
        <v>106888.7</v>
      </c>
      <c r="H20" s="18" t="n">
        <v>17458</v>
      </c>
      <c r="I20" s="19" t="n">
        <v>142737.1</v>
      </c>
      <c r="J20" s="18" t="n">
        <v>7059</v>
      </c>
      <c r="K20" s="19" t="n">
        <v>174761.8</v>
      </c>
      <c r="L20" s="18" t="n">
        <v>2606</v>
      </c>
      <c r="M20" s="19" t="n">
        <v>201037</v>
      </c>
      <c r="N20" s="18" t="n">
        <v>1663</v>
      </c>
      <c r="O20" s="20" t="n">
        <v>245975.3</v>
      </c>
    </row>
    <row r="21" customFormat="false" ht="12.75" hidden="false" customHeight="true" outlineLevel="0" collapsed="false">
      <c r="A21" s="22" t="s">
        <v>26</v>
      </c>
      <c r="B21" s="18" t="n">
        <v>12221</v>
      </c>
      <c r="C21" s="19" t="n">
        <v>21205.6</v>
      </c>
      <c r="D21" s="18" t="n">
        <v>10836</v>
      </c>
      <c r="E21" s="19" t="n">
        <v>20342.9</v>
      </c>
      <c r="F21" s="18" t="n">
        <v>1105</v>
      </c>
      <c r="G21" s="19" t="n">
        <v>23838.9</v>
      </c>
      <c r="H21" s="18" t="n">
        <v>199</v>
      </c>
      <c r="I21" s="19" t="n">
        <v>38057.7</v>
      </c>
      <c r="J21" s="18" t="n">
        <v>60</v>
      </c>
      <c r="K21" s="19" t="n">
        <v>58989.3</v>
      </c>
      <c r="L21" s="18" t="n">
        <v>19</v>
      </c>
      <c r="M21" s="19" t="n">
        <v>51527.7</v>
      </c>
      <c r="N21" s="18" t="n">
        <v>2</v>
      </c>
      <c r="O21" s="20" t="n">
        <v>142103</v>
      </c>
    </row>
    <row r="22" customFormat="false" ht="12.75" hidden="false" customHeight="true" outlineLevel="0" collapsed="false">
      <c r="A22" s="22" t="s">
        <v>27</v>
      </c>
      <c r="B22" s="18" t="n">
        <v>210392</v>
      </c>
      <c r="C22" s="19" t="n">
        <v>63334.9</v>
      </c>
      <c r="D22" s="18" t="n">
        <v>138606</v>
      </c>
      <c r="E22" s="19" t="n">
        <v>47938.4</v>
      </c>
      <c r="F22" s="18" t="n">
        <v>44103</v>
      </c>
      <c r="G22" s="19" t="n">
        <v>77728.1</v>
      </c>
      <c r="H22" s="18" t="n">
        <v>16514</v>
      </c>
      <c r="I22" s="19" t="n">
        <v>106999.1</v>
      </c>
      <c r="J22" s="18" t="n">
        <v>6945</v>
      </c>
      <c r="K22" s="19" t="n">
        <v>123756</v>
      </c>
      <c r="L22" s="18" t="n">
        <v>2573</v>
      </c>
      <c r="M22" s="19" t="n">
        <v>136860.8</v>
      </c>
      <c r="N22" s="18" t="n">
        <v>1651</v>
      </c>
      <c r="O22" s="20" t="n">
        <v>165930.2</v>
      </c>
    </row>
    <row r="23" customFormat="false" ht="12.75" hidden="false" customHeight="true" outlineLevel="0" collapsed="false">
      <c r="A23" s="22" t="s">
        <v>28</v>
      </c>
      <c r="B23" s="18" t="n">
        <v>49773</v>
      </c>
      <c r="C23" s="19" t="n">
        <v>64818.5</v>
      </c>
      <c r="D23" s="18" t="n">
        <v>21795</v>
      </c>
      <c r="E23" s="19" t="n">
        <v>42075</v>
      </c>
      <c r="F23" s="18" t="n">
        <v>13873</v>
      </c>
      <c r="G23" s="19" t="n">
        <v>70056</v>
      </c>
      <c r="H23" s="18" t="n">
        <v>8004</v>
      </c>
      <c r="I23" s="19" t="n">
        <v>87836.7</v>
      </c>
      <c r="J23" s="18" t="n">
        <v>3727</v>
      </c>
      <c r="K23" s="19" t="n">
        <v>96231.4</v>
      </c>
      <c r="L23" s="18" t="n">
        <v>1396</v>
      </c>
      <c r="M23" s="19" t="n">
        <v>107991.8</v>
      </c>
      <c r="N23" s="18" t="n">
        <v>978</v>
      </c>
      <c r="O23" s="20" t="n">
        <v>127654</v>
      </c>
    </row>
    <row r="24" customFormat="false" ht="12.75" hidden="false" customHeight="true" outlineLevel="0" collapsed="false">
      <c r="A24" s="22" t="s">
        <v>29</v>
      </c>
      <c r="B24" s="18" t="n">
        <v>192687</v>
      </c>
      <c r="C24" s="19" t="n">
        <v>52411.1</v>
      </c>
      <c r="D24" s="18" t="n">
        <v>126004</v>
      </c>
      <c r="E24" s="19" t="n">
        <v>45455.1</v>
      </c>
      <c r="F24" s="18" t="n">
        <v>40082</v>
      </c>
      <c r="G24" s="19" t="n">
        <v>61278.3</v>
      </c>
      <c r="H24" s="18" t="n">
        <v>15662</v>
      </c>
      <c r="I24" s="19" t="n">
        <v>67931.2</v>
      </c>
      <c r="J24" s="18" t="n">
        <v>6762</v>
      </c>
      <c r="K24" s="19" t="n">
        <v>74065.5</v>
      </c>
      <c r="L24" s="18" t="n">
        <v>2537</v>
      </c>
      <c r="M24" s="19" t="n">
        <v>79379.7</v>
      </c>
      <c r="N24" s="18" t="n">
        <v>1640</v>
      </c>
      <c r="O24" s="20" t="n">
        <v>90917.7</v>
      </c>
    </row>
    <row r="25" customFormat="false" ht="12.75" hidden="false" customHeight="true" outlineLevel="0" collapsed="false">
      <c r="A25" s="22" t="s">
        <v>30</v>
      </c>
      <c r="B25" s="18" t="n">
        <v>174480</v>
      </c>
      <c r="C25" s="19" t="n">
        <v>53345.1</v>
      </c>
      <c r="D25" s="18" t="n">
        <v>112221</v>
      </c>
      <c r="E25" s="19" t="n">
        <v>47372.1</v>
      </c>
      <c r="F25" s="18" t="n">
        <v>37032</v>
      </c>
      <c r="G25" s="19" t="n">
        <v>61263.9</v>
      </c>
      <c r="H25" s="18" t="n">
        <v>14801</v>
      </c>
      <c r="I25" s="19" t="n">
        <v>64879.6</v>
      </c>
      <c r="J25" s="18" t="n">
        <v>6408</v>
      </c>
      <c r="K25" s="19" t="n">
        <v>69630.2</v>
      </c>
      <c r="L25" s="18" t="n">
        <v>2436</v>
      </c>
      <c r="M25" s="19" t="n">
        <v>74662.8</v>
      </c>
      <c r="N25" s="18" t="n">
        <v>1582</v>
      </c>
      <c r="O25" s="20" t="n">
        <v>84976</v>
      </c>
    </row>
    <row r="26" customFormat="false" ht="12.75" hidden="false" customHeight="true" outlineLevel="0" collapsed="false">
      <c r="A26" s="22" t="s">
        <v>31</v>
      </c>
      <c r="B26" s="23" t="n">
        <v>55761</v>
      </c>
      <c r="C26" s="24" t="n">
        <v>27384.4</v>
      </c>
      <c r="D26" s="23" t="n">
        <v>26485</v>
      </c>
      <c r="E26" s="24" t="n">
        <v>17469.6</v>
      </c>
      <c r="F26" s="23" t="n">
        <v>14948</v>
      </c>
      <c r="G26" s="24" t="n">
        <v>31120</v>
      </c>
      <c r="H26" s="23" t="n">
        <v>8172</v>
      </c>
      <c r="I26" s="24" t="n">
        <v>39047.4</v>
      </c>
      <c r="J26" s="23" t="n">
        <v>3768</v>
      </c>
      <c r="K26" s="24" t="n">
        <v>42787.7</v>
      </c>
      <c r="L26" s="23" t="n">
        <v>1407</v>
      </c>
      <c r="M26" s="24" t="n">
        <v>46911.1</v>
      </c>
      <c r="N26" s="23" t="n">
        <v>981</v>
      </c>
      <c r="O26" s="25" t="n">
        <v>53816.6</v>
      </c>
    </row>
    <row r="27" customFormat="false" ht="12.75" hidden="false" customHeight="true" outlineLevel="0" collapsed="false">
      <c r="A27" s="22" t="s">
        <v>32</v>
      </c>
      <c r="B27" s="18" t="n">
        <v>27843</v>
      </c>
      <c r="C27" s="19" t="n">
        <v>9016.5</v>
      </c>
      <c r="D27" s="18" t="n">
        <v>11523</v>
      </c>
      <c r="E27" s="19" t="n">
        <v>5792.4</v>
      </c>
      <c r="F27" s="18" t="n">
        <v>8085</v>
      </c>
      <c r="G27" s="19" t="n">
        <v>9556.9</v>
      </c>
      <c r="H27" s="18" t="n">
        <v>4747</v>
      </c>
      <c r="I27" s="19" t="n">
        <v>12060.4</v>
      </c>
      <c r="J27" s="18" t="n">
        <v>2159</v>
      </c>
      <c r="K27" s="19" t="n">
        <v>13130.9</v>
      </c>
      <c r="L27" s="18" t="n">
        <v>773</v>
      </c>
      <c r="M27" s="19" t="n">
        <v>14976.6</v>
      </c>
      <c r="N27" s="18" t="n">
        <v>556</v>
      </c>
      <c r="O27" s="20" t="n">
        <v>17725.7</v>
      </c>
    </row>
    <row r="28" customFormat="false" ht="12.75" hidden="false" customHeight="true" outlineLevel="0" collapsed="false">
      <c r="A28" s="22" t="s">
        <v>33</v>
      </c>
      <c r="B28" s="18" t="n">
        <v>49659</v>
      </c>
      <c r="C28" s="19" t="n">
        <v>25350.7</v>
      </c>
      <c r="D28" s="18" t="n">
        <v>21716</v>
      </c>
      <c r="E28" s="19" t="n">
        <v>17884.5</v>
      </c>
      <c r="F28" s="18" t="n">
        <v>13848</v>
      </c>
      <c r="G28" s="19" t="n">
        <v>27645.6</v>
      </c>
      <c r="H28" s="18" t="n">
        <v>7999</v>
      </c>
      <c r="I28" s="19" t="n">
        <v>32422.1</v>
      </c>
      <c r="J28" s="18" t="n">
        <v>3724</v>
      </c>
      <c r="K28" s="19" t="n">
        <v>35376.7</v>
      </c>
      <c r="L28" s="18" t="n">
        <v>1396</v>
      </c>
      <c r="M28" s="19" t="n">
        <v>38618.8</v>
      </c>
      <c r="N28" s="18" t="n">
        <v>976</v>
      </c>
      <c r="O28" s="20" t="n">
        <v>43723.8</v>
      </c>
    </row>
    <row r="29" customFormat="false" ht="12.75" hidden="false" customHeight="true" outlineLevel="0" collapsed="false">
      <c r="A29" s="22" t="s">
        <v>34</v>
      </c>
      <c r="B29" s="18" t="n">
        <v>49586</v>
      </c>
      <c r="C29" s="19" t="n">
        <v>17286.7</v>
      </c>
      <c r="D29" s="18" t="n">
        <v>21691</v>
      </c>
      <c r="E29" s="19" t="n">
        <v>13459.2</v>
      </c>
      <c r="F29" s="18" t="n">
        <v>13829</v>
      </c>
      <c r="G29" s="19" t="n">
        <v>18263.2</v>
      </c>
      <c r="H29" s="18" t="n">
        <v>7982</v>
      </c>
      <c r="I29" s="19" t="n">
        <v>21096.1</v>
      </c>
      <c r="J29" s="18" t="n">
        <v>3717</v>
      </c>
      <c r="K29" s="19" t="n">
        <v>22605.3</v>
      </c>
      <c r="L29" s="18" t="n">
        <v>1394</v>
      </c>
      <c r="M29" s="19" t="n">
        <v>24404.6</v>
      </c>
      <c r="N29" s="18" t="n">
        <v>973</v>
      </c>
      <c r="O29" s="20" t="n">
        <v>26965.9</v>
      </c>
    </row>
    <row r="30" s="26" customFormat="true" ht="12.75" hidden="false" customHeight="true" outlineLevel="0" collapsed="false">
      <c r="A30" s="22" t="s">
        <v>35</v>
      </c>
      <c r="B30" s="18" t="n">
        <v>17025</v>
      </c>
      <c r="C30" s="19" t="n">
        <v>21213.7</v>
      </c>
      <c r="D30" s="18" t="n">
        <v>6554</v>
      </c>
      <c r="E30" s="19" t="n">
        <v>14568.2</v>
      </c>
      <c r="F30" s="18" t="n">
        <v>5204</v>
      </c>
      <c r="G30" s="19" t="n">
        <v>22945.5</v>
      </c>
      <c r="H30" s="18" t="n">
        <v>3008</v>
      </c>
      <c r="I30" s="19" t="n">
        <v>25831.3</v>
      </c>
      <c r="J30" s="18" t="n">
        <v>1399</v>
      </c>
      <c r="K30" s="19" t="n">
        <v>28061.2</v>
      </c>
      <c r="L30" s="18" t="n">
        <v>502</v>
      </c>
      <c r="M30" s="19" t="n">
        <v>32180.9</v>
      </c>
      <c r="N30" s="18" t="n">
        <v>358</v>
      </c>
      <c r="O30" s="20" t="n">
        <v>36765.9</v>
      </c>
    </row>
    <row r="31" customFormat="false" ht="12.75" hidden="false" customHeight="true" outlineLevel="0" collapsed="false">
      <c r="A31" s="22" t="s">
        <v>36</v>
      </c>
      <c r="B31" s="18" t="n">
        <v>484</v>
      </c>
      <c r="C31" s="19" t="n">
        <v>11067.1</v>
      </c>
      <c r="D31" s="18" t="n">
        <v>24</v>
      </c>
      <c r="E31" s="19" t="n">
        <v>9008.9</v>
      </c>
      <c r="F31" s="18" t="n">
        <v>143</v>
      </c>
      <c r="G31" s="19" t="n">
        <v>10751.1</v>
      </c>
      <c r="H31" s="18" t="n">
        <v>161</v>
      </c>
      <c r="I31" s="19" t="n">
        <v>11143.3</v>
      </c>
      <c r="J31" s="18" t="n">
        <v>89</v>
      </c>
      <c r="K31" s="19" t="n">
        <v>11790.2</v>
      </c>
      <c r="L31" s="18" t="n">
        <v>34</v>
      </c>
      <c r="M31" s="19" t="n">
        <v>11420.6</v>
      </c>
      <c r="N31" s="18" t="n">
        <v>33</v>
      </c>
      <c r="O31" s="20" t="n">
        <v>11247</v>
      </c>
    </row>
    <row r="32" customFormat="false" ht="12.75" hidden="false" customHeight="true" outlineLevel="0" collapsed="false">
      <c r="A32" s="22" t="s">
        <v>37</v>
      </c>
      <c r="B32" s="18" t="n">
        <v>2975</v>
      </c>
      <c r="C32" s="19" t="n">
        <v>11658.9</v>
      </c>
      <c r="D32" s="18" t="n">
        <v>46</v>
      </c>
      <c r="E32" s="19" t="n">
        <v>9758</v>
      </c>
      <c r="F32" s="18" t="n">
        <v>837</v>
      </c>
      <c r="G32" s="19" t="n">
        <v>11013.4</v>
      </c>
      <c r="H32" s="18" t="n">
        <v>990</v>
      </c>
      <c r="I32" s="19" t="n">
        <v>11496.4</v>
      </c>
      <c r="J32" s="18" t="n">
        <v>607</v>
      </c>
      <c r="K32" s="19" t="n">
        <v>12166.5</v>
      </c>
      <c r="L32" s="18" t="n">
        <v>268</v>
      </c>
      <c r="M32" s="19" t="n">
        <v>12493.9</v>
      </c>
      <c r="N32" s="18" t="n">
        <v>227</v>
      </c>
      <c r="O32" s="20" t="n">
        <v>12789.9</v>
      </c>
    </row>
    <row r="33" customFormat="false" ht="12.75" hidden="false" customHeight="true" outlineLevel="0" collapsed="false">
      <c r="A33" s="22" t="s">
        <v>38</v>
      </c>
      <c r="B33" s="18" t="n">
        <v>1675</v>
      </c>
      <c r="C33" s="19" t="n">
        <v>10175.3</v>
      </c>
      <c r="D33" s="18" t="n">
        <v>815</v>
      </c>
      <c r="E33" s="19" t="n">
        <v>9270.4</v>
      </c>
      <c r="F33" s="18" t="n">
        <v>455</v>
      </c>
      <c r="G33" s="19" t="n">
        <v>11159.3</v>
      </c>
      <c r="H33" s="18" t="n">
        <v>237</v>
      </c>
      <c r="I33" s="19" t="n">
        <v>10547.7</v>
      </c>
      <c r="J33" s="18" t="n">
        <v>102</v>
      </c>
      <c r="K33" s="19" t="n">
        <v>11093.1</v>
      </c>
      <c r="L33" s="18" t="n">
        <v>45</v>
      </c>
      <c r="M33" s="19" t="n">
        <v>11448.5</v>
      </c>
      <c r="N33" s="18" t="n">
        <v>21</v>
      </c>
      <c r="O33" s="20" t="n">
        <v>12581.7</v>
      </c>
    </row>
    <row r="34" customFormat="false" ht="20.1" hidden="false" customHeight="true" outlineLevel="0" collapsed="false">
      <c r="A34" s="27" t="s">
        <v>50</v>
      </c>
      <c r="B34" s="18" t="n">
        <v>302167</v>
      </c>
      <c r="C34" s="19" t="n">
        <v>120565.7</v>
      </c>
      <c r="D34" s="18" t="n">
        <v>230612</v>
      </c>
      <c r="E34" s="19" t="n">
        <v>99124.2</v>
      </c>
      <c r="F34" s="18" t="n">
        <v>47726</v>
      </c>
      <c r="G34" s="19" t="n">
        <v>158046.4</v>
      </c>
      <c r="H34" s="18" t="n">
        <v>14653</v>
      </c>
      <c r="I34" s="19" t="n">
        <v>225167.8</v>
      </c>
      <c r="J34" s="18" t="n">
        <v>5799</v>
      </c>
      <c r="K34" s="19" t="n">
        <v>273778.8</v>
      </c>
      <c r="L34" s="18" t="n">
        <v>2091</v>
      </c>
      <c r="M34" s="19" t="n">
        <v>311908.8</v>
      </c>
      <c r="N34" s="18" t="n">
        <v>1286</v>
      </c>
      <c r="O34" s="20" t="n">
        <v>380699.4</v>
      </c>
    </row>
    <row r="35" customFormat="false" ht="12.75" hidden="false" customHeight="true" outlineLevel="0" collapsed="false">
      <c r="A35" s="22" t="s">
        <v>14</v>
      </c>
      <c r="B35" s="18" t="n">
        <v>302033</v>
      </c>
      <c r="C35" s="19" t="n">
        <v>90559.8</v>
      </c>
      <c r="D35" s="18" t="n">
        <v>230491</v>
      </c>
      <c r="E35" s="19" t="n">
        <v>72464.7</v>
      </c>
      <c r="F35" s="18" t="n">
        <v>47720</v>
      </c>
      <c r="G35" s="19" t="n">
        <v>122852.6</v>
      </c>
      <c r="H35" s="18" t="n">
        <v>14651</v>
      </c>
      <c r="I35" s="19" t="n">
        <v>178144.5</v>
      </c>
      <c r="J35" s="18" t="n">
        <v>5795</v>
      </c>
      <c r="K35" s="19" t="n">
        <v>217814.7</v>
      </c>
      <c r="L35" s="18" t="n">
        <v>2090</v>
      </c>
      <c r="M35" s="19" t="n">
        <v>248447.5</v>
      </c>
      <c r="N35" s="18" t="n">
        <v>1286</v>
      </c>
      <c r="O35" s="20" t="n">
        <v>307608.6</v>
      </c>
    </row>
    <row r="36" customFormat="false" ht="12.75" hidden="false" customHeight="true" outlineLevel="0" collapsed="false">
      <c r="A36" s="22" t="s">
        <v>40</v>
      </c>
      <c r="B36" s="18" t="n">
        <v>74194</v>
      </c>
      <c r="C36" s="19" t="n">
        <v>3804.9</v>
      </c>
      <c r="D36" s="18" t="n">
        <v>57979</v>
      </c>
      <c r="E36" s="19" t="n">
        <v>3526.8</v>
      </c>
      <c r="F36" s="18" t="n">
        <v>14089</v>
      </c>
      <c r="G36" s="19" t="n">
        <v>4844.8</v>
      </c>
      <c r="H36" s="18" t="n">
        <v>1629</v>
      </c>
      <c r="I36" s="19" t="n">
        <v>4605</v>
      </c>
      <c r="J36" s="18" t="n">
        <v>356</v>
      </c>
      <c r="K36" s="19" t="n">
        <v>4244.7</v>
      </c>
      <c r="L36" s="18" t="n">
        <v>85</v>
      </c>
      <c r="M36" s="19" t="n">
        <v>4017</v>
      </c>
      <c r="N36" s="18" t="n">
        <v>56</v>
      </c>
      <c r="O36" s="20" t="n">
        <v>3728.8</v>
      </c>
    </row>
    <row r="37" customFormat="false" ht="12.75" hidden="false" customHeight="true" outlineLevel="0" collapsed="false">
      <c r="A37" s="22" t="s">
        <v>16</v>
      </c>
      <c r="B37" s="18" t="n">
        <v>261040</v>
      </c>
      <c r="C37" s="19" t="n">
        <v>30992.7</v>
      </c>
      <c r="D37" s="18" t="n">
        <v>195212</v>
      </c>
      <c r="E37" s="19" t="n">
        <v>29628.4</v>
      </c>
      <c r="F37" s="18" t="n">
        <v>43494</v>
      </c>
      <c r="G37" s="19" t="n">
        <v>34114.4</v>
      </c>
      <c r="H37" s="18" t="n">
        <v>13680</v>
      </c>
      <c r="I37" s="19" t="n">
        <v>36349.2</v>
      </c>
      <c r="J37" s="18" t="n">
        <v>5453</v>
      </c>
      <c r="K37" s="19" t="n">
        <v>37145.4</v>
      </c>
      <c r="L37" s="18" t="n">
        <v>1975</v>
      </c>
      <c r="M37" s="19" t="n">
        <v>37756.1</v>
      </c>
      <c r="N37" s="18" t="n">
        <v>1226</v>
      </c>
      <c r="O37" s="20" t="n">
        <v>39450.1</v>
      </c>
    </row>
    <row r="38" customFormat="false" ht="12.75" hidden="false" customHeight="true" outlineLevel="0" collapsed="false">
      <c r="A38" s="22" t="s">
        <v>17</v>
      </c>
      <c r="B38" s="18" t="n">
        <v>20135</v>
      </c>
      <c r="C38" s="19" t="n">
        <v>13287</v>
      </c>
      <c r="D38" s="18" t="n">
        <v>16</v>
      </c>
      <c r="E38" s="19" t="n">
        <v>9893.9</v>
      </c>
      <c r="F38" s="18" t="n">
        <v>5494</v>
      </c>
      <c r="G38" s="19" t="n">
        <v>9192.4</v>
      </c>
      <c r="H38" s="18" t="n">
        <v>7341</v>
      </c>
      <c r="I38" s="19" t="n">
        <v>12463.2</v>
      </c>
      <c r="J38" s="18" t="n">
        <v>4290</v>
      </c>
      <c r="K38" s="19" t="n">
        <v>15315.4</v>
      </c>
      <c r="L38" s="18" t="n">
        <v>1802</v>
      </c>
      <c r="M38" s="19" t="n">
        <v>18346.1</v>
      </c>
      <c r="N38" s="18" t="n">
        <v>1192</v>
      </c>
      <c r="O38" s="20" t="n">
        <v>22329.2</v>
      </c>
    </row>
    <row r="39" customFormat="false" ht="12.75" hidden="false" customHeight="true" outlineLevel="0" collapsed="false">
      <c r="A39" s="22" t="s">
        <v>18</v>
      </c>
      <c r="B39" s="18" t="n">
        <v>25</v>
      </c>
      <c r="C39" s="19" t="n">
        <v>207245.1</v>
      </c>
      <c r="D39" s="18" t="n">
        <v>0</v>
      </c>
      <c r="E39" s="19" t="n">
        <v>0</v>
      </c>
      <c r="F39" s="18" t="n">
        <v>7</v>
      </c>
      <c r="G39" s="19" t="n">
        <v>171630.7</v>
      </c>
      <c r="H39" s="18" t="n">
        <v>5</v>
      </c>
      <c r="I39" s="19" t="n">
        <v>243814.6</v>
      </c>
      <c r="J39" s="18" t="n">
        <v>3</v>
      </c>
      <c r="K39" s="19" t="n">
        <v>158668</v>
      </c>
      <c r="L39" s="18" t="n">
        <v>7</v>
      </c>
      <c r="M39" s="19" t="n">
        <v>223013.6</v>
      </c>
      <c r="N39" s="18" t="n">
        <v>3</v>
      </c>
      <c r="O39" s="20" t="n">
        <v>241180</v>
      </c>
    </row>
    <row r="40" customFormat="false" ht="12.75" hidden="false" customHeight="true" outlineLevel="0" collapsed="false">
      <c r="A40" s="22" t="s">
        <v>19</v>
      </c>
      <c r="B40" s="18" t="n">
        <v>9574</v>
      </c>
      <c r="C40" s="19" t="n">
        <v>15375.5</v>
      </c>
      <c r="D40" s="18" t="n">
        <v>157</v>
      </c>
      <c r="E40" s="19" t="n">
        <v>14732.7</v>
      </c>
      <c r="F40" s="18" t="n">
        <v>3149</v>
      </c>
      <c r="G40" s="19" t="n">
        <v>14173.5</v>
      </c>
      <c r="H40" s="18" t="n">
        <v>3249</v>
      </c>
      <c r="I40" s="19" t="n">
        <v>15512.1</v>
      </c>
      <c r="J40" s="18" t="n">
        <v>1809</v>
      </c>
      <c r="K40" s="19" t="n">
        <v>16722.7</v>
      </c>
      <c r="L40" s="18" t="n">
        <v>716</v>
      </c>
      <c r="M40" s="19" t="n">
        <v>15721.6</v>
      </c>
      <c r="N40" s="18" t="n">
        <v>494</v>
      </c>
      <c r="O40" s="20" t="n">
        <v>16909</v>
      </c>
    </row>
    <row r="41" customFormat="false" ht="12.75" hidden="false" customHeight="true" outlineLevel="0" collapsed="false">
      <c r="A41" s="22" t="s">
        <v>20</v>
      </c>
      <c r="B41" s="18" t="n">
        <v>8408</v>
      </c>
      <c r="C41" s="19" t="n">
        <v>14140.8</v>
      </c>
      <c r="D41" s="18" t="n">
        <v>32</v>
      </c>
      <c r="E41" s="19" t="n">
        <v>12535.6</v>
      </c>
      <c r="F41" s="18" t="n">
        <v>2766</v>
      </c>
      <c r="G41" s="19" t="n">
        <v>13173.9</v>
      </c>
      <c r="H41" s="18" t="n">
        <v>2874</v>
      </c>
      <c r="I41" s="19" t="n">
        <v>14077.4</v>
      </c>
      <c r="J41" s="18" t="n">
        <v>1650</v>
      </c>
      <c r="K41" s="19" t="n">
        <v>15281.8</v>
      </c>
      <c r="L41" s="18" t="n">
        <v>640</v>
      </c>
      <c r="M41" s="19" t="n">
        <v>14659</v>
      </c>
      <c r="N41" s="18" t="n">
        <v>446</v>
      </c>
      <c r="O41" s="20" t="n">
        <v>15695.3</v>
      </c>
    </row>
    <row r="42" customFormat="false" ht="12.75" hidden="false" customHeight="true" outlineLevel="0" collapsed="false">
      <c r="A42" s="22" t="s">
        <v>21</v>
      </c>
      <c r="B42" s="18" t="n">
        <v>29384</v>
      </c>
      <c r="C42" s="19" t="n">
        <v>19236.1</v>
      </c>
      <c r="D42" s="18" t="n">
        <v>15536</v>
      </c>
      <c r="E42" s="19" t="n">
        <v>23687.4</v>
      </c>
      <c r="F42" s="18" t="n">
        <v>6235</v>
      </c>
      <c r="G42" s="19" t="n">
        <v>16041.8</v>
      </c>
      <c r="H42" s="18" t="n">
        <v>4072</v>
      </c>
      <c r="I42" s="19" t="n">
        <v>12030.9</v>
      </c>
      <c r="J42" s="18" t="n">
        <v>2113</v>
      </c>
      <c r="K42" s="19" t="n">
        <v>12299.4</v>
      </c>
      <c r="L42" s="18" t="n">
        <v>855</v>
      </c>
      <c r="M42" s="19" t="n">
        <v>14620.1</v>
      </c>
      <c r="N42" s="18" t="n">
        <v>573</v>
      </c>
      <c r="O42" s="20" t="n">
        <v>16973.9</v>
      </c>
    </row>
    <row r="43" customFormat="false" ht="12.75" hidden="false" customHeight="true" outlineLevel="0" collapsed="false">
      <c r="A43" s="22" t="s">
        <v>22</v>
      </c>
      <c r="B43" s="18" t="n">
        <v>19</v>
      </c>
      <c r="C43" s="19" t="n">
        <v>179956.7</v>
      </c>
      <c r="D43" s="18" t="n">
        <v>13</v>
      </c>
      <c r="E43" s="19" t="n">
        <v>190184.5</v>
      </c>
      <c r="F43" s="18" t="n">
        <v>2</v>
      </c>
      <c r="G43" s="19" t="n">
        <v>135185</v>
      </c>
      <c r="H43" s="18" t="n">
        <v>1</v>
      </c>
      <c r="I43" s="19" t="n">
        <v>32140</v>
      </c>
      <c r="J43" s="18" t="n">
        <v>2</v>
      </c>
      <c r="K43" s="19" t="n">
        <v>217135</v>
      </c>
      <c r="L43" s="18" t="n">
        <v>0</v>
      </c>
      <c r="M43" s="19" t="n">
        <v>0</v>
      </c>
      <c r="N43" s="18" t="n">
        <v>1</v>
      </c>
      <c r="O43" s="20" t="n">
        <v>210000</v>
      </c>
    </row>
    <row r="44" customFormat="false" ht="12.75" hidden="false" customHeight="true" outlineLevel="0" collapsed="false">
      <c r="A44" s="22" t="s">
        <v>23</v>
      </c>
      <c r="B44" s="18" t="n">
        <v>169582</v>
      </c>
      <c r="C44" s="19" t="n">
        <v>57788.4</v>
      </c>
      <c r="D44" s="18" t="n">
        <v>111137</v>
      </c>
      <c r="E44" s="19" t="n">
        <v>46356.3</v>
      </c>
      <c r="F44" s="18" t="n">
        <v>35838</v>
      </c>
      <c r="G44" s="19" t="n">
        <v>68543.9</v>
      </c>
      <c r="H44" s="18" t="n">
        <v>13637</v>
      </c>
      <c r="I44" s="19" t="n">
        <v>88950.9</v>
      </c>
      <c r="J44" s="18" t="n">
        <v>5646</v>
      </c>
      <c r="K44" s="19" t="n">
        <v>101760.3</v>
      </c>
      <c r="L44" s="18" t="n">
        <v>2052</v>
      </c>
      <c r="M44" s="19" t="n">
        <v>112825.9</v>
      </c>
      <c r="N44" s="18" t="n">
        <v>1272</v>
      </c>
      <c r="O44" s="20" t="n">
        <v>135549</v>
      </c>
    </row>
    <row r="45" customFormat="false" ht="12.75" hidden="false" customHeight="true" outlineLevel="0" collapsed="false">
      <c r="A45" s="22" t="s">
        <v>24</v>
      </c>
      <c r="B45" s="18" t="n">
        <v>169205</v>
      </c>
      <c r="C45" s="19" t="n">
        <v>54794.2</v>
      </c>
      <c r="D45" s="18" t="n">
        <v>110781</v>
      </c>
      <c r="E45" s="19" t="n">
        <v>42849.6</v>
      </c>
      <c r="F45" s="18" t="n">
        <v>35828</v>
      </c>
      <c r="G45" s="19" t="n">
        <v>66191</v>
      </c>
      <c r="H45" s="18" t="n">
        <v>13630</v>
      </c>
      <c r="I45" s="19" t="n">
        <v>87192.3</v>
      </c>
      <c r="J45" s="18" t="n">
        <v>5642</v>
      </c>
      <c r="K45" s="19" t="n">
        <v>100109.2</v>
      </c>
      <c r="L45" s="18" t="n">
        <v>2052</v>
      </c>
      <c r="M45" s="19" t="n">
        <v>111405.1</v>
      </c>
      <c r="N45" s="18" t="n">
        <v>1272</v>
      </c>
      <c r="O45" s="20" t="n">
        <v>134582.4</v>
      </c>
    </row>
    <row r="46" customFormat="false" ht="12.75" hidden="false" customHeight="true" outlineLevel="0" collapsed="false">
      <c r="A46" s="22" t="s">
        <v>25</v>
      </c>
      <c r="B46" s="18" t="n">
        <v>292246</v>
      </c>
      <c r="C46" s="19" t="n">
        <v>91861</v>
      </c>
      <c r="D46" s="18" t="n">
        <v>221837</v>
      </c>
      <c r="E46" s="19" t="n">
        <v>80623.3</v>
      </c>
      <c r="F46" s="18" t="n">
        <v>46833</v>
      </c>
      <c r="G46" s="19" t="n">
        <v>109101.1</v>
      </c>
      <c r="H46" s="18" t="n">
        <v>14464</v>
      </c>
      <c r="I46" s="19" t="n">
        <v>144870.2</v>
      </c>
      <c r="J46" s="18" t="n">
        <v>5753</v>
      </c>
      <c r="K46" s="19" t="n">
        <v>176774.6</v>
      </c>
      <c r="L46" s="18" t="n">
        <v>2076</v>
      </c>
      <c r="M46" s="19" t="n">
        <v>203198.2</v>
      </c>
      <c r="N46" s="18" t="n">
        <v>1283</v>
      </c>
      <c r="O46" s="20" t="n">
        <v>247094.6</v>
      </c>
    </row>
    <row r="47" customFormat="false" ht="12.75" hidden="false" customHeight="true" outlineLevel="0" collapsed="false">
      <c r="A47" s="22" t="s">
        <v>26</v>
      </c>
      <c r="B47" s="18" t="n">
        <v>9632</v>
      </c>
      <c r="C47" s="19" t="n">
        <v>21847.2</v>
      </c>
      <c r="D47" s="18" t="n">
        <v>8528</v>
      </c>
      <c r="E47" s="19" t="n">
        <v>20842.6</v>
      </c>
      <c r="F47" s="18" t="n">
        <v>869</v>
      </c>
      <c r="G47" s="19" t="n">
        <v>24963.2</v>
      </c>
      <c r="H47" s="18" t="n">
        <v>176</v>
      </c>
      <c r="I47" s="19" t="n">
        <v>38890.7</v>
      </c>
      <c r="J47" s="18" t="n">
        <v>46</v>
      </c>
      <c r="K47" s="19" t="n">
        <v>68149.6</v>
      </c>
      <c r="L47" s="18" t="n">
        <v>12</v>
      </c>
      <c r="M47" s="19" t="n">
        <v>66151.8</v>
      </c>
      <c r="N47" s="18" t="n">
        <v>1</v>
      </c>
      <c r="O47" s="20" t="n">
        <v>220225</v>
      </c>
    </row>
    <row r="48" customFormat="false" ht="12.75" hidden="false" customHeight="true" outlineLevel="0" collapsed="false">
      <c r="A48" s="22" t="s">
        <v>27</v>
      </c>
      <c r="B48" s="23" t="n">
        <v>172429</v>
      </c>
      <c r="C48" s="24" t="n">
        <v>64270.4</v>
      </c>
      <c r="D48" s="23" t="n">
        <v>113584</v>
      </c>
      <c r="E48" s="24" t="n">
        <v>48845.9</v>
      </c>
      <c r="F48" s="23" t="n">
        <v>36176</v>
      </c>
      <c r="G48" s="24" t="n">
        <v>78718.2</v>
      </c>
      <c r="H48" s="23" t="n">
        <v>13689</v>
      </c>
      <c r="I48" s="24" t="n">
        <v>108102.5</v>
      </c>
      <c r="J48" s="23" t="n">
        <v>5654</v>
      </c>
      <c r="K48" s="24" t="n">
        <v>125386.4</v>
      </c>
      <c r="L48" s="23" t="n">
        <v>2054</v>
      </c>
      <c r="M48" s="24" t="n">
        <v>138409.1</v>
      </c>
      <c r="N48" s="23" t="n">
        <v>1272</v>
      </c>
      <c r="O48" s="25" t="n">
        <v>167622.7</v>
      </c>
    </row>
    <row r="49" customFormat="false" ht="12.75" hidden="false" customHeight="true" outlineLevel="0" collapsed="false">
      <c r="A49" s="22" t="s">
        <v>28</v>
      </c>
      <c r="B49" s="18" t="n">
        <v>41784</v>
      </c>
      <c r="C49" s="19" t="n">
        <v>65622</v>
      </c>
      <c r="D49" s="18" t="n">
        <v>18407</v>
      </c>
      <c r="E49" s="19" t="n">
        <v>43119.5</v>
      </c>
      <c r="F49" s="18" t="n">
        <v>11666</v>
      </c>
      <c r="G49" s="19" t="n">
        <v>71180.7</v>
      </c>
      <c r="H49" s="18" t="n">
        <v>6712</v>
      </c>
      <c r="I49" s="19" t="n">
        <v>88790.8</v>
      </c>
      <c r="J49" s="18" t="n">
        <v>3103</v>
      </c>
      <c r="K49" s="19" t="n">
        <v>97178.4</v>
      </c>
      <c r="L49" s="18" t="n">
        <v>1129</v>
      </c>
      <c r="M49" s="19" t="n">
        <v>108715.6</v>
      </c>
      <c r="N49" s="18" t="n">
        <v>767</v>
      </c>
      <c r="O49" s="20" t="n">
        <v>127259.8</v>
      </c>
    </row>
    <row r="50" customFormat="false" ht="12.75" hidden="false" customHeight="true" outlineLevel="0" collapsed="false">
      <c r="A50" s="22" t="s">
        <v>29</v>
      </c>
      <c r="B50" s="18" t="n">
        <v>157503</v>
      </c>
      <c r="C50" s="19" t="n">
        <v>52952.2</v>
      </c>
      <c r="D50" s="18" t="n">
        <v>102907</v>
      </c>
      <c r="E50" s="19" t="n">
        <v>46201</v>
      </c>
      <c r="F50" s="18" t="n">
        <v>32814</v>
      </c>
      <c r="G50" s="19" t="n">
        <v>61477.3</v>
      </c>
      <c r="H50" s="18" t="n">
        <v>12992</v>
      </c>
      <c r="I50" s="19" t="n">
        <v>68030.5</v>
      </c>
      <c r="J50" s="18" t="n">
        <v>5500</v>
      </c>
      <c r="K50" s="19" t="n">
        <v>74071</v>
      </c>
      <c r="L50" s="18" t="n">
        <v>2027</v>
      </c>
      <c r="M50" s="19" t="n">
        <v>79700.2</v>
      </c>
      <c r="N50" s="18" t="n">
        <v>1263</v>
      </c>
      <c r="O50" s="20" t="n">
        <v>91534.3</v>
      </c>
    </row>
    <row r="51" customFormat="false" ht="12.75" hidden="false" customHeight="true" outlineLevel="0" collapsed="false">
      <c r="A51" s="22" t="s">
        <v>30</v>
      </c>
      <c r="B51" s="18" t="n">
        <v>142199</v>
      </c>
      <c r="C51" s="19" t="n">
        <v>53864.1</v>
      </c>
      <c r="D51" s="18" t="n">
        <v>91491</v>
      </c>
      <c r="E51" s="19" t="n">
        <v>48155.2</v>
      </c>
      <c r="F51" s="18" t="n">
        <v>30184</v>
      </c>
      <c r="G51" s="19" t="n">
        <v>61399.1</v>
      </c>
      <c r="H51" s="18" t="n">
        <v>12214</v>
      </c>
      <c r="I51" s="19" t="n">
        <v>64933.9</v>
      </c>
      <c r="J51" s="18" t="n">
        <v>5173</v>
      </c>
      <c r="K51" s="19" t="n">
        <v>69461.9</v>
      </c>
      <c r="L51" s="18" t="n">
        <v>1929</v>
      </c>
      <c r="M51" s="19" t="n">
        <v>74966.7</v>
      </c>
      <c r="N51" s="18" t="n">
        <v>1208</v>
      </c>
      <c r="O51" s="20" t="n">
        <v>85544</v>
      </c>
    </row>
    <row r="52" customFormat="false" ht="12.75" hidden="false" customHeight="true" outlineLevel="0" collapsed="false">
      <c r="A52" s="21" t="s">
        <v>31</v>
      </c>
      <c r="B52" s="18" t="n">
        <v>47234</v>
      </c>
      <c r="C52" s="19" t="n">
        <v>27145.7</v>
      </c>
      <c r="D52" s="18" t="n">
        <v>22703</v>
      </c>
      <c r="E52" s="19" t="n">
        <v>17451.7</v>
      </c>
      <c r="F52" s="18" t="n">
        <v>12630</v>
      </c>
      <c r="G52" s="19" t="n">
        <v>30976.3</v>
      </c>
      <c r="H52" s="18" t="n">
        <v>6852</v>
      </c>
      <c r="I52" s="19" t="n">
        <v>38936.4</v>
      </c>
      <c r="J52" s="18" t="n">
        <v>3142</v>
      </c>
      <c r="K52" s="19" t="n">
        <v>42774.2</v>
      </c>
      <c r="L52" s="18" t="n">
        <v>1137</v>
      </c>
      <c r="M52" s="19" t="n">
        <v>46414.7</v>
      </c>
      <c r="N52" s="18" t="n">
        <v>770</v>
      </c>
      <c r="O52" s="20" t="n">
        <v>52984.2</v>
      </c>
    </row>
    <row r="53" customFormat="false" ht="12.75" hidden="false" customHeight="true" outlineLevel="0" collapsed="false">
      <c r="A53" s="21" t="s">
        <v>32</v>
      </c>
      <c r="B53" s="18" t="n">
        <v>23918</v>
      </c>
      <c r="C53" s="19" t="n">
        <v>8967.9</v>
      </c>
      <c r="D53" s="18" t="n">
        <v>10179</v>
      </c>
      <c r="E53" s="19" t="n">
        <v>5777.8</v>
      </c>
      <c r="F53" s="18" t="n">
        <v>6921</v>
      </c>
      <c r="G53" s="19" t="n">
        <v>9527.2</v>
      </c>
      <c r="H53" s="18" t="n">
        <v>3982</v>
      </c>
      <c r="I53" s="19" t="n">
        <v>12289</v>
      </c>
      <c r="J53" s="18" t="n">
        <v>1792</v>
      </c>
      <c r="K53" s="19" t="n">
        <v>13395.6</v>
      </c>
      <c r="L53" s="18" t="n">
        <v>608</v>
      </c>
      <c r="M53" s="19" t="n">
        <v>15015.4</v>
      </c>
      <c r="N53" s="18" t="n">
        <v>436</v>
      </c>
      <c r="O53" s="20" t="n">
        <v>17607.4</v>
      </c>
    </row>
    <row r="54" customFormat="false" ht="12.75" hidden="false" customHeight="true" outlineLevel="0" collapsed="false">
      <c r="A54" s="21" t="s">
        <v>33</v>
      </c>
      <c r="B54" s="18" t="n">
        <v>41694</v>
      </c>
      <c r="C54" s="19" t="n">
        <v>25267.5</v>
      </c>
      <c r="D54" s="18" t="n">
        <v>18344</v>
      </c>
      <c r="E54" s="19" t="n">
        <v>18046.3</v>
      </c>
      <c r="F54" s="18" t="n">
        <v>11646</v>
      </c>
      <c r="G54" s="19" t="n">
        <v>27549.7</v>
      </c>
      <c r="H54" s="18" t="n">
        <v>6708</v>
      </c>
      <c r="I54" s="19" t="n">
        <v>32197.2</v>
      </c>
      <c r="J54" s="18" t="n">
        <v>3101</v>
      </c>
      <c r="K54" s="19" t="n">
        <v>35306.4</v>
      </c>
      <c r="L54" s="18" t="n">
        <v>1129</v>
      </c>
      <c r="M54" s="19" t="n">
        <v>38299</v>
      </c>
      <c r="N54" s="18" t="n">
        <v>766</v>
      </c>
      <c r="O54" s="20" t="n">
        <v>42968.5</v>
      </c>
    </row>
    <row r="55" customFormat="false" ht="12.75" hidden="false" customHeight="true" outlineLevel="0" collapsed="false">
      <c r="A55" s="21" t="s">
        <v>42</v>
      </c>
      <c r="B55" s="18" t="n">
        <v>41628</v>
      </c>
      <c r="C55" s="19" t="n">
        <v>17429.2</v>
      </c>
      <c r="D55" s="18" t="n">
        <v>18321</v>
      </c>
      <c r="E55" s="19" t="n">
        <v>13658.2</v>
      </c>
      <c r="F55" s="18" t="n">
        <v>11627</v>
      </c>
      <c r="G55" s="19" t="n">
        <v>18455.7</v>
      </c>
      <c r="H55" s="18" t="n">
        <v>6693</v>
      </c>
      <c r="I55" s="19" t="n">
        <v>21229.3</v>
      </c>
      <c r="J55" s="18" t="n">
        <v>3097</v>
      </c>
      <c r="K55" s="19" t="n">
        <v>22733.4</v>
      </c>
      <c r="L55" s="18" t="n">
        <v>1127</v>
      </c>
      <c r="M55" s="19" t="n">
        <v>24554.9</v>
      </c>
      <c r="N55" s="18" t="n">
        <v>763</v>
      </c>
      <c r="O55" s="20" t="n">
        <v>26945.5</v>
      </c>
    </row>
    <row r="56" s="26" customFormat="true" ht="12.75" hidden="false" customHeight="true" outlineLevel="0" collapsed="false">
      <c r="A56" s="21" t="s">
        <v>43</v>
      </c>
      <c r="B56" s="18" t="n">
        <v>14604</v>
      </c>
      <c r="C56" s="19" t="n">
        <v>20161.4</v>
      </c>
      <c r="D56" s="18" t="n">
        <v>5734</v>
      </c>
      <c r="E56" s="19" t="n">
        <v>13943.4</v>
      </c>
      <c r="F56" s="18" t="n">
        <v>4461</v>
      </c>
      <c r="G56" s="19" t="n">
        <v>21814.5</v>
      </c>
      <c r="H56" s="18" t="n">
        <v>2544</v>
      </c>
      <c r="I56" s="19" t="n">
        <v>24667.4</v>
      </c>
      <c r="J56" s="18" t="n">
        <v>1178</v>
      </c>
      <c r="K56" s="19" t="n">
        <v>27359.9</v>
      </c>
      <c r="L56" s="18" t="n">
        <v>403</v>
      </c>
      <c r="M56" s="19" t="n">
        <v>30916.2</v>
      </c>
      <c r="N56" s="18" t="n">
        <v>284</v>
      </c>
      <c r="O56" s="20" t="n">
        <v>34253</v>
      </c>
    </row>
    <row r="57" customFormat="false" ht="12.75" hidden="false" customHeight="true" outlineLevel="0" collapsed="false">
      <c r="A57" s="21" t="s">
        <v>44</v>
      </c>
      <c r="B57" s="18" t="n">
        <v>403</v>
      </c>
      <c r="C57" s="19" t="n">
        <v>11047.5</v>
      </c>
      <c r="D57" s="18" t="n">
        <v>23</v>
      </c>
      <c r="E57" s="19" t="n">
        <v>9122.4</v>
      </c>
      <c r="F57" s="18" t="n">
        <v>121</v>
      </c>
      <c r="G57" s="19" t="n">
        <v>10766</v>
      </c>
      <c r="H57" s="18" t="n">
        <v>137</v>
      </c>
      <c r="I57" s="19" t="n">
        <v>11203.2</v>
      </c>
      <c r="J57" s="18" t="n">
        <v>69</v>
      </c>
      <c r="K57" s="19" t="n">
        <v>11692.2</v>
      </c>
      <c r="L57" s="18" t="n">
        <v>24</v>
      </c>
      <c r="M57" s="19" t="n">
        <v>11179.2</v>
      </c>
      <c r="N57" s="18" t="n">
        <v>29</v>
      </c>
      <c r="O57" s="20" t="n">
        <v>11370.7</v>
      </c>
    </row>
    <row r="58" customFormat="false" ht="12.75" hidden="false" customHeight="true" outlineLevel="0" collapsed="false">
      <c r="A58" s="21" t="s">
        <v>45</v>
      </c>
      <c r="B58" s="18" t="n">
        <v>2459</v>
      </c>
      <c r="C58" s="19" t="n">
        <v>11641.5</v>
      </c>
      <c r="D58" s="18" t="n">
        <v>39</v>
      </c>
      <c r="E58" s="19" t="n">
        <v>9553.8</v>
      </c>
      <c r="F58" s="18" t="n">
        <v>687</v>
      </c>
      <c r="G58" s="19" t="n">
        <v>10996.5</v>
      </c>
      <c r="H58" s="18" t="n">
        <v>834</v>
      </c>
      <c r="I58" s="19" t="n">
        <v>11418.2</v>
      </c>
      <c r="J58" s="18" t="n">
        <v>498</v>
      </c>
      <c r="K58" s="19" t="n">
        <v>12131.3</v>
      </c>
      <c r="L58" s="18" t="n">
        <v>224</v>
      </c>
      <c r="M58" s="19" t="n">
        <v>12671.3</v>
      </c>
      <c r="N58" s="18" t="n">
        <v>177</v>
      </c>
      <c r="O58" s="20" t="n">
        <v>12976.5</v>
      </c>
    </row>
    <row r="59" customFormat="false" ht="12.75" hidden="false" customHeight="true" outlineLevel="0" collapsed="false">
      <c r="A59" s="29" t="s">
        <v>38</v>
      </c>
      <c r="B59" s="30" t="n">
        <v>1413</v>
      </c>
      <c r="C59" s="31" t="n">
        <v>10049.4</v>
      </c>
      <c r="D59" s="30" t="n">
        <v>694</v>
      </c>
      <c r="E59" s="31" t="n">
        <v>9154.6</v>
      </c>
      <c r="F59" s="30" t="n">
        <v>383</v>
      </c>
      <c r="G59" s="31" t="n">
        <v>11617.6</v>
      </c>
      <c r="H59" s="30" t="n">
        <v>199</v>
      </c>
      <c r="I59" s="31" t="n">
        <v>9440.4</v>
      </c>
      <c r="J59" s="30" t="n">
        <v>86</v>
      </c>
      <c r="K59" s="31" t="n">
        <v>10539.9</v>
      </c>
      <c r="L59" s="30" t="n">
        <v>37</v>
      </c>
      <c r="M59" s="31" t="n">
        <v>10936.9</v>
      </c>
      <c r="N59" s="30" t="n">
        <v>14</v>
      </c>
      <c r="O59" s="32" t="n">
        <v>14795.6</v>
      </c>
    </row>
    <row r="60" customFormat="false" ht="24" hidden="false" customHeight="true" outlineLevel="0" collapsed="false">
      <c r="A60" s="4" t="s">
        <v>46</v>
      </c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conditionalFormatting sqref="A1">
    <cfRule type="cellIs" priority="2" operator="equal" aboveAverage="0" equalAverage="0" bottom="0" percent="0" rank="0" text="" dxfId="3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3.71"/>
    <col collapsed="false" customWidth="true" hidden="false" outlineLevel="0" max="3" min="3" style="3" width="16.99"/>
    <col collapsed="false" customWidth="true" hidden="false" outlineLevel="0" max="4" min="4" style="2" width="12.42"/>
    <col collapsed="false" customWidth="true" hidden="false" outlineLevel="0" max="5" min="5" style="3" width="16.99"/>
    <col collapsed="false" customWidth="true" hidden="false" outlineLevel="0" max="6" min="6" style="2" width="12.42"/>
    <col collapsed="false" customWidth="true" hidden="false" outlineLevel="0" max="7" min="7" style="3" width="16.99"/>
    <col collapsed="false" customWidth="true" hidden="false" outlineLevel="0" max="8" min="8" style="2" width="12.42"/>
    <col collapsed="false" customWidth="true" hidden="false" outlineLevel="0" max="9" min="9" style="3" width="16.99"/>
    <col collapsed="false" customWidth="true" hidden="false" outlineLevel="0" max="10" min="10" style="2" width="12.42"/>
    <col collapsed="false" customWidth="true" hidden="false" outlineLevel="0" max="11" min="11" style="3" width="16.99"/>
    <col collapsed="false" customWidth="true" hidden="false" outlineLevel="0" max="12" min="12" style="2" width="12.42"/>
    <col collapsed="false" customWidth="true" hidden="false" outlineLevel="0" max="13" min="13" style="3" width="16.99"/>
    <col collapsed="false" customWidth="true" hidden="false" outlineLevel="0" max="14" min="14" style="2" width="12.42"/>
    <col collapsed="false" customWidth="true" hidden="false" outlineLevel="0" max="15" min="15" style="3" width="16.99"/>
    <col collapsed="false" customWidth="true" hidden="false" outlineLevel="0" max="16" min="16" style="3" width="14.7"/>
    <col collapsed="false" customWidth="false" hidden="false" outlineLevel="0" max="257" min="17" style="3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12" t="s">
        <v>3</v>
      </c>
      <c r="C5" s="12"/>
      <c r="D5" s="13" t="s">
        <v>4</v>
      </c>
      <c r="E5" s="13"/>
      <c r="F5" s="13" t="s">
        <v>5</v>
      </c>
      <c r="G5" s="13"/>
      <c r="H5" s="13" t="s">
        <v>6</v>
      </c>
      <c r="I5" s="13"/>
      <c r="J5" s="13" t="s">
        <v>7</v>
      </c>
      <c r="K5" s="13"/>
      <c r="L5" s="13" t="s">
        <v>8</v>
      </c>
      <c r="M5" s="13"/>
      <c r="N5" s="13" t="s">
        <v>9</v>
      </c>
      <c r="O5" s="13"/>
    </row>
    <row r="6" customFormat="false" ht="12" hidden="false" customHeight="false" outlineLevel="0" collapsed="false">
      <c r="A6" s="14"/>
      <c r="B6" s="15" t="s">
        <v>10</v>
      </c>
      <c r="C6" s="16" t="s">
        <v>11</v>
      </c>
      <c r="D6" s="15" t="s">
        <v>10</v>
      </c>
      <c r="E6" s="16" t="s">
        <v>11</v>
      </c>
      <c r="F6" s="15" t="s">
        <v>10</v>
      </c>
      <c r="G6" s="16" t="s">
        <v>11</v>
      </c>
      <c r="H6" s="15" t="s">
        <v>10</v>
      </c>
      <c r="I6" s="16" t="s">
        <v>11</v>
      </c>
      <c r="J6" s="15" t="s">
        <v>10</v>
      </c>
      <c r="K6" s="16" t="s">
        <v>11</v>
      </c>
      <c r="L6" s="15" t="s">
        <v>10</v>
      </c>
      <c r="M6" s="16" t="s">
        <v>11</v>
      </c>
      <c r="N6" s="15" t="s">
        <v>10</v>
      </c>
      <c r="O6" s="16" t="s">
        <v>11</v>
      </c>
    </row>
    <row r="7" customFormat="false" ht="20.1" hidden="false" customHeight="true" outlineLevel="0" collapsed="false">
      <c r="A7" s="17" t="s">
        <v>51</v>
      </c>
      <c r="B7" s="18"/>
      <c r="C7" s="19"/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20"/>
    </row>
    <row r="8" customFormat="false" ht="12.75" hidden="false" customHeight="true" outlineLevel="0" collapsed="false">
      <c r="A8" s="21" t="s">
        <v>13</v>
      </c>
      <c r="B8" s="18" t="n">
        <v>64423</v>
      </c>
      <c r="C8" s="19" t="n">
        <v>109315.6</v>
      </c>
      <c r="D8" s="18" t="n">
        <v>48671</v>
      </c>
      <c r="E8" s="19" t="n">
        <v>87970</v>
      </c>
      <c r="F8" s="18" t="n">
        <v>10486</v>
      </c>
      <c r="G8" s="19" t="n">
        <v>142340.7</v>
      </c>
      <c r="H8" s="18" t="n">
        <v>3024</v>
      </c>
      <c r="I8" s="19" t="n">
        <v>208563.8</v>
      </c>
      <c r="J8" s="18" t="n">
        <v>1323</v>
      </c>
      <c r="K8" s="19" t="n">
        <v>257280.1</v>
      </c>
      <c r="L8" s="18" t="n">
        <v>537</v>
      </c>
      <c r="M8" s="19" t="n">
        <v>291822</v>
      </c>
      <c r="N8" s="18" t="n">
        <v>382</v>
      </c>
      <c r="O8" s="20" t="n">
        <v>367752</v>
      </c>
    </row>
    <row r="9" customFormat="false" ht="12.75" hidden="false" customHeight="true" outlineLevel="0" collapsed="false">
      <c r="A9" s="21" t="s">
        <v>14</v>
      </c>
      <c r="B9" s="18" t="n">
        <v>64383</v>
      </c>
      <c r="C9" s="19" t="n">
        <v>84969.7</v>
      </c>
      <c r="D9" s="18" t="n">
        <v>48635</v>
      </c>
      <c r="E9" s="19" t="n">
        <v>66744.2</v>
      </c>
      <c r="F9" s="18" t="n">
        <v>10483</v>
      </c>
      <c r="G9" s="19" t="n">
        <v>114501.1</v>
      </c>
      <c r="H9" s="18" t="n">
        <v>3023</v>
      </c>
      <c r="I9" s="19" t="n">
        <v>168764</v>
      </c>
      <c r="J9" s="18" t="n">
        <v>1323</v>
      </c>
      <c r="K9" s="19" t="n">
        <v>207128.9</v>
      </c>
      <c r="L9" s="18" t="n">
        <v>537</v>
      </c>
      <c r="M9" s="19" t="n">
        <v>235286.9</v>
      </c>
      <c r="N9" s="18" t="n">
        <v>382</v>
      </c>
      <c r="O9" s="20" t="n">
        <v>297463.9</v>
      </c>
    </row>
    <row r="10" customFormat="false" ht="12.75" hidden="false" customHeight="true" outlineLevel="0" collapsed="false">
      <c r="A10" s="21" t="s">
        <v>15</v>
      </c>
      <c r="B10" s="18" t="n">
        <v>12635</v>
      </c>
      <c r="C10" s="19" t="n">
        <v>4190.1</v>
      </c>
      <c r="D10" s="18" t="n">
        <v>9772</v>
      </c>
      <c r="E10" s="19" t="n">
        <v>3818.8</v>
      </c>
      <c r="F10" s="18" t="n">
        <v>2499</v>
      </c>
      <c r="G10" s="19" t="n">
        <v>5408</v>
      </c>
      <c r="H10" s="18" t="n">
        <v>285</v>
      </c>
      <c r="I10" s="19" t="n">
        <v>6165.4</v>
      </c>
      <c r="J10" s="18" t="n">
        <v>58</v>
      </c>
      <c r="K10" s="19" t="n">
        <v>4078.4</v>
      </c>
      <c r="L10" s="18" t="n">
        <v>11</v>
      </c>
      <c r="M10" s="19" t="n">
        <v>4129.1</v>
      </c>
      <c r="N10" s="18" t="n">
        <v>10</v>
      </c>
      <c r="O10" s="20" t="n">
        <v>7041</v>
      </c>
      <c r="P10" s="36"/>
      <c r="Q10" s="36"/>
      <c r="R10" s="36"/>
      <c r="S10" s="36"/>
      <c r="T10" s="36"/>
      <c r="U10" s="36"/>
      <c r="V10" s="36"/>
      <c r="W10" s="36"/>
      <c r="X10" s="36"/>
      <c r="Y10" s="36"/>
    </row>
    <row r="11" customFormat="false" ht="12.75" hidden="false" customHeight="true" outlineLevel="0" collapsed="false">
      <c r="A11" s="21" t="s">
        <v>16</v>
      </c>
      <c r="B11" s="18" t="n">
        <v>51609</v>
      </c>
      <c r="C11" s="19" t="n">
        <v>26551.4</v>
      </c>
      <c r="D11" s="18" t="n">
        <v>37685</v>
      </c>
      <c r="E11" s="19" t="n">
        <v>25776.1</v>
      </c>
      <c r="F11" s="18" t="n">
        <v>9148</v>
      </c>
      <c r="G11" s="19" t="n">
        <v>27922.3</v>
      </c>
      <c r="H11" s="18" t="n">
        <v>2717</v>
      </c>
      <c r="I11" s="19" t="n">
        <v>29511.8</v>
      </c>
      <c r="J11" s="18" t="n">
        <v>1207</v>
      </c>
      <c r="K11" s="19" t="n">
        <v>30214.9</v>
      </c>
      <c r="L11" s="18" t="n">
        <v>495</v>
      </c>
      <c r="M11" s="19" t="n">
        <v>30620.6</v>
      </c>
      <c r="N11" s="18" t="n">
        <v>357</v>
      </c>
      <c r="O11" s="20" t="n">
        <v>32708.2</v>
      </c>
      <c r="P11" s="36"/>
      <c r="Q11" s="36"/>
      <c r="R11" s="36"/>
      <c r="S11" s="36"/>
      <c r="T11" s="36"/>
      <c r="U11" s="36"/>
      <c r="V11" s="36"/>
      <c r="W11" s="36"/>
      <c r="X11" s="36"/>
      <c r="Y11" s="36"/>
    </row>
    <row r="12" customFormat="false" ht="12.75" hidden="false" customHeight="true" outlineLevel="0" collapsed="false">
      <c r="A12" s="22" t="s">
        <v>17</v>
      </c>
      <c r="B12" s="18" t="n">
        <v>4145</v>
      </c>
      <c r="C12" s="19" t="n">
        <v>15142.5</v>
      </c>
      <c r="D12" s="18" t="n">
        <v>1</v>
      </c>
      <c r="E12" s="19" t="n">
        <v>9880</v>
      </c>
      <c r="F12" s="18" t="n">
        <v>941</v>
      </c>
      <c r="G12" s="19" t="n">
        <v>9876.1</v>
      </c>
      <c r="H12" s="18" t="n">
        <v>1422</v>
      </c>
      <c r="I12" s="19" t="n">
        <v>13619</v>
      </c>
      <c r="J12" s="18" t="n">
        <v>957</v>
      </c>
      <c r="K12" s="19" t="n">
        <v>16797.2</v>
      </c>
      <c r="L12" s="18" t="n">
        <v>463</v>
      </c>
      <c r="M12" s="19" t="n">
        <v>18963.6</v>
      </c>
      <c r="N12" s="18" t="n">
        <v>361</v>
      </c>
      <c r="O12" s="20" t="n">
        <v>25599.3</v>
      </c>
      <c r="P12" s="36"/>
      <c r="Q12" s="36"/>
      <c r="R12" s="36"/>
      <c r="S12" s="36"/>
      <c r="T12" s="36"/>
      <c r="U12" s="36"/>
      <c r="V12" s="36"/>
      <c r="W12" s="36"/>
      <c r="X12" s="36"/>
      <c r="Y12" s="36"/>
    </row>
    <row r="13" customFormat="false" ht="12.75" hidden="false" customHeight="true" outlineLevel="0" collapsed="false">
      <c r="A13" s="22" t="s">
        <v>18</v>
      </c>
      <c r="B13" s="18" t="n">
        <v>4</v>
      </c>
      <c r="C13" s="19" t="n">
        <v>280695.3</v>
      </c>
      <c r="D13" s="18" t="n">
        <v>0</v>
      </c>
      <c r="E13" s="19" t="n">
        <v>0</v>
      </c>
      <c r="F13" s="18" t="n">
        <v>0</v>
      </c>
      <c r="G13" s="19" t="n">
        <v>0</v>
      </c>
      <c r="H13" s="18" t="n">
        <v>1</v>
      </c>
      <c r="I13" s="19" t="n">
        <v>374300</v>
      </c>
      <c r="J13" s="18" t="n">
        <v>0</v>
      </c>
      <c r="K13" s="19" t="n">
        <v>0</v>
      </c>
      <c r="L13" s="18" t="n">
        <v>2</v>
      </c>
      <c r="M13" s="19" t="n">
        <v>227435.5</v>
      </c>
      <c r="N13" s="18" t="n">
        <v>1</v>
      </c>
      <c r="O13" s="20" t="n">
        <v>293610</v>
      </c>
      <c r="P13" s="36"/>
      <c r="Q13" s="36"/>
      <c r="R13" s="36"/>
      <c r="S13" s="36"/>
      <c r="T13" s="36"/>
      <c r="U13" s="36"/>
      <c r="V13" s="36"/>
      <c r="W13" s="36"/>
      <c r="X13" s="36"/>
      <c r="Y13" s="36"/>
    </row>
    <row r="14" customFormat="false" ht="12.75" hidden="false" customHeight="true" outlineLevel="0" collapsed="false">
      <c r="A14" s="22" t="s">
        <v>19</v>
      </c>
      <c r="B14" s="18" t="n">
        <v>1941</v>
      </c>
      <c r="C14" s="19" t="n">
        <v>15579.2</v>
      </c>
      <c r="D14" s="18" t="n">
        <v>24</v>
      </c>
      <c r="E14" s="19" t="n">
        <v>29751.6</v>
      </c>
      <c r="F14" s="18" t="n">
        <v>552</v>
      </c>
      <c r="G14" s="19" t="n">
        <v>13806.4</v>
      </c>
      <c r="H14" s="18" t="n">
        <v>646</v>
      </c>
      <c r="I14" s="19" t="n">
        <v>15343.9</v>
      </c>
      <c r="J14" s="18" t="n">
        <v>395</v>
      </c>
      <c r="K14" s="19" t="n">
        <v>17290.5</v>
      </c>
      <c r="L14" s="18" t="n">
        <v>183</v>
      </c>
      <c r="M14" s="19" t="n">
        <v>16087.5</v>
      </c>
      <c r="N14" s="18" t="n">
        <v>141</v>
      </c>
      <c r="O14" s="20" t="n">
        <v>15731.8</v>
      </c>
      <c r="P14" s="36"/>
      <c r="Q14" s="36"/>
      <c r="R14" s="36"/>
      <c r="S14" s="36"/>
      <c r="T14" s="36"/>
      <c r="U14" s="36"/>
      <c r="V14" s="36"/>
      <c r="W14" s="36"/>
      <c r="X14" s="36"/>
      <c r="Y14" s="36"/>
    </row>
    <row r="15" customFormat="false" ht="12.75" hidden="false" customHeight="true" outlineLevel="0" collapsed="false">
      <c r="A15" s="22" t="s">
        <v>20</v>
      </c>
      <c r="B15" s="18" t="n">
        <v>1820</v>
      </c>
      <c r="C15" s="19" t="n">
        <v>14332.4</v>
      </c>
      <c r="D15" s="18" t="n">
        <v>15</v>
      </c>
      <c r="E15" s="19" t="n">
        <v>16154.7</v>
      </c>
      <c r="F15" s="18" t="n">
        <v>517</v>
      </c>
      <c r="G15" s="19" t="n">
        <v>13043.4</v>
      </c>
      <c r="H15" s="18" t="n">
        <v>614</v>
      </c>
      <c r="I15" s="19" t="n">
        <v>14142</v>
      </c>
      <c r="J15" s="18" t="n">
        <v>371</v>
      </c>
      <c r="K15" s="19" t="n">
        <v>16178.8</v>
      </c>
      <c r="L15" s="18" t="n">
        <v>169</v>
      </c>
      <c r="M15" s="19" t="n">
        <v>15071.7</v>
      </c>
      <c r="N15" s="18" t="n">
        <v>134</v>
      </c>
      <c r="O15" s="20" t="n">
        <v>13930.1</v>
      </c>
      <c r="P15" s="36"/>
      <c r="Q15" s="36"/>
      <c r="R15" s="36"/>
      <c r="S15" s="36"/>
      <c r="T15" s="36"/>
      <c r="U15" s="36"/>
      <c r="V15" s="36"/>
      <c r="W15" s="36"/>
      <c r="X15" s="36"/>
      <c r="Y15" s="36"/>
    </row>
    <row r="16" customFormat="false" ht="12.75" hidden="false" customHeight="true" outlineLevel="0" collapsed="false">
      <c r="A16" s="22" t="s">
        <v>21</v>
      </c>
      <c r="B16" s="18" t="n">
        <v>5721</v>
      </c>
      <c r="C16" s="19" t="n">
        <v>18237</v>
      </c>
      <c r="D16" s="18" t="n">
        <v>2995</v>
      </c>
      <c r="E16" s="19" t="n">
        <v>20633</v>
      </c>
      <c r="F16" s="18" t="n">
        <v>1222</v>
      </c>
      <c r="G16" s="19" t="n">
        <v>15469.7</v>
      </c>
      <c r="H16" s="18" t="n">
        <v>738</v>
      </c>
      <c r="I16" s="19" t="n">
        <v>13875.3</v>
      </c>
      <c r="J16" s="18" t="n">
        <v>438</v>
      </c>
      <c r="K16" s="19" t="n">
        <v>15869.9</v>
      </c>
      <c r="L16" s="18" t="n">
        <v>186</v>
      </c>
      <c r="M16" s="19" t="n">
        <v>16253.5</v>
      </c>
      <c r="N16" s="18" t="n">
        <v>142</v>
      </c>
      <c r="O16" s="20" t="n">
        <v>24085.2</v>
      </c>
      <c r="P16" s="36"/>
      <c r="Q16" s="36"/>
      <c r="R16" s="36"/>
      <c r="S16" s="36"/>
      <c r="T16" s="36"/>
      <c r="U16" s="36"/>
      <c r="V16" s="36"/>
      <c r="W16" s="36"/>
      <c r="X16" s="36"/>
      <c r="Y16" s="36"/>
    </row>
    <row r="17" customFormat="false" ht="12.75" hidden="false" customHeight="true" outlineLevel="0" collapsed="false">
      <c r="A17" s="22" t="s">
        <v>22</v>
      </c>
      <c r="B17" s="18" t="n">
        <v>19</v>
      </c>
      <c r="C17" s="19" t="n">
        <v>162256.9</v>
      </c>
      <c r="D17" s="18" t="n">
        <v>10</v>
      </c>
      <c r="E17" s="19" t="n">
        <v>159289.6</v>
      </c>
      <c r="F17" s="18" t="n">
        <v>5</v>
      </c>
      <c r="G17" s="19" t="n">
        <v>203533.2</v>
      </c>
      <c r="H17" s="18" t="n">
        <v>3</v>
      </c>
      <c r="I17" s="19" t="n">
        <v>149106.3</v>
      </c>
      <c r="J17" s="18" t="n">
        <v>1</v>
      </c>
      <c r="K17" s="19" t="n">
        <v>25000</v>
      </c>
      <c r="L17" s="18" t="n">
        <v>0</v>
      </c>
      <c r="M17" s="19" t="n">
        <v>0</v>
      </c>
      <c r="N17" s="18" t="n">
        <v>0</v>
      </c>
      <c r="O17" s="20" t="n">
        <v>0</v>
      </c>
      <c r="P17" s="36"/>
      <c r="Q17" s="36"/>
      <c r="R17" s="36"/>
      <c r="S17" s="36"/>
      <c r="T17" s="36"/>
      <c r="U17" s="36"/>
      <c r="V17" s="36"/>
      <c r="W17" s="36"/>
      <c r="X17" s="36"/>
      <c r="Y17" s="36"/>
    </row>
    <row r="18" customFormat="false" ht="12.75" hidden="false" customHeight="true" outlineLevel="0" collapsed="false">
      <c r="A18" s="22" t="s">
        <v>23</v>
      </c>
      <c r="B18" s="18" t="n">
        <v>37311</v>
      </c>
      <c r="C18" s="19" t="n">
        <v>53557.7</v>
      </c>
      <c r="D18" s="18" t="n">
        <v>24491</v>
      </c>
      <c r="E18" s="19" t="n">
        <v>42054.6</v>
      </c>
      <c r="F18" s="18" t="n">
        <v>7821</v>
      </c>
      <c r="G18" s="19" t="n">
        <v>64746.6</v>
      </c>
      <c r="H18" s="18" t="n">
        <v>2814</v>
      </c>
      <c r="I18" s="19" t="n">
        <v>83463</v>
      </c>
      <c r="J18" s="18" t="n">
        <v>1288</v>
      </c>
      <c r="K18" s="19" t="n">
        <v>96058.3</v>
      </c>
      <c r="L18" s="18" t="n">
        <v>519</v>
      </c>
      <c r="M18" s="19" t="n">
        <v>105240.9</v>
      </c>
      <c r="N18" s="18" t="n">
        <v>378</v>
      </c>
      <c r="O18" s="20" t="n">
        <v>128937.3</v>
      </c>
      <c r="P18" s="36"/>
      <c r="Q18" s="36"/>
      <c r="R18" s="36"/>
      <c r="S18" s="36"/>
      <c r="T18" s="36"/>
      <c r="U18" s="36"/>
      <c r="V18" s="36"/>
      <c r="W18" s="36"/>
      <c r="X18" s="36"/>
      <c r="Y18" s="36"/>
    </row>
    <row r="19" customFormat="false" ht="12.75" hidden="false" customHeight="true" outlineLevel="0" collapsed="false">
      <c r="A19" s="22" t="s">
        <v>24</v>
      </c>
      <c r="B19" s="18" t="n">
        <v>37207</v>
      </c>
      <c r="C19" s="19" t="n">
        <v>50926</v>
      </c>
      <c r="D19" s="18" t="n">
        <v>24391</v>
      </c>
      <c r="E19" s="19" t="n">
        <v>38912.7</v>
      </c>
      <c r="F19" s="18" t="n">
        <v>7818</v>
      </c>
      <c r="G19" s="19" t="n">
        <v>62643.8</v>
      </c>
      <c r="H19" s="18" t="n">
        <v>2814</v>
      </c>
      <c r="I19" s="19" t="n">
        <v>82236.2</v>
      </c>
      <c r="J19" s="18" t="n">
        <v>1288</v>
      </c>
      <c r="K19" s="19" t="n">
        <v>94960.3</v>
      </c>
      <c r="L19" s="18" t="n">
        <v>519</v>
      </c>
      <c r="M19" s="19" t="n">
        <v>104127.2</v>
      </c>
      <c r="N19" s="18" t="n">
        <v>377</v>
      </c>
      <c r="O19" s="20" t="n">
        <v>127777.6</v>
      </c>
      <c r="P19" s="36"/>
      <c r="Q19" s="36"/>
      <c r="R19" s="36"/>
      <c r="S19" s="36"/>
      <c r="T19" s="36"/>
      <c r="U19" s="36"/>
      <c r="V19" s="36"/>
      <c r="W19" s="36"/>
      <c r="X19" s="36"/>
      <c r="Y19" s="36"/>
    </row>
    <row r="20" customFormat="false" ht="12.75" hidden="false" customHeight="true" outlineLevel="0" collapsed="false">
      <c r="A20" s="22" t="s">
        <v>25</v>
      </c>
      <c r="B20" s="18" t="n">
        <v>61728</v>
      </c>
      <c r="C20" s="19" t="n">
        <v>82485.1</v>
      </c>
      <c r="D20" s="18" t="n">
        <v>46285</v>
      </c>
      <c r="E20" s="19" t="n">
        <v>71172.3</v>
      </c>
      <c r="F20" s="18" t="n">
        <v>10233</v>
      </c>
      <c r="G20" s="19" t="n">
        <v>96763.2</v>
      </c>
      <c r="H20" s="18" t="n">
        <v>2994</v>
      </c>
      <c r="I20" s="19" t="n">
        <v>132431.6</v>
      </c>
      <c r="J20" s="18" t="n">
        <v>1306</v>
      </c>
      <c r="K20" s="19" t="n">
        <v>165895.1</v>
      </c>
      <c r="L20" s="18" t="n">
        <v>530</v>
      </c>
      <c r="M20" s="19" t="n">
        <v>192571.8</v>
      </c>
      <c r="N20" s="18" t="n">
        <v>380</v>
      </c>
      <c r="O20" s="20" t="n">
        <v>242196.3</v>
      </c>
    </row>
    <row r="21" customFormat="false" ht="12.75" hidden="false" customHeight="true" outlineLevel="0" collapsed="false">
      <c r="A21" s="22" t="s">
        <v>26</v>
      </c>
      <c r="B21" s="18" t="n">
        <v>2589</v>
      </c>
      <c r="C21" s="19" t="n">
        <v>18818.6</v>
      </c>
      <c r="D21" s="18" t="n">
        <v>2308</v>
      </c>
      <c r="E21" s="19" t="n">
        <v>18496.5</v>
      </c>
      <c r="F21" s="18" t="n">
        <v>236</v>
      </c>
      <c r="G21" s="19" t="n">
        <v>19699.2</v>
      </c>
      <c r="H21" s="18" t="n">
        <v>23</v>
      </c>
      <c r="I21" s="19" t="n">
        <v>31683</v>
      </c>
      <c r="J21" s="18" t="n">
        <v>14</v>
      </c>
      <c r="K21" s="19" t="n">
        <v>28891.1</v>
      </c>
      <c r="L21" s="18" t="n">
        <v>7</v>
      </c>
      <c r="M21" s="19" t="n">
        <v>26458</v>
      </c>
      <c r="N21" s="18" t="n">
        <v>1</v>
      </c>
      <c r="O21" s="20" t="n">
        <v>63981</v>
      </c>
    </row>
    <row r="22" customFormat="false" ht="12.75" hidden="false" customHeight="true" outlineLevel="0" collapsed="false">
      <c r="A22" s="22" t="s">
        <v>27</v>
      </c>
      <c r="B22" s="18" t="n">
        <v>37963</v>
      </c>
      <c r="C22" s="19" t="n">
        <v>59085.7</v>
      </c>
      <c r="D22" s="18" t="n">
        <v>25022</v>
      </c>
      <c r="E22" s="19" t="n">
        <v>43818.8</v>
      </c>
      <c r="F22" s="18" t="n">
        <v>7927</v>
      </c>
      <c r="G22" s="19" t="n">
        <v>73209.7</v>
      </c>
      <c r="H22" s="18" t="n">
        <v>2825</v>
      </c>
      <c r="I22" s="19" t="n">
        <v>101652.2</v>
      </c>
      <c r="J22" s="18" t="n">
        <v>1291</v>
      </c>
      <c r="K22" s="19" t="n">
        <v>116615.4</v>
      </c>
      <c r="L22" s="18" t="n">
        <v>519</v>
      </c>
      <c r="M22" s="19" t="n">
        <v>130733</v>
      </c>
      <c r="N22" s="18" t="n">
        <v>379</v>
      </c>
      <c r="O22" s="20" t="n">
        <v>160249.6</v>
      </c>
      <c r="P22" s="36"/>
      <c r="Q22" s="36"/>
      <c r="R22" s="36"/>
      <c r="S22" s="36"/>
      <c r="T22" s="36"/>
      <c r="U22" s="36"/>
      <c r="V22" s="36"/>
      <c r="W22" s="36"/>
      <c r="X22" s="36"/>
      <c r="Y22" s="36"/>
    </row>
    <row r="23" customFormat="false" ht="12.75" hidden="false" customHeight="true" outlineLevel="0" collapsed="false">
      <c r="A23" s="22" t="s">
        <v>28</v>
      </c>
      <c r="B23" s="18" t="n">
        <v>7989</v>
      </c>
      <c r="C23" s="19" t="n">
        <v>60616.1</v>
      </c>
      <c r="D23" s="18" t="n">
        <v>3388</v>
      </c>
      <c r="E23" s="19" t="n">
        <v>36400.3</v>
      </c>
      <c r="F23" s="18" t="n">
        <v>2207</v>
      </c>
      <c r="G23" s="19" t="n">
        <v>64111</v>
      </c>
      <c r="H23" s="18" t="n">
        <v>1292</v>
      </c>
      <c r="I23" s="19" t="n">
        <v>82880.1</v>
      </c>
      <c r="J23" s="18" t="n">
        <v>624</v>
      </c>
      <c r="K23" s="19" t="n">
        <v>91522.7</v>
      </c>
      <c r="L23" s="18" t="n">
        <v>267</v>
      </c>
      <c r="M23" s="19" t="n">
        <v>104931.1</v>
      </c>
      <c r="N23" s="18" t="n">
        <v>211</v>
      </c>
      <c r="O23" s="20" t="n">
        <v>129087.1</v>
      </c>
      <c r="P23" s="36"/>
      <c r="Q23" s="36"/>
      <c r="R23" s="36"/>
      <c r="S23" s="36"/>
      <c r="T23" s="36"/>
      <c r="U23" s="36"/>
      <c r="V23" s="36"/>
      <c r="W23" s="36"/>
      <c r="X23" s="36"/>
      <c r="Y23" s="36"/>
    </row>
    <row r="24" customFormat="false" ht="12.75" hidden="false" customHeight="true" outlineLevel="0" collapsed="false">
      <c r="A24" s="22" t="s">
        <v>29</v>
      </c>
      <c r="B24" s="18" t="n">
        <v>35184</v>
      </c>
      <c r="C24" s="19" t="n">
        <v>49988.9</v>
      </c>
      <c r="D24" s="18" t="n">
        <v>23097</v>
      </c>
      <c r="E24" s="19" t="n">
        <v>42131.5</v>
      </c>
      <c r="F24" s="18" t="n">
        <v>7268</v>
      </c>
      <c r="G24" s="19" t="n">
        <v>60379.8</v>
      </c>
      <c r="H24" s="18" t="n">
        <v>2670</v>
      </c>
      <c r="I24" s="19" t="n">
        <v>67448.1</v>
      </c>
      <c r="J24" s="18" t="n">
        <v>1262</v>
      </c>
      <c r="K24" s="19" t="n">
        <v>74041.5</v>
      </c>
      <c r="L24" s="18" t="n">
        <v>510</v>
      </c>
      <c r="M24" s="19" t="n">
        <v>78105.5</v>
      </c>
      <c r="N24" s="18" t="n">
        <v>377</v>
      </c>
      <c r="O24" s="20" t="n">
        <v>88852</v>
      </c>
      <c r="P24" s="36"/>
      <c r="Q24" s="36"/>
      <c r="R24" s="36"/>
      <c r="S24" s="36"/>
      <c r="T24" s="36"/>
      <c r="U24" s="36"/>
      <c r="V24" s="36"/>
      <c r="W24" s="36"/>
      <c r="X24" s="36"/>
      <c r="Y24" s="36"/>
    </row>
    <row r="25" customFormat="false" ht="12.75" hidden="false" customHeight="true" outlineLevel="0" collapsed="false">
      <c r="A25" s="22" t="s">
        <v>30</v>
      </c>
      <c r="B25" s="18" t="n">
        <v>32281</v>
      </c>
      <c r="C25" s="19" t="n">
        <v>51059</v>
      </c>
      <c r="D25" s="18" t="n">
        <v>20730</v>
      </c>
      <c r="E25" s="19" t="n">
        <v>43915.6</v>
      </c>
      <c r="F25" s="18" t="n">
        <v>6848</v>
      </c>
      <c r="G25" s="19" t="n">
        <v>60668.4</v>
      </c>
      <c r="H25" s="18" t="n">
        <v>2587</v>
      </c>
      <c r="I25" s="19" t="n">
        <v>64623.5</v>
      </c>
      <c r="J25" s="18" t="n">
        <v>1235</v>
      </c>
      <c r="K25" s="19" t="n">
        <v>70335.2</v>
      </c>
      <c r="L25" s="18" t="n">
        <v>507</v>
      </c>
      <c r="M25" s="19" t="n">
        <v>73506.2</v>
      </c>
      <c r="N25" s="18" t="n">
        <v>374</v>
      </c>
      <c r="O25" s="20" t="n">
        <v>83141.2</v>
      </c>
      <c r="P25" s="36"/>
      <c r="Q25" s="36"/>
      <c r="R25" s="36"/>
      <c r="S25" s="36"/>
      <c r="T25" s="36"/>
      <c r="U25" s="36"/>
      <c r="V25" s="36"/>
      <c r="W25" s="36"/>
      <c r="X25" s="36"/>
      <c r="Y25" s="36"/>
    </row>
    <row r="26" customFormat="false" ht="12.75" hidden="false" customHeight="true" outlineLevel="0" collapsed="false">
      <c r="A26" s="22" t="s">
        <v>31</v>
      </c>
      <c r="B26" s="23" t="n">
        <v>8527</v>
      </c>
      <c r="C26" s="24" t="n">
        <v>28706.6</v>
      </c>
      <c r="D26" s="23" t="n">
        <v>3782</v>
      </c>
      <c r="E26" s="24" t="n">
        <v>17576.5</v>
      </c>
      <c r="F26" s="23" t="n">
        <v>2318</v>
      </c>
      <c r="G26" s="24" t="n">
        <v>31902.5</v>
      </c>
      <c r="H26" s="23" t="n">
        <v>1320</v>
      </c>
      <c r="I26" s="24" t="n">
        <v>39623.2</v>
      </c>
      <c r="J26" s="23" t="n">
        <v>626</v>
      </c>
      <c r="K26" s="24" t="n">
        <v>42855.4</v>
      </c>
      <c r="L26" s="23" t="n">
        <v>270</v>
      </c>
      <c r="M26" s="24" t="n">
        <v>49001.4</v>
      </c>
      <c r="N26" s="23" t="n">
        <v>211</v>
      </c>
      <c r="O26" s="25" t="n">
        <v>56854.5</v>
      </c>
      <c r="P26" s="36"/>
      <c r="Q26" s="36"/>
      <c r="R26" s="36"/>
      <c r="S26" s="36"/>
      <c r="T26" s="36"/>
      <c r="U26" s="36"/>
      <c r="V26" s="36"/>
      <c r="W26" s="36"/>
      <c r="X26" s="36"/>
      <c r="Y26" s="36"/>
    </row>
    <row r="27" customFormat="false" ht="12.75" hidden="false" customHeight="true" outlineLevel="0" collapsed="false">
      <c r="A27" s="22" t="s">
        <v>32</v>
      </c>
      <c r="B27" s="18" t="n">
        <v>3925</v>
      </c>
      <c r="C27" s="19" t="n">
        <v>9312.1</v>
      </c>
      <c r="D27" s="18" t="n">
        <v>1344</v>
      </c>
      <c r="E27" s="19" t="n">
        <v>5903</v>
      </c>
      <c r="F27" s="18" t="n">
        <v>1164</v>
      </c>
      <c r="G27" s="19" t="n">
        <v>9733.5</v>
      </c>
      <c r="H27" s="18" t="n">
        <v>765</v>
      </c>
      <c r="I27" s="19" t="n">
        <v>10870.3</v>
      </c>
      <c r="J27" s="18" t="n">
        <v>367</v>
      </c>
      <c r="K27" s="19" t="n">
        <v>11838.4</v>
      </c>
      <c r="L27" s="18" t="n">
        <v>165</v>
      </c>
      <c r="M27" s="19" t="n">
        <v>14833.7</v>
      </c>
      <c r="N27" s="18" t="n">
        <v>120</v>
      </c>
      <c r="O27" s="20" t="n">
        <v>18155.3</v>
      </c>
      <c r="P27" s="36"/>
      <c r="Q27" s="36"/>
      <c r="R27" s="36"/>
      <c r="S27" s="36"/>
      <c r="T27" s="36"/>
      <c r="U27" s="36"/>
      <c r="V27" s="36"/>
      <c r="W27" s="36"/>
      <c r="X27" s="36"/>
      <c r="Y27" s="36"/>
    </row>
    <row r="28" customFormat="false" ht="12.75" hidden="false" customHeight="true" outlineLevel="0" collapsed="false">
      <c r="A28" s="22" t="s">
        <v>33</v>
      </c>
      <c r="B28" s="18" t="n">
        <v>7965</v>
      </c>
      <c r="C28" s="19" t="n">
        <v>25786.2</v>
      </c>
      <c r="D28" s="18" t="n">
        <v>3372</v>
      </c>
      <c r="E28" s="19" t="n">
        <v>17004.3</v>
      </c>
      <c r="F28" s="18" t="n">
        <v>2202</v>
      </c>
      <c r="G28" s="19" t="n">
        <v>28152.7</v>
      </c>
      <c r="H28" s="18" t="n">
        <v>1291</v>
      </c>
      <c r="I28" s="19" t="n">
        <v>33590.8</v>
      </c>
      <c r="J28" s="18" t="n">
        <v>623</v>
      </c>
      <c r="K28" s="19" t="n">
        <v>35726.6</v>
      </c>
      <c r="L28" s="18" t="n">
        <v>267</v>
      </c>
      <c r="M28" s="19" t="n">
        <v>39971.1</v>
      </c>
      <c r="N28" s="18" t="n">
        <v>210</v>
      </c>
      <c r="O28" s="20" t="n">
        <v>46479</v>
      </c>
      <c r="P28" s="36"/>
      <c r="Q28" s="36"/>
      <c r="R28" s="36"/>
      <c r="S28" s="36"/>
      <c r="T28" s="36"/>
      <c r="U28" s="36"/>
      <c r="V28" s="36"/>
      <c r="W28" s="36"/>
      <c r="X28" s="36"/>
      <c r="Y28" s="36"/>
    </row>
    <row r="29" customFormat="false" ht="12.75" hidden="false" customHeight="true" outlineLevel="0" collapsed="false">
      <c r="A29" s="22" t="s">
        <v>34</v>
      </c>
      <c r="B29" s="18" t="n">
        <v>7958</v>
      </c>
      <c r="C29" s="19" t="n">
        <v>16541.1</v>
      </c>
      <c r="D29" s="18" t="n">
        <v>3370</v>
      </c>
      <c r="E29" s="19" t="n">
        <v>12377.5</v>
      </c>
      <c r="F29" s="18" t="n">
        <v>2202</v>
      </c>
      <c r="G29" s="19" t="n">
        <v>17246.8</v>
      </c>
      <c r="H29" s="18" t="n">
        <v>1289</v>
      </c>
      <c r="I29" s="19" t="n">
        <v>20404.3</v>
      </c>
      <c r="J29" s="18" t="n">
        <v>620</v>
      </c>
      <c r="K29" s="19" t="n">
        <v>21965.3</v>
      </c>
      <c r="L29" s="18" t="n">
        <v>267</v>
      </c>
      <c r="M29" s="19" t="n">
        <v>23770.5</v>
      </c>
      <c r="N29" s="18" t="n">
        <v>210</v>
      </c>
      <c r="O29" s="20" t="n">
        <v>27039.9</v>
      </c>
      <c r="P29" s="36"/>
      <c r="Q29" s="36"/>
      <c r="R29" s="36"/>
      <c r="S29" s="36"/>
      <c r="T29" s="36"/>
      <c r="U29" s="36"/>
      <c r="V29" s="36"/>
      <c r="W29" s="36"/>
      <c r="X29" s="36"/>
      <c r="Y29" s="36"/>
    </row>
    <row r="30" s="26" customFormat="true" ht="12.75" hidden="false" customHeight="true" outlineLevel="0" collapsed="false">
      <c r="A30" s="22" t="s">
        <v>35</v>
      </c>
      <c r="B30" s="18" t="n">
        <v>2421</v>
      </c>
      <c r="C30" s="19" t="n">
        <v>27561.3</v>
      </c>
      <c r="D30" s="18" t="n">
        <v>820</v>
      </c>
      <c r="E30" s="19" t="n">
        <v>18936.8</v>
      </c>
      <c r="F30" s="18" t="n">
        <v>743</v>
      </c>
      <c r="G30" s="19" t="n">
        <v>29735.6</v>
      </c>
      <c r="H30" s="18" t="n">
        <v>464</v>
      </c>
      <c r="I30" s="19" t="n">
        <v>32212.5</v>
      </c>
      <c r="J30" s="18" t="n">
        <v>221</v>
      </c>
      <c r="K30" s="19" t="n">
        <v>31799.6</v>
      </c>
      <c r="L30" s="18" t="n">
        <v>99</v>
      </c>
      <c r="M30" s="19" t="n">
        <v>37329</v>
      </c>
      <c r="N30" s="18" t="n">
        <v>74</v>
      </c>
      <c r="O30" s="20" t="n">
        <v>46410</v>
      </c>
      <c r="P30" s="36"/>
      <c r="Q30" s="36"/>
      <c r="R30" s="36"/>
      <c r="S30" s="36"/>
      <c r="T30" s="36"/>
      <c r="U30" s="36"/>
      <c r="V30" s="36"/>
      <c r="W30" s="36"/>
      <c r="X30" s="36"/>
      <c r="Y30" s="36"/>
    </row>
    <row r="31" customFormat="false" ht="12.75" hidden="false" customHeight="true" outlineLevel="0" collapsed="false">
      <c r="A31" s="22" t="s">
        <v>36</v>
      </c>
      <c r="B31" s="18" t="n">
        <v>81</v>
      </c>
      <c r="C31" s="19" t="n">
        <v>11164.6</v>
      </c>
      <c r="D31" s="18" t="n">
        <v>1</v>
      </c>
      <c r="E31" s="19" t="n">
        <v>6398</v>
      </c>
      <c r="F31" s="18" t="n">
        <v>22</v>
      </c>
      <c r="G31" s="19" t="n">
        <v>10669.5</v>
      </c>
      <c r="H31" s="18" t="n">
        <v>24</v>
      </c>
      <c r="I31" s="19" t="n">
        <v>10801.6</v>
      </c>
      <c r="J31" s="18" t="n">
        <v>20</v>
      </c>
      <c r="K31" s="19" t="n">
        <v>12128.3</v>
      </c>
      <c r="L31" s="18" t="n">
        <v>10</v>
      </c>
      <c r="M31" s="19" t="n">
        <v>12000</v>
      </c>
      <c r="N31" s="18" t="n">
        <v>4</v>
      </c>
      <c r="O31" s="20" t="n">
        <v>10350</v>
      </c>
      <c r="P31" s="36"/>
      <c r="Q31" s="36"/>
      <c r="R31" s="36"/>
      <c r="S31" s="36"/>
      <c r="T31" s="36"/>
      <c r="U31" s="36"/>
      <c r="V31" s="36"/>
      <c r="W31" s="36"/>
      <c r="X31" s="36"/>
      <c r="Y31" s="36"/>
    </row>
    <row r="32" customFormat="false" ht="12.75" hidden="false" customHeight="true" outlineLevel="0" collapsed="false">
      <c r="A32" s="22" t="s">
        <v>37</v>
      </c>
      <c r="B32" s="18" t="n">
        <v>516</v>
      </c>
      <c r="C32" s="19" t="n">
        <v>11741.7</v>
      </c>
      <c r="D32" s="18" t="n">
        <v>7</v>
      </c>
      <c r="E32" s="19" t="n">
        <v>10895.7</v>
      </c>
      <c r="F32" s="18" t="n">
        <v>150</v>
      </c>
      <c r="G32" s="19" t="n">
        <v>11090.7</v>
      </c>
      <c r="H32" s="18" t="n">
        <v>156</v>
      </c>
      <c r="I32" s="19" t="n">
        <v>11914.8</v>
      </c>
      <c r="J32" s="18" t="n">
        <v>109</v>
      </c>
      <c r="K32" s="19" t="n">
        <v>12327.2</v>
      </c>
      <c r="L32" s="18" t="n">
        <v>44</v>
      </c>
      <c r="M32" s="19" t="n">
        <v>11590.9</v>
      </c>
      <c r="N32" s="18" t="n">
        <v>50</v>
      </c>
      <c r="O32" s="20" t="n">
        <v>12129.5</v>
      </c>
      <c r="P32" s="36"/>
      <c r="Q32" s="36"/>
      <c r="R32" s="36"/>
      <c r="S32" s="36"/>
      <c r="T32" s="36"/>
      <c r="U32" s="36"/>
      <c r="V32" s="36"/>
      <c r="W32" s="36"/>
      <c r="X32" s="36"/>
      <c r="Y32" s="36"/>
    </row>
    <row r="33" customFormat="false" ht="12.75" hidden="false" customHeight="true" outlineLevel="0" collapsed="false">
      <c r="A33" s="22" t="s">
        <v>38</v>
      </c>
      <c r="B33" s="18" t="n">
        <v>262</v>
      </c>
      <c r="C33" s="19" t="n">
        <v>10854.3</v>
      </c>
      <c r="D33" s="18" t="n">
        <v>121</v>
      </c>
      <c r="E33" s="19" t="n">
        <v>9934.6</v>
      </c>
      <c r="F33" s="18" t="n">
        <v>72</v>
      </c>
      <c r="G33" s="19" t="n">
        <v>8721</v>
      </c>
      <c r="H33" s="18" t="n">
        <v>38</v>
      </c>
      <c r="I33" s="19" t="n">
        <v>16346.3</v>
      </c>
      <c r="J33" s="18" t="n">
        <v>16</v>
      </c>
      <c r="K33" s="19" t="n">
        <v>14066.8</v>
      </c>
      <c r="L33" s="18" t="n">
        <v>8</v>
      </c>
      <c r="M33" s="19" t="n">
        <v>13814.5</v>
      </c>
      <c r="N33" s="18" t="n">
        <v>7</v>
      </c>
      <c r="O33" s="20" t="n">
        <v>8153.7</v>
      </c>
      <c r="P33" s="36"/>
      <c r="Q33" s="36"/>
      <c r="R33" s="36"/>
      <c r="S33" s="36"/>
      <c r="T33" s="36"/>
      <c r="U33" s="36"/>
      <c r="V33" s="36"/>
      <c r="W33" s="36"/>
      <c r="X33" s="36"/>
      <c r="Y33" s="36"/>
    </row>
    <row r="34" customFormat="false" ht="20.1" hidden="false" customHeight="true" outlineLevel="0" collapsed="false">
      <c r="A34" s="27" t="s">
        <v>52</v>
      </c>
      <c r="B34" s="18" t="n">
        <v>295490</v>
      </c>
      <c r="C34" s="19" t="n">
        <v>97964.9</v>
      </c>
      <c r="D34" s="18" t="n">
        <v>228264</v>
      </c>
      <c r="E34" s="19" t="n">
        <v>79936.9</v>
      </c>
      <c r="F34" s="18" t="n">
        <v>45920</v>
      </c>
      <c r="G34" s="19" t="n">
        <v>129713.3</v>
      </c>
      <c r="H34" s="18" t="n">
        <v>12512</v>
      </c>
      <c r="I34" s="19" t="n">
        <v>191724</v>
      </c>
      <c r="J34" s="18" t="n">
        <v>5221</v>
      </c>
      <c r="K34" s="19" t="n">
        <v>240018.6</v>
      </c>
      <c r="L34" s="18" t="n">
        <v>2098</v>
      </c>
      <c r="M34" s="19" t="n">
        <v>276938.9</v>
      </c>
      <c r="N34" s="18" t="n">
        <v>1475</v>
      </c>
      <c r="O34" s="20" t="n">
        <v>346786.6</v>
      </c>
      <c r="P34" s="36"/>
      <c r="Q34" s="36"/>
      <c r="R34" s="36"/>
      <c r="S34" s="36"/>
      <c r="T34" s="36"/>
      <c r="U34" s="36"/>
      <c r="V34" s="36"/>
      <c r="W34" s="36"/>
      <c r="X34" s="36"/>
      <c r="Y34" s="36"/>
    </row>
    <row r="35" customFormat="false" ht="12.75" hidden="false" customHeight="true" outlineLevel="0" collapsed="false">
      <c r="A35" s="22" t="s">
        <v>14</v>
      </c>
      <c r="B35" s="18" t="n">
        <v>295317</v>
      </c>
      <c r="C35" s="19" t="n">
        <v>77983.9</v>
      </c>
      <c r="D35" s="18" t="n">
        <v>228106</v>
      </c>
      <c r="E35" s="19" t="n">
        <v>62567.9</v>
      </c>
      <c r="F35" s="18" t="n">
        <v>45910</v>
      </c>
      <c r="G35" s="19" t="n">
        <v>106839.4</v>
      </c>
      <c r="H35" s="18" t="n">
        <v>12508</v>
      </c>
      <c r="I35" s="19" t="n">
        <v>156549.5</v>
      </c>
      <c r="J35" s="18" t="n">
        <v>5221</v>
      </c>
      <c r="K35" s="19" t="n">
        <v>194051.4</v>
      </c>
      <c r="L35" s="18" t="n">
        <v>2098</v>
      </c>
      <c r="M35" s="19" t="n">
        <v>223087.1</v>
      </c>
      <c r="N35" s="18" t="n">
        <v>1474</v>
      </c>
      <c r="O35" s="20" t="n">
        <v>280579.3</v>
      </c>
      <c r="P35" s="36"/>
      <c r="Q35" s="36"/>
      <c r="R35" s="36"/>
      <c r="S35" s="36"/>
      <c r="T35" s="36"/>
      <c r="U35" s="36"/>
      <c r="V35" s="36"/>
      <c r="W35" s="36"/>
      <c r="X35" s="36"/>
      <c r="Y35" s="36"/>
    </row>
    <row r="36" customFormat="false" ht="12.75" hidden="false" customHeight="true" outlineLevel="0" collapsed="false">
      <c r="A36" s="22" t="s">
        <v>40</v>
      </c>
      <c r="B36" s="18" t="n">
        <v>55224</v>
      </c>
      <c r="C36" s="19" t="n">
        <v>4386.8</v>
      </c>
      <c r="D36" s="18" t="n">
        <v>42983</v>
      </c>
      <c r="E36" s="19" t="n">
        <v>4064.3</v>
      </c>
      <c r="F36" s="18" t="n">
        <v>10562</v>
      </c>
      <c r="G36" s="19" t="n">
        <v>5540.8</v>
      </c>
      <c r="H36" s="18" t="n">
        <v>1285</v>
      </c>
      <c r="I36" s="19" t="n">
        <v>5494.1</v>
      </c>
      <c r="J36" s="18" t="n">
        <v>244</v>
      </c>
      <c r="K36" s="19" t="n">
        <v>5144.5</v>
      </c>
      <c r="L36" s="18" t="n">
        <v>93</v>
      </c>
      <c r="M36" s="19" t="n">
        <v>4874.7</v>
      </c>
      <c r="N36" s="18" t="n">
        <v>57</v>
      </c>
      <c r="O36" s="20" t="n">
        <v>4780.8</v>
      </c>
    </row>
    <row r="37" customFormat="false" ht="12.75" hidden="false" customHeight="true" outlineLevel="0" collapsed="false">
      <c r="A37" s="22" t="s">
        <v>16</v>
      </c>
      <c r="B37" s="18" t="n">
        <v>208369</v>
      </c>
      <c r="C37" s="19" t="n">
        <v>24286.9</v>
      </c>
      <c r="D37" s="18" t="n">
        <v>155810</v>
      </c>
      <c r="E37" s="19" t="n">
        <v>23498.9</v>
      </c>
      <c r="F37" s="18" t="n">
        <v>34612</v>
      </c>
      <c r="G37" s="19" t="n">
        <v>25686.6</v>
      </c>
      <c r="H37" s="18" t="n">
        <v>10340</v>
      </c>
      <c r="I37" s="19" t="n">
        <v>27874.1</v>
      </c>
      <c r="J37" s="18" t="n">
        <v>4482</v>
      </c>
      <c r="K37" s="19" t="n">
        <v>28662.9</v>
      </c>
      <c r="L37" s="18" t="n">
        <v>1841</v>
      </c>
      <c r="M37" s="19" t="n">
        <v>29406.4</v>
      </c>
      <c r="N37" s="18" t="n">
        <v>1284</v>
      </c>
      <c r="O37" s="20" t="n">
        <v>30673.8</v>
      </c>
    </row>
    <row r="38" customFormat="false" ht="12.75" hidden="false" customHeight="true" outlineLevel="0" collapsed="false">
      <c r="A38" s="22" t="s">
        <v>17</v>
      </c>
      <c r="B38" s="18" t="n">
        <v>16048</v>
      </c>
      <c r="C38" s="19" t="n">
        <v>14851.1</v>
      </c>
      <c r="D38" s="18" t="n">
        <v>13</v>
      </c>
      <c r="E38" s="19" t="n">
        <v>10140.2</v>
      </c>
      <c r="F38" s="18" t="n">
        <v>3642</v>
      </c>
      <c r="G38" s="19" t="n">
        <v>9855.6</v>
      </c>
      <c r="H38" s="18" t="n">
        <v>5482</v>
      </c>
      <c r="I38" s="19" t="n">
        <v>12999.4</v>
      </c>
      <c r="J38" s="18" t="n">
        <v>3739</v>
      </c>
      <c r="K38" s="19" t="n">
        <v>16234.7</v>
      </c>
      <c r="L38" s="18" t="n">
        <v>1785</v>
      </c>
      <c r="M38" s="19" t="n">
        <v>19462.2</v>
      </c>
      <c r="N38" s="18" t="n">
        <v>1387</v>
      </c>
      <c r="O38" s="20" t="n">
        <v>25667.1</v>
      </c>
    </row>
    <row r="39" customFormat="false" ht="12.75" hidden="false" customHeight="true" outlineLevel="0" collapsed="false">
      <c r="A39" s="22" t="s">
        <v>18</v>
      </c>
      <c r="B39" s="18" t="n">
        <v>32</v>
      </c>
      <c r="C39" s="19" t="n">
        <v>273083.7</v>
      </c>
      <c r="D39" s="18" t="n">
        <v>0</v>
      </c>
      <c r="E39" s="19" t="n">
        <v>0</v>
      </c>
      <c r="F39" s="18" t="n">
        <v>5</v>
      </c>
      <c r="G39" s="19" t="n">
        <v>205028.4</v>
      </c>
      <c r="H39" s="18" t="n">
        <v>7</v>
      </c>
      <c r="I39" s="19" t="n">
        <v>368513.7</v>
      </c>
      <c r="J39" s="18" t="n">
        <v>5</v>
      </c>
      <c r="K39" s="19" t="n">
        <v>359122.4</v>
      </c>
      <c r="L39" s="18" t="n">
        <v>6</v>
      </c>
      <c r="M39" s="19" t="n">
        <v>200830</v>
      </c>
      <c r="N39" s="18" t="n">
        <v>9</v>
      </c>
      <c r="O39" s="20" t="n">
        <v>237038.8</v>
      </c>
    </row>
    <row r="40" customFormat="false" ht="12.75" hidden="false" customHeight="true" outlineLevel="0" collapsed="false">
      <c r="A40" s="22" t="s">
        <v>19</v>
      </c>
      <c r="B40" s="18" t="n">
        <v>7770</v>
      </c>
      <c r="C40" s="19" t="n">
        <v>15917</v>
      </c>
      <c r="D40" s="18" t="n">
        <v>116</v>
      </c>
      <c r="E40" s="19" t="n">
        <v>17174.9</v>
      </c>
      <c r="F40" s="18" t="n">
        <v>2229</v>
      </c>
      <c r="G40" s="19" t="n">
        <v>14524.6</v>
      </c>
      <c r="H40" s="18" t="n">
        <v>2558</v>
      </c>
      <c r="I40" s="19" t="n">
        <v>15651.2</v>
      </c>
      <c r="J40" s="18" t="n">
        <v>1606</v>
      </c>
      <c r="K40" s="19" t="n">
        <v>16986.8</v>
      </c>
      <c r="L40" s="18" t="n">
        <v>704</v>
      </c>
      <c r="M40" s="19" t="n">
        <v>16965.9</v>
      </c>
      <c r="N40" s="18" t="n">
        <v>557</v>
      </c>
      <c r="O40" s="20" t="n">
        <v>18037.3</v>
      </c>
    </row>
    <row r="41" customFormat="false" ht="12.75" hidden="false" customHeight="true" outlineLevel="0" collapsed="false">
      <c r="A41" s="22" t="s">
        <v>20</v>
      </c>
      <c r="B41" s="18" t="n">
        <v>7234</v>
      </c>
      <c r="C41" s="19" t="n">
        <v>14324.3</v>
      </c>
      <c r="D41" s="18" t="n">
        <v>55</v>
      </c>
      <c r="E41" s="19" t="n">
        <v>12904.3</v>
      </c>
      <c r="F41" s="18" t="n">
        <v>2071</v>
      </c>
      <c r="G41" s="19" t="n">
        <v>13340.8</v>
      </c>
      <c r="H41" s="18" t="n">
        <v>2406</v>
      </c>
      <c r="I41" s="19" t="n">
        <v>14012.4</v>
      </c>
      <c r="J41" s="18" t="n">
        <v>1518</v>
      </c>
      <c r="K41" s="19" t="n">
        <v>15139.6</v>
      </c>
      <c r="L41" s="18" t="n">
        <v>656</v>
      </c>
      <c r="M41" s="19" t="n">
        <v>15056</v>
      </c>
      <c r="N41" s="18" t="n">
        <v>528</v>
      </c>
      <c r="O41" s="20" t="n">
        <v>16497.9</v>
      </c>
    </row>
    <row r="42" customFormat="false" ht="12.75" hidden="false" customHeight="true" outlineLevel="0" collapsed="false">
      <c r="A42" s="22" t="s">
        <v>21</v>
      </c>
      <c r="B42" s="18" t="n">
        <v>28461</v>
      </c>
      <c r="C42" s="19" t="n">
        <v>16881.2</v>
      </c>
      <c r="D42" s="18" t="n">
        <v>17243</v>
      </c>
      <c r="E42" s="19" t="n">
        <v>17800.3</v>
      </c>
      <c r="F42" s="18" t="n">
        <v>5857</v>
      </c>
      <c r="G42" s="19" t="n">
        <v>15644.9</v>
      </c>
      <c r="H42" s="18" t="n">
        <v>2697</v>
      </c>
      <c r="I42" s="19" t="n">
        <v>14244.3</v>
      </c>
      <c r="J42" s="18" t="n">
        <v>1469</v>
      </c>
      <c r="K42" s="19" t="n">
        <v>14806.3</v>
      </c>
      <c r="L42" s="18" t="n">
        <v>698</v>
      </c>
      <c r="M42" s="19" t="n">
        <v>15694.9</v>
      </c>
      <c r="N42" s="18" t="n">
        <v>497</v>
      </c>
      <c r="O42" s="20" t="n">
        <v>21671.5</v>
      </c>
    </row>
    <row r="43" customFormat="false" ht="12.75" hidden="false" customHeight="true" outlineLevel="0" collapsed="false">
      <c r="A43" s="22" t="s">
        <v>22</v>
      </c>
      <c r="B43" s="18" t="n">
        <v>31</v>
      </c>
      <c r="C43" s="19" t="n">
        <v>188739.1</v>
      </c>
      <c r="D43" s="18" t="n">
        <v>23</v>
      </c>
      <c r="E43" s="19" t="n">
        <v>182232.8</v>
      </c>
      <c r="F43" s="18" t="n">
        <v>7</v>
      </c>
      <c r="G43" s="19" t="n">
        <v>206156.9</v>
      </c>
      <c r="H43" s="18" t="n">
        <v>1</v>
      </c>
      <c r="I43" s="19" t="n">
        <v>216460</v>
      </c>
      <c r="J43" s="18" t="n">
        <v>0</v>
      </c>
      <c r="K43" s="19" t="n">
        <v>0</v>
      </c>
      <c r="L43" s="18" t="n">
        <v>0</v>
      </c>
      <c r="M43" s="19" t="n">
        <v>0</v>
      </c>
      <c r="N43" s="18" t="n">
        <v>0</v>
      </c>
      <c r="O43" s="20" t="n">
        <v>0</v>
      </c>
    </row>
    <row r="44" customFormat="false" ht="12.75" hidden="false" customHeight="true" outlineLevel="0" collapsed="false">
      <c r="A44" s="22" t="s">
        <v>23</v>
      </c>
      <c r="B44" s="18" t="n">
        <v>181588</v>
      </c>
      <c r="C44" s="19" t="n">
        <v>49664.2</v>
      </c>
      <c r="D44" s="18" t="n">
        <v>125540</v>
      </c>
      <c r="E44" s="19" t="n">
        <v>39347.4</v>
      </c>
      <c r="F44" s="18" t="n">
        <v>35907</v>
      </c>
      <c r="G44" s="19" t="n">
        <v>61083</v>
      </c>
      <c r="H44" s="18" t="n">
        <v>11581</v>
      </c>
      <c r="I44" s="19" t="n">
        <v>83482.3</v>
      </c>
      <c r="J44" s="18" t="n">
        <v>5043</v>
      </c>
      <c r="K44" s="19" t="n">
        <v>98466.9</v>
      </c>
      <c r="L44" s="18" t="n">
        <v>2054</v>
      </c>
      <c r="M44" s="19" t="n">
        <v>108756.2</v>
      </c>
      <c r="N44" s="18" t="n">
        <v>1463</v>
      </c>
      <c r="O44" s="20" t="n">
        <v>135805.8</v>
      </c>
    </row>
    <row r="45" customFormat="false" ht="12.75" hidden="false" customHeight="true" outlineLevel="0" collapsed="false">
      <c r="A45" s="22" t="s">
        <v>24</v>
      </c>
      <c r="B45" s="18" t="n">
        <v>180915</v>
      </c>
      <c r="C45" s="19" t="n">
        <v>47123.8</v>
      </c>
      <c r="D45" s="18" t="n">
        <v>124896</v>
      </c>
      <c r="E45" s="19" t="n">
        <v>36436.6</v>
      </c>
      <c r="F45" s="18" t="n">
        <v>35890</v>
      </c>
      <c r="G45" s="19" t="n">
        <v>59106.9</v>
      </c>
      <c r="H45" s="18" t="n">
        <v>11575</v>
      </c>
      <c r="I45" s="19" t="n">
        <v>81767.8</v>
      </c>
      <c r="J45" s="18" t="n">
        <v>5041</v>
      </c>
      <c r="K45" s="19" t="n">
        <v>97096.6</v>
      </c>
      <c r="L45" s="18" t="n">
        <v>2053</v>
      </c>
      <c r="M45" s="19" t="n">
        <v>107737.2</v>
      </c>
      <c r="N45" s="18" t="n">
        <v>1460</v>
      </c>
      <c r="O45" s="20" t="n">
        <v>134353.7</v>
      </c>
    </row>
    <row r="46" customFormat="false" ht="12.75" hidden="false" customHeight="true" outlineLevel="0" collapsed="false">
      <c r="A46" s="22" t="s">
        <v>25</v>
      </c>
      <c r="B46" s="18" t="n">
        <v>279673</v>
      </c>
      <c r="C46" s="19" t="n">
        <v>72271.1</v>
      </c>
      <c r="D46" s="18" t="n">
        <v>214246</v>
      </c>
      <c r="E46" s="19" t="n">
        <v>63243.9</v>
      </c>
      <c r="F46" s="18" t="n">
        <v>44497</v>
      </c>
      <c r="G46" s="19" t="n">
        <v>85205.7</v>
      </c>
      <c r="H46" s="18" t="n">
        <v>12235</v>
      </c>
      <c r="I46" s="19" t="n">
        <v>117727.9</v>
      </c>
      <c r="J46" s="18" t="n">
        <v>5159</v>
      </c>
      <c r="K46" s="19" t="n">
        <v>147105.7</v>
      </c>
      <c r="L46" s="18" t="n">
        <v>2078</v>
      </c>
      <c r="M46" s="19" t="n">
        <v>172265.7</v>
      </c>
      <c r="N46" s="18" t="n">
        <v>1458</v>
      </c>
      <c r="O46" s="20" t="n">
        <v>215250.7</v>
      </c>
    </row>
    <row r="47" customFormat="false" ht="12.75" hidden="false" customHeight="true" outlineLevel="0" collapsed="false">
      <c r="A47" s="22" t="s">
        <v>26</v>
      </c>
      <c r="B47" s="18" t="n">
        <v>15393</v>
      </c>
      <c r="C47" s="19" t="n">
        <v>17898.1</v>
      </c>
      <c r="D47" s="18" t="n">
        <v>13635</v>
      </c>
      <c r="E47" s="19" t="n">
        <v>17443.1</v>
      </c>
      <c r="F47" s="18" t="n">
        <v>1386</v>
      </c>
      <c r="G47" s="19" t="n">
        <v>19182.6</v>
      </c>
      <c r="H47" s="18" t="n">
        <v>273</v>
      </c>
      <c r="I47" s="19" t="n">
        <v>27938.7</v>
      </c>
      <c r="J47" s="18" t="n">
        <v>65</v>
      </c>
      <c r="K47" s="19" t="n">
        <v>27191.6</v>
      </c>
      <c r="L47" s="18" t="n">
        <v>16</v>
      </c>
      <c r="M47" s="19" t="n">
        <v>26010.4</v>
      </c>
      <c r="N47" s="18" t="n">
        <v>18</v>
      </c>
      <c r="O47" s="20" t="n">
        <v>70600.4</v>
      </c>
    </row>
    <row r="48" customFormat="false" ht="12.75" hidden="false" customHeight="true" outlineLevel="0" collapsed="false">
      <c r="A48" s="22" t="s">
        <v>27</v>
      </c>
      <c r="B48" s="23" t="n">
        <v>185059</v>
      </c>
      <c r="C48" s="24" t="n">
        <v>53590.9</v>
      </c>
      <c r="D48" s="23" t="n">
        <v>128519</v>
      </c>
      <c r="E48" s="24" t="n">
        <v>40633.6</v>
      </c>
      <c r="F48" s="23" t="n">
        <v>36326</v>
      </c>
      <c r="G48" s="24" t="n">
        <v>67077.9</v>
      </c>
      <c r="H48" s="23" t="n">
        <v>11634</v>
      </c>
      <c r="I48" s="24" t="n">
        <v>98218.3</v>
      </c>
      <c r="J48" s="23" t="n">
        <v>5060</v>
      </c>
      <c r="K48" s="24" t="n">
        <v>118774.5</v>
      </c>
      <c r="L48" s="23" t="n">
        <v>2057</v>
      </c>
      <c r="M48" s="24" t="n">
        <v>132311.4</v>
      </c>
      <c r="N48" s="23" t="n">
        <v>1463</v>
      </c>
      <c r="O48" s="25" t="n">
        <v>165938.6</v>
      </c>
    </row>
    <row r="49" customFormat="false" ht="12.75" hidden="false" customHeight="true" outlineLevel="0" collapsed="false">
      <c r="A49" s="22" t="s">
        <v>28</v>
      </c>
      <c r="B49" s="18" t="n">
        <v>37023</v>
      </c>
      <c r="C49" s="19" t="n">
        <v>50376.4</v>
      </c>
      <c r="D49" s="18" t="n">
        <v>17803</v>
      </c>
      <c r="E49" s="19" t="n">
        <v>29477.5</v>
      </c>
      <c r="F49" s="18" t="n">
        <v>9381</v>
      </c>
      <c r="G49" s="19" t="n">
        <v>54268.3</v>
      </c>
      <c r="H49" s="18" t="n">
        <v>5130</v>
      </c>
      <c r="I49" s="19" t="n">
        <v>75531.2</v>
      </c>
      <c r="J49" s="18" t="n">
        <v>2678</v>
      </c>
      <c r="K49" s="19" t="n">
        <v>86571.4</v>
      </c>
      <c r="L49" s="18" t="n">
        <v>1154</v>
      </c>
      <c r="M49" s="19" t="n">
        <v>95502.3</v>
      </c>
      <c r="N49" s="18" t="n">
        <v>877</v>
      </c>
      <c r="O49" s="20" t="n">
        <v>115945.2</v>
      </c>
    </row>
    <row r="50" customFormat="false" ht="12.75" hidden="false" customHeight="true" outlineLevel="0" collapsed="false">
      <c r="A50" s="28" t="s">
        <v>29</v>
      </c>
      <c r="B50" s="18" t="n">
        <v>172659</v>
      </c>
      <c r="C50" s="19" t="n">
        <v>46637.5</v>
      </c>
      <c r="D50" s="18" t="n">
        <v>119333</v>
      </c>
      <c r="E50" s="19" t="n">
        <v>39363.9</v>
      </c>
      <c r="F50" s="18" t="n">
        <v>33826</v>
      </c>
      <c r="G50" s="19" t="n">
        <v>56985.2</v>
      </c>
      <c r="H50" s="18" t="n">
        <v>11090</v>
      </c>
      <c r="I50" s="19" t="n">
        <v>68097.1</v>
      </c>
      <c r="J50" s="18" t="n">
        <v>4937</v>
      </c>
      <c r="K50" s="19" t="n">
        <v>74774.3</v>
      </c>
      <c r="L50" s="18" t="n">
        <v>2025</v>
      </c>
      <c r="M50" s="19" t="n">
        <v>79977.8</v>
      </c>
      <c r="N50" s="18" t="n">
        <v>1448</v>
      </c>
      <c r="O50" s="20" t="n">
        <v>97433.9</v>
      </c>
    </row>
    <row r="51" customFormat="false" ht="12.75" hidden="false" customHeight="true" outlineLevel="0" collapsed="false">
      <c r="A51" s="21" t="s">
        <v>41</v>
      </c>
      <c r="B51" s="18" t="n">
        <v>154587</v>
      </c>
      <c r="C51" s="19" t="n">
        <v>48163.8</v>
      </c>
      <c r="D51" s="18" t="n">
        <v>104490</v>
      </c>
      <c r="E51" s="19" t="n">
        <v>41595.9</v>
      </c>
      <c r="F51" s="18" t="n">
        <v>31430</v>
      </c>
      <c r="G51" s="19" t="n">
        <v>57408</v>
      </c>
      <c r="H51" s="18" t="n">
        <v>10578</v>
      </c>
      <c r="I51" s="19" t="n">
        <v>65368.5</v>
      </c>
      <c r="J51" s="18" t="n">
        <v>4741</v>
      </c>
      <c r="K51" s="19" t="n">
        <v>69990.1</v>
      </c>
      <c r="L51" s="18" t="n">
        <v>1962</v>
      </c>
      <c r="M51" s="19" t="n">
        <v>74692.2</v>
      </c>
      <c r="N51" s="18" t="n">
        <v>1386</v>
      </c>
      <c r="O51" s="20" t="n">
        <v>90165.8</v>
      </c>
    </row>
    <row r="52" customFormat="false" ht="12.75" hidden="false" customHeight="true" outlineLevel="0" collapsed="false">
      <c r="A52" s="21" t="s">
        <v>31</v>
      </c>
      <c r="B52" s="18" t="n">
        <v>44349</v>
      </c>
      <c r="C52" s="19" t="n">
        <v>20272</v>
      </c>
      <c r="D52" s="18" t="n">
        <v>23445</v>
      </c>
      <c r="E52" s="19" t="n">
        <v>12050.4</v>
      </c>
      <c r="F52" s="18" t="n">
        <v>10775</v>
      </c>
      <c r="G52" s="19" t="n">
        <v>22586.2</v>
      </c>
      <c r="H52" s="18" t="n">
        <v>5338</v>
      </c>
      <c r="I52" s="19" t="n">
        <v>32945.4</v>
      </c>
      <c r="J52" s="18" t="n">
        <v>2729</v>
      </c>
      <c r="K52" s="19" t="n">
        <v>38266.9</v>
      </c>
      <c r="L52" s="18" t="n">
        <v>1174</v>
      </c>
      <c r="M52" s="19" t="n">
        <v>41549.8</v>
      </c>
      <c r="N52" s="18" t="n">
        <v>888</v>
      </c>
      <c r="O52" s="20" t="n">
        <v>49644.5</v>
      </c>
    </row>
    <row r="53" customFormat="false" ht="12.75" hidden="false" customHeight="true" outlineLevel="0" collapsed="false">
      <c r="A53" s="21" t="s">
        <v>32</v>
      </c>
      <c r="B53" s="18" t="n">
        <v>18940</v>
      </c>
      <c r="C53" s="19" t="n">
        <v>7959</v>
      </c>
      <c r="D53" s="18" t="n">
        <v>8663</v>
      </c>
      <c r="E53" s="19" t="n">
        <v>4915.1</v>
      </c>
      <c r="F53" s="18" t="n">
        <v>4924</v>
      </c>
      <c r="G53" s="19" t="n">
        <v>8115.3</v>
      </c>
      <c r="H53" s="18" t="n">
        <v>2748</v>
      </c>
      <c r="I53" s="19" t="n">
        <v>11109.1</v>
      </c>
      <c r="J53" s="18" t="n">
        <v>1458</v>
      </c>
      <c r="K53" s="19" t="n">
        <v>13020.9</v>
      </c>
      <c r="L53" s="18" t="n">
        <v>632</v>
      </c>
      <c r="M53" s="19" t="n">
        <v>15041.2</v>
      </c>
      <c r="N53" s="18" t="n">
        <v>515</v>
      </c>
      <c r="O53" s="20" t="n">
        <v>17834.8</v>
      </c>
    </row>
    <row r="54" customFormat="false" ht="12.75" hidden="false" customHeight="true" outlineLevel="0" collapsed="false">
      <c r="A54" s="21" t="s">
        <v>33</v>
      </c>
      <c r="B54" s="18" t="n">
        <v>36813</v>
      </c>
      <c r="C54" s="19" t="n">
        <v>19889.9</v>
      </c>
      <c r="D54" s="18" t="n">
        <v>17665</v>
      </c>
      <c r="E54" s="19" t="n">
        <v>13129.7</v>
      </c>
      <c r="F54" s="18" t="n">
        <v>9330</v>
      </c>
      <c r="G54" s="19" t="n">
        <v>21316.1</v>
      </c>
      <c r="H54" s="18" t="n">
        <v>5114</v>
      </c>
      <c r="I54" s="19" t="n">
        <v>28094.1</v>
      </c>
      <c r="J54" s="18" t="n">
        <v>2675</v>
      </c>
      <c r="K54" s="19" t="n">
        <v>31561.3</v>
      </c>
      <c r="L54" s="18" t="n">
        <v>1154</v>
      </c>
      <c r="M54" s="19" t="n">
        <v>33493.1</v>
      </c>
      <c r="N54" s="18" t="n">
        <v>875</v>
      </c>
      <c r="O54" s="20" t="n">
        <v>39589.1</v>
      </c>
    </row>
    <row r="55" customFormat="false" ht="12.75" hidden="false" customHeight="true" outlineLevel="0" collapsed="false">
      <c r="A55" s="21" t="s">
        <v>42</v>
      </c>
      <c r="B55" s="18" t="n">
        <v>36753</v>
      </c>
      <c r="C55" s="19" t="n">
        <v>14603.7</v>
      </c>
      <c r="D55" s="18" t="n">
        <v>17646</v>
      </c>
      <c r="E55" s="19" t="n">
        <v>10807.7</v>
      </c>
      <c r="F55" s="18" t="n">
        <v>9310</v>
      </c>
      <c r="G55" s="19" t="n">
        <v>15564.6</v>
      </c>
      <c r="H55" s="18" t="n">
        <v>5105</v>
      </c>
      <c r="I55" s="19" t="n">
        <v>19144.2</v>
      </c>
      <c r="J55" s="18" t="n">
        <v>2672</v>
      </c>
      <c r="K55" s="19" t="n">
        <v>20982.2</v>
      </c>
      <c r="L55" s="18" t="n">
        <v>1148</v>
      </c>
      <c r="M55" s="19" t="n">
        <v>22212.3</v>
      </c>
      <c r="N55" s="18" t="n">
        <v>872</v>
      </c>
      <c r="O55" s="20" t="n">
        <v>25018.1</v>
      </c>
    </row>
    <row r="56" s="26" customFormat="true" ht="12.75" hidden="false" customHeight="true" outlineLevel="0" collapsed="false">
      <c r="A56" s="21" t="s">
        <v>43</v>
      </c>
      <c r="B56" s="18" t="n">
        <v>11036</v>
      </c>
      <c r="C56" s="19" t="n">
        <v>15243.8</v>
      </c>
      <c r="D56" s="18" t="n">
        <v>4258</v>
      </c>
      <c r="E56" s="19" t="n">
        <v>9455.2</v>
      </c>
      <c r="F56" s="18" t="n">
        <v>3036</v>
      </c>
      <c r="G56" s="19" t="n">
        <v>15832.3</v>
      </c>
      <c r="H56" s="18" t="n">
        <v>1960</v>
      </c>
      <c r="I56" s="19" t="n">
        <v>19141.6</v>
      </c>
      <c r="J56" s="18" t="n">
        <v>1013</v>
      </c>
      <c r="K56" s="19" t="n">
        <v>22213</v>
      </c>
      <c r="L56" s="18" t="n">
        <v>444</v>
      </c>
      <c r="M56" s="19" t="n">
        <v>23008.2</v>
      </c>
      <c r="N56" s="18" t="n">
        <v>325</v>
      </c>
      <c r="O56" s="20" t="n">
        <v>29749.2</v>
      </c>
    </row>
    <row r="57" customFormat="false" ht="12.75" hidden="false" customHeight="true" outlineLevel="0" collapsed="false">
      <c r="A57" s="21" t="s">
        <v>44</v>
      </c>
      <c r="B57" s="18" t="n">
        <v>326</v>
      </c>
      <c r="C57" s="19" t="n">
        <v>10566.3</v>
      </c>
      <c r="D57" s="18" t="n">
        <v>35</v>
      </c>
      <c r="E57" s="19" t="n">
        <v>9792.1</v>
      </c>
      <c r="F57" s="18" t="n">
        <v>69</v>
      </c>
      <c r="G57" s="19" t="n">
        <v>10148.9</v>
      </c>
      <c r="H57" s="18" t="n">
        <v>107</v>
      </c>
      <c r="I57" s="19" t="n">
        <v>10511</v>
      </c>
      <c r="J57" s="18" t="n">
        <v>53</v>
      </c>
      <c r="K57" s="19" t="n">
        <v>10724</v>
      </c>
      <c r="L57" s="18" t="n">
        <v>28</v>
      </c>
      <c r="M57" s="19" t="n">
        <v>11409.5</v>
      </c>
      <c r="N57" s="18" t="n">
        <v>34</v>
      </c>
      <c r="O57" s="20" t="n">
        <v>11443.8</v>
      </c>
    </row>
    <row r="58" customFormat="false" ht="12.75" hidden="false" customHeight="true" outlineLevel="0" collapsed="false">
      <c r="A58" s="21" t="s">
        <v>45</v>
      </c>
      <c r="B58" s="18" t="n">
        <v>2028</v>
      </c>
      <c r="C58" s="19" t="n">
        <v>11602.1</v>
      </c>
      <c r="D58" s="18" t="n">
        <v>49</v>
      </c>
      <c r="E58" s="19" t="n">
        <v>9713.7</v>
      </c>
      <c r="F58" s="18" t="n">
        <v>472</v>
      </c>
      <c r="G58" s="19" t="n">
        <v>10855.2</v>
      </c>
      <c r="H58" s="18" t="n">
        <v>641</v>
      </c>
      <c r="I58" s="19" t="n">
        <v>11365.5</v>
      </c>
      <c r="J58" s="18" t="n">
        <v>439</v>
      </c>
      <c r="K58" s="19" t="n">
        <v>12054.4</v>
      </c>
      <c r="L58" s="18" t="n">
        <v>213</v>
      </c>
      <c r="M58" s="19" t="n">
        <v>12137.3</v>
      </c>
      <c r="N58" s="18" t="n">
        <v>214</v>
      </c>
      <c r="O58" s="20" t="n">
        <v>12930</v>
      </c>
    </row>
    <row r="59" customFormat="false" ht="12.75" hidden="false" customHeight="true" outlineLevel="0" collapsed="false">
      <c r="A59" s="29" t="s">
        <v>38</v>
      </c>
      <c r="B59" s="30" t="n">
        <v>1875</v>
      </c>
      <c r="C59" s="31" t="n">
        <v>8583.3</v>
      </c>
      <c r="D59" s="30" t="n">
        <v>1092</v>
      </c>
      <c r="E59" s="31" t="n">
        <v>7329.8</v>
      </c>
      <c r="F59" s="30" t="n">
        <v>468</v>
      </c>
      <c r="G59" s="31" t="n">
        <v>9674.4</v>
      </c>
      <c r="H59" s="30" t="n">
        <v>164</v>
      </c>
      <c r="I59" s="31" t="n">
        <v>10130</v>
      </c>
      <c r="J59" s="30" t="n">
        <v>92</v>
      </c>
      <c r="K59" s="31" t="n">
        <v>11079.9</v>
      </c>
      <c r="L59" s="30" t="n">
        <v>38</v>
      </c>
      <c r="M59" s="31" t="n">
        <v>16378.1</v>
      </c>
      <c r="N59" s="30" t="n">
        <v>21</v>
      </c>
      <c r="O59" s="32" t="n">
        <v>12330.7</v>
      </c>
    </row>
    <row r="60" customFormat="false" ht="24" hidden="false" customHeight="true" outlineLevel="0" collapsed="false">
      <c r="A60" s="4" t="s">
        <v>46</v>
      </c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conditionalFormatting sqref="A1">
    <cfRule type="cellIs" priority="2" operator="equal" aboveAverage="0" equalAverage="0" bottom="0" percent="0" rank="0" text="" dxfId="4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3.71"/>
    <col collapsed="false" customWidth="true" hidden="false" outlineLevel="0" max="3" min="3" style="3" width="16.99"/>
    <col collapsed="false" customWidth="true" hidden="false" outlineLevel="0" max="4" min="4" style="2" width="12.42"/>
    <col collapsed="false" customWidth="true" hidden="false" outlineLevel="0" max="5" min="5" style="3" width="16.99"/>
    <col collapsed="false" customWidth="true" hidden="false" outlineLevel="0" max="6" min="6" style="2" width="12.42"/>
    <col collapsed="false" customWidth="true" hidden="false" outlineLevel="0" max="7" min="7" style="3" width="16.99"/>
    <col collapsed="false" customWidth="true" hidden="false" outlineLevel="0" max="8" min="8" style="2" width="12.42"/>
    <col collapsed="false" customWidth="true" hidden="false" outlineLevel="0" max="9" min="9" style="3" width="16.99"/>
    <col collapsed="false" customWidth="true" hidden="false" outlineLevel="0" max="10" min="10" style="2" width="12.42"/>
    <col collapsed="false" customWidth="true" hidden="false" outlineLevel="0" max="11" min="11" style="3" width="16.99"/>
    <col collapsed="false" customWidth="true" hidden="false" outlineLevel="0" max="12" min="12" style="2" width="12.42"/>
    <col collapsed="false" customWidth="true" hidden="false" outlineLevel="0" max="13" min="13" style="3" width="16.99"/>
    <col collapsed="false" customWidth="true" hidden="false" outlineLevel="0" max="14" min="14" style="2" width="12.42"/>
    <col collapsed="false" customWidth="true" hidden="false" outlineLevel="0" max="15" min="15" style="3" width="16.99"/>
    <col collapsed="false" customWidth="true" hidden="false" outlineLevel="0" max="16" min="16" style="3" width="14.7"/>
    <col collapsed="false" customWidth="false" hidden="false" outlineLevel="0" max="257" min="17" style="3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12" t="s">
        <v>3</v>
      </c>
      <c r="C5" s="12"/>
      <c r="D5" s="13" t="s">
        <v>4</v>
      </c>
      <c r="E5" s="13"/>
      <c r="F5" s="13" t="s">
        <v>5</v>
      </c>
      <c r="G5" s="13"/>
      <c r="H5" s="13" t="s">
        <v>6</v>
      </c>
      <c r="I5" s="13"/>
      <c r="J5" s="13" t="s">
        <v>7</v>
      </c>
      <c r="K5" s="13"/>
      <c r="L5" s="13" t="s">
        <v>8</v>
      </c>
      <c r="M5" s="13"/>
      <c r="N5" s="13" t="s">
        <v>9</v>
      </c>
      <c r="O5" s="13"/>
    </row>
    <row r="6" customFormat="false" ht="12" hidden="false" customHeight="false" outlineLevel="0" collapsed="false">
      <c r="A6" s="14"/>
      <c r="B6" s="15" t="s">
        <v>10</v>
      </c>
      <c r="C6" s="16" t="s">
        <v>11</v>
      </c>
      <c r="D6" s="15" t="s">
        <v>10</v>
      </c>
      <c r="E6" s="16" t="s">
        <v>11</v>
      </c>
      <c r="F6" s="15" t="s">
        <v>10</v>
      </c>
      <c r="G6" s="16" t="s">
        <v>11</v>
      </c>
      <c r="H6" s="15" t="s">
        <v>10</v>
      </c>
      <c r="I6" s="16" t="s">
        <v>11</v>
      </c>
      <c r="J6" s="15" t="s">
        <v>10</v>
      </c>
      <c r="K6" s="16" t="s">
        <v>11</v>
      </c>
      <c r="L6" s="15" t="s">
        <v>10</v>
      </c>
      <c r="M6" s="16" t="s">
        <v>11</v>
      </c>
      <c r="N6" s="15" t="s">
        <v>10</v>
      </c>
      <c r="O6" s="16" t="s">
        <v>11</v>
      </c>
    </row>
    <row r="7" customFormat="false" ht="20.1" hidden="false" customHeight="true" outlineLevel="0" collapsed="false">
      <c r="A7" s="17" t="s">
        <v>53</v>
      </c>
      <c r="B7" s="18"/>
      <c r="C7" s="19"/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20"/>
    </row>
    <row r="8" customFormat="false" ht="12.75" hidden="false" customHeight="true" outlineLevel="0" collapsed="false">
      <c r="A8" s="21" t="s">
        <v>13</v>
      </c>
      <c r="B8" s="18" t="n">
        <v>195378</v>
      </c>
      <c r="C8" s="19" t="n">
        <v>101493.8</v>
      </c>
      <c r="D8" s="18" t="n">
        <v>151308</v>
      </c>
      <c r="E8" s="19" t="n">
        <v>83105.7</v>
      </c>
      <c r="F8" s="18" t="n">
        <v>29945</v>
      </c>
      <c r="G8" s="19" t="n">
        <v>134813.8</v>
      </c>
      <c r="H8" s="18" t="n">
        <v>8388</v>
      </c>
      <c r="I8" s="19" t="n">
        <v>197545.2</v>
      </c>
      <c r="J8" s="18" t="n">
        <v>3441</v>
      </c>
      <c r="K8" s="19" t="n">
        <v>245585.3</v>
      </c>
      <c r="L8" s="18" t="n">
        <v>1352</v>
      </c>
      <c r="M8" s="19" t="n">
        <v>283285.3</v>
      </c>
      <c r="N8" s="18" t="n">
        <v>944</v>
      </c>
      <c r="O8" s="20" t="n">
        <v>352796.2</v>
      </c>
    </row>
    <row r="9" customFormat="false" ht="12.75" hidden="false" customHeight="true" outlineLevel="0" collapsed="false">
      <c r="A9" s="21" t="s">
        <v>14</v>
      </c>
      <c r="B9" s="18" t="n">
        <v>195265</v>
      </c>
      <c r="C9" s="19" t="n">
        <v>79450.1</v>
      </c>
      <c r="D9" s="18" t="n">
        <v>151205</v>
      </c>
      <c r="E9" s="19" t="n">
        <v>63845.8</v>
      </c>
      <c r="F9" s="18" t="n">
        <v>29937</v>
      </c>
      <c r="G9" s="19" t="n">
        <v>109073.3</v>
      </c>
      <c r="H9" s="18" t="n">
        <v>8386</v>
      </c>
      <c r="I9" s="19" t="n">
        <v>159561.8</v>
      </c>
      <c r="J9" s="18" t="n">
        <v>3441</v>
      </c>
      <c r="K9" s="19" t="n">
        <v>197624.8</v>
      </c>
      <c r="L9" s="18" t="n">
        <v>1352</v>
      </c>
      <c r="M9" s="19" t="n">
        <v>227153.8</v>
      </c>
      <c r="N9" s="18" t="n">
        <v>944</v>
      </c>
      <c r="O9" s="20" t="n">
        <v>285454.3</v>
      </c>
    </row>
    <row r="10" customFormat="false" ht="12.75" hidden="false" customHeight="true" outlineLevel="0" collapsed="false">
      <c r="A10" s="21" t="s">
        <v>15</v>
      </c>
      <c r="B10" s="18" t="n">
        <v>38198</v>
      </c>
      <c r="C10" s="19" t="n">
        <v>4381.4</v>
      </c>
      <c r="D10" s="18" t="n">
        <v>29769</v>
      </c>
      <c r="E10" s="19" t="n">
        <v>4055.2</v>
      </c>
      <c r="F10" s="18" t="n">
        <v>7314</v>
      </c>
      <c r="G10" s="19" t="n">
        <v>5562.9</v>
      </c>
      <c r="H10" s="18" t="n">
        <v>869</v>
      </c>
      <c r="I10" s="19" t="n">
        <v>5461.1</v>
      </c>
      <c r="J10" s="18" t="n">
        <v>159</v>
      </c>
      <c r="K10" s="19" t="n">
        <v>4983.9</v>
      </c>
      <c r="L10" s="18" t="n">
        <v>49</v>
      </c>
      <c r="M10" s="19" t="n">
        <v>4725.8</v>
      </c>
      <c r="N10" s="18" t="n">
        <v>38</v>
      </c>
      <c r="O10" s="20" t="n">
        <v>4851.3</v>
      </c>
    </row>
    <row r="11" customFormat="false" ht="12.75" hidden="false" customHeight="true" outlineLevel="0" collapsed="false">
      <c r="A11" s="21" t="s">
        <v>16</v>
      </c>
      <c r="B11" s="18" t="n">
        <v>145926</v>
      </c>
      <c r="C11" s="19" t="n">
        <v>25671.6</v>
      </c>
      <c r="D11" s="18" t="n">
        <v>109618</v>
      </c>
      <c r="E11" s="19" t="n">
        <v>24696.5</v>
      </c>
      <c r="F11" s="18" t="n">
        <v>24000</v>
      </c>
      <c r="G11" s="19" t="n">
        <v>27621.8</v>
      </c>
      <c r="H11" s="18" t="n">
        <v>7213</v>
      </c>
      <c r="I11" s="19" t="n">
        <v>29876.5</v>
      </c>
      <c r="J11" s="18" t="n">
        <v>3040</v>
      </c>
      <c r="K11" s="19" t="n">
        <v>30825.7</v>
      </c>
      <c r="L11" s="18" t="n">
        <v>1208</v>
      </c>
      <c r="M11" s="19" t="n">
        <v>31808</v>
      </c>
      <c r="N11" s="18" t="n">
        <v>847</v>
      </c>
      <c r="O11" s="20" t="n">
        <v>33550.3</v>
      </c>
    </row>
    <row r="12" customFormat="false" ht="12.75" hidden="false" customHeight="true" outlineLevel="0" collapsed="false">
      <c r="A12" s="22" t="s">
        <v>17</v>
      </c>
      <c r="B12" s="18" t="n">
        <v>10970</v>
      </c>
      <c r="C12" s="19" t="n">
        <v>14838.5</v>
      </c>
      <c r="D12" s="18" t="n">
        <v>7</v>
      </c>
      <c r="E12" s="19" t="n">
        <v>9740.3</v>
      </c>
      <c r="F12" s="18" t="n">
        <v>2606</v>
      </c>
      <c r="G12" s="19" t="n">
        <v>9888.1</v>
      </c>
      <c r="H12" s="18" t="n">
        <v>3824</v>
      </c>
      <c r="I12" s="19" t="n">
        <v>13027.3</v>
      </c>
      <c r="J12" s="18" t="n">
        <v>2492</v>
      </c>
      <c r="K12" s="19" t="n">
        <v>16587.3</v>
      </c>
      <c r="L12" s="18" t="n">
        <v>1149</v>
      </c>
      <c r="M12" s="19" t="n">
        <v>20040.9</v>
      </c>
      <c r="N12" s="18" t="n">
        <v>892</v>
      </c>
      <c r="O12" s="20" t="n">
        <v>25518.4</v>
      </c>
    </row>
    <row r="13" customFormat="false" ht="12.75" hidden="false" customHeight="true" outlineLevel="0" collapsed="false">
      <c r="A13" s="22" t="s">
        <v>18</v>
      </c>
      <c r="B13" s="18" t="n">
        <v>15</v>
      </c>
      <c r="C13" s="19" t="n">
        <v>241399.7</v>
      </c>
      <c r="D13" s="18" t="n">
        <v>0</v>
      </c>
      <c r="E13" s="19" t="n">
        <v>0</v>
      </c>
      <c r="F13" s="18" t="n">
        <v>3</v>
      </c>
      <c r="G13" s="19" t="n">
        <v>216074</v>
      </c>
      <c r="H13" s="18" t="n">
        <v>2</v>
      </c>
      <c r="I13" s="19" t="n">
        <v>453543</v>
      </c>
      <c r="J13" s="18" t="n">
        <v>2</v>
      </c>
      <c r="K13" s="19" t="n">
        <v>343465</v>
      </c>
      <c r="L13" s="18" t="n">
        <v>3</v>
      </c>
      <c r="M13" s="19" t="n">
        <v>186185.7</v>
      </c>
      <c r="N13" s="18" t="n">
        <v>5</v>
      </c>
      <c r="O13" s="20" t="n">
        <v>164040</v>
      </c>
    </row>
    <row r="14" customFormat="false" ht="12.75" hidden="false" customHeight="true" outlineLevel="0" collapsed="false">
      <c r="A14" s="22" t="s">
        <v>19</v>
      </c>
      <c r="B14" s="18" t="n">
        <v>5141</v>
      </c>
      <c r="C14" s="19" t="n">
        <v>15385.4</v>
      </c>
      <c r="D14" s="18" t="n">
        <v>81</v>
      </c>
      <c r="E14" s="19" t="n">
        <v>15475.4</v>
      </c>
      <c r="F14" s="18" t="n">
        <v>1515</v>
      </c>
      <c r="G14" s="19" t="n">
        <v>14466.9</v>
      </c>
      <c r="H14" s="18" t="n">
        <v>1723</v>
      </c>
      <c r="I14" s="19" t="n">
        <v>15111.2</v>
      </c>
      <c r="J14" s="18" t="n">
        <v>1027</v>
      </c>
      <c r="K14" s="19" t="n">
        <v>16257</v>
      </c>
      <c r="L14" s="18" t="n">
        <v>454</v>
      </c>
      <c r="M14" s="19" t="n">
        <v>15937.6</v>
      </c>
      <c r="N14" s="18" t="n">
        <v>341</v>
      </c>
      <c r="O14" s="20" t="n">
        <v>17470.4</v>
      </c>
    </row>
    <row r="15" customFormat="false" ht="12.75" hidden="false" customHeight="true" outlineLevel="0" collapsed="false">
      <c r="A15" s="22" t="s">
        <v>20</v>
      </c>
      <c r="B15" s="18" t="n">
        <v>4784</v>
      </c>
      <c r="C15" s="19" t="n">
        <v>14028.2</v>
      </c>
      <c r="D15" s="18" t="n">
        <v>39</v>
      </c>
      <c r="E15" s="19" t="n">
        <v>12828.4</v>
      </c>
      <c r="F15" s="18" t="n">
        <v>1404</v>
      </c>
      <c r="G15" s="19" t="n">
        <v>13254.5</v>
      </c>
      <c r="H15" s="18" t="n">
        <v>1619</v>
      </c>
      <c r="I15" s="19" t="n">
        <v>13708.8</v>
      </c>
      <c r="J15" s="18" t="n">
        <v>973</v>
      </c>
      <c r="K15" s="19" t="n">
        <v>14713.4</v>
      </c>
      <c r="L15" s="18" t="n">
        <v>423</v>
      </c>
      <c r="M15" s="19" t="n">
        <v>14681.7</v>
      </c>
      <c r="N15" s="18" t="n">
        <v>326</v>
      </c>
      <c r="O15" s="20" t="n">
        <v>16197.9</v>
      </c>
    </row>
    <row r="16" customFormat="false" ht="12.75" hidden="false" customHeight="true" outlineLevel="0" collapsed="false">
      <c r="A16" s="22" t="s">
        <v>21</v>
      </c>
      <c r="B16" s="18" t="n">
        <v>18115</v>
      </c>
      <c r="C16" s="19" t="n">
        <v>17739.9</v>
      </c>
      <c r="D16" s="18" t="n">
        <v>11292</v>
      </c>
      <c r="E16" s="19" t="n">
        <v>18555.7</v>
      </c>
      <c r="F16" s="18" t="n">
        <v>3685</v>
      </c>
      <c r="G16" s="19" t="n">
        <v>16363.7</v>
      </c>
      <c r="H16" s="18" t="n">
        <v>1679</v>
      </c>
      <c r="I16" s="19" t="n">
        <v>15881.2</v>
      </c>
      <c r="J16" s="18" t="n">
        <v>829</v>
      </c>
      <c r="K16" s="19" t="n">
        <v>15203.5</v>
      </c>
      <c r="L16" s="18" t="n">
        <v>382</v>
      </c>
      <c r="M16" s="19" t="n">
        <v>17393.8</v>
      </c>
      <c r="N16" s="18" t="n">
        <v>248</v>
      </c>
      <c r="O16" s="20" t="n">
        <v>22635.8</v>
      </c>
    </row>
    <row r="17" customFormat="false" ht="12.75" hidden="false" customHeight="true" outlineLevel="0" collapsed="false">
      <c r="A17" s="22" t="s">
        <v>22</v>
      </c>
      <c r="B17" s="18" t="n">
        <v>15</v>
      </c>
      <c r="C17" s="19" t="n">
        <v>187949.2</v>
      </c>
      <c r="D17" s="18" t="n">
        <v>14</v>
      </c>
      <c r="E17" s="19" t="n">
        <v>193199.1</v>
      </c>
      <c r="F17" s="18" t="n">
        <v>1</v>
      </c>
      <c r="G17" s="19" t="n">
        <v>114450</v>
      </c>
      <c r="H17" s="18" t="n">
        <v>0</v>
      </c>
      <c r="I17" s="19" t="n">
        <v>0</v>
      </c>
      <c r="J17" s="18" t="n">
        <v>0</v>
      </c>
      <c r="K17" s="19" t="n">
        <v>0</v>
      </c>
      <c r="L17" s="18" t="n">
        <v>0</v>
      </c>
      <c r="M17" s="19" t="n">
        <v>0</v>
      </c>
      <c r="N17" s="18" t="n">
        <v>0</v>
      </c>
      <c r="O17" s="20" t="n">
        <v>0</v>
      </c>
    </row>
    <row r="18" customFormat="false" ht="12.75" hidden="false" customHeight="true" outlineLevel="0" collapsed="false">
      <c r="A18" s="22" t="s">
        <v>23</v>
      </c>
      <c r="B18" s="18" t="n">
        <v>116727</v>
      </c>
      <c r="C18" s="19" t="n">
        <v>50988.9</v>
      </c>
      <c r="D18" s="18" t="n">
        <v>80482</v>
      </c>
      <c r="E18" s="19" t="n">
        <v>40561.3</v>
      </c>
      <c r="F18" s="18" t="n">
        <v>22971</v>
      </c>
      <c r="G18" s="19" t="n">
        <v>62255.3</v>
      </c>
      <c r="H18" s="18" t="n">
        <v>7715</v>
      </c>
      <c r="I18" s="19" t="n">
        <v>84416</v>
      </c>
      <c r="J18" s="18" t="n">
        <v>3301</v>
      </c>
      <c r="K18" s="19" t="n">
        <v>100679.8</v>
      </c>
      <c r="L18" s="18" t="n">
        <v>1320</v>
      </c>
      <c r="M18" s="19" t="n">
        <v>111112</v>
      </c>
      <c r="N18" s="18" t="n">
        <v>938</v>
      </c>
      <c r="O18" s="20" t="n">
        <v>135373.7</v>
      </c>
    </row>
    <row r="19" customFormat="false" ht="12.75" hidden="false" customHeight="true" outlineLevel="0" collapsed="false">
      <c r="A19" s="22" t="s">
        <v>24</v>
      </c>
      <c r="B19" s="18" t="n">
        <v>116366</v>
      </c>
      <c r="C19" s="19" t="n">
        <v>48409</v>
      </c>
      <c r="D19" s="18" t="n">
        <v>80140</v>
      </c>
      <c r="E19" s="19" t="n">
        <v>37586.2</v>
      </c>
      <c r="F19" s="18" t="n">
        <v>22961</v>
      </c>
      <c r="G19" s="19" t="n">
        <v>60280</v>
      </c>
      <c r="H19" s="18" t="n">
        <v>7710</v>
      </c>
      <c r="I19" s="19" t="n">
        <v>82837.6</v>
      </c>
      <c r="J19" s="18" t="n">
        <v>3299</v>
      </c>
      <c r="K19" s="19" t="n">
        <v>99417.3</v>
      </c>
      <c r="L19" s="18" t="n">
        <v>1320</v>
      </c>
      <c r="M19" s="19" t="n">
        <v>109946.3</v>
      </c>
      <c r="N19" s="18" t="n">
        <v>936</v>
      </c>
      <c r="O19" s="20" t="n">
        <v>133684.1</v>
      </c>
    </row>
    <row r="20" customFormat="false" ht="12.75" hidden="false" customHeight="true" outlineLevel="0" collapsed="false">
      <c r="A20" s="22" t="s">
        <v>25</v>
      </c>
      <c r="B20" s="18" t="n">
        <v>186018</v>
      </c>
      <c r="C20" s="19" t="n">
        <v>75513.5</v>
      </c>
      <c r="D20" s="18" t="n">
        <v>142885</v>
      </c>
      <c r="E20" s="19" t="n">
        <v>66186.4</v>
      </c>
      <c r="F20" s="18" t="n">
        <v>29208</v>
      </c>
      <c r="G20" s="19" t="n">
        <v>89795</v>
      </c>
      <c r="H20" s="18" t="n">
        <v>8247</v>
      </c>
      <c r="I20" s="19" t="n">
        <v>122454.7</v>
      </c>
      <c r="J20" s="18" t="n">
        <v>3405</v>
      </c>
      <c r="K20" s="19" t="n">
        <v>150851.8</v>
      </c>
      <c r="L20" s="18" t="n">
        <v>1338</v>
      </c>
      <c r="M20" s="19" t="n">
        <v>176861.9</v>
      </c>
      <c r="N20" s="18" t="n">
        <v>935</v>
      </c>
      <c r="O20" s="20" t="n">
        <v>221299.4</v>
      </c>
    </row>
    <row r="21" customFormat="false" ht="12.75" hidden="false" customHeight="true" outlineLevel="0" collapsed="false">
      <c r="A21" s="22" t="s">
        <v>26</v>
      </c>
      <c r="B21" s="18" t="n">
        <v>9056</v>
      </c>
      <c r="C21" s="19" t="n">
        <v>18138.6</v>
      </c>
      <c r="D21" s="18" t="n">
        <v>8136</v>
      </c>
      <c r="E21" s="19" t="n">
        <v>17616.8</v>
      </c>
      <c r="F21" s="18" t="n">
        <v>721</v>
      </c>
      <c r="G21" s="19" t="n">
        <v>20179.7</v>
      </c>
      <c r="H21" s="18" t="n">
        <v>139</v>
      </c>
      <c r="I21" s="19" t="n">
        <v>27617.4</v>
      </c>
      <c r="J21" s="18" t="n">
        <v>38</v>
      </c>
      <c r="K21" s="19" t="n">
        <v>29459.9</v>
      </c>
      <c r="L21" s="18" t="n">
        <v>12</v>
      </c>
      <c r="M21" s="19" t="n">
        <v>25615.3</v>
      </c>
      <c r="N21" s="18" t="n">
        <v>10</v>
      </c>
      <c r="O21" s="20" t="n">
        <v>111747.6</v>
      </c>
    </row>
    <row r="22" customFormat="false" ht="12.75" hidden="false" customHeight="true" outlineLevel="0" collapsed="false">
      <c r="A22" s="22" t="s">
        <v>27</v>
      </c>
      <c r="B22" s="18" t="n">
        <v>118876</v>
      </c>
      <c r="C22" s="19" t="n">
        <v>55200.7</v>
      </c>
      <c r="D22" s="18" t="n">
        <v>82326</v>
      </c>
      <c r="E22" s="19" t="n">
        <v>42008</v>
      </c>
      <c r="F22" s="18" t="n">
        <v>23222</v>
      </c>
      <c r="G22" s="19" t="n">
        <v>68744</v>
      </c>
      <c r="H22" s="18" t="n">
        <v>7753</v>
      </c>
      <c r="I22" s="19" t="n">
        <v>99308.9</v>
      </c>
      <c r="J22" s="18" t="n">
        <v>3315</v>
      </c>
      <c r="K22" s="19" t="n">
        <v>121458.3</v>
      </c>
      <c r="L22" s="18" t="n">
        <v>1322</v>
      </c>
      <c r="M22" s="19" t="n">
        <v>135602</v>
      </c>
      <c r="N22" s="18" t="n">
        <v>938</v>
      </c>
      <c r="O22" s="20" t="n">
        <v>165756.2</v>
      </c>
    </row>
    <row r="23" customFormat="false" ht="12.75" hidden="false" customHeight="true" outlineLevel="0" collapsed="false">
      <c r="A23" s="22" t="s">
        <v>28</v>
      </c>
      <c r="B23" s="18" t="n">
        <v>24178</v>
      </c>
      <c r="C23" s="19" t="n">
        <v>53882.3</v>
      </c>
      <c r="D23" s="18" t="n">
        <v>11466</v>
      </c>
      <c r="E23" s="19" t="n">
        <v>32502.7</v>
      </c>
      <c r="F23" s="18" t="n">
        <v>6146</v>
      </c>
      <c r="G23" s="19" t="n">
        <v>58427.7</v>
      </c>
      <c r="H23" s="18" t="n">
        <v>3428</v>
      </c>
      <c r="I23" s="19" t="n">
        <v>78438.2</v>
      </c>
      <c r="J23" s="18" t="n">
        <v>1796</v>
      </c>
      <c r="K23" s="19" t="n">
        <v>88853.3</v>
      </c>
      <c r="L23" s="18" t="n">
        <v>766</v>
      </c>
      <c r="M23" s="19" t="n">
        <v>97919.1</v>
      </c>
      <c r="N23" s="18" t="n">
        <v>576</v>
      </c>
      <c r="O23" s="20" t="n">
        <v>117225.1</v>
      </c>
    </row>
    <row r="24" customFormat="false" ht="12.75" hidden="false" customHeight="true" outlineLevel="0" collapsed="false">
      <c r="A24" s="22" t="s">
        <v>29</v>
      </c>
      <c r="B24" s="18" t="n">
        <v>110460</v>
      </c>
      <c r="C24" s="19" t="n">
        <v>47612.5</v>
      </c>
      <c r="D24" s="18" t="n">
        <v>76143</v>
      </c>
      <c r="E24" s="19" t="n">
        <v>40524.7</v>
      </c>
      <c r="F24" s="18" t="n">
        <v>21483</v>
      </c>
      <c r="G24" s="19" t="n">
        <v>57593.3</v>
      </c>
      <c r="H24" s="18" t="n">
        <v>7375</v>
      </c>
      <c r="I24" s="19" t="n">
        <v>67939.7</v>
      </c>
      <c r="J24" s="18" t="n">
        <v>3228</v>
      </c>
      <c r="K24" s="19" t="n">
        <v>75295.4</v>
      </c>
      <c r="L24" s="18" t="n">
        <v>1304</v>
      </c>
      <c r="M24" s="19" t="n">
        <v>79953.9</v>
      </c>
      <c r="N24" s="18" t="n">
        <v>927</v>
      </c>
      <c r="O24" s="20" t="n">
        <v>94884.2</v>
      </c>
    </row>
    <row r="25" customFormat="false" ht="12.75" hidden="false" customHeight="true" outlineLevel="0" collapsed="false">
      <c r="A25" s="22" t="s">
        <v>30</v>
      </c>
      <c r="B25" s="18" t="n">
        <v>98255</v>
      </c>
      <c r="C25" s="19" t="n">
        <v>49269.8</v>
      </c>
      <c r="D25" s="18" t="n">
        <v>66221</v>
      </c>
      <c r="E25" s="19" t="n">
        <v>42970</v>
      </c>
      <c r="F25" s="18" t="n">
        <v>19813</v>
      </c>
      <c r="G25" s="19" t="n">
        <v>58077.5</v>
      </c>
      <c r="H25" s="18" t="n">
        <v>7001</v>
      </c>
      <c r="I25" s="19" t="n">
        <v>65285.8</v>
      </c>
      <c r="J25" s="18" t="n">
        <v>3085</v>
      </c>
      <c r="K25" s="19" t="n">
        <v>70319.8</v>
      </c>
      <c r="L25" s="18" t="n">
        <v>1256</v>
      </c>
      <c r="M25" s="19" t="n">
        <v>74468.9</v>
      </c>
      <c r="N25" s="18" t="n">
        <v>879</v>
      </c>
      <c r="O25" s="20" t="n">
        <v>87893.3</v>
      </c>
    </row>
    <row r="26" customFormat="false" ht="12.75" hidden="false" customHeight="true" outlineLevel="0" collapsed="false">
      <c r="A26" s="22" t="s">
        <v>31</v>
      </c>
      <c r="B26" s="23" t="n">
        <v>28272</v>
      </c>
      <c r="C26" s="24" t="n">
        <v>21585.2</v>
      </c>
      <c r="D26" s="23" t="n">
        <v>14589</v>
      </c>
      <c r="E26" s="24" t="n">
        <v>13290.1</v>
      </c>
      <c r="F26" s="23" t="n">
        <v>6942</v>
      </c>
      <c r="G26" s="24" t="n">
        <v>23956.7</v>
      </c>
      <c r="H26" s="23" t="n">
        <v>3552</v>
      </c>
      <c r="I26" s="24" t="n">
        <v>33409.9</v>
      </c>
      <c r="J26" s="23" t="n">
        <v>1828</v>
      </c>
      <c r="K26" s="24" t="n">
        <v>38452</v>
      </c>
      <c r="L26" s="23" t="n">
        <v>778</v>
      </c>
      <c r="M26" s="24" t="n">
        <v>41899.9</v>
      </c>
      <c r="N26" s="23" t="n">
        <v>583</v>
      </c>
      <c r="O26" s="25" t="n">
        <v>48882.9</v>
      </c>
    </row>
    <row r="27" customFormat="false" ht="12.75" hidden="false" customHeight="true" outlineLevel="0" collapsed="false">
      <c r="A27" s="22" t="s">
        <v>32</v>
      </c>
      <c r="B27" s="18" t="n">
        <v>12001</v>
      </c>
      <c r="C27" s="19" t="n">
        <v>8411.7</v>
      </c>
      <c r="D27" s="18" t="n">
        <v>5167</v>
      </c>
      <c r="E27" s="19" t="n">
        <v>5435.8</v>
      </c>
      <c r="F27" s="18" t="n">
        <v>3200</v>
      </c>
      <c r="G27" s="19" t="n">
        <v>8465.4</v>
      </c>
      <c r="H27" s="18" t="n">
        <v>1861</v>
      </c>
      <c r="I27" s="19" t="n">
        <v>10987.8</v>
      </c>
      <c r="J27" s="18" t="n">
        <v>1007</v>
      </c>
      <c r="K27" s="19" t="n">
        <v>12795.6</v>
      </c>
      <c r="L27" s="18" t="n">
        <v>432</v>
      </c>
      <c r="M27" s="19" t="n">
        <v>14952</v>
      </c>
      <c r="N27" s="18" t="n">
        <v>334</v>
      </c>
      <c r="O27" s="20" t="n">
        <v>17904.1</v>
      </c>
    </row>
    <row r="28" customFormat="false" ht="12.75" hidden="false" customHeight="true" outlineLevel="0" collapsed="false">
      <c r="A28" s="22" t="s">
        <v>33</v>
      </c>
      <c r="B28" s="18" t="n">
        <v>24066</v>
      </c>
      <c r="C28" s="19" t="n">
        <v>20676.8</v>
      </c>
      <c r="D28" s="18" t="n">
        <v>11387</v>
      </c>
      <c r="E28" s="19" t="n">
        <v>14045.4</v>
      </c>
      <c r="F28" s="18" t="n">
        <v>6124</v>
      </c>
      <c r="G28" s="19" t="n">
        <v>22175.6</v>
      </c>
      <c r="H28" s="18" t="n">
        <v>3422</v>
      </c>
      <c r="I28" s="19" t="n">
        <v>28450.2</v>
      </c>
      <c r="J28" s="18" t="n">
        <v>1794</v>
      </c>
      <c r="K28" s="19" t="n">
        <v>31526.1</v>
      </c>
      <c r="L28" s="18" t="n">
        <v>764</v>
      </c>
      <c r="M28" s="19" t="n">
        <v>33597.9</v>
      </c>
      <c r="N28" s="18" t="n">
        <v>575</v>
      </c>
      <c r="O28" s="20" t="n">
        <v>38757.7</v>
      </c>
    </row>
    <row r="29" customFormat="false" ht="12.75" hidden="false" customHeight="true" outlineLevel="0" collapsed="false">
      <c r="A29" s="22" t="s">
        <v>34</v>
      </c>
      <c r="B29" s="18" t="n">
        <v>24022</v>
      </c>
      <c r="C29" s="19" t="n">
        <v>15304.6</v>
      </c>
      <c r="D29" s="18" t="n">
        <v>11374</v>
      </c>
      <c r="E29" s="19" t="n">
        <v>11491.9</v>
      </c>
      <c r="F29" s="18" t="n">
        <v>6108</v>
      </c>
      <c r="G29" s="19" t="n">
        <v>16318.6</v>
      </c>
      <c r="H29" s="18" t="n">
        <v>3415</v>
      </c>
      <c r="I29" s="19" t="n">
        <v>19682.1</v>
      </c>
      <c r="J29" s="18" t="n">
        <v>1792</v>
      </c>
      <c r="K29" s="19" t="n">
        <v>21382</v>
      </c>
      <c r="L29" s="18" t="n">
        <v>761</v>
      </c>
      <c r="M29" s="19" t="n">
        <v>22568.8</v>
      </c>
      <c r="N29" s="18" t="n">
        <v>572</v>
      </c>
      <c r="O29" s="20" t="n">
        <v>25451.3</v>
      </c>
    </row>
    <row r="30" s="26" customFormat="true" ht="12.75" hidden="false" customHeight="true" outlineLevel="0" collapsed="false">
      <c r="A30" s="22" t="s">
        <v>35</v>
      </c>
      <c r="B30" s="18" t="n">
        <v>6964</v>
      </c>
      <c r="C30" s="19" t="n">
        <v>15889.6</v>
      </c>
      <c r="D30" s="18" t="n">
        <v>2833</v>
      </c>
      <c r="E30" s="19" t="n">
        <v>10097</v>
      </c>
      <c r="F30" s="18" t="n">
        <v>1884</v>
      </c>
      <c r="G30" s="19" t="n">
        <v>16894.1</v>
      </c>
      <c r="H30" s="18" t="n">
        <v>1200</v>
      </c>
      <c r="I30" s="19" t="n">
        <v>19924.5</v>
      </c>
      <c r="J30" s="18" t="n">
        <v>593</v>
      </c>
      <c r="K30" s="19" t="n">
        <v>23813.9</v>
      </c>
      <c r="L30" s="18" t="n">
        <v>270</v>
      </c>
      <c r="M30" s="19" t="n">
        <v>24351.7</v>
      </c>
      <c r="N30" s="18" t="n">
        <v>184</v>
      </c>
      <c r="O30" s="20" t="n">
        <v>30522.8</v>
      </c>
    </row>
    <row r="31" customFormat="false" ht="12.75" hidden="false" customHeight="true" outlineLevel="0" collapsed="false">
      <c r="A31" s="22" t="s">
        <v>36</v>
      </c>
      <c r="B31" s="18" t="n">
        <v>226</v>
      </c>
      <c r="C31" s="19" t="n">
        <v>10747.3</v>
      </c>
      <c r="D31" s="18" t="n">
        <v>24</v>
      </c>
      <c r="E31" s="19" t="n">
        <v>9620.5</v>
      </c>
      <c r="F31" s="18" t="n">
        <v>49</v>
      </c>
      <c r="G31" s="19" t="n">
        <v>10083.5</v>
      </c>
      <c r="H31" s="18" t="n">
        <v>78</v>
      </c>
      <c r="I31" s="19" t="n">
        <v>10755.1</v>
      </c>
      <c r="J31" s="18" t="n">
        <v>36</v>
      </c>
      <c r="K31" s="19" t="n">
        <v>11001.1</v>
      </c>
      <c r="L31" s="18" t="n">
        <v>16</v>
      </c>
      <c r="M31" s="19" t="n">
        <v>12079.2</v>
      </c>
      <c r="N31" s="18" t="n">
        <v>23</v>
      </c>
      <c r="O31" s="20" t="n">
        <v>11987</v>
      </c>
    </row>
    <row r="32" customFormat="false" ht="12.75" hidden="false" customHeight="true" outlineLevel="0" collapsed="false">
      <c r="A32" s="22" t="s">
        <v>37</v>
      </c>
      <c r="B32" s="18" t="n">
        <v>1430</v>
      </c>
      <c r="C32" s="19" t="n">
        <v>11688.8</v>
      </c>
      <c r="D32" s="18" t="n">
        <v>32</v>
      </c>
      <c r="E32" s="19" t="n">
        <v>10150.4</v>
      </c>
      <c r="F32" s="18" t="n">
        <v>342</v>
      </c>
      <c r="G32" s="19" t="n">
        <v>10894.3</v>
      </c>
      <c r="H32" s="18" t="n">
        <v>468</v>
      </c>
      <c r="I32" s="19" t="n">
        <v>11494</v>
      </c>
      <c r="J32" s="18" t="n">
        <v>308</v>
      </c>
      <c r="K32" s="19" t="n">
        <v>12090</v>
      </c>
      <c r="L32" s="18" t="n">
        <v>141</v>
      </c>
      <c r="M32" s="19" t="n">
        <v>12239.1</v>
      </c>
      <c r="N32" s="18" t="n">
        <v>139</v>
      </c>
      <c r="O32" s="20" t="n">
        <v>13206</v>
      </c>
    </row>
    <row r="33" customFormat="false" ht="12.75" hidden="false" customHeight="true" outlineLevel="0" collapsed="false">
      <c r="A33" s="22" t="s">
        <v>38</v>
      </c>
      <c r="B33" s="18" t="n">
        <v>1406</v>
      </c>
      <c r="C33" s="19" t="n">
        <v>8321.4</v>
      </c>
      <c r="D33" s="18" t="n">
        <v>847</v>
      </c>
      <c r="E33" s="19" t="n">
        <v>6927.9</v>
      </c>
      <c r="F33" s="18" t="n">
        <v>345</v>
      </c>
      <c r="G33" s="19" t="n">
        <v>9896.9</v>
      </c>
      <c r="H33" s="18" t="n">
        <v>105</v>
      </c>
      <c r="I33" s="19" t="n">
        <v>8258.9</v>
      </c>
      <c r="J33" s="18" t="n">
        <v>66</v>
      </c>
      <c r="K33" s="19" t="n">
        <v>12836.1</v>
      </c>
      <c r="L33" s="18" t="n">
        <v>26</v>
      </c>
      <c r="M33" s="19" t="n">
        <v>18080.5</v>
      </c>
      <c r="N33" s="18" t="n">
        <v>17</v>
      </c>
      <c r="O33" s="20" t="n">
        <v>13711.4</v>
      </c>
    </row>
    <row r="34" customFormat="false" ht="20.1" hidden="false" customHeight="true" outlineLevel="0" collapsed="false">
      <c r="A34" s="27" t="s">
        <v>54</v>
      </c>
      <c r="B34" s="18" t="n">
        <v>100112</v>
      </c>
      <c r="C34" s="19" t="n">
        <v>91077.9</v>
      </c>
      <c r="D34" s="18" t="n">
        <v>76956</v>
      </c>
      <c r="E34" s="19" t="n">
        <v>73706.5</v>
      </c>
      <c r="F34" s="18" t="n">
        <v>15975</v>
      </c>
      <c r="G34" s="19" t="n">
        <v>120152.3</v>
      </c>
      <c r="H34" s="18" t="n">
        <v>4124</v>
      </c>
      <c r="I34" s="19" t="n">
        <v>179883.8</v>
      </c>
      <c r="J34" s="18" t="n">
        <v>1780</v>
      </c>
      <c r="K34" s="19" t="n">
        <v>229257.4</v>
      </c>
      <c r="L34" s="18" t="n">
        <v>746</v>
      </c>
      <c r="M34" s="19" t="n">
        <v>265437.1</v>
      </c>
      <c r="N34" s="18" t="n">
        <v>531</v>
      </c>
      <c r="O34" s="20" t="n">
        <v>336102.8</v>
      </c>
    </row>
    <row r="35" customFormat="false" ht="12.75" hidden="false" customHeight="true" outlineLevel="0" collapsed="false">
      <c r="A35" s="22" t="s">
        <v>14</v>
      </c>
      <c r="B35" s="18" t="n">
        <v>100052</v>
      </c>
      <c r="C35" s="19" t="n">
        <v>75122.4</v>
      </c>
      <c r="D35" s="18" t="n">
        <v>76901</v>
      </c>
      <c r="E35" s="19" t="n">
        <v>60055.1</v>
      </c>
      <c r="F35" s="18" t="n">
        <v>15973</v>
      </c>
      <c r="G35" s="19" t="n">
        <v>102652.6</v>
      </c>
      <c r="H35" s="18" t="n">
        <v>4122</v>
      </c>
      <c r="I35" s="19" t="n">
        <v>150421.1</v>
      </c>
      <c r="J35" s="18" t="n">
        <v>1780</v>
      </c>
      <c r="K35" s="19" t="n">
        <v>187143.4</v>
      </c>
      <c r="L35" s="18" t="n">
        <v>746</v>
      </c>
      <c r="M35" s="19" t="n">
        <v>215716.8</v>
      </c>
      <c r="N35" s="18" t="n">
        <v>530</v>
      </c>
      <c r="O35" s="20" t="n">
        <v>271896.4</v>
      </c>
    </row>
    <row r="36" customFormat="false" ht="12.75" hidden="false" customHeight="true" outlineLevel="0" collapsed="false">
      <c r="A36" s="22" t="s">
        <v>40</v>
      </c>
      <c r="B36" s="18" t="n">
        <v>17026</v>
      </c>
      <c r="C36" s="19" t="n">
        <v>4398.9</v>
      </c>
      <c r="D36" s="18" t="n">
        <v>13214</v>
      </c>
      <c r="E36" s="19" t="n">
        <v>4084.6</v>
      </c>
      <c r="F36" s="18" t="n">
        <v>3248</v>
      </c>
      <c r="G36" s="19" t="n">
        <v>5491</v>
      </c>
      <c r="H36" s="18" t="n">
        <v>416</v>
      </c>
      <c r="I36" s="19" t="n">
        <v>5563.1</v>
      </c>
      <c r="J36" s="18" t="n">
        <v>85</v>
      </c>
      <c r="K36" s="19" t="n">
        <v>5444.7</v>
      </c>
      <c r="L36" s="18" t="n">
        <v>44</v>
      </c>
      <c r="M36" s="19" t="n">
        <v>5040.5</v>
      </c>
      <c r="N36" s="18" t="n">
        <v>19</v>
      </c>
      <c r="O36" s="20" t="n">
        <v>4639.9</v>
      </c>
    </row>
    <row r="37" customFormat="false" ht="12.75" hidden="false" customHeight="true" outlineLevel="0" collapsed="false">
      <c r="A37" s="22" t="s">
        <v>16</v>
      </c>
      <c r="B37" s="18" t="n">
        <v>62443</v>
      </c>
      <c r="C37" s="19" t="n">
        <v>21050.7</v>
      </c>
      <c r="D37" s="18" t="n">
        <v>46192</v>
      </c>
      <c r="E37" s="19" t="n">
        <v>20656.6</v>
      </c>
      <c r="F37" s="18" t="n">
        <v>10612</v>
      </c>
      <c r="G37" s="19" t="n">
        <v>21310</v>
      </c>
      <c r="H37" s="18" t="n">
        <v>3127</v>
      </c>
      <c r="I37" s="19" t="n">
        <v>23255.2</v>
      </c>
      <c r="J37" s="18" t="n">
        <v>1442</v>
      </c>
      <c r="K37" s="19" t="n">
        <v>24103.2</v>
      </c>
      <c r="L37" s="18" t="n">
        <v>633</v>
      </c>
      <c r="M37" s="19" t="n">
        <v>24823.1</v>
      </c>
      <c r="N37" s="18" t="n">
        <v>437</v>
      </c>
      <c r="O37" s="20" t="n">
        <v>25098.5</v>
      </c>
    </row>
    <row r="38" customFormat="false" ht="12.75" hidden="false" customHeight="true" outlineLevel="0" collapsed="false">
      <c r="A38" s="22" t="s">
        <v>17</v>
      </c>
      <c r="B38" s="18" t="n">
        <v>5078</v>
      </c>
      <c r="C38" s="19" t="n">
        <v>14878.3</v>
      </c>
      <c r="D38" s="18" t="n">
        <v>6</v>
      </c>
      <c r="E38" s="19" t="n">
        <v>10606.7</v>
      </c>
      <c r="F38" s="18" t="n">
        <v>1036</v>
      </c>
      <c r="G38" s="19" t="n">
        <v>9773.7</v>
      </c>
      <c r="H38" s="18" t="n">
        <v>1658</v>
      </c>
      <c r="I38" s="19" t="n">
        <v>12934.9</v>
      </c>
      <c r="J38" s="18" t="n">
        <v>1247</v>
      </c>
      <c r="K38" s="19" t="n">
        <v>15529.9</v>
      </c>
      <c r="L38" s="18" t="n">
        <v>636</v>
      </c>
      <c r="M38" s="19" t="n">
        <v>18416.6</v>
      </c>
      <c r="N38" s="18" t="n">
        <v>495</v>
      </c>
      <c r="O38" s="20" t="n">
        <v>25935</v>
      </c>
    </row>
    <row r="39" customFormat="false" ht="12.75" hidden="false" customHeight="true" outlineLevel="0" collapsed="false">
      <c r="A39" s="22" t="s">
        <v>18</v>
      </c>
      <c r="B39" s="18" t="n">
        <v>17</v>
      </c>
      <c r="C39" s="19" t="n">
        <v>301040.2</v>
      </c>
      <c r="D39" s="18" t="n">
        <v>0</v>
      </c>
      <c r="E39" s="19" t="n">
        <v>0</v>
      </c>
      <c r="F39" s="18" t="n">
        <v>2</v>
      </c>
      <c r="G39" s="19" t="n">
        <v>188460</v>
      </c>
      <c r="H39" s="18" t="n">
        <v>5</v>
      </c>
      <c r="I39" s="19" t="n">
        <v>334502</v>
      </c>
      <c r="J39" s="18" t="n">
        <v>3</v>
      </c>
      <c r="K39" s="19" t="n">
        <v>369560.7</v>
      </c>
      <c r="L39" s="18" t="n">
        <v>3</v>
      </c>
      <c r="M39" s="19" t="n">
        <v>215474.3</v>
      </c>
      <c r="N39" s="18" t="n">
        <v>4</v>
      </c>
      <c r="O39" s="20" t="n">
        <v>328287.3</v>
      </c>
    </row>
    <row r="40" customFormat="false" ht="12.75" hidden="false" customHeight="true" outlineLevel="0" collapsed="false">
      <c r="A40" s="22" t="s">
        <v>19</v>
      </c>
      <c r="B40" s="18" t="n">
        <v>2629</v>
      </c>
      <c r="C40" s="19" t="n">
        <v>16956.4</v>
      </c>
      <c r="D40" s="18" t="n">
        <v>35</v>
      </c>
      <c r="E40" s="19" t="n">
        <v>21107.9</v>
      </c>
      <c r="F40" s="18" t="n">
        <v>714</v>
      </c>
      <c r="G40" s="19" t="n">
        <v>14647.2</v>
      </c>
      <c r="H40" s="18" t="n">
        <v>835</v>
      </c>
      <c r="I40" s="19" t="n">
        <v>16765.3</v>
      </c>
      <c r="J40" s="18" t="n">
        <v>579</v>
      </c>
      <c r="K40" s="19" t="n">
        <v>18281.3</v>
      </c>
      <c r="L40" s="18" t="n">
        <v>250</v>
      </c>
      <c r="M40" s="19" t="n">
        <v>18833.1</v>
      </c>
      <c r="N40" s="18" t="n">
        <v>216</v>
      </c>
      <c r="O40" s="20" t="n">
        <v>18932.4</v>
      </c>
    </row>
    <row r="41" customFormat="false" ht="12.75" hidden="false" customHeight="true" outlineLevel="0" collapsed="false">
      <c r="A41" s="22" t="s">
        <v>20</v>
      </c>
      <c r="B41" s="18" t="n">
        <v>2450</v>
      </c>
      <c r="C41" s="19" t="n">
        <v>14902.3</v>
      </c>
      <c r="D41" s="18" t="n">
        <v>16</v>
      </c>
      <c r="E41" s="19" t="n">
        <v>13089.4</v>
      </c>
      <c r="F41" s="18" t="n">
        <v>667</v>
      </c>
      <c r="G41" s="19" t="n">
        <v>13522.5</v>
      </c>
      <c r="H41" s="18" t="n">
        <v>787</v>
      </c>
      <c r="I41" s="19" t="n">
        <v>14637</v>
      </c>
      <c r="J41" s="18" t="n">
        <v>545</v>
      </c>
      <c r="K41" s="19" t="n">
        <v>15900.4</v>
      </c>
      <c r="L41" s="18" t="n">
        <v>233</v>
      </c>
      <c r="M41" s="19" t="n">
        <v>15735.3</v>
      </c>
      <c r="N41" s="18" t="n">
        <v>202</v>
      </c>
      <c r="O41" s="20" t="n">
        <v>16981.9</v>
      </c>
    </row>
    <row r="42" customFormat="false" ht="12.75" hidden="false" customHeight="true" outlineLevel="0" collapsed="false">
      <c r="A42" s="22" t="s">
        <v>21</v>
      </c>
      <c r="B42" s="18" t="n">
        <v>10346</v>
      </c>
      <c r="C42" s="19" t="n">
        <v>15377.7</v>
      </c>
      <c r="D42" s="18" t="n">
        <v>5951</v>
      </c>
      <c r="E42" s="19" t="n">
        <v>16366.8</v>
      </c>
      <c r="F42" s="18" t="n">
        <v>2172</v>
      </c>
      <c r="G42" s="19" t="n">
        <v>14425.3</v>
      </c>
      <c r="H42" s="18" t="n">
        <v>1018</v>
      </c>
      <c r="I42" s="19" t="n">
        <v>11544.4</v>
      </c>
      <c r="J42" s="18" t="n">
        <v>640</v>
      </c>
      <c r="K42" s="19" t="n">
        <v>14291.8</v>
      </c>
      <c r="L42" s="18" t="n">
        <v>316</v>
      </c>
      <c r="M42" s="19" t="n">
        <v>13641.3</v>
      </c>
      <c r="N42" s="18" t="n">
        <v>249</v>
      </c>
      <c r="O42" s="20" t="n">
        <v>20711.1</v>
      </c>
    </row>
    <row r="43" customFormat="false" ht="12.75" hidden="false" customHeight="true" outlineLevel="0" collapsed="false">
      <c r="A43" s="22" t="s">
        <v>22</v>
      </c>
      <c r="B43" s="18" t="n">
        <v>16</v>
      </c>
      <c r="C43" s="19" t="n">
        <v>189479.6</v>
      </c>
      <c r="D43" s="18" t="n">
        <v>9</v>
      </c>
      <c r="E43" s="19" t="n">
        <v>165174</v>
      </c>
      <c r="F43" s="18" t="n">
        <v>6</v>
      </c>
      <c r="G43" s="19" t="n">
        <v>221441.3</v>
      </c>
      <c r="H43" s="18" t="n">
        <v>1</v>
      </c>
      <c r="I43" s="19" t="n">
        <v>216460</v>
      </c>
      <c r="J43" s="18" t="n">
        <v>0</v>
      </c>
      <c r="K43" s="19" t="n">
        <v>0</v>
      </c>
      <c r="L43" s="18" t="n">
        <v>0</v>
      </c>
      <c r="M43" s="19" t="n">
        <v>0</v>
      </c>
      <c r="N43" s="18" t="n">
        <v>0</v>
      </c>
      <c r="O43" s="20" t="n">
        <v>0</v>
      </c>
    </row>
    <row r="44" customFormat="false" ht="12.75" hidden="false" customHeight="true" outlineLevel="0" collapsed="false">
      <c r="A44" s="22" t="s">
        <v>23</v>
      </c>
      <c r="B44" s="18" t="n">
        <v>64861</v>
      </c>
      <c r="C44" s="19" t="n">
        <v>47280.2</v>
      </c>
      <c r="D44" s="18" t="n">
        <v>45058</v>
      </c>
      <c r="E44" s="19" t="n">
        <v>37179.1</v>
      </c>
      <c r="F44" s="18" t="n">
        <v>12936</v>
      </c>
      <c r="G44" s="19" t="n">
        <v>59001.3</v>
      </c>
      <c r="H44" s="18" t="n">
        <v>3866</v>
      </c>
      <c r="I44" s="19" t="n">
        <v>81619.1</v>
      </c>
      <c r="J44" s="18" t="n">
        <v>1742</v>
      </c>
      <c r="K44" s="19" t="n">
        <v>94273.5</v>
      </c>
      <c r="L44" s="18" t="n">
        <v>734</v>
      </c>
      <c r="M44" s="19" t="n">
        <v>104519.6</v>
      </c>
      <c r="N44" s="18" t="n">
        <v>525</v>
      </c>
      <c r="O44" s="20" t="n">
        <v>136577.9</v>
      </c>
    </row>
    <row r="45" customFormat="false" ht="12.75" hidden="false" customHeight="true" outlineLevel="0" collapsed="false">
      <c r="A45" s="22" t="s">
        <v>24</v>
      </c>
      <c r="B45" s="18" t="n">
        <v>64549</v>
      </c>
      <c r="C45" s="19" t="n">
        <v>44806.8</v>
      </c>
      <c r="D45" s="18" t="n">
        <v>44756</v>
      </c>
      <c r="E45" s="19" t="n">
        <v>34378.1</v>
      </c>
      <c r="F45" s="18" t="n">
        <v>12929</v>
      </c>
      <c r="G45" s="19" t="n">
        <v>57023.5</v>
      </c>
      <c r="H45" s="18" t="n">
        <v>3865</v>
      </c>
      <c r="I45" s="19" t="n">
        <v>79633.7</v>
      </c>
      <c r="J45" s="18" t="n">
        <v>1742</v>
      </c>
      <c r="K45" s="19" t="n">
        <v>92701.6</v>
      </c>
      <c r="L45" s="18" t="n">
        <v>733</v>
      </c>
      <c r="M45" s="19" t="n">
        <v>103759.2</v>
      </c>
      <c r="N45" s="18" t="n">
        <v>524</v>
      </c>
      <c r="O45" s="20" t="n">
        <v>135549.8</v>
      </c>
    </row>
    <row r="46" customFormat="false" ht="12.75" hidden="false" customHeight="true" outlineLevel="0" collapsed="false">
      <c r="A46" s="22" t="s">
        <v>25</v>
      </c>
      <c r="B46" s="18" t="n">
        <v>93655</v>
      </c>
      <c r="C46" s="19" t="n">
        <v>65831</v>
      </c>
      <c r="D46" s="18" t="n">
        <v>71361</v>
      </c>
      <c r="E46" s="19" t="n">
        <v>57352.1</v>
      </c>
      <c r="F46" s="18" t="n">
        <v>15289</v>
      </c>
      <c r="G46" s="19" t="n">
        <v>76438.5</v>
      </c>
      <c r="H46" s="18" t="n">
        <v>3988</v>
      </c>
      <c r="I46" s="19" t="n">
        <v>107953.1</v>
      </c>
      <c r="J46" s="18" t="n">
        <v>1754</v>
      </c>
      <c r="K46" s="19" t="n">
        <v>139833.4</v>
      </c>
      <c r="L46" s="18" t="n">
        <v>740</v>
      </c>
      <c r="M46" s="19" t="n">
        <v>163955.3</v>
      </c>
      <c r="N46" s="18" t="n">
        <v>523</v>
      </c>
      <c r="O46" s="20" t="n">
        <v>204437</v>
      </c>
    </row>
    <row r="47" customFormat="false" ht="12.75" hidden="false" customHeight="true" outlineLevel="0" collapsed="false">
      <c r="A47" s="22" t="s">
        <v>26</v>
      </c>
      <c r="B47" s="18" t="n">
        <v>6337</v>
      </c>
      <c r="C47" s="19" t="n">
        <v>17554.4</v>
      </c>
      <c r="D47" s="18" t="n">
        <v>5499</v>
      </c>
      <c r="E47" s="19" t="n">
        <v>17186.1</v>
      </c>
      <c r="F47" s="18" t="n">
        <v>665</v>
      </c>
      <c r="G47" s="19" t="n">
        <v>18101.7</v>
      </c>
      <c r="H47" s="18" t="n">
        <v>134</v>
      </c>
      <c r="I47" s="19" t="n">
        <v>28272</v>
      </c>
      <c r="J47" s="18" t="n">
        <v>27</v>
      </c>
      <c r="K47" s="19" t="n">
        <v>23999.1</v>
      </c>
      <c r="L47" s="18" t="n">
        <v>4</v>
      </c>
      <c r="M47" s="19" t="n">
        <v>27195.8</v>
      </c>
      <c r="N47" s="18" t="n">
        <v>8</v>
      </c>
      <c r="O47" s="20" t="n">
        <v>19166.4</v>
      </c>
    </row>
    <row r="48" customFormat="false" ht="12.75" hidden="false" customHeight="true" outlineLevel="0" collapsed="false">
      <c r="A48" s="22" t="s">
        <v>27</v>
      </c>
      <c r="B48" s="23" t="n">
        <v>66183</v>
      </c>
      <c r="C48" s="24" t="n">
        <v>50699.3</v>
      </c>
      <c r="D48" s="23" t="n">
        <v>46193</v>
      </c>
      <c r="E48" s="24" t="n">
        <v>38184.3</v>
      </c>
      <c r="F48" s="23" t="n">
        <v>13104</v>
      </c>
      <c r="G48" s="24" t="n">
        <v>64125.5</v>
      </c>
      <c r="H48" s="23" t="n">
        <v>3881</v>
      </c>
      <c r="I48" s="24" t="n">
        <v>96039.7</v>
      </c>
      <c r="J48" s="23" t="n">
        <v>1745</v>
      </c>
      <c r="K48" s="24" t="n">
        <v>113676</v>
      </c>
      <c r="L48" s="23" t="n">
        <v>735</v>
      </c>
      <c r="M48" s="24" t="n">
        <v>126392.9</v>
      </c>
      <c r="N48" s="23" t="n">
        <v>525</v>
      </c>
      <c r="O48" s="25" t="n">
        <v>166264.6</v>
      </c>
    </row>
    <row r="49" customFormat="false" ht="12.75" hidden="false" customHeight="true" outlineLevel="0" collapsed="false">
      <c r="A49" s="22" t="s">
        <v>28</v>
      </c>
      <c r="B49" s="18" t="n">
        <v>12845</v>
      </c>
      <c r="C49" s="19" t="n">
        <v>43777.2</v>
      </c>
      <c r="D49" s="18" t="n">
        <v>6337</v>
      </c>
      <c r="E49" s="19" t="n">
        <v>24003.7</v>
      </c>
      <c r="F49" s="18" t="n">
        <v>3235</v>
      </c>
      <c r="G49" s="19" t="n">
        <v>46366.1</v>
      </c>
      <c r="H49" s="18" t="n">
        <v>1702</v>
      </c>
      <c r="I49" s="19" t="n">
        <v>69676.2</v>
      </c>
      <c r="J49" s="18" t="n">
        <v>882</v>
      </c>
      <c r="K49" s="19" t="n">
        <v>81924.7</v>
      </c>
      <c r="L49" s="18" t="n">
        <v>388</v>
      </c>
      <c r="M49" s="19" t="n">
        <v>90730.9</v>
      </c>
      <c r="N49" s="18" t="n">
        <v>301</v>
      </c>
      <c r="O49" s="20" t="n">
        <v>113495.9</v>
      </c>
    </row>
    <row r="50" customFormat="false" ht="12.75" hidden="false" customHeight="true" outlineLevel="0" collapsed="false">
      <c r="A50" s="22" t="s">
        <v>29</v>
      </c>
      <c r="B50" s="18" t="n">
        <v>62199</v>
      </c>
      <c r="C50" s="19" t="n">
        <v>44906.1</v>
      </c>
      <c r="D50" s="18" t="n">
        <v>43190</v>
      </c>
      <c r="E50" s="19" t="n">
        <v>37317.4</v>
      </c>
      <c r="F50" s="18" t="n">
        <v>12343</v>
      </c>
      <c r="G50" s="19" t="n">
        <v>55926.9</v>
      </c>
      <c r="H50" s="18" t="n">
        <v>3715</v>
      </c>
      <c r="I50" s="19" t="n">
        <v>68409.5</v>
      </c>
      <c r="J50" s="18" t="n">
        <v>1709</v>
      </c>
      <c r="K50" s="19" t="n">
        <v>73789.9</v>
      </c>
      <c r="L50" s="18" t="n">
        <v>721</v>
      </c>
      <c r="M50" s="19" t="n">
        <v>80021</v>
      </c>
      <c r="N50" s="18" t="n">
        <v>521</v>
      </c>
      <c r="O50" s="20" t="n">
        <v>101970.6</v>
      </c>
    </row>
    <row r="51" customFormat="false" ht="12.75" hidden="false" customHeight="true" outlineLevel="0" collapsed="false">
      <c r="A51" s="22" t="s">
        <v>30</v>
      </c>
      <c r="B51" s="18" t="n">
        <v>56332</v>
      </c>
      <c r="C51" s="19" t="n">
        <v>46234.8</v>
      </c>
      <c r="D51" s="18" t="n">
        <v>38269</v>
      </c>
      <c r="E51" s="19" t="n">
        <v>39218.2</v>
      </c>
      <c r="F51" s="18" t="n">
        <v>11617</v>
      </c>
      <c r="G51" s="19" t="n">
        <v>56266</v>
      </c>
      <c r="H51" s="18" t="n">
        <v>3577</v>
      </c>
      <c r="I51" s="19" t="n">
        <v>65530.6</v>
      </c>
      <c r="J51" s="18" t="n">
        <v>1656</v>
      </c>
      <c r="K51" s="19" t="n">
        <v>69376</v>
      </c>
      <c r="L51" s="18" t="n">
        <v>706</v>
      </c>
      <c r="M51" s="19" t="n">
        <v>75089.6</v>
      </c>
      <c r="N51" s="18" t="n">
        <v>507</v>
      </c>
      <c r="O51" s="20" t="n">
        <v>94105.8</v>
      </c>
    </row>
    <row r="52" customFormat="false" ht="12.75" hidden="false" customHeight="true" outlineLevel="0" collapsed="false">
      <c r="A52" s="22" t="s">
        <v>31</v>
      </c>
      <c r="B52" s="18" t="n">
        <v>16077</v>
      </c>
      <c r="C52" s="19" t="n">
        <v>17962.8</v>
      </c>
      <c r="D52" s="18" t="n">
        <v>8856</v>
      </c>
      <c r="E52" s="19" t="n">
        <v>10008.1</v>
      </c>
      <c r="F52" s="18" t="n">
        <v>3833</v>
      </c>
      <c r="G52" s="19" t="n">
        <v>20104.1</v>
      </c>
      <c r="H52" s="18" t="n">
        <v>1786</v>
      </c>
      <c r="I52" s="19" t="n">
        <v>32021.6</v>
      </c>
      <c r="J52" s="18" t="n">
        <v>901</v>
      </c>
      <c r="K52" s="19" t="n">
        <v>37891.3</v>
      </c>
      <c r="L52" s="18" t="n">
        <v>396</v>
      </c>
      <c r="M52" s="19" t="n">
        <v>40862.1</v>
      </c>
      <c r="N52" s="18" t="n">
        <v>305</v>
      </c>
      <c r="O52" s="20" t="n">
        <v>51100.1</v>
      </c>
    </row>
    <row r="53" customFormat="false" ht="12.75" hidden="false" customHeight="true" outlineLevel="0" collapsed="false">
      <c r="A53" s="22" t="s">
        <v>32</v>
      </c>
      <c r="B53" s="18" t="n">
        <v>6939</v>
      </c>
      <c r="C53" s="19" t="n">
        <v>7176</v>
      </c>
      <c r="D53" s="18" t="n">
        <v>3496</v>
      </c>
      <c r="E53" s="19" t="n">
        <v>4145.5</v>
      </c>
      <c r="F53" s="18" t="n">
        <v>1724</v>
      </c>
      <c r="G53" s="19" t="n">
        <v>7465.5</v>
      </c>
      <c r="H53" s="18" t="n">
        <v>887</v>
      </c>
      <c r="I53" s="19" t="n">
        <v>11363.6</v>
      </c>
      <c r="J53" s="18" t="n">
        <v>451</v>
      </c>
      <c r="K53" s="19" t="n">
        <v>13524.1</v>
      </c>
      <c r="L53" s="18" t="n">
        <v>200</v>
      </c>
      <c r="M53" s="19" t="n">
        <v>15234</v>
      </c>
      <c r="N53" s="18" t="n">
        <v>181</v>
      </c>
      <c r="O53" s="20" t="n">
        <v>17706.9</v>
      </c>
    </row>
    <row r="54" customFormat="false" ht="12.75" hidden="false" customHeight="true" outlineLevel="0" collapsed="false">
      <c r="A54" s="21" t="s">
        <v>33</v>
      </c>
      <c r="B54" s="18" t="n">
        <v>12747</v>
      </c>
      <c r="C54" s="19" t="n">
        <v>18404.4</v>
      </c>
      <c r="D54" s="18" t="n">
        <v>6278</v>
      </c>
      <c r="E54" s="19" t="n">
        <v>11469</v>
      </c>
      <c r="F54" s="18" t="n">
        <v>3206</v>
      </c>
      <c r="G54" s="19" t="n">
        <v>19674.1</v>
      </c>
      <c r="H54" s="18" t="n">
        <v>1692</v>
      </c>
      <c r="I54" s="19" t="n">
        <v>27374.1</v>
      </c>
      <c r="J54" s="18" t="n">
        <v>881</v>
      </c>
      <c r="K54" s="19" t="n">
        <v>31632.8</v>
      </c>
      <c r="L54" s="18" t="n">
        <v>390</v>
      </c>
      <c r="M54" s="19" t="n">
        <v>33287.9</v>
      </c>
      <c r="N54" s="18" t="n">
        <v>300</v>
      </c>
      <c r="O54" s="20" t="n">
        <v>41182.5</v>
      </c>
    </row>
    <row r="55" customFormat="false" ht="12.75" hidden="false" customHeight="true" outlineLevel="0" collapsed="false">
      <c r="A55" s="21" t="s">
        <v>42</v>
      </c>
      <c r="B55" s="18" t="n">
        <v>12731</v>
      </c>
      <c r="C55" s="19" t="n">
        <v>13281.3</v>
      </c>
      <c r="D55" s="18" t="n">
        <v>6272</v>
      </c>
      <c r="E55" s="19" t="n">
        <v>9567</v>
      </c>
      <c r="F55" s="18" t="n">
        <v>3202</v>
      </c>
      <c r="G55" s="19" t="n">
        <v>14126.3</v>
      </c>
      <c r="H55" s="18" t="n">
        <v>1690</v>
      </c>
      <c r="I55" s="19" t="n">
        <v>18057.3</v>
      </c>
      <c r="J55" s="18" t="n">
        <v>880</v>
      </c>
      <c r="K55" s="19" t="n">
        <v>20168.1</v>
      </c>
      <c r="L55" s="18" t="n">
        <v>387</v>
      </c>
      <c r="M55" s="19" t="n">
        <v>21511.2</v>
      </c>
      <c r="N55" s="18" t="n">
        <v>300</v>
      </c>
      <c r="O55" s="20" t="n">
        <v>24192.2</v>
      </c>
    </row>
    <row r="56" s="26" customFormat="true" ht="12.75" hidden="false" customHeight="true" outlineLevel="0" collapsed="false">
      <c r="A56" s="21" t="s">
        <v>43</v>
      </c>
      <c r="B56" s="18" t="n">
        <v>4072</v>
      </c>
      <c r="C56" s="19" t="n">
        <v>14139.3</v>
      </c>
      <c r="D56" s="18" t="n">
        <v>1425</v>
      </c>
      <c r="E56" s="19" t="n">
        <v>8179.3</v>
      </c>
      <c r="F56" s="18" t="n">
        <v>1152</v>
      </c>
      <c r="G56" s="19" t="n">
        <v>14095.9</v>
      </c>
      <c r="H56" s="18" t="n">
        <v>760</v>
      </c>
      <c r="I56" s="19" t="n">
        <v>17905.5</v>
      </c>
      <c r="J56" s="18" t="n">
        <v>420</v>
      </c>
      <c r="K56" s="19" t="n">
        <v>19952.5</v>
      </c>
      <c r="L56" s="18" t="n">
        <v>174</v>
      </c>
      <c r="M56" s="19" t="n">
        <v>20923.5</v>
      </c>
      <c r="N56" s="18" t="n">
        <v>141</v>
      </c>
      <c r="O56" s="20" t="n">
        <v>28739.7</v>
      </c>
    </row>
    <row r="57" customFormat="false" ht="12.75" hidden="false" customHeight="true" outlineLevel="0" collapsed="false">
      <c r="A57" s="21" t="s">
        <v>44</v>
      </c>
      <c r="B57" s="18" t="n">
        <v>100</v>
      </c>
      <c r="C57" s="19" t="n">
        <v>10157.1</v>
      </c>
      <c r="D57" s="18" t="n">
        <v>11</v>
      </c>
      <c r="E57" s="19" t="n">
        <v>10166.6</v>
      </c>
      <c r="F57" s="18" t="n">
        <v>20</v>
      </c>
      <c r="G57" s="19" t="n">
        <v>10308.9</v>
      </c>
      <c r="H57" s="18" t="n">
        <v>29</v>
      </c>
      <c r="I57" s="19" t="n">
        <v>9854.4</v>
      </c>
      <c r="J57" s="18" t="n">
        <v>17</v>
      </c>
      <c r="K57" s="19" t="n">
        <v>10137.4</v>
      </c>
      <c r="L57" s="18" t="n">
        <v>12</v>
      </c>
      <c r="M57" s="19" t="n">
        <v>10516.7</v>
      </c>
      <c r="N57" s="18" t="n">
        <v>11</v>
      </c>
      <c r="O57" s="20" t="n">
        <v>10308.2</v>
      </c>
    </row>
    <row r="58" customFormat="false" ht="12.75" hidden="false" customHeight="true" outlineLevel="0" collapsed="false">
      <c r="A58" s="21" t="s">
        <v>45</v>
      </c>
      <c r="B58" s="18" t="n">
        <v>598</v>
      </c>
      <c r="C58" s="19" t="n">
        <v>11394.8</v>
      </c>
      <c r="D58" s="18" t="n">
        <v>17</v>
      </c>
      <c r="E58" s="19" t="n">
        <v>8891.8</v>
      </c>
      <c r="F58" s="18" t="n">
        <v>130</v>
      </c>
      <c r="G58" s="19" t="n">
        <v>10752.2</v>
      </c>
      <c r="H58" s="18" t="n">
        <v>173</v>
      </c>
      <c r="I58" s="19" t="n">
        <v>11017.8</v>
      </c>
      <c r="J58" s="18" t="n">
        <v>131</v>
      </c>
      <c r="K58" s="19" t="n">
        <v>11970.7</v>
      </c>
      <c r="L58" s="18" t="n">
        <v>72</v>
      </c>
      <c r="M58" s="19" t="n">
        <v>11938.1</v>
      </c>
      <c r="N58" s="18" t="n">
        <v>75</v>
      </c>
      <c r="O58" s="20" t="n">
        <v>12418.5</v>
      </c>
    </row>
    <row r="59" customFormat="false" ht="12.75" hidden="false" customHeight="true" outlineLevel="0" collapsed="false">
      <c r="A59" s="29" t="s">
        <v>38</v>
      </c>
      <c r="B59" s="30" t="n">
        <v>469</v>
      </c>
      <c r="C59" s="31" t="n">
        <v>9368.5</v>
      </c>
      <c r="D59" s="30" t="n">
        <v>245</v>
      </c>
      <c r="E59" s="31" t="n">
        <v>8719.3</v>
      </c>
      <c r="F59" s="30" t="n">
        <v>123</v>
      </c>
      <c r="G59" s="31" t="n">
        <v>9050.1</v>
      </c>
      <c r="H59" s="30" t="n">
        <v>59</v>
      </c>
      <c r="I59" s="31" t="n">
        <v>13460</v>
      </c>
      <c r="J59" s="30" t="n">
        <v>26</v>
      </c>
      <c r="K59" s="31" t="n">
        <v>6621.8</v>
      </c>
      <c r="L59" s="30" t="n">
        <v>12</v>
      </c>
      <c r="M59" s="31" t="n">
        <v>12689.8</v>
      </c>
      <c r="N59" s="30" t="n">
        <v>4</v>
      </c>
      <c r="O59" s="32" t="n">
        <v>6462.5</v>
      </c>
    </row>
    <row r="60" customFormat="false" ht="24" hidden="false" customHeight="true" outlineLevel="0" collapsed="false">
      <c r="A60" s="4" t="s">
        <v>46</v>
      </c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conditionalFormatting sqref="A1">
    <cfRule type="cellIs" priority="2" operator="equal" aboveAverage="0" equalAverage="0" bottom="0" percent="0" rank="0" text="" dxfId="5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08:01:46Z</dcterms:created>
  <dc:creator>イマージュ</dc:creator>
  <dc:description>フッターのコメントのため、５シートに分割</dc:description>
  <dc:language>en-US</dc:language>
  <cp:lastModifiedBy>針貝 将矢</cp:lastModifiedBy>
  <cp:lastPrinted>2015-04-14T10:13:11Z</cp:lastPrinted>
  <dcterms:modified xsi:type="dcterms:W3CDTF">2015-04-14T10:13:22Z</dcterms:modified>
  <cp:revision>0</cp:revision>
  <dc:subject/>
  <dc:title/>
</cp:coreProperties>
</file>