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O$77</definedName>
    <definedName function="false" hidden="false" localSheetId="0" name="_xlnm.Print_Titles" vbProcedure="false">'1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7">
  <si>
    <t xml:space="preserve">平成２５年度</t>
  </si>
  <si>
    <t xml:space="preserve">第４－７表　年金受給者数－１人当たりの平均年金額、年齢階級・世帯類型・年金の受給状況別</t>
  </si>
  <si>
    <t xml:space="preserve">年金受給者総数</t>
  </si>
  <si>
    <t xml:space="preserve">６０歳未満</t>
  </si>
  <si>
    <t xml:space="preserve">６０～６４</t>
  </si>
  <si>
    <t xml:space="preserve">６５～６９</t>
  </si>
  <si>
    <t xml:space="preserve">７０～７４</t>
  </si>
  <si>
    <t xml:space="preserve">７５歳以上</t>
  </si>
  <si>
    <t xml:space="preserve">（再）６５歳以上</t>
  </si>
  <si>
    <t xml:space="preserve">受給者数</t>
  </si>
  <si>
    <t xml:space="preserve">平均年金額</t>
  </si>
  <si>
    <t xml:space="preserve">総　　　数</t>
  </si>
  <si>
    <t xml:space="preserve">　　老齢・退職</t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）老齢基</t>
    </r>
  </si>
  <si>
    <t xml:space="preserve">　　障害年金等</t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）障害基</t>
    </r>
  </si>
  <si>
    <t xml:space="preserve">　　遺族年金</t>
  </si>
  <si>
    <t xml:space="preserve">　　その他</t>
  </si>
  <si>
    <t xml:space="preserve">高齢者世帯</t>
  </si>
  <si>
    <t xml:space="preserve">母子世帯（総数）</t>
  </si>
  <si>
    <t xml:space="preserve">母子世帯（死別）</t>
  </si>
  <si>
    <t xml:space="preserve">母子世帯（離別）</t>
  </si>
  <si>
    <t xml:space="preserve">母子世帯（その他）</t>
  </si>
  <si>
    <t xml:space="preserve">障害傷病世帯</t>
  </si>
  <si>
    <t xml:space="preserve">障害世帯</t>
  </si>
  <si>
    <t xml:space="preserve">傷病世帯</t>
  </si>
  <si>
    <t xml:space="preserve">その他の世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\ ###\ ##0_-;\-* #\ ###\ ##0_-;_-* \-_-;_-@_-"/>
    <numFmt numFmtId="167" formatCode="_-* #\ ##0_-;\-* #\ ##0_-;_-* \-_-;_-@_-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71"/>
    <col collapsed="false" customWidth="true" hidden="false" outlineLevel="0" max="15" min="2" style="1" width="13.71"/>
    <col collapsed="false" customWidth="true" hidden="false" outlineLevel="0" max="16" min="16" style="1" width="10.71"/>
    <col collapsed="false" customWidth="false" hidden="false" outlineLevel="0" max="257" min="17" style="1" width="9.13"/>
  </cols>
  <sheetData>
    <row r="1" customFormat="false" ht="14.25" hidden="false" customHeight="false" outlineLevel="0" collapsed="false">
      <c r="A1" s="2" t="s">
        <v>0</v>
      </c>
      <c r="C1" s="3"/>
      <c r="D1" s="4" t="s">
        <v>1</v>
      </c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true" outlineLevel="0" collapsed="false">
      <c r="A4" s="6"/>
      <c r="B4" s="7" t="s">
        <v>2</v>
      </c>
      <c r="C4" s="7"/>
      <c r="D4" s="7" t="s">
        <v>3</v>
      </c>
      <c r="E4" s="7"/>
      <c r="F4" s="7" t="s">
        <v>4</v>
      </c>
      <c r="G4" s="7"/>
      <c r="H4" s="7" t="s">
        <v>5</v>
      </c>
      <c r="I4" s="7"/>
      <c r="J4" s="7" t="s">
        <v>6</v>
      </c>
      <c r="K4" s="7"/>
      <c r="L4" s="7" t="s">
        <v>7</v>
      </c>
      <c r="M4" s="7"/>
      <c r="N4" s="7" t="s">
        <v>8</v>
      </c>
      <c r="O4" s="7"/>
      <c r="P4" s="8"/>
    </row>
    <row r="5" customFormat="false" ht="15" hidden="false" customHeight="true" outlineLevel="0" collapsed="false">
      <c r="A5" s="9"/>
      <c r="B5" s="10" t="s">
        <v>9</v>
      </c>
      <c r="C5" s="11" t="s">
        <v>10</v>
      </c>
      <c r="D5" s="10" t="s">
        <v>9</v>
      </c>
      <c r="E5" s="11" t="s">
        <v>10</v>
      </c>
      <c r="F5" s="10" t="s">
        <v>9</v>
      </c>
      <c r="G5" s="11" t="s">
        <v>10</v>
      </c>
      <c r="H5" s="10" t="s">
        <v>9</v>
      </c>
      <c r="I5" s="11" t="s">
        <v>10</v>
      </c>
      <c r="J5" s="10" t="s">
        <v>9</v>
      </c>
      <c r="K5" s="11" t="s">
        <v>10</v>
      </c>
      <c r="L5" s="10" t="s">
        <v>9</v>
      </c>
      <c r="M5" s="11" t="s">
        <v>10</v>
      </c>
      <c r="N5" s="10" t="s">
        <v>9</v>
      </c>
      <c r="O5" s="11" t="s">
        <v>10</v>
      </c>
    </row>
    <row r="6" customFormat="false" ht="15" hidden="false" customHeight="true" outlineLevel="0" collapsed="false">
      <c r="A6" s="12"/>
      <c r="B6" s="13"/>
      <c r="C6" s="14"/>
      <c r="D6" s="13"/>
      <c r="E6" s="14"/>
      <c r="F6" s="13"/>
      <c r="G6" s="14"/>
      <c r="H6" s="13"/>
      <c r="I6" s="14"/>
      <c r="J6" s="13"/>
      <c r="K6" s="14"/>
      <c r="L6" s="13"/>
      <c r="M6" s="14"/>
      <c r="N6" s="13"/>
      <c r="O6" s="14"/>
    </row>
    <row r="7" s="20" customFormat="true" ht="20.1" hidden="false" customHeight="true" outlineLevel="0" collapsed="false">
      <c r="A7" s="15" t="s">
        <v>11</v>
      </c>
      <c r="B7" s="16" t="n">
        <v>596165</v>
      </c>
      <c r="C7" s="17" t="n">
        <v>49221.6</v>
      </c>
      <c r="D7" s="16" t="n">
        <v>79567</v>
      </c>
      <c r="E7" s="17" t="n">
        <v>70319.3</v>
      </c>
      <c r="F7" s="16" t="n">
        <v>99867</v>
      </c>
      <c r="G7" s="17" t="n">
        <v>38412.2</v>
      </c>
      <c r="H7" s="16" t="n">
        <v>108243</v>
      </c>
      <c r="I7" s="17" t="n">
        <v>49766.6</v>
      </c>
      <c r="J7" s="16" t="n">
        <v>105923</v>
      </c>
      <c r="K7" s="17" t="n">
        <v>48125.9</v>
      </c>
      <c r="L7" s="16" t="n">
        <v>202565</v>
      </c>
      <c r="M7" s="17" t="n">
        <v>46545.5</v>
      </c>
      <c r="N7" s="16" t="n">
        <v>416731</v>
      </c>
      <c r="O7" s="18" t="n">
        <v>47783.9</v>
      </c>
      <c r="P7" s="19"/>
    </row>
    <row r="8" s="26" customFormat="true" ht="12" hidden="false" customHeight="true" outlineLevel="0" collapsed="false">
      <c r="A8" s="21" t="s">
        <v>12</v>
      </c>
      <c r="B8" s="22" t="n">
        <v>426067</v>
      </c>
      <c r="C8" s="23" t="n">
        <v>44862.5</v>
      </c>
      <c r="D8" s="22" t="n">
        <v>0</v>
      </c>
      <c r="E8" s="23" t="n">
        <v>0</v>
      </c>
      <c r="F8" s="22" t="n">
        <v>72531</v>
      </c>
      <c r="G8" s="23" t="n">
        <v>32595.5</v>
      </c>
      <c r="H8" s="22" t="n">
        <v>88482</v>
      </c>
      <c r="I8" s="23" t="n">
        <v>49627</v>
      </c>
      <c r="J8" s="22" t="n">
        <v>89634</v>
      </c>
      <c r="K8" s="23" t="n">
        <v>47830.3</v>
      </c>
      <c r="L8" s="22" t="n">
        <v>175420</v>
      </c>
      <c r="M8" s="23" t="n">
        <v>46014.8</v>
      </c>
      <c r="N8" s="22" t="n">
        <v>353536</v>
      </c>
      <c r="O8" s="24" t="n">
        <v>47379.1</v>
      </c>
      <c r="P8" s="25"/>
    </row>
    <row r="9" s="26" customFormat="true" ht="12" hidden="false" customHeight="true" outlineLevel="0" collapsed="false">
      <c r="A9" s="21" t="s">
        <v>13</v>
      </c>
      <c r="B9" s="22" t="n">
        <v>120709</v>
      </c>
      <c r="C9" s="23" t="n">
        <v>38139.8</v>
      </c>
      <c r="D9" s="22" t="n">
        <v>0</v>
      </c>
      <c r="E9" s="23" t="n">
        <v>0</v>
      </c>
      <c r="F9" s="22" t="n">
        <v>5199</v>
      </c>
      <c r="G9" s="23" t="n">
        <v>32672.3</v>
      </c>
      <c r="H9" s="22" t="n">
        <v>19017</v>
      </c>
      <c r="I9" s="23" t="n">
        <v>38816.5</v>
      </c>
      <c r="J9" s="22" t="n">
        <v>29034</v>
      </c>
      <c r="K9" s="23" t="n">
        <v>37437</v>
      </c>
      <c r="L9" s="22" t="n">
        <v>67459</v>
      </c>
      <c r="M9" s="23" t="n">
        <v>38673</v>
      </c>
      <c r="N9" s="22" t="n">
        <v>115510</v>
      </c>
      <c r="O9" s="24" t="n">
        <v>38385.9</v>
      </c>
      <c r="P9" s="25"/>
    </row>
    <row r="10" s="26" customFormat="true" ht="12" hidden="false" customHeight="true" outlineLevel="0" collapsed="false">
      <c r="A10" s="21" t="s">
        <v>14</v>
      </c>
      <c r="B10" s="22" t="n">
        <v>120505</v>
      </c>
      <c r="C10" s="23" t="n">
        <v>71548</v>
      </c>
      <c r="D10" s="22" t="n">
        <v>75294</v>
      </c>
      <c r="E10" s="23" t="n">
        <v>70489.4</v>
      </c>
      <c r="F10" s="22" t="n">
        <v>17255</v>
      </c>
      <c r="G10" s="23" t="n">
        <v>71496.3</v>
      </c>
      <c r="H10" s="22" t="n">
        <v>11740</v>
      </c>
      <c r="I10" s="23" t="n">
        <v>75566</v>
      </c>
      <c r="J10" s="22" t="n">
        <v>7553</v>
      </c>
      <c r="K10" s="23" t="n">
        <v>74232.8</v>
      </c>
      <c r="L10" s="22" t="n">
        <v>8663</v>
      </c>
      <c r="M10" s="23" t="n">
        <v>73065.8</v>
      </c>
      <c r="N10" s="22" t="n">
        <v>27956</v>
      </c>
      <c r="O10" s="24" t="n">
        <v>74431.1</v>
      </c>
      <c r="P10" s="25"/>
    </row>
    <row r="11" s="26" customFormat="true" ht="12" hidden="false" customHeight="true" outlineLevel="0" collapsed="false">
      <c r="A11" s="21" t="s">
        <v>15</v>
      </c>
      <c r="B11" s="22" t="n">
        <v>85263</v>
      </c>
      <c r="C11" s="23" t="n">
        <v>71127.5</v>
      </c>
      <c r="D11" s="22" t="n">
        <v>55423</v>
      </c>
      <c r="E11" s="23" t="n">
        <v>70600.8</v>
      </c>
      <c r="F11" s="22" t="n">
        <v>11843</v>
      </c>
      <c r="G11" s="23" t="n">
        <v>70334.7</v>
      </c>
      <c r="H11" s="22" t="n">
        <v>7139</v>
      </c>
      <c r="I11" s="23" t="n">
        <v>73648.9</v>
      </c>
      <c r="J11" s="22" t="n">
        <v>4848</v>
      </c>
      <c r="K11" s="23" t="n">
        <v>73102.8</v>
      </c>
      <c r="L11" s="22" t="n">
        <v>6010</v>
      </c>
      <c r="M11" s="23" t="n">
        <v>72958.3</v>
      </c>
      <c r="N11" s="22" t="n">
        <v>17997</v>
      </c>
      <c r="O11" s="24" t="n">
        <v>73271.2</v>
      </c>
      <c r="P11" s="25"/>
    </row>
    <row r="12" s="26" customFormat="true" ht="12" hidden="false" customHeight="true" outlineLevel="0" collapsed="false">
      <c r="A12" s="21" t="s">
        <v>16</v>
      </c>
      <c r="B12" s="22" t="n">
        <v>38746</v>
      </c>
      <c r="C12" s="23" t="n">
        <v>55272.4</v>
      </c>
      <c r="D12" s="22" t="n">
        <v>3143</v>
      </c>
      <c r="E12" s="23" t="n">
        <v>68388.7</v>
      </c>
      <c r="F12" s="22" t="n">
        <v>2353</v>
      </c>
      <c r="G12" s="23" t="n">
        <v>55209.5</v>
      </c>
      <c r="H12" s="22" t="n">
        <v>4086</v>
      </c>
      <c r="I12" s="23" t="n">
        <v>56404.3</v>
      </c>
      <c r="J12" s="22" t="n">
        <v>6677</v>
      </c>
      <c r="K12" s="23" t="n">
        <v>55610.7</v>
      </c>
      <c r="L12" s="22" t="n">
        <v>22487</v>
      </c>
      <c r="M12" s="23" t="n">
        <v>53139.6</v>
      </c>
      <c r="N12" s="22" t="n">
        <v>33250</v>
      </c>
      <c r="O12" s="24" t="n">
        <v>54037</v>
      </c>
      <c r="P12" s="25"/>
    </row>
    <row r="13" s="26" customFormat="true" ht="12" hidden="false" customHeight="true" outlineLevel="0" collapsed="false">
      <c r="A13" s="27" t="s">
        <v>17</v>
      </c>
      <c r="B13" s="28" t="n">
        <v>88488</v>
      </c>
      <c r="C13" s="29" t="n">
        <v>47415</v>
      </c>
      <c r="D13" s="28" t="n">
        <v>7848</v>
      </c>
      <c r="E13" s="29" t="n">
        <v>69864.8</v>
      </c>
      <c r="F13" s="28" t="n">
        <v>21256</v>
      </c>
      <c r="G13" s="29" t="n">
        <v>36797</v>
      </c>
      <c r="H13" s="28" t="n">
        <v>20716</v>
      </c>
      <c r="I13" s="29" t="n">
        <v>48972.3</v>
      </c>
      <c r="J13" s="28" t="n">
        <v>16661</v>
      </c>
      <c r="K13" s="29" t="n">
        <v>48580.7</v>
      </c>
      <c r="L13" s="28" t="n">
        <v>22007</v>
      </c>
      <c r="M13" s="29" t="n">
        <v>47316.1</v>
      </c>
      <c r="N13" s="28" t="n">
        <v>59384</v>
      </c>
      <c r="O13" s="30" t="n">
        <v>48248.7</v>
      </c>
      <c r="P13" s="25"/>
    </row>
    <row r="14" s="20" customFormat="true" ht="20.1" hidden="false" customHeight="true" outlineLevel="0" collapsed="false">
      <c r="A14" s="31" t="s">
        <v>18</v>
      </c>
      <c r="B14" s="32" t="n">
        <v>367756</v>
      </c>
      <c r="C14" s="33" t="n">
        <v>47169.5</v>
      </c>
      <c r="D14" s="32" t="n">
        <v>118</v>
      </c>
      <c r="E14" s="33" t="n">
        <v>52020.9</v>
      </c>
      <c r="F14" s="32" t="n">
        <v>0</v>
      </c>
      <c r="G14" s="33" t="n">
        <v>0</v>
      </c>
      <c r="H14" s="32" t="n">
        <v>94661</v>
      </c>
      <c r="I14" s="33" t="n">
        <v>49505.3</v>
      </c>
      <c r="J14" s="32" t="n">
        <v>94613</v>
      </c>
      <c r="K14" s="33" t="n">
        <v>47748.2</v>
      </c>
      <c r="L14" s="32" t="n">
        <v>178364</v>
      </c>
      <c r="M14" s="33" t="n">
        <v>45619.6</v>
      </c>
      <c r="N14" s="32" t="n">
        <v>367638</v>
      </c>
      <c r="O14" s="34" t="n">
        <v>47167.9</v>
      </c>
      <c r="P14" s="19"/>
    </row>
    <row r="15" s="26" customFormat="true" ht="12" hidden="false" customHeight="true" outlineLevel="0" collapsed="false">
      <c r="A15" s="21" t="s">
        <v>12</v>
      </c>
      <c r="B15" s="22" t="n">
        <v>311349</v>
      </c>
      <c r="C15" s="23" t="n">
        <v>46814.7</v>
      </c>
      <c r="D15" s="22" t="n">
        <v>0</v>
      </c>
      <c r="E15" s="23" t="n">
        <v>0</v>
      </c>
      <c r="F15" s="22" t="n">
        <v>0</v>
      </c>
      <c r="G15" s="23" t="n">
        <v>0</v>
      </c>
      <c r="H15" s="22" t="n">
        <v>77045</v>
      </c>
      <c r="I15" s="23" t="n">
        <v>49445.3</v>
      </c>
      <c r="J15" s="22" t="n">
        <v>79887</v>
      </c>
      <c r="K15" s="23" t="n">
        <v>47470.2</v>
      </c>
      <c r="L15" s="22" t="n">
        <v>154417</v>
      </c>
      <c r="M15" s="23" t="n">
        <v>45163.1</v>
      </c>
      <c r="N15" s="22" t="n">
        <v>311349</v>
      </c>
      <c r="O15" s="24" t="n">
        <v>46814.7</v>
      </c>
      <c r="P15" s="25"/>
    </row>
    <row r="16" s="26" customFormat="true" ht="12" hidden="false" customHeight="true" outlineLevel="0" collapsed="false">
      <c r="A16" s="21" t="s">
        <v>13</v>
      </c>
      <c r="B16" s="22" t="n">
        <v>101650</v>
      </c>
      <c r="C16" s="23" t="n">
        <v>38162.6</v>
      </c>
      <c r="D16" s="22" t="n">
        <v>0</v>
      </c>
      <c r="E16" s="23" t="n">
        <v>0</v>
      </c>
      <c r="F16" s="22" t="n">
        <v>0</v>
      </c>
      <c r="G16" s="23" t="n">
        <v>0</v>
      </c>
      <c r="H16" s="22" t="n">
        <v>16395</v>
      </c>
      <c r="I16" s="23" t="n">
        <v>38925.6</v>
      </c>
      <c r="J16" s="22" t="n">
        <v>25764</v>
      </c>
      <c r="K16" s="23" t="n">
        <v>37300.8</v>
      </c>
      <c r="L16" s="22" t="n">
        <v>59491</v>
      </c>
      <c r="M16" s="23" t="n">
        <v>38325.6</v>
      </c>
      <c r="N16" s="22" t="n">
        <v>101650</v>
      </c>
      <c r="O16" s="24" t="n">
        <v>38162.6</v>
      </c>
      <c r="P16" s="25"/>
    </row>
    <row r="17" s="26" customFormat="true" ht="12" hidden="false" customHeight="true" outlineLevel="0" collapsed="false">
      <c r="A17" s="21" t="s">
        <v>14</v>
      </c>
      <c r="B17" s="22" t="n">
        <v>25282</v>
      </c>
      <c r="C17" s="23" t="n">
        <v>74170.8</v>
      </c>
      <c r="D17" s="22" t="n">
        <v>0</v>
      </c>
      <c r="E17" s="23" t="n">
        <v>0</v>
      </c>
      <c r="F17" s="22" t="n">
        <v>0</v>
      </c>
      <c r="G17" s="23" t="n">
        <v>0</v>
      </c>
      <c r="H17" s="22" t="n">
        <v>10455</v>
      </c>
      <c r="I17" s="23" t="n">
        <v>75224.2</v>
      </c>
      <c r="J17" s="22" t="n">
        <v>6914</v>
      </c>
      <c r="K17" s="23" t="n">
        <v>74124.7</v>
      </c>
      <c r="L17" s="22" t="n">
        <v>7913</v>
      </c>
      <c r="M17" s="23" t="n">
        <v>72819.1</v>
      </c>
      <c r="N17" s="22" t="n">
        <v>25282</v>
      </c>
      <c r="O17" s="24" t="n">
        <v>74170.8</v>
      </c>
      <c r="P17" s="25"/>
    </row>
    <row r="18" s="26" customFormat="true" ht="12" hidden="false" customHeight="true" outlineLevel="0" collapsed="false">
      <c r="A18" s="21" t="s">
        <v>15</v>
      </c>
      <c r="B18" s="22" t="n">
        <v>16306</v>
      </c>
      <c r="C18" s="23" t="n">
        <v>73212</v>
      </c>
      <c r="D18" s="22" t="n">
        <v>0</v>
      </c>
      <c r="E18" s="23" t="n">
        <v>0</v>
      </c>
      <c r="F18" s="22" t="n">
        <v>0</v>
      </c>
      <c r="G18" s="23" t="n">
        <v>0</v>
      </c>
      <c r="H18" s="22" t="n">
        <v>6364</v>
      </c>
      <c r="I18" s="23" t="n">
        <v>73572.3</v>
      </c>
      <c r="J18" s="22" t="n">
        <v>4429</v>
      </c>
      <c r="K18" s="23" t="n">
        <v>73166.8</v>
      </c>
      <c r="L18" s="22" t="n">
        <v>5513</v>
      </c>
      <c r="M18" s="23" t="n">
        <v>72832.4</v>
      </c>
      <c r="N18" s="22" t="n">
        <v>16306</v>
      </c>
      <c r="O18" s="24" t="n">
        <v>73212</v>
      </c>
      <c r="P18" s="25"/>
    </row>
    <row r="19" s="26" customFormat="true" ht="12" hidden="false" customHeight="true" outlineLevel="0" collapsed="false">
      <c r="A19" s="21" t="s">
        <v>16</v>
      </c>
      <c r="B19" s="22" t="n">
        <v>27297</v>
      </c>
      <c r="C19" s="23" t="n">
        <v>50199.7</v>
      </c>
      <c r="D19" s="22" t="n">
        <v>93</v>
      </c>
      <c r="E19" s="23" t="n">
        <v>53517.2</v>
      </c>
      <c r="F19" s="22" t="n">
        <v>0</v>
      </c>
      <c r="G19" s="23" t="n">
        <v>0</v>
      </c>
      <c r="H19" s="22" t="n">
        <v>3365</v>
      </c>
      <c r="I19" s="23" t="n">
        <v>53752.8</v>
      </c>
      <c r="J19" s="22" t="n">
        <v>5544</v>
      </c>
      <c r="K19" s="23" t="n">
        <v>52255.5</v>
      </c>
      <c r="L19" s="22" t="n">
        <v>18295</v>
      </c>
      <c r="M19" s="23" t="n">
        <v>48906.4</v>
      </c>
      <c r="N19" s="22" t="n">
        <v>27204</v>
      </c>
      <c r="O19" s="24" t="n">
        <v>50188.4</v>
      </c>
      <c r="P19" s="25"/>
    </row>
    <row r="20" s="26" customFormat="true" ht="12" hidden="false" customHeight="true" outlineLevel="0" collapsed="false">
      <c r="A20" s="27" t="s">
        <v>17</v>
      </c>
      <c r="B20" s="28" t="n">
        <v>53109</v>
      </c>
      <c r="C20" s="29" t="n">
        <v>47515.3</v>
      </c>
      <c r="D20" s="28" t="n">
        <v>25</v>
      </c>
      <c r="E20" s="29" t="n">
        <v>46454.4</v>
      </c>
      <c r="F20" s="28" t="n">
        <v>0</v>
      </c>
      <c r="G20" s="29" t="n">
        <v>0</v>
      </c>
      <c r="H20" s="28" t="n">
        <v>18468</v>
      </c>
      <c r="I20" s="29" t="n">
        <v>48438.6</v>
      </c>
      <c r="J20" s="28" t="n">
        <v>15051</v>
      </c>
      <c r="K20" s="29" t="n">
        <v>48041.6</v>
      </c>
      <c r="L20" s="28" t="n">
        <v>19565</v>
      </c>
      <c r="M20" s="29" t="n">
        <v>46240.3</v>
      </c>
      <c r="N20" s="28" t="n">
        <v>53084</v>
      </c>
      <c r="O20" s="30" t="n">
        <v>47515.8</v>
      </c>
      <c r="P20" s="25"/>
    </row>
    <row r="21" s="20" customFormat="true" ht="20.1" hidden="false" customHeight="true" outlineLevel="0" collapsed="false">
      <c r="A21" s="31" t="s">
        <v>19</v>
      </c>
      <c r="B21" s="32" t="n">
        <v>4095</v>
      </c>
      <c r="C21" s="33" t="n">
        <v>86443.7</v>
      </c>
      <c r="D21" s="32" t="n">
        <v>3972</v>
      </c>
      <c r="E21" s="33" t="n">
        <v>88147.6</v>
      </c>
      <c r="F21" s="32" t="n">
        <v>123</v>
      </c>
      <c r="G21" s="33" t="n">
        <v>31420.6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4" t="n">
        <v>0</v>
      </c>
      <c r="P21" s="19"/>
    </row>
    <row r="22" s="26" customFormat="true" ht="12" hidden="false" customHeight="true" outlineLevel="0" collapsed="false">
      <c r="A22" s="21" t="s">
        <v>12</v>
      </c>
      <c r="B22" s="22" t="n">
        <v>97</v>
      </c>
      <c r="C22" s="23" t="n">
        <v>19448.1</v>
      </c>
      <c r="D22" s="22" t="n">
        <v>0</v>
      </c>
      <c r="E22" s="23" t="n">
        <v>0</v>
      </c>
      <c r="F22" s="22" t="n">
        <v>97</v>
      </c>
      <c r="G22" s="23" t="n">
        <v>19448.1</v>
      </c>
      <c r="H22" s="22" t="n">
        <v>0</v>
      </c>
      <c r="I22" s="23" t="n">
        <v>0</v>
      </c>
      <c r="J22" s="22" t="n">
        <v>0</v>
      </c>
      <c r="K22" s="23" t="n">
        <v>0</v>
      </c>
      <c r="L22" s="22" t="n">
        <v>0</v>
      </c>
      <c r="M22" s="23" t="n">
        <v>0</v>
      </c>
      <c r="N22" s="22" t="n">
        <v>0</v>
      </c>
      <c r="O22" s="24" t="n">
        <v>0</v>
      </c>
      <c r="P22" s="25"/>
    </row>
    <row r="23" s="26" customFormat="true" ht="12" hidden="false" customHeight="true" outlineLevel="0" collapsed="false">
      <c r="A23" s="21" t="s">
        <v>13</v>
      </c>
      <c r="B23" s="22" t="n">
        <v>5</v>
      </c>
      <c r="C23" s="23" t="n">
        <v>25314.2</v>
      </c>
      <c r="D23" s="22" t="n">
        <v>0</v>
      </c>
      <c r="E23" s="23" t="n">
        <v>0</v>
      </c>
      <c r="F23" s="22" t="n">
        <v>5</v>
      </c>
      <c r="G23" s="23" t="n">
        <v>25314.2</v>
      </c>
      <c r="H23" s="22" t="n">
        <v>0</v>
      </c>
      <c r="I23" s="23" t="n">
        <v>0</v>
      </c>
      <c r="J23" s="22" t="n">
        <v>0</v>
      </c>
      <c r="K23" s="23" t="n">
        <v>0</v>
      </c>
      <c r="L23" s="22" t="n">
        <v>0</v>
      </c>
      <c r="M23" s="23" t="n">
        <v>0</v>
      </c>
      <c r="N23" s="22" t="n">
        <v>0</v>
      </c>
      <c r="O23" s="24" t="n">
        <v>0</v>
      </c>
      <c r="P23" s="25"/>
    </row>
    <row r="24" s="26" customFormat="true" ht="12" hidden="false" customHeight="true" outlineLevel="0" collapsed="false">
      <c r="A24" s="21" t="s">
        <v>14</v>
      </c>
      <c r="B24" s="22" t="n">
        <v>3022</v>
      </c>
      <c r="C24" s="23" t="n">
        <v>87715.6</v>
      </c>
      <c r="D24" s="22" t="n">
        <v>3010</v>
      </c>
      <c r="E24" s="23" t="n">
        <v>87718.2</v>
      </c>
      <c r="F24" s="22" t="n">
        <v>12</v>
      </c>
      <c r="G24" s="23" t="n">
        <v>87055.4</v>
      </c>
      <c r="H24" s="22" t="n">
        <v>0</v>
      </c>
      <c r="I24" s="23" t="n">
        <v>0</v>
      </c>
      <c r="J24" s="22" t="n">
        <v>0</v>
      </c>
      <c r="K24" s="23" t="n">
        <v>0</v>
      </c>
      <c r="L24" s="22" t="n">
        <v>0</v>
      </c>
      <c r="M24" s="23" t="n">
        <v>0</v>
      </c>
      <c r="N24" s="22" t="n">
        <v>0</v>
      </c>
      <c r="O24" s="24" t="n">
        <v>0</v>
      </c>
      <c r="P24" s="25"/>
    </row>
    <row r="25" s="26" customFormat="true" ht="12" hidden="false" customHeight="true" outlineLevel="0" collapsed="false">
      <c r="A25" s="21" t="s">
        <v>15</v>
      </c>
      <c r="B25" s="22" t="n">
        <v>2163</v>
      </c>
      <c r="C25" s="23" t="n">
        <v>90741.3</v>
      </c>
      <c r="D25" s="22" t="n">
        <v>2152</v>
      </c>
      <c r="E25" s="23" t="n">
        <v>90771</v>
      </c>
      <c r="F25" s="22" t="n">
        <v>11</v>
      </c>
      <c r="G25" s="23" t="n">
        <v>84928.6</v>
      </c>
      <c r="H25" s="22" t="n">
        <v>0</v>
      </c>
      <c r="I25" s="23" t="n">
        <v>0</v>
      </c>
      <c r="J25" s="22" t="n">
        <v>0</v>
      </c>
      <c r="K25" s="23" t="n">
        <v>0</v>
      </c>
      <c r="L25" s="22" t="n">
        <v>0</v>
      </c>
      <c r="M25" s="23" t="n">
        <v>0</v>
      </c>
      <c r="N25" s="22" t="n">
        <v>0</v>
      </c>
      <c r="O25" s="24" t="n">
        <v>0</v>
      </c>
      <c r="P25" s="25"/>
    </row>
    <row r="26" s="26" customFormat="true" ht="12" hidden="false" customHeight="true" outlineLevel="0" collapsed="false">
      <c r="A26" s="21" t="s">
        <v>16</v>
      </c>
      <c r="B26" s="22" t="n">
        <v>781</v>
      </c>
      <c r="C26" s="23" t="n">
        <v>94388.3</v>
      </c>
      <c r="D26" s="22" t="n">
        <v>772</v>
      </c>
      <c r="E26" s="23" t="n">
        <v>94373.2</v>
      </c>
      <c r="F26" s="22" t="n">
        <v>9</v>
      </c>
      <c r="G26" s="23" t="n">
        <v>95685.8</v>
      </c>
      <c r="H26" s="22" t="n">
        <v>0</v>
      </c>
      <c r="I26" s="23" t="n">
        <v>0</v>
      </c>
      <c r="J26" s="22" t="n">
        <v>0</v>
      </c>
      <c r="K26" s="23" t="n">
        <v>0</v>
      </c>
      <c r="L26" s="22" t="n">
        <v>0</v>
      </c>
      <c r="M26" s="23" t="n">
        <v>0</v>
      </c>
      <c r="N26" s="22" t="n">
        <v>0</v>
      </c>
      <c r="O26" s="24" t="n">
        <v>0</v>
      </c>
      <c r="P26" s="25"/>
    </row>
    <row r="27" s="26" customFormat="true" ht="12" hidden="false" customHeight="true" outlineLevel="0" collapsed="false">
      <c r="A27" s="27" t="s">
        <v>17</v>
      </c>
      <c r="B27" s="28" t="n">
        <v>484</v>
      </c>
      <c r="C27" s="29" t="n">
        <v>80524.9</v>
      </c>
      <c r="D27" s="28" t="n">
        <v>465</v>
      </c>
      <c r="E27" s="29" t="n">
        <v>82598.3</v>
      </c>
      <c r="F27" s="28" t="n">
        <v>19</v>
      </c>
      <c r="G27" s="29" t="n">
        <v>29780.2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30" t="n">
        <v>0</v>
      </c>
      <c r="P27" s="25"/>
    </row>
    <row r="28" s="20" customFormat="true" ht="20.1" hidden="false" customHeight="true" outlineLevel="0" collapsed="false">
      <c r="A28" s="31" t="s">
        <v>20</v>
      </c>
      <c r="B28" s="32" t="n">
        <v>592</v>
      </c>
      <c r="C28" s="33" t="n">
        <v>102321.5</v>
      </c>
      <c r="D28" s="32" t="n">
        <v>583</v>
      </c>
      <c r="E28" s="33" t="n">
        <v>102923.6</v>
      </c>
      <c r="F28" s="32" t="n">
        <v>9</v>
      </c>
      <c r="G28" s="33" t="n">
        <v>63314.4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4" t="n">
        <v>0</v>
      </c>
      <c r="P28" s="19"/>
    </row>
    <row r="29" s="26" customFormat="true" ht="12" hidden="false" customHeight="true" outlineLevel="0" collapsed="false">
      <c r="A29" s="21" t="s">
        <v>12</v>
      </c>
      <c r="B29" s="22" t="n">
        <v>6</v>
      </c>
      <c r="C29" s="23" t="n">
        <v>34498.2</v>
      </c>
      <c r="D29" s="22" t="n">
        <v>0</v>
      </c>
      <c r="E29" s="23" t="n">
        <v>0</v>
      </c>
      <c r="F29" s="22" t="n">
        <v>6</v>
      </c>
      <c r="G29" s="23" t="n">
        <v>34498.2</v>
      </c>
      <c r="H29" s="22" t="n">
        <v>0</v>
      </c>
      <c r="I29" s="23" t="n">
        <v>0</v>
      </c>
      <c r="J29" s="22" t="n">
        <v>0</v>
      </c>
      <c r="K29" s="23" t="n">
        <v>0</v>
      </c>
      <c r="L29" s="22" t="n">
        <v>0</v>
      </c>
      <c r="M29" s="23" t="n">
        <v>0</v>
      </c>
      <c r="N29" s="22" t="n">
        <v>0</v>
      </c>
      <c r="O29" s="24" t="n">
        <v>0</v>
      </c>
      <c r="P29" s="25"/>
    </row>
    <row r="30" s="26" customFormat="true" ht="12" hidden="false" customHeight="true" outlineLevel="0" collapsed="false">
      <c r="A30" s="21" t="s">
        <v>13</v>
      </c>
      <c r="B30" s="22" t="n">
        <v>0</v>
      </c>
      <c r="C30" s="23" t="n">
        <v>0</v>
      </c>
      <c r="D30" s="22" t="n">
        <v>0</v>
      </c>
      <c r="E30" s="23" t="n">
        <v>0</v>
      </c>
      <c r="F30" s="22" t="n">
        <v>0</v>
      </c>
      <c r="G30" s="23" t="n">
        <v>0</v>
      </c>
      <c r="H30" s="22" t="n">
        <v>0</v>
      </c>
      <c r="I30" s="23" t="n">
        <v>0</v>
      </c>
      <c r="J30" s="22" t="n">
        <v>0</v>
      </c>
      <c r="K30" s="23" t="n">
        <v>0</v>
      </c>
      <c r="L30" s="22" t="n">
        <v>0</v>
      </c>
      <c r="M30" s="23" t="n">
        <v>0</v>
      </c>
      <c r="N30" s="22" t="n">
        <v>0</v>
      </c>
      <c r="O30" s="24" t="n">
        <v>0</v>
      </c>
      <c r="P30" s="25"/>
    </row>
    <row r="31" s="26" customFormat="true" ht="12" hidden="false" customHeight="true" outlineLevel="0" collapsed="false">
      <c r="A31" s="21" t="s">
        <v>14</v>
      </c>
      <c r="B31" s="22" t="n">
        <v>63</v>
      </c>
      <c r="C31" s="23" t="n">
        <v>93188.1</v>
      </c>
      <c r="D31" s="22" t="n">
        <v>63</v>
      </c>
      <c r="E31" s="23" t="n">
        <v>93188.1</v>
      </c>
      <c r="F31" s="22" t="n">
        <v>0</v>
      </c>
      <c r="G31" s="23" t="n">
        <v>0</v>
      </c>
      <c r="H31" s="22" t="n">
        <v>0</v>
      </c>
      <c r="I31" s="23" t="n">
        <v>0</v>
      </c>
      <c r="J31" s="22" t="n">
        <v>0</v>
      </c>
      <c r="K31" s="23" t="n">
        <v>0</v>
      </c>
      <c r="L31" s="22" t="n">
        <v>0</v>
      </c>
      <c r="M31" s="23" t="n">
        <v>0</v>
      </c>
      <c r="N31" s="22" t="n">
        <v>0</v>
      </c>
      <c r="O31" s="24" t="n">
        <v>0</v>
      </c>
      <c r="P31" s="25"/>
    </row>
    <row r="32" s="26" customFormat="true" ht="12" hidden="false" customHeight="true" outlineLevel="0" collapsed="false">
      <c r="A32" s="21" t="s">
        <v>15</v>
      </c>
      <c r="B32" s="22" t="n">
        <v>52</v>
      </c>
      <c r="C32" s="23" t="n">
        <v>93938.2</v>
      </c>
      <c r="D32" s="22" t="n">
        <v>52</v>
      </c>
      <c r="E32" s="23" t="n">
        <v>93938.2</v>
      </c>
      <c r="F32" s="22" t="n">
        <v>0</v>
      </c>
      <c r="G32" s="23" t="n">
        <v>0</v>
      </c>
      <c r="H32" s="22" t="n">
        <v>0</v>
      </c>
      <c r="I32" s="23" t="n">
        <v>0</v>
      </c>
      <c r="J32" s="22" t="n">
        <v>0</v>
      </c>
      <c r="K32" s="23" t="n">
        <v>0</v>
      </c>
      <c r="L32" s="22" t="n">
        <v>0</v>
      </c>
      <c r="M32" s="23" t="n">
        <v>0</v>
      </c>
      <c r="N32" s="22" t="n">
        <v>0</v>
      </c>
      <c r="O32" s="24" t="n">
        <v>0</v>
      </c>
      <c r="P32" s="25"/>
    </row>
    <row r="33" s="26" customFormat="true" ht="12" hidden="false" customHeight="true" outlineLevel="0" collapsed="false">
      <c r="A33" s="21" t="s">
        <v>16</v>
      </c>
      <c r="B33" s="22" t="n">
        <v>488</v>
      </c>
      <c r="C33" s="23" t="n">
        <v>104746.5</v>
      </c>
      <c r="D33" s="22" t="n">
        <v>485</v>
      </c>
      <c r="E33" s="23" t="n">
        <v>104646.2</v>
      </c>
      <c r="F33" s="22" t="n">
        <v>3</v>
      </c>
      <c r="G33" s="23" t="n">
        <v>120947</v>
      </c>
      <c r="H33" s="22" t="n">
        <v>0</v>
      </c>
      <c r="I33" s="23" t="n">
        <v>0</v>
      </c>
      <c r="J33" s="22" t="n">
        <v>0</v>
      </c>
      <c r="K33" s="23" t="n">
        <v>0</v>
      </c>
      <c r="L33" s="22" t="n">
        <v>0</v>
      </c>
      <c r="M33" s="23" t="n">
        <v>0</v>
      </c>
      <c r="N33" s="22" t="n">
        <v>0</v>
      </c>
      <c r="O33" s="24" t="n">
        <v>0</v>
      </c>
      <c r="P33" s="25"/>
    </row>
    <row r="34" s="26" customFormat="true" ht="12" hidden="false" customHeight="true" outlineLevel="0" collapsed="false">
      <c r="A34" s="27" t="s">
        <v>17</v>
      </c>
      <c r="B34" s="28" t="n">
        <v>55</v>
      </c>
      <c r="C34" s="29" t="n">
        <v>97249.1</v>
      </c>
      <c r="D34" s="28" t="n">
        <v>54</v>
      </c>
      <c r="E34" s="29" t="n">
        <v>98231.4</v>
      </c>
      <c r="F34" s="28" t="n">
        <v>1</v>
      </c>
      <c r="G34" s="29" t="n">
        <v>44208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30" t="n">
        <v>0</v>
      </c>
      <c r="P34" s="25"/>
    </row>
    <row r="35" s="20" customFormat="true" ht="20.1" hidden="false" customHeight="true" outlineLevel="0" collapsed="false">
      <c r="A35" s="31" t="s">
        <v>21</v>
      </c>
      <c r="B35" s="32" t="n">
        <v>2487</v>
      </c>
      <c r="C35" s="33" t="n">
        <v>84103.9</v>
      </c>
      <c r="D35" s="32" t="n">
        <v>2418</v>
      </c>
      <c r="E35" s="33" t="n">
        <v>85784.2</v>
      </c>
      <c r="F35" s="32" t="n">
        <v>69</v>
      </c>
      <c r="G35" s="33" t="n">
        <v>25219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4" t="n">
        <v>0</v>
      </c>
      <c r="P35" s="19"/>
    </row>
    <row r="36" s="26" customFormat="true" ht="12" hidden="false" customHeight="true" outlineLevel="0" collapsed="false">
      <c r="A36" s="21" t="s">
        <v>12</v>
      </c>
      <c r="B36" s="22" t="n">
        <v>59</v>
      </c>
      <c r="C36" s="23" t="n">
        <v>16478</v>
      </c>
      <c r="D36" s="22" t="n">
        <v>0</v>
      </c>
      <c r="E36" s="23" t="n">
        <v>0</v>
      </c>
      <c r="F36" s="22" t="n">
        <v>59</v>
      </c>
      <c r="G36" s="23" t="n">
        <v>16478</v>
      </c>
      <c r="H36" s="22" t="n">
        <v>0</v>
      </c>
      <c r="I36" s="23" t="n">
        <v>0</v>
      </c>
      <c r="J36" s="22" t="n">
        <v>0</v>
      </c>
      <c r="K36" s="23" t="n">
        <v>0</v>
      </c>
      <c r="L36" s="22" t="n">
        <v>0</v>
      </c>
      <c r="M36" s="23" t="n">
        <v>0</v>
      </c>
      <c r="N36" s="22" t="n">
        <v>0</v>
      </c>
      <c r="O36" s="24" t="n">
        <v>0</v>
      </c>
      <c r="P36" s="25"/>
    </row>
    <row r="37" s="26" customFormat="true" ht="12" hidden="false" customHeight="true" outlineLevel="0" collapsed="false">
      <c r="A37" s="21" t="s">
        <v>13</v>
      </c>
      <c r="B37" s="22" t="n">
        <v>3</v>
      </c>
      <c r="C37" s="23" t="n">
        <v>32693.3</v>
      </c>
      <c r="D37" s="22" t="n">
        <v>0</v>
      </c>
      <c r="E37" s="23" t="n">
        <v>0</v>
      </c>
      <c r="F37" s="22" t="n">
        <v>3</v>
      </c>
      <c r="G37" s="23" t="n">
        <v>32693.3</v>
      </c>
      <c r="H37" s="22" t="n">
        <v>0</v>
      </c>
      <c r="I37" s="23" t="n">
        <v>0</v>
      </c>
      <c r="J37" s="22" t="n">
        <v>0</v>
      </c>
      <c r="K37" s="23" t="n">
        <v>0</v>
      </c>
      <c r="L37" s="22" t="n">
        <v>0</v>
      </c>
      <c r="M37" s="23" t="n">
        <v>0</v>
      </c>
      <c r="N37" s="22" t="n">
        <v>0</v>
      </c>
      <c r="O37" s="24" t="n">
        <v>0</v>
      </c>
      <c r="P37" s="25"/>
    </row>
    <row r="38" s="26" customFormat="true" ht="12" hidden="false" customHeight="true" outlineLevel="0" collapsed="false">
      <c r="A38" s="21" t="s">
        <v>14</v>
      </c>
      <c r="B38" s="22" t="n">
        <v>2227</v>
      </c>
      <c r="C38" s="23" t="n">
        <v>88090.2</v>
      </c>
      <c r="D38" s="22" t="n">
        <v>2219</v>
      </c>
      <c r="E38" s="23" t="n">
        <v>88084.1</v>
      </c>
      <c r="F38" s="22" t="n">
        <v>8</v>
      </c>
      <c r="G38" s="23" t="n">
        <v>89800</v>
      </c>
      <c r="H38" s="22" t="n">
        <v>0</v>
      </c>
      <c r="I38" s="23" t="n">
        <v>0</v>
      </c>
      <c r="J38" s="22" t="n">
        <v>0</v>
      </c>
      <c r="K38" s="23" t="n">
        <v>0</v>
      </c>
      <c r="L38" s="22" t="n">
        <v>0</v>
      </c>
      <c r="M38" s="23" t="n">
        <v>0</v>
      </c>
      <c r="N38" s="22" t="n">
        <v>0</v>
      </c>
      <c r="O38" s="24" t="n">
        <v>0</v>
      </c>
      <c r="P38" s="25"/>
    </row>
    <row r="39" s="26" customFormat="true" ht="12" hidden="false" customHeight="true" outlineLevel="0" collapsed="false">
      <c r="A39" s="21" t="s">
        <v>15</v>
      </c>
      <c r="B39" s="22" t="n">
        <v>1570</v>
      </c>
      <c r="C39" s="23" t="n">
        <v>91512.5</v>
      </c>
      <c r="D39" s="22" t="n">
        <v>1563</v>
      </c>
      <c r="E39" s="23" t="n">
        <v>91533.4</v>
      </c>
      <c r="F39" s="22" t="n">
        <v>7</v>
      </c>
      <c r="G39" s="23" t="n">
        <v>86850</v>
      </c>
      <c r="H39" s="22" t="n">
        <v>0</v>
      </c>
      <c r="I39" s="23" t="n">
        <v>0</v>
      </c>
      <c r="J39" s="22" t="n">
        <v>0</v>
      </c>
      <c r="K39" s="23" t="n">
        <v>0</v>
      </c>
      <c r="L39" s="22" t="n">
        <v>0</v>
      </c>
      <c r="M39" s="23" t="n">
        <v>0</v>
      </c>
      <c r="N39" s="22" t="n">
        <v>0</v>
      </c>
      <c r="O39" s="24" t="n">
        <v>0</v>
      </c>
      <c r="P39" s="25"/>
    </row>
    <row r="40" s="26" customFormat="true" ht="12" hidden="false" customHeight="true" outlineLevel="0" collapsed="false">
      <c r="A40" s="21" t="s">
        <v>16</v>
      </c>
      <c r="B40" s="22" t="n">
        <v>144</v>
      </c>
      <c r="C40" s="23" t="n">
        <v>59402.1</v>
      </c>
      <c r="D40" s="22" t="n">
        <v>144</v>
      </c>
      <c r="E40" s="23" t="n">
        <v>59402.1</v>
      </c>
      <c r="F40" s="22" t="n">
        <v>0</v>
      </c>
      <c r="G40" s="23" t="n">
        <v>0</v>
      </c>
      <c r="H40" s="22" t="n">
        <v>0</v>
      </c>
      <c r="I40" s="23" t="n">
        <v>0</v>
      </c>
      <c r="J40" s="22" t="n">
        <v>0</v>
      </c>
      <c r="K40" s="23" t="n">
        <v>0</v>
      </c>
      <c r="L40" s="22" t="n">
        <v>0</v>
      </c>
      <c r="M40" s="23" t="n">
        <v>0</v>
      </c>
      <c r="N40" s="22" t="n">
        <v>0</v>
      </c>
      <c r="O40" s="24" t="n">
        <v>0</v>
      </c>
      <c r="P40" s="25"/>
    </row>
    <row r="41" s="26" customFormat="true" ht="12" hidden="false" customHeight="true" outlineLevel="0" collapsed="false">
      <c r="A41" s="27" t="s">
        <v>17</v>
      </c>
      <c r="B41" s="28" t="n">
        <v>254</v>
      </c>
      <c r="C41" s="29" t="n">
        <v>83383.8</v>
      </c>
      <c r="D41" s="28" t="n">
        <v>244</v>
      </c>
      <c r="E41" s="29" t="n">
        <v>85434.8</v>
      </c>
      <c r="F41" s="28" t="n">
        <v>10</v>
      </c>
      <c r="G41" s="29" t="n">
        <v>33340.9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30" t="n">
        <v>0</v>
      </c>
      <c r="P41" s="25"/>
    </row>
    <row r="42" s="20" customFormat="true" ht="20.1" hidden="false" customHeight="true" outlineLevel="0" collapsed="false">
      <c r="A42" s="31" t="s">
        <v>22</v>
      </c>
      <c r="B42" s="32" t="n">
        <v>1016</v>
      </c>
      <c r="C42" s="33" t="n">
        <v>82919.6</v>
      </c>
      <c r="D42" s="32" t="n">
        <v>971</v>
      </c>
      <c r="E42" s="33" t="n">
        <v>85161.2</v>
      </c>
      <c r="F42" s="32" t="n">
        <v>45</v>
      </c>
      <c r="G42" s="33" t="n">
        <v>34551.1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4" t="n">
        <v>0</v>
      </c>
      <c r="P42" s="19"/>
    </row>
    <row r="43" s="26" customFormat="true" ht="12" hidden="false" customHeight="true" outlineLevel="0" collapsed="false">
      <c r="A43" s="21" t="s">
        <v>12</v>
      </c>
      <c r="B43" s="22" t="n">
        <v>32</v>
      </c>
      <c r="C43" s="23" t="n">
        <v>22102.2</v>
      </c>
      <c r="D43" s="22" t="n">
        <v>0</v>
      </c>
      <c r="E43" s="23" t="n">
        <v>0</v>
      </c>
      <c r="F43" s="22" t="n">
        <v>32</v>
      </c>
      <c r="G43" s="23" t="n">
        <v>22102.2</v>
      </c>
      <c r="H43" s="22" t="n">
        <v>0</v>
      </c>
      <c r="I43" s="23" t="n">
        <v>0</v>
      </c>
      <c r="J43" s="22" t="n">
        <v>0</v>
      </c>
      <c r="K43" s="23" t="n">
        <v>0</v>
      </c>
      <c r="L43" s="22" t="n">
        <v>0</v>
      </c>
      <c r="M43" s="23" t="n">
        <v>0</v>
      </c>
      <c r="N43" s="22" t="n">
        <v>0</v>
      </c>
      <c r="O43" s="24" t="n">
        <v>0</v>
      </c>
      <c r="P43" s="25"/>
    </row>
    <row r="44" s="26" customFormat="true" ht="12" hidden="false" customHeight="true" outlineLevel="0" collapsed="false">
      <c r="A44" s="21" t="s">
        <v>13</v>
      </c>
      <c r="B44" s="22" t="n">
        <v>2</v>
      </c>
      <c r="C44" s="23" t="n">
        <v>14245.5</v>
      </c>
      <c r="D44" s="22" t="n">
        <v>0</v>
      </c>
      <c r="E44" s="23" t="n">
        <v>0</v>
      </c>
      <c r="F44" s="22" t="n">
        <v>2</v>
      </c>
      <c r="G44" s="23" t="n">
        <v>14245.5</v>
      </c>
      <c r="H44" s="22" t="n">
        <v>0</v>
      </c>
      <c r="I44" s="23" t="n">
        <v>0</v>
      </c>
      <c r="J44" s="22" t="n">
        <v>0</v>
      </c>
      <c r="K44" s="23" t="n">
        <v>0</v>
      </c>
      <c r="L44" s="22" t="n">
        <v>0</v>
      </c>
      <c r="M44" s="23" t="n">
        <v>0</v>
      </c>
      <c r="N44" s="22" t="n">
        <v>0</v>
      </c>
      <c r="O44" s="24" t="n">
        <v>0</v>
      </c>
      <c r="P44" s="25"/>
    </row>
    <row r="45" s="26" customFormat="true" ht="12" hidden="false" customHeight="true" outlineLevel="0" collapsed="false">
      <c r="A45" s="21" t="s">
        <v>14</v>
      </c>
      <c r="B45" s="22" t="n">
        <v>732</v>
      </c>
      <c r="C45" s="23" t="n">
        <v>86104.6</v>
      </c>
      <c r="D45" s="22" t="n">
        <v>728</v>
      </c>
      <c r="E45" s="23" t="n">
        <v>86129.6</v>
      </c>
      <c r="F45" s="22" t="n">
        <v>4</v>
      </c>
      <c r="G45" s="23" t="n">
        <v>81566.3</v>
      </c>
      <c r="H45" s="22" t="n">
        <v>0</v>
      </c>
      <c r="I45" s="23" t="n">
        <v>0</v>
      </c>
      <c r="J45" s="22" t="n">
        <v>0</v>
      </c>
      <c r="K45" s="23" t="n">
        <v>0</v>
      </c>
      <c r="L45" s="22" t="n">
        <v>0</v>
      </c>
      <c r="M45" s="23" t="n">
        <v>0</v>
      </c>
      <c r="N45" s="22" t="n">
        <v>0</v>
      </c>
      <c r="O45" s="24" t="n">
        <v>0</v>
      </c>
      <c r="P45" s="25"/>
    </row>
    <row r="46" s="26" customFormat="true" ht="12" hidden="false" customHeight="true" outlineLevel="0" collapsed="false">
      <c r="A46" s="21" t="s">
        <v>15</v>
      </c>
      <c r="B46" s="22" t="n">
        <v>541</v>
      </c>
      <c r="C46" s="23" t="n">
        <v>88196</v>
      </c>
      <c r="D46" s="22" t="n">
        <v>537</v>
      </c>
      <c r="E46" s="23" t="n">
        <v>88245.4</v>
      </c>
      <c r="F46" s="22" t="n">
        <v>4</v>
      </c>
      <c r="G46" s="23" t="n">
        <v>81566.3</v>
      </c>
      <c r="H46" s="22" t="n">
        <v>0</v>
      </c>
      <c r="I46" s="23" t="n">
        <v>0</v>
      </c>
      <c r="J46" s="22" t="n">
        <v>0</v>
      </c>
      <c r="K46" s="23" t="n">
        <v>0</v>
      </c>
      <c r="L46" s="22" t="n">
        <v>0</v>
      </c>
      <c r="M46" s="23" t="n">
        <v>0</v>
      </c>
      <c r="N46" s="22" t="n">
        <v>0</v>
      </c>
      <c r="O46" s="24" t="n">
        <v>0</v>
      </c>
      <c r="P46" s="25"/>
    </row>
    <row r="47" s="26" customFormat="true" ht="12" hidden="false" customHeight="true" outlineLevel="0" collapsed="false">
      <c r="A47" s="21" t="s">
        <v>16</v>
      </c>
      <c r="B47" s="22" t="n">
        <v>149</v>
      </c>
      <c r="C47" s="23" t="n">
        <v>94275.9</v>
      </c>
      <c r="D47" s="22" t="n">
        <v>143</v>
      </c>
      <c r="E47" s="23" t="n">
        <v>94746.7</v>
      </c>
      <c r="F47" s="22" t="n">
        <v>6</v>
      </c>
      <c r="G47" s="23" t="n">
        <v>83055.2</v>
      </c>
      <c r="H47" s="22" t="n">
        <v>0</v>
      </c>
      <c r="I47" s="23" t="n">
        <v>0</v>
      </c>
      <c r="J47" s="22" t="n">
        <v>0</v>
      </c>
      <c r="K47" s="23" t="n">
        <v>0</v>
      </c>
      <c r="L47" s="22" t="n">
        <v>0</v>
      </c>
      <c r="M47" s="23" t="n">
        <v>0</v>
      </c>
      <c r="N47" s="22" t="n">
        <v>0</v>
      </c>
      <c r="O47" s="24" t="n">
        <v>0</v>
      </c>
      <c r="P47" s="25"/>
    </row>
    <row r="48" s="26" customFormat="true" ht="12" hidden="false" customHeight="true" outlineLevel="0" collapsed="false">
      <c r="A48" s="27" t="s">
        <v>17</v>
      </c>
      <c r="B48" s="28" t="n">
        <v>175</v>
      </c>
      <c r="C48" s="29" t="n">
        <v>71119.2</v>
      </c>
      <c r="D48" s="28" t="n">
        <v>167</v>
      </c>
      <c r="E48" s="29" t="n">
        <v>73399.1</v>
      </c>
      <c r="F48" s="28" t="n">
        <v>8</v>
      </c>
      <c r="G48" s="29" t="n">
        <v>23525.8</v>
      </c>
      <c r="H48" s="28" t="n">
        <v>0</v>
      </c>
      <c r="I48" s="29" t="n">
        <v>0</v>
      </c>
      <c r="J48" s="28" t="n">
        <v>0</v>
      </c>
      <c r="K48" s="29" t="n">
        <v>0</v>
      </c>
      <c r="L48" s="28" t="n">
        <v>0</v>
      </c>
      <c r="M48" s="29" t="n">
        <v>0</v>
      </c>
      <c r="N48" s="28" t="n">
        <v>0</v>
      </c>
      <c r="O48" s="30" t="n">
        <v>0</v>
      </c>
      <c r="P48" s="25"/>
    </row>
    <row r="49" s="20" customFormat="true" ht="20.1" hidden="false" customHeight="true" outlineLevel="0" collapsed="false">
      <c r="A49" s="31" t="s">
        <v>23</v>
      </c>
      <c r="B49" s="32" t="n">
        <v>151306</v>
      </c>
      <c r="C49" s="33" t="n">
        <v>55526.6</v>
      </c>
      <c r="D49" s="32" t="n">
        <v>63906</v>
      </c>
      <c r="E49" s="33" t="n">
        <v>69560.2</v>
      </c>
      <c r="F49" s="32" t="n">
        <v>63225</v>
      </c>
      <c r="G49" s="33" t="n">
        <v>42154.6</v>
      </c>
      <c r="H49" s="32" t="n">
        <v>7277</v>
      </c>
      <c r="I49" s="33" t="n">
        <v>53601</v>
      </c>
      <c r="J49" s="32" t="n">
        <v>5337</v>
      </c>
      <c r="K49" s="33" t="n">
        <v>51937.1</v>
      </c>
      <c r="L49" s="32" t="n">
        <v>11561</v>
      </c>
      <c r="M49" s="33" t="n">
        <v>53950.3</v>
      </c>
      <c r="N49" s="32" t="n">
        <v>24175</v>
      </c>
      <c r="O49" s="34" t="n">
        <v>53400.7</v>
      </c>
      <c r="P49" s="19"/>
    </row>
    <row r="50" s="26" customFormat="true" ht="12" hidden="false" customHeight="true" outlineLevel="0" collapsed="false">
      <c r="A50" s="21" t="s">
        <v>12</v>
      </c>
      <c r="B50" s="22" t="n">
        <v>61990</v>
      </c>
      <c r="C50" s="23" t="n">
        <v>39135.1</v>
      </c>
      <c r="D50" s="22" t="n">
        <v>0</v>
      </c>
      <c r="E50" s="23" t="n">
        <v>0</v>
      </c>
      <c r="F50" s="22" t="n">
        <v>41823</v>
      </c>
      <c r="G50" s="23" t="n">
        <v>33069</v>
      </c>
      <c r="H50" s="22" t="n">
        <v>5859</v>
      </c>
      <c r="I50" s="23" t="n">
        <v>51580.5</v>
      </c>
      <c r="J50" s="22" t="n">
        <v>4432</v>
      </c>
      <c r="K50" s="23" t="n">
        <v>50440.5</v>
      </c>
      <c r="L50" s="22" t="n">
        <v>9876</v>
      </c>
      <c r="M50" s="23" t="n">
        <v>52367</v>
      </c>
      <c r="N50" s="22" t="n">
        <v>20167</v>
      </c>
      <c r="O50" s="24" t="n">
        <v>51715.1</v>
      </c>
      <c r="P50" s="25"/>
    </row>
    <row r="51" s="26" customFormat="true" ht="12" hidden="false" customHeight="true" outlineLevel="0" collapsed="false">
      <c r="A51" s="21" t="s">
        <v>13</v>
      </c>
      <c r="B51" s="22" t="n">
        <v>9256</v>
      </c>
      <c r="C51" s="23" t="n">
        <v>37280</v>
      </c>
      <c r="D51" s="22" t="n">
        <v>0</v>
      </c>
      <c r="E51" s="23" t="n">
        <v>0</v>
      </c>
      <c r="F51" s="22" t="n">
        <v>2819</v>
      </c>
      <c r="G51" s="23" t="n">
        <v>32709</v>
      </c>
      <c r="H51" s="22" t="n">
        <v>1277</v>
      </c>
      <c r="I51" s="23" t="n">
        <v>37090.3</v>
      </c>
      <c r="J51" s="22" t="n">
        <v>1459</v>
      </c>
      <c r="K51" s="23" t="n">
        <v>36832</v>
      </c>
      <c r="L51" s="22" t="n">
        <v>3701</v>
      </c>
      <c r="M51" s="23" t="n">
        <v>41003.9</v>
      </c>
      <c r="N51" s="22" t="n">
        <v>6437</v>
      </c>
      <c r="O51" s="24" t="n">
        <v>39281.9</v>
      </c>
      <c r="P51" s="25"/>
    </row>
    <row r="52" s="26" customFormat="true" ht="12" hidden="false" customHeight="true" outlineLevel="0" collapsed="false">
      <c r="A52" s="21" t="s">
        <v>14</v>
      </c>
      <c r="B52" s="22" t="n">
        <v>80218</v>
      </c>
      <c r="C52" s="23" t="n">
        <v>70375.6</v>
      </c>
      <c r="D52" s="22" t="n">
        <v>61900</v>
      </c>
      <c r="E52" s="23" t="n">
        <v>69748.2</v>
      </c>
      <c r="F52" s="22" t="n">
        <v>16117</v>
      </c>
      <c r="G52" s="23" t="n">
        <v>71794.8</v>
      </c>
      <c r="H52" s="22" t="n">
        <v>1081</v>
      </c>
      <c r="I52" s="23" t="n">
        <v>79416.2</v>
      </c>
      <c r="J52" s="22" t="n">
        <v>522</v>
      </c>
      <c r="K52" s="23" t="n">
        <v>75852.7</v>
      </c>
      <c r="L52" s="22" t="n">
        <v>598</v>
      </c>
      <c r="M52" s="23" t="n">
        <v>75944.5</v>
      </c>
      <c r="N52" s="22" t="n">
        <v>2201</v>
      </c>
      <c r="O52" s="24" t="n">
        <v>77627.8</v>
      </c>
      <c r="P52" s="25"/>
    </row>
    <row r="53" s="26" customFormat="true" ht="12" hidden="false" customHeight="true" outlineLevel="0" collapsed="false">
      <c r="A53" s="21" t="s">
        <v>15</v>
      </c>
      <c r="B53" s="22" t="n">
        <v>57994</v>
      </c>
      <c r="C53" s="23" t="n">
        <v>69814.1</v>
      </c>
      <c r="D53" s="22" t="n">
        <v>45530</v>
      </c>
      <c r="E53" s="23" t="n">
        <v>69522.3</v>
      </c>
      <c r="F53" s="22" t="n">
        <v>11083</v>
      </c>
      <c r="G53" s="23" t="n">
        <v>70484</v>
      </c>
      <c r="H53" s="22" t="n">
        <v>640</v>
      </c>
      <c r="I53" s="23" t="n">
        <v>74943.9</v>
      </c>
      <c r="J53" s="22" t="n">
        <v>334</v>
      </c>
      <c r="K53" s="23" t="n">
        <v>72511.8</v>
      </c>
      <c r="L53" s="22" t="n">
        <v>407</v>
      </c>
      <c r="M53" s="23" t="n">
        <v>73932.4</v>
      </c>
      <c r="N53" s="22" t="n">
        <v>1381</v>
      </c>
      <c r="O53" s="24" t="n">
        <v>74057.6</v>
      </c>
      <c r="P53" s="25"/>
    </row>
    <row r="54" s="26" customFormat="true" ht="12" hidden="false" customHeight="true" outlineLevel="0" collapsed="false">
      <c r="A54" s="21" t="s">
        <v>16</v>
      </c>
      <c r="B54" s="22" t="n">
        <v>5550</v>
      </c>
      <c r="C54" s="23" t="n">
        <v>65956.2</v>
      </c>
      <c r="D54" s="22" t="n">
        <v>1357</v>
      </c>
      <c r="E54" s="23" t="n">
        <v>62304.2</v>
      </c>
      <c r="F54" s="22" t="n">
        <v>1429</v>
      </c>
      <c r="G54" s="23" t="n">
        <v>58848.5</v>
      </c>
      <c r="H54" s="22" t="n">
        <v>326</v>
      </c>
      <c r="I54" s="23" t="n">
        <v>68081.9</v>
      </c>
      <c r="J54" s="22" t="n">
        <v>468</v>
      </c>
      <c r="K54" s="23" t="n">
        <v>70881.9</v>
      </c>
      <c r="L54" s="22" t="n">
        <v>1970</v>
      </c>
      <c r="M54" s="23" t="n">
        <v>72105.7</v>
      </c>
      <c r="N54" s="22" t="n">
        <v>2764</v>
      </c>
      <c r="O54" s="24" t="n">
        <v>71423.9</v>
      </c>
      <c r="P54" s="25"/>
    </row>
    <row r="55" s="26" customFormat="true" ht="12" hidden="false" customHeight="true" outlineLevel="0" collapsed="false">
      <c r="A55" s="27" t="s">
        <v>17</v>
      </c>
      <c r="B55" s="28" t="n">
        <v>21025</v>
      </c>
      <c r="C55" s="29" t="n">
        <v>50287.3</v>
      </c>
      <c r="D55" s="28" t="n">
        <v>5590</v>
      </c>
      <c r="E55" s="29" t="n">
        <v>69347.3</v>
      </c>
      <c r="F55" s="28" t="n">
        <v>12513</v>
      </c>
      <c r="G55" s="29" t="n">
        <v>39876.3</v>
      </c>
      <c r="H55" s="28" t="n">
        <v>1176</v>
      </c>
      <c r="I55" s="29" t="n">
        <v>57631</v>
      </c>
      <c r="J55" s="28" t="n">
        <v>718</v>
      </c>
      <c r="K55" s="29" t="n">
        <v>57255.6</v>
      </c>
      <c r="L55" s="28" t="n">
        <v>1028</v>
      </c>
      <c r="M55" s="29" t="n">
        <v>60100.5</v>
      </c>
      <c r="N55" s="28" t="n">
        <v>2922</v>
      </c>
      <c r="O55" s="30" t="n">
        <v>58407.6</v>
      </c>
      <c r="P55" s="25"/>
    </row>
    <row r="56" s="20" customFormat="true" ht="20.1" hidden="false" customHeight="true" outlineLevel="0" collapsed="false">
      <c r="A56" s="31" t="s">
        <v>24</v>
      </c>
      <c r="B56" s="32" t="n">
        <v>90755</v>
      </c>
      <c r="C56" s="33" t="n">
        <v>64240.5</v>
      </c>
      <c r="D56" s="32" t="n">
        <v>53369</v>
      </c>
      <c r="E56" s="33" t="n">
        <v>70728.3</v>
      </c>
      <c r="F56" s="32" t="n">
        <v>28380</v>
      </c>
      <c r="G56" s="33" t="n">
        <v>54455.7</v>
      </c>
      <c r="H56" s="32" t="n">
        <v>2912</v>
      </c>
      <c r="I56" s="33" t="n">
        <v>59666.4</v>
      </c>
      <c r="J56" s="32" t="n">
        <v>2075</v>
      </c>
      <c r="K56" s="33" t="n">
        <v>56123.3</v>
      </c>
      <c r="L56" s="32" t="n">
        <v>4019</v>
      </c>
      <c r="M56" s="33" t="n">
        <v>54687.4</v>
      </c>
      <c r="N56" s="32" t="n">
        <v>9006</v>
      </c>
      <c r="O56" s="34" t="n">
        <v>56628.2</v>
      </c>
      <c r="P56" s="19"/>
    </row>
    <row r="57" s="26" customFormat="true" ht="12" hidden="false" customHeight="true" outlineLevel="0" collapsed="false">
      <c r="A57" s="21" t="s">
        <v>12</v>
      </c>
      <c r="B57" s="22" t="n">
        <v>18969</v>
      </c>
      <c r="C57" s="23" t="n">
        <v>42364.5</v>
      </c>
      <c r="D57" s="22" t="n">
        <v>0</v>
      </c>
      <c r="E57" s="23" t="n">
        <v>0</v>
      </c>
      <c r="F57" s="22" t="n">
        <v>12224</v>
      </c>
      <c r="G57" s="23" t="n">
        <v>36510.1</v>
      </c>
      <c r="H57" s="22" t="n">
        <v>1982</v>
      </c>
      <c r="I57" s="23" t="n">
        <v>55239.6</v>
      </c>
      <c r="J57" s="22" t="n">
        <v>1531</v>
      </c>
      <c r="K57" s="23" t="n">
        <v>52725.2</v>
      </c>
      <c r="L57" s="22" t="n">
        <v>3232</v>
      </c>
      <c r="M57" s="23" t="n">
        <v>51703.5</v>
      </c>
      <c r="N57" s="22" t="n">
        <v>6745</v>
      </c>
      <c r="O57" s="24" t="n">
        <v>52974.5</v>
      </c>
      <c r="P57" s="25"/>
    </row>
    <row r="58" s="26" customFormat="true" ht="12" hidden="false" customHeight="true" outlineLevel="0" collapsed="false">
      <c r="A58" s="21" t="s">
        <v>13</v>
      </c>
      <c r="B58" s="22" t="n">
        <v>2954</v>
      </c>
      <c r="C58" s="23" t="n">
        <v>38172.5</v>
      </c>
      <c r="D58" s="22" t="n">
        <v>0</v>
      </c>
      <c r="E58" s="23" t="n">
        <v>0</v>
      </c>
      <c r="F58" s="22" t="n">
        <v>834</v>
      </c>
      <c r="G58" s="23" t="n">
        <v>33266.1</v>
      </c>
      <c r="H58" s="22" t="n">
        <v>411</v>
      </c>
      <c r="I58" s="23" t="n">
        <v>40386.5</v>
      </c>
      <c r="J58" s="22" t="n">
        <v>501</v>
      </c>
      <c r="K58" s="23" t="n">
        <v>37249.6</v>
      </c>
      <c r="L58" s="22" t="n">
        <v>1208</v>
      </c>
      <c r="M58" s="23" t="n">
        <v>41189.3</v>
      </c>
      <c r="N58" s="22" t="n">
        <v>2120</v>
      </c>
      <c r="O58" s="24" t="n">
        <v>40102.6</v>
      </c>
      <c r="P58" s="25"/>
    </row>
    <row r="59" s="26" customFormat="true" ht="12" hidden="false" customHeight="true" outlineLevel="0" collapsed="false">
      <c r="A59" s="21" t="s">
        <v>14</v>
      </c>
      <c r="B59" s="22" t="n">
        <v>68755</v>
      </c>
      <c r="C59" s="23" t="n">
        <v>71371.2</v>
      </c>
      <c r="D59" s="22" t="n">
        <v>52162</v>
      </c>
      <c r="E59" s="23" t="n">
        <v>70776.9</v>
      </c>
      <c r="F59" s="22" t="n">
        <v>14727</v>
      </c>
      <c r="G59" s="23" t="n">
        <v>72604.6</v>
      </c>
      <c r="H59" s="22" t="n">
        <v>934</v>
      </c>
      <c r="I59" s="23" t="n">
        <v>80549.3</v>
      </c>
      <c r="J59" s="22" t="n">
        <v>448</v>
      </c>
      <c r="K59" s="23" t="n">
        <v>76196.9</v>
      </c>
      <c r="L59" s="22" t="n">
        <v>484</v>
      </c>
      <c r="M59" s="23" t="n">
        <v>75702.6</v>
      </c>
      <c r="N59" s="22" t="n">
        <v>1866</v>
      </c>
      <c r="O59" s="24" t="n">
        <v>78247.2</v>
      </c>
      <c r="P59" s="25"/>
    </row>
    <row r="60" s="26" customFormat="true" ht="12" hidden="false" customHeight="true" outlineLevel="0" collapsed="false">
      <c r="A60" s="21" t="s">
        <v>15</v>
      </c>
      <c r="B60" s="22" t="n">
        <v>51923</v>
      </c>
      <c r="C60" s="23" t="n">
        <v>69724.6</v>
      </c>
      <c r="D60" s="22" t="n">
        <v>40235</v>
      </c>
      <c r="E60" s="23" t="n">
        <v>69386.2</v>
      </c>
      <c r="F60" s="22" t="n">
        <v>10525</v>
      </c>
      <c r="G60" s="23" t="n">
        <v>70524.5</v>
      </c>
      <c r="H60" s="22" t="n">
        <v>553</v>
      </c>
      <c r="I60" s="23" t="n">
        <v>75564.2</v>
      </c>
      <c r="J60" s="22" t="n">
        <v>284</v>
      </c>
      <c r="K60" s="23" t="n">
        <v>72538.2</v>
      </c>
      <c r="L60" s="22" t="n">
        <v>326</v>
      </c>
      <c r="M60" s="23" t="n">
        <v>73306.5</v>
      </c>
      <c r="N60" s="22" t="n">
        <v>1163</v>
      </c>
      <c r="O60" s="24" t="n">
        <v>74192.4</v>
      </c>
      <c r="P60" s="25"/>
    </row>
    <row r="61" s="26" customFormat="true" ht="12" hidden="false" customHeight="true" outlineLevel="0" collapsed="false">
      <c r="A61" s="21" t="s">
        <v>16</v>
      </c>
      <c r="B61" s="22" t="n">
        <v>2198</v>
      </c>
      <c r="C61" s="23" t="n">
        <v>68440.2</v>
      </c>
      <c r="D61" s="22" t="n">
        <v>733</v>
      </c>
      <c r="E61" s="23" t="n">
        <v>66510.3</v>
      </c>
      <c r="F61" s="22" t="n">
        <v>565</v>
      </c>
      <c r="G61" s="23" t="n">
        <v>66339.8</v>
      </c>
      <c r="H61" s="22" t="n">
        <v>107</v>
      </c>
      <c r="I61" s="23" t="n">
        <v>69873.9</v>
      </c>
      <c r="J61" s="22" t="n">
        <v>169</v>
      </c>
      <c r="K61" s="23" t="n">
        <v>72787.3</v>
      </c>
      <c r="L61" s="22" t="n">
        <v>624</v>
      </c>
      <c r="M61" s="23" t="n">
        <v>71186</v>
      </c>
      <c r="N61" s="22" t="n">
        <v>900</v>
      </c>
      <c r="O61" s="24" t="n">
        <v>71330.7</v>
      </c>
      <c r="P61" s="25"/>
    </row>
    <row r="62" s="26" customFormat="true" ht="12" hidden="false" customHeight="true" outlineLevel="0" collapsed="false">
      <c r="A62" s="27" t="s">
        <v>17</v>
      </c>
      <c r="B62" s="28" t="n">
        <v>11098</v>
      </c>
      <c r="C62" s="29" t="n">
        <v>60245.6</v>
      </c>
      <c r="D62" s="28" t="n">
        <v>5032</v>
      </c>
      <c r="E62" s="29" t="n">
        <v>69893.1</v>
      </c>
      <c r="F62" s="28" t="n">
        <v>4907</v>
      </c>
      <c r="G62" s="29" t="n">
        <v>50589.3</v>
      </c>
      <c r="H62" s="28" t="n">
        <v>483</v>
      </c>
      <c r="I62" s="29" t="n">
        <v>61215.4</v>
      </c>
      <c r="J62" s="28" t="n">
        <v>291</v>
      </c>
      <c r="K62" s="29" t="n">
        <v>57389.5</v>
      </c>
      <c r="L62" s="28" t="n">
        <v>385</v>
      </c>
      <c r="M62" s="29" t="n">
        <v>58166.9</v>
      </c>
      <c r="N62" s="28" t="n">
        <v>1159</v>
      </c>
      <c r="O62" s="30" t="n">
        <v>59242.2</v>
      </c>
      <c r="P62" s="25"/>
    </row>
    <row r="63" s="20" customFormat="true" ht="20.1" hidden="false" customHeight="true" outlineLevel="0" collapsed="false">
      <c r="A63" s="31" t="s">
        <v>25</v>
      </c>
      <c r="B63" s="32" t="n">
        <v>60551</v>
      </c>
      <c r="C63" s="33" t="n">
        <v>42466</v>
      </c>
      <c r="D63" s="32" t="n">
        <v>10537</v>
      </c>
      <c r="E63" s="33" t="n">
        <v>63643.7</v>
      </c>
      <c r="F63" s="32" t="n">
        <v>34845</v>
      </c>
      <c r="G63" s="33" t="n">
        <v>32135.9</v>
      </c>
      <c r="H63" s="32" t="n">
        <v>4365</v>
      </c>
      <c r="I63" s="33" t="n">
        <v>49554.6</v>
      </c>
      <c r="J63" s="32" t="n">
        <v>3262</v>
      </c>
      <c r="K63" s="33" t="n">
        <v>49274.2</v>
      </c>
      <c r="L63" s="32" t="n">
        <v>7542</v>
      </c>
      <c r="M63" s="33" t="n">
        <v>53557.5</v>
      </c>
      <c r="N63" s="32" t="n">
        <v>15169</v>
      </c>
      <c r="O63" s="34" t="n">
        <v>51484.5</v>
      </c>
      <c r="P63" s="19"/>
    </row>
    <row r="64" s="26" customFormat="true" ht="12" hidden="false" customHeight="true" outlineLevel="0" collapsed="false">
      <c r="A64" s="21" t="s">
        <v>12</v>
      </c>
      <c r="B64" s="22" t="n">
        <v>43021</v>
      </c>
      <c r="C64" s="23" t="n">
        <v>37711.2</v>
      </c>
      <c r="D64" s="22" t="n">
        <v>0</v>
      </c>
      <c r="E64" s="23" t="n">
        <v>0</v>
      </c>
      <c r="F64" s="22" t="n">
        <v>29599</v>
      </c>
      <c r="G64" s="23" t="n">
        <v>31647.9</v>
      </c>
      <c r="H64" s="22" t="n">
        <v>3877</v>
      </c>
      <c r="I64" s="23" t="n">
        <v>49709.8</v>
      </c>
      <c r="J64" s="22" t="n">
        <v>2901</v>
      </c>
      <c r="K64" s="23" t="n">
        <v>49234.8</v>
      </c>
      <c r="L64" s="22" t="n">
        <v>6644</v>
      </c>
      <c r="M64" s="23" t="n">
        <v>52689.8</v>
      </c>
      <c r="N64" s="22" t="n">
        <v>13422</v>
      </c>
      <c r="O64" s="24" t="n">
        <v>51082.3</v>
      </c>
      <c r="P64" s="25"/>
    </row>
    <row r="65" s="26" customFormat="true" ht="12" hidden="false" customHeight="true" outlineLevel="0" collapsed="false">
      <c r="A65" s="21" t="s">
        <v>13</v>
      </c>
      <c r="B65" s="22" t="n">
        <v>6302</v>
      </c>
      <c r="C65" s="23" t="n">
        <v>36861.7</v>
      </c>
      <c r="D65" s="22" t="n">
        <v>0</v>
      </c>
      <c r="E65" s="23" t="n">
        <v>0</v>
      </c>
      <c r="F65" s="22" t="n">
        <v>1985</v>
      </c>
      <c r="G65" s="23" t="n">
        <v>32474.9</v>
      </c>
      <c r="H65" s="22" t="n">
        <v>866</v>
      </c>
      <c r="I65" s="23" t="n">
        <v>35525.9</v>
      </c>
      <c r="J65" s="22" t="n">
        <v>958</v>
      </c>
      <c r="K65" s="23" t="n">
        <v>36613.6</v>
      </c>
      <c r="L65" s="22" t="n">
        <v>2493</v>
      </c>
      <c r="M65" s="23" t="n">
        <v>40914</v>
      </c>
      <c r="N65" s="22" t="n">
        <v>4317</v>
      </c>
      <c r="O65" s="24" t="n">
        <v>38878.8</v>
      </c>
      <c r="P65" s="25"/>
    </row>
    <row r="66" s="26" customFormat="true" ht="12" hidden="false" customHeight="true" outlineLevel="0" collapsed="false">
      <c r="A66" s="21" t="s">
        <v>14</v>
      </c>
      <c r="B66" s="22" t="n">
        <v>11463</v>
      </c>
      <c r="C66" s="23" t="n">
        <v>64404</v>
      </c>
      <c r="D66" s="22" t="n">
        <v>9738</v>
      </c>
      <c r="E66" s="23" t="n">
        <v>64237.5</v>
      </c>
      <c r="F66" s="22" t="n">
        <v>1390</v>
      </c>
      <c r="G66" s="23" t="n">
        <v>63214.5</v>
      </c>
      <c r="H66" s="22" t="n">
        <v>147</v>
      </c>
      <c r="I66" s="23" t="n">
        <v>72216.4</v>
      </c>
      <c r="J66" s="22" t="n">
        <v>74</v>
      </c>
      <c r="K66" s="23" t="n">
        <v>73769.3</v>
      </c>
      <c r="L66" s="22" t="n">
        <v>114</v>
      </c>
      <c r="M66" s="23" t="n">
        <v>76971.7</v>
      </c>
      <c r="N66" s="22" t="n">
        <v>335</v>
      </c>
      <c r="O66" s="24" t="n">
        <v>74177.7</v>
      </c>
      <c r="P66" s="25"/>
    </row>
    <row r="67" s="26" customFormat="true" ht="12" hidden="false" customHeight="true" outlineLevel="0" collapsed="false">
      <c r="A67" s="21" t="s">
        <v>15</v>
      </c>
      <c r="B67" s="22" t="n">
        <v>6071</v>
      </c>
      <c r="C67" s="23" t="n">
        <v>70579.4</v>
      </c>
      <c r="D67" s="22" t="n">
        <v>5295</v>
      </c>
      <c r="E67" s="23" t="n">
        <v>70556.2</v>
      </c>
      <c r="F67" s="22" t="n">
        <v>558</v>
      </c>
      <c r="G67" s="23" t="n">
        <v>69721.1</v>
      </c>
      <c r="H67" s="22" t="n">
        <v>87</v>
      </c>
      <c r="I67" s="23" t="n">
        <v>71001</v>
      </c>
      <c r="J67" s="22" t="n">
        <v>50</v>
      </c>
      <c r="K67" s="23" t="n">
        <v>72361.7</v>
      </c>
      <c r="L67" s="22" t="n">
        <v>81</v>
      </c>
      <c r="M67" s="23" t="n">
        <v>76451.5</v>
      </c>
      <c r="N67" s="22" t="n">
        <v>218</v>
      </c>
      <c r="O67" s="24" t="n">
        <v>73338.2</v>
      </c>
      <c r="P67" s="25"/>
    </row>
    <row r="68" s="26" customFormat="true" ht="12" hidden="false" customHeight="true" outlineLevel="0" collapsed="false">
      <c r="A68" s="21" t="s">
        <v>16</v>
      </c>
      <c r="B68" s="22" t="n">
        <v>3352</v>
      </c>
      <c r="C68" s="23" t="n">
        <v>64327.3</v>
      </c>
      <c r="D68" s="22" t="n">
        <v>624</v>
      </c>
      <c r="E68" s="23" t="n">
        <v>57363.5</v>
      </c>
      <c r="F68" s="22" t="n">
        <v>864</v>
      </c>
      <c r="G68" s="23" t="n">
        <v>53949.7</v>
      </c>
      <c r="H68" s="22" t="n">
        <v>219</v>
      </c>
      <c r="I68" s="23" t="n">
        <v>67206.4</v>
      </c>
      <c r="J68" s="22" t="n">
        <v>299</v>
      </c>
      <c r="K68" s="23" t="n">
        <v>69804.9</v>
      </c>
      <c r="L68" s="22" t="n">
        <v>1346</v>
      </c>
      <c r="M68" s="23" t="n">
        <v>72532</v>
      </c>
      <c r="N68" s="22" t="n">
        <v>1864</v>
      </c>
      <c r="O68" s="24" t="n">
        <v>71468.9</v>
      </c>
      <c r="P68" s="25"/>
    </row>
    <row r="69" s="26" customFormat="true" ht="12" hidden="false" customHeight="true" outlineLevel="0" collapsed="false">
      <c r="A69" s="27" t="s">
        <v>17</v>
      </c>
      <c r="B69" s="28" t="n">
        <v>9927</v>
      </c>
      <c r="C69" s="29" t="n">
        <v>39154.4</v>
      </c>
      <c r="D69" s="28" t="n">
        <v>558</v>
      </c>
      <c r="E69" s="29" t="n">
        <v>64425.2</v>
      </c>
      <c r="F69" s="28" t="n">
        <v>7606</v>
      </c>
      <c r="G69" s="29" t="n">
        <v>32964.9</v>
      </c>
      <c r="H69" s="28" t="n">
        <v>693</v>
      </c>
      <c r="I69" s="29" t="n">
        <v>55132.8</v>
      </c>
      <c r="J69" s="28" t="n">
        <v>427</v>
      </c>
      <c r="K69" s="29" t="n">
        <v>57164.3</v>
      </c>
      <c r="L69" s="28" t="n">
        <v>643</v>
      </c>
      <c r="M69" s="29" t="n">
        <v>61258.2</v>
      </c>
      <c r="N69" s="28" t="n">
        <v>1763</v>
      </c>
      <c r="O69" s="30" t="n">
        <v>57858.9</v>
      </c>
      <c r="P69" s="25"/>
    </row>
    <row r="70" s="20" customFormat="true" ht="20.1" hidden="false" customHeight="true" outlineLevel="0" collapsed="false">
      <c r="A70" s="31" t="s">
        <v>26</v>
      </c>
      <c r="B70" s="32" t="n">
        <v>73008</v>
      </c>
      <c r="C70" s="33" t="n">
        <v>44404.4</v>
      </c>
      <c r="D70" s="32" t="n">
        <v>11571</v>
      </c>
      <c r="E70" s="33" t="n">
        <v>68578.3</v>
      </c>
      <c r="F70" s="32" t="n">
        <v>36519</v>
      </c>
      <c r="G70" s="33" t="n">
        <v>31956.4</v>
      </c>
      <c r="H70" s="32" t="n">
        <v>6305</v>
      </c>
      <c r="I70" s="33" t="n">
        <v>49264</v>
      </c>
      <c r="J70" s="32" t="n">
        <v>5973</v>
      </c>
      <c r="K70" s="33" t="n">
        <v>50703</v>
      </c>
      <c r="L70" s="32" t="n">
        <v>12640</v>
      </c>
      <c r="M70" s="33" t="n">
        <v>52838.6</v>
      </c>
      <c r="N70" s="32" t="n">
        <v>24918</v>
      </c>
      <c r="O70" s="34" t="n">
        <v>51422.2</v>
      </c>
      <c r="P70" s="19"/>
    </row>
    <row r="71" s="26" customFormat="true" ht="12" hidden="false" customHeight="true" outlineLevel="0" collapsed="false">
      <c r="A71" s="21" t="s">
        <v>12</v>
      </c>
      <c r="B71" s="22" t="n">
        <v>52631</v>
      </c>
      <c r="C71" s="23" t="n">
        <v>40106.2</v>
      </c>
      <c r="D71" s="22" t="n">
        <v>0</v>
      </c>
      <c r="E71" s="23" t="n">
        <v>0</v>
      </c>
      <c r="F71" s="22" t="n">
        <v>30611</v>
      </c>
      <c r="G71" s="23" t="n">
        <v>31990.2</v>
      </c>
      <c r="H71" s="22" t="n">
        <v>5578</v>
      </c>
      <c r="I71" s="23" t="n">
        <v>50084.6</v>
      </c>
      <c r="J71" s="22" t="n">
        <v>5315</v>
      </c>
      <c r="K71" s="23" t="n">
        <v>51066.2</v>
      </c>
      <c r="L71" s="22" t="n">
        <v>11127</v>
      </c>
      <c r="M71" s="23" t="n">
        <v>52196.3</v>
      </c>
      <c r="N71" s="22" t="n">
        <v>22020</v>
      </c>
      <c r="O71" s="24" t="n">
        <v>51388.6</v>
      </c>
      <c r="P71" s="25"/>
    </row>
    <row r="72" s="26" customFormat="true" ht="12" hidden="false" customHeight="true" outlineLevel="0" collapsed="false">
      <c r="A72" s="21" t="s">
        <v>13</v>
      </c>
      <c r="B72" s="22" t="n">
        <v>9798</v>
      </c>
      <c r="C72" s="23" t="n">
        <v>38722.4</v>
      </c>
      <c r="D72" s="22" t="n">
        <v>0</v>
      </c>
      <c r="E72" s="23" t="n">
        <v>0</v>
      </c>
      <c r="F72" s="22" t="n">
        <v>2375</v>
      </c>
      <c r="G72" s="23" t="n">
        <v>32644.2</v>
      </c>
      <c r="H72" s="22" t="n">
        <v>1345</v>
      </c>
      <c r="I72" s="23" t="n">
        <v>39125.4</v>
      </c>
      <c r="J72" s="22" t="n">
        <v>1811</v>
      </c>
      <c r="K72" s="23" t="n">
        <v>39862</v>
      </c>
      <c r="L72" s="22" t="n">
        <v>4267</v>
      </c>
      <c r="M72" s="23" t="n">
        <v>41494.8</v>
      </c>
      <c r="N72" s="22" t="n">
        <v>7423</v>
      </c>
      <c r="O72" s="24" t="n">
        <v>40667.1</v>
      </c>
      <c r="P72" s="25"/>
    </row>
    <row r="73" s="26" customFormat="true" ht="12" hidden="false" customHeight="true" outlineLevel="0" collapsed="false">
      <c r="A73" s="21" t="s">
        <v>14</v>
      </c>
      <c r="B73" s="22" t="n">
        <v>11983</v>
      </c>
      <c r="C73" s="23" t="n">
        <v>69785.7</v>
      </c>
      <c r="D73" s="22" t="n">
        <v>10384</v>
      </c>
      <c r="E73" s="23" t="n">
        <v>69913.8</v>
      </c>
      <c r="F73" s="22" t="n">
        <v>1126</v>
      </c>
      <c r="G73" s="23" t="n">
        <v>67057.5</v>
      </c>
      <c r="H73" s="22" t="n">
        <v>204</v>
      </c>
      <c r="I73" s="23" t="n">
        <v>72679.8</v>
      </c>
      <c r="J73" s="22" t="n">
        <v>117</v>
      </c>
      <c r="K73" s="23" t="n">
        <v>73399.1</v>
      </c>
      <c r="L73" s="22" t="n">
        <v>152</v>
      </c>
      <c r="M73" s="23" t="n">
        <v>74583.6</v>
      </c>
      <c r="N73" s="22" t="n">
        <v>473</v>
      </c>
      <c r="O73" s="24" t="n">
        <v>73469.5</v>
      </c>
      <c r="P73" s="25"/>
    </row>
    <row r="74" s="26" customFormat="true" ht="12" hidden="false" customHeight="true" outlineLevel="0" collapsed="false">
      <c r="A74" s="21" t="s">
        <v>15</v>
      </c>
      <c r="B74" s="22" t="n">
        <v>8800</v>
      </c>
      <c r="C74" s="23" t="n">
        <v>71099.9</v>
      </c>
      <c r="D74" s="22" t="n">
        <v>7741</v>
      </c>
      <c r="E74" s="23" t="n">
        <v>71337.1</v>
      </c>
      <c r="F74" s="22" t="n">
        <v>749</v>
      </c>
      <c r="G74" s="23" t="n">
        <v>67911.1</v>
      </c>
      <c r="H74" s="22" t="n">
        <v>135</v>
      </c>
      <c r="I74" s="23" t="n">
        <v>71121.5</v>
      </c>
      <c r="J74" s="22" t="n">
        <v>85</v>
      </c>
      <c r="K74" s="23" t="n">
        <v>72093.4</v>
      </c>
      <c r="L74" s="22" t="n">
        <v>90</v>
      </c>
      <c r="M74" s="23" t="n">
        <v>76259.9</v>
      </c>
      <c r="N74" s="22" t="n">
        <v>310</v>
      </c>
      <c r="O74" s="24" t="n">
        <v>72879.8</v>
      </c>
      <c r="P74" s="25"/>
    </row>
    <row r="75" s="26" customFormat="true" ht="12" hidden="false" customHeight="true" outlineLevel="0" collapsed="false">
      <c r="A75" s="21" t="s">
        <v>16</v>
      </c>
      <c r="B75" s="22" t="n">
        <v>5118</v>
      </c>
      <c r="C75" s="23" t="n">
        <v>64773.2</v>
      </c>
      <c r="D75" s="22" t="n">
        <v>921</v>
      </c>
      <c r="E75" s="23" t="n">
        <v>57074.5</v>
      </c>
      <c r="F75" s="22" t="n">
        <v>915</v>
      </c>
      <c r="G75" s="23" t="n">
        <v>49128.2</v>
      </c>
      <c r="H75" s="22" t="n">
        <v>395</v>
      </c>
      <c r="I75" s="23" t="n">
        <v>69354.8</v>
      </c>
      <c r="J75" s="22" t="n">
        <v>665</v>
      </c>
      <c r="K75" s="23" t="n">
        <v>72835.6</v>
      </c>
      <c r="L75" s="22" t="n">
        <v>2222</v>
      </c>
      <c r="M75" s="23" t="n">
        <v>71179.3</v>
      </c>
      <c r="N75" s="22" t="n">
        <v>3282</v>
      </c>
      <c r="O75" s="24" t="n">
        <v>71295.3</v>
      </c>
      <c r="P75" s="25"/>
    </row>
    <row r="76" s="26" customFormat="true" ht="12" hidden="false" customHeight="true" outlineLevel="0" collapsed="false">
      <c r="A76" s="21" t="s">
        <v>17</v>
      </c>
      <c r="B76" s="22" t="n">
        <v>13870</v>
      </c>
      <c r="C76" s="23" t="n">
        <v>41521.2</v>
      </c>
      <c r="D76" s="22" t="n">
        <v>1768</v>
      </c>
      <c r="E76" s="23" t="n">
        <v>68483.2</v>
      </c>
      <c r="F76" s="22" t="n">
        <v>8724</v>
      </c>
      <c r="G76" s="23" t="n">
        <v>32395.5</v>
      </c>
      <c r="H76" s="22" t="n">
        <v>1072</v>
      </c>
      <c r="I76" s="23" t="n">
        <v>48667.7</v>
      </c>
      <c r="J76" s="22" t="n">
        <v>892</v>
      </c>
      <c r="K76" s="23" t="n">
        <v>50695</v>
      </c>
      <c r="L76" s="22" t="n">
        <v>1414</v>
      </c>
      <c r="M76" s="23" t="n">
        <v>52907.2</v>
      </c>
      <c r="N76" s="22" t="n">
        <v>3378</v>
      </c>
      <c r="O76" s="24" t="n">
        <v>50977.7</v>
      </c>
      <c r="P76" s="25"/>
    </row>
    <row r="77" s="26" customFormat="true" ht="5.25" hidden="false" customHeight="true" outlineLevel="0" collapsed="false">
      <c r="A77" s="35"/>
      <c r="B77" s="36"/>
      <c r="C77" s="37"/>
      <c r="D77" s="36"/>
      <c r="E77" s="37"/>
      <c r="F77" s="36"/>
      <c r="G77" s="37"/>
      <c r="H77" s="36"/>
      <c r="I77" s="37"/>
      <c r="J77" s="36"/>
      <c r="K77" s="37"/>
      <c r="L77" s="36"/>
      <c r="M77" s="37"/>
      <c r="N77" s="36"/>
      <c r="O77" s="38"/>
      <c r="P77" s="25"/>
    </row>
  </sheetData>
  <mergeCells count="7">
    <mergeCell ref="B4:C4"/>
    <mergeCell ref="D4:E4"/>
    <mergeCell ref="F4:G4"/>
    <mergeCell ref="H4:I4"/>
    <mergeCell ref="J4:K4"/>
    <mergeCell ref="L4:M4"/>
    <mergeCell ref="N4:O4"/>
  </mergeCells>
  <conditionalFormatting sqref="B3:P3 A1:A65536">
    <cfRule type="cellIs" priority="2" operator="equal" aboveAverage="0" equalAverage="0" bottom="0" percent="0" rank="0" text="" dxfId="0">
      <formula>"　　確定拠出年金"</formula>
    </cfRule>
  </conditionalFormatting>
  <printOptions headings="false" gridLines="false" gridLinesSet="true" horizontalCentered="false" verticalCentered="false"/>
  <pageMargins left="0.39375" right="0.39375" top="0.7875" bottom="0.4722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01:12:05Z</dcterms:created>
  <dc:creator>SC-11</dc:creator>
  <dc:description/>
  <dc:language>en-US</dc:language>
  <cp:lastModifiedBy>佐藤 丈敏</cp:lastModifiedBy>
  <cp:lastPrinted>2012-03-16T08:17:22Z</cp:lastPrinted>
  <dcterms:modified xsi:type="dcterms:W3CDTF">2015-04-14T07:53:17Z</dcterms:modified>
  <cp:revision>0</cp:revision>
  <dc:subject/>
  <dc:title/>
</cp:coreProperties>
</file>