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1:$5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5">
  <si>
    <t xml:space="preserve">平成２５年度</t>
  </si>
  <si>
    <t xml:space="preserve">第３－２表　保護の決定状況該当世帯数・一世帯当たり金額、世帯人員・世帯類型・保護の決定状況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総　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齢者世帯
    最　低　生　活　費</t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Noto Sans"/>
        <family val="2"/>
      </rPr>
      <t xml:space="preserve">　　※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  <si>
    <t xml:space="preserve">母子（総数）世帯</t>
  </si>
  <si>
    <t xml:space="preserve">母子（死別）世帯
　　最　低　生　活　費</t>
  </si>
  <si>
    <t xml:space="preserve">母子（離別）世帯</t>
  </si>
  <si>
    <t xml:space="preserve">母子（その他）世帯
　　最　低　生　活　費</t>
  </si>
  <si>
    <t xml:space="preserve">障害傷病者世帯</t>
  </si>
  <si>
    <t xml:space="preserve">障害者世帯
　　最　低　生　活　費</t>
  </si>
  <si>
    <t xml:space="preserve">傷病者世帯</t>
  </si>
  <si>
    <t xml:space="preserve">その他世帯
　　最　低　生　活　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2"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B2" s="6"/>
      <c r="D2" s="7"/>
      <c r="E2" s="8"/>
    </row>
    <row r="3" customFormat="false" ht="15" hidden="false" customHeight="true" outlineLevel="0" collapsed="false">
      <c r="N3" s="9" t="s">
        <v>2</v>
      </c>
      <c r="O3" s="9"/>
    </row>
    <row r="4" customFormat="false" ht="4.5" hidden="false" customHeight="true" outlineLevel="0" collapsed="false"/>
    <row r="5" customFormat="false" ht="12" hidden="false" customHeight="false" outlineLevel="0" collapsed="false">
      <c r="A5" s="10"/>
      <c r="B5" s="11" t="s">
        <v>3</v>
      </c>
      <c r="C5" s="11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12</v>
      </c>
      <c r="B7" s="17"/>
      <c r="C7" s="18"/>
      <c r="D7" s="17"/>
      <c r="E7" s="18"/>
      <c r="F7" s="17"/>
      <c r="G7" s="18"/>
      <c r="H7" s="17"/>
      <c r="I7" s="18"/>
      <c r="J7" s="17"/>
      <c r="K7" s="18"/>
      <c r="L7" s="17"/>
      <c r="M7" s="18"/>
      <c r="N7" s="17"/>
      <c r="O7" s="19"/>
    </row>
    <row r="8" customFormat="false" ht="12" hidden="false" customHeight="false" outlineLevel="0" collapsed="false">
      <c r="A8" s="20" t="s">
        <v>13</v>
      </c>
      <c r="B8" s="17" t="n">
        <v>1549807</v>
      </c>
      <c r="C8" s="18" t="n">
        <v>126637</v>
      </c>
      <c r="D8" s="17" t="n">
        <v>1183966</v>
      </c>
      <c r="E8" s="18" t="n">
        <v>105096.4</v>
      </c>
      <c r="F8" s="17" t="n">
        <v>244796</v>
      </c>
      <c r="G8" s="18" t="n">
        <v>164358.1</v>
      </c>
      <c r="H8" s="17" t="n">
        <v>74680</v>
      </c>
      <c r="I8" s="18" t="n">
        <v>234548.2</v>
      </c>
      <c r="J8" s="17" t="n">
        <v>29580</v>
      </c>
      <c r="K8" s="18" t="n">
        <v>282427.5</v>
      </c>
      <c r="L8" s="17" t="n">
        <v>10558</v>
      </c>
      <c r="M8" s="18" t="n">
        <v>316902</v>
      </c>
      <c r="N8" s="17" t="n">
        <v>6227</v>
      </c>
      <c r="O8" s="19" t="n">
        <v>382533.2</v>
      </c>
    </row>
    <row r="9" customFormat="false" ht="12" hidden="false" customHeight="false" outlineLevel="0" collapsed="false">
      <c r="A9" s="20" t="s">
        <v>14</v>
      </c>
      <c r="B9" s="17" t="n">
        <v>1548983</v>
      </c>
      <c r="C9" s="18" t="n">
        <v>92374.3</v>
      </c>
      <c r="D9" s="17" t="n">
        <v>1183203</v>
      </c>
      <c r="E9" s="18" t="n">
        <v>74150.6</v>
      </c>
      <c r="F9" s="17" t="n">
        <v>244763</v>
      </c>
      <c r="G9" s="18" t="n">
        <v>125005.5</v>
      </c>
      <c r="H9" s="17" t="n">
        <v>74662</v>
      </c>
      <c r="I9" s="18" t="n">
        <v>182460.6</v>
      </c>
      <c r="J9" s="17" t="n">
        <v>29574</v>
      </c>
      <c r="K9" s="18" t="n">
        <v>221949.2</v>
      </c>
      <c r="L9" s="17" t="n">
        <v>10555</v>
      </c>
      <c r="M9" s="18" t="n">
        <v>251255.5</v>
      </c>
      <c r="N9" s="17" t="n">
        <v>6226</v>
      </c>
      <c r="O9" s="19" t="n">
        <v>307668.5</v>
      </c>
    </row>
    <row r="10" customFormat="false" ht="12" hidden="false" customHeight="false" outlineLevel="0" collapsed="false">
      <c r="A10" s="20" t="s">
        <v>15</v>
      </c>
      <c r="B10" s="17" t="n">
        <v>406127</v>
      </c>
      <c r="C10" s="18" t="n">
        <v>3484.4</v>
      </c>
      <c r="D10" s="17" t="n">
        <v>320950</v>
      </c>
      <c r="E10" s="18" t="n">
        <v>3208.7</v>
      </c>
      <c r="F10" s="17" t="n">
        <v>74736</v>
      </c>
      <c r="G10" s="18" t="n">
        <v>4538.1</v>
      </c>
      <c r="H10" s="17" t="n">
        <v>8043</v>
      </c>
      <c r="I10" s="18" t="n">
        <v>4513.1</v>
      </c>
      <c r="J10" s="17" t="n">
        <v>1669</v>
      </c>
      <c r="K10" s="18" t="n">
        <v>4115.6</v>
      </c>
      <c r="L10" s="17" t="n">
        <v>461</v>
      </c>
      <c r="M10" s="18" t="n">
        <v>4011.6</v>
      </c>
      <c r="N10" s="17" t="n">
        <v>268</v>
      </c>
      <c r="O10" s="19" t="n">
        <v>4118.9</v>
      </c>
    </row>
    <row r="11" customFormat="false" ht="12" hidden="false" customHeight="false" outlineLevel="0" collapsed="false">
      <c r="A11" s="21" t="s">
        <v>16</v>
      </c>
      <c r="B11" s="17" t="n">
        <v>1335015</v>
      </c>
      <c r="C11" s="18" t="n">
        <v>35509.9</v>
      </c>
      <c r="D11" s="17" t="n">
        <v>1001277</v>
      </c>
      <c r="E11" s="18" t="n">
        <v>34208.7</v>
      </c>
      <c r="F11" s="17" t="n">
        <v>221042</v>
      </c>
      <c r="G11" s="18" t="n">
        <v>38366.1</v>
      </c>
      <c r="H11" s="17" t="n">
        <v>69295</v>
      </c>
      <c r="I11" s="18" t="n">
        <v>41395.6</v>
      </c>
      <c r="J11" s="17" t="n">
        <v>27659</v>
      </c>
      <c r="K11" s="18" t="n">
        <v>41795.7</v>
      </c>
      <c r="L11" s="17" t="n">
        <v>9904</v>
      </c>
      <c r="M11" s="18" t="n">
        <v>41076.7</v>
      </c>
      <c r="N11" s="17" t="n">
        <v>5838</v>
      </c>
      <c r="O11" s="19" t="n">
        <v>41459.1</v>
      </c>
    </row>
    <row r="12" customFormat="false" ht="12" hidden="false" customHeight="false" outlineLevel="0" collapsed="false">
      <c r="A12" s="21" t="s">
        <v>17</v>
      </c>
      <c r="B12" s="17" t="n">
        <v>103162</v>
      </c>
      <c r="C12" s="18" t="n">
        <v>13153.9</v>
      </c>
      <c r="D12" s="17" t="n">
        <v>74</v>
      </c>
      <c r="E12" s="18" t="n">
        <v>10224.1</v>
      </c>
      <c r="F12" s="17" t="n">
        <v>28018</v>
      </c>
      <c r="G12" s="18" t="n">
        <v>9084.4</v>
      </c>
      <c r="H12" s="17" t="n">
        <v>38159</v>
      </c>
      <c r="I12" s="18" t="n">
        <v>12247.1</v>
      </c>
      <c r="J12" s="17" t="n">
        <v>22005</v>
      </c>
      <c r="K12" s="18" t="n">
        <v>15313.9</v>
      </c>
      <c r="L12" s="17" t="n">
        <v>9084</v>
      </c>
      <c r="M12" s="18" t="n">
        <v>18007.7</v>
      </c>
      <c r="N12" s="17" t="n">
        <v>5822</v>
      </c>
      <c r="O12" s="19" t="n">
        <v>22980.7</v>
      </c>
    </row>
    <row r="13" customFormat="false" ht="12" hidden="false" customHeight="false" outlineLevel="0" collapsed="false">
      <c r="A13" s="21" t="s">
        <v>18</v>
      </c>
      <c r="B13" s="17" t="n">
        <v>108</v>
      </c>
      <c r="C13" s="18" t="n">
        <v>217625.4</v>
      </c>
      <c r="D13" s="17" t="n">
        <v>4</v>
      </c>
      <c r="E13" s="18" t="n">
        <v>236790.8</v>
      </c>
      <c r="F13" s="17" t="n">
        <v>27</v>
      </c>
      <c r="G13" s="18" t="n">
        <v>210910.3</v>
      </c>
      <c r="H13" s="17" t="n">
        <v>28</v>
      </c>
      <c r="I13" s="18" t="n">
        <v>234887.5</v>
      </c>
      <c r="J13" s="17" t="n">
        <v>14</v>
      </c>
      <c r="K13" s="18" t="n">
        <v>239827.3</v>
      </c>
      <c r="L13" s="17" t="n">
        <v>21</v>
      </c>
      <c r="M13" s="18" t="n">
        <v>177095.8</v>
      </c>
      <c r="N13" s="17" t="n">
        <v>14</v>
      </c>
      <c r="O13" s="19" t="n">
        <v>229168.5</v>
      </c>
    </row>
    <row r="14" customFormat="false" ht="12" hidden="false" customHeight="false" outlineLevel="0" collapsed="false">
      <c r="A14" s="21" t="s">
        <v>19</v>
      </c>
      <c r="B14" s="17" t="n">
        <v>46299</v>
      </c>
      <c r="C14" s="18" t="n">
        <v>15880.5</v>
      </c>
      <c r="D14" s="17" t="n">
        <v>832</v>
      </c>
      <c r="E14" s="18" t="n">
        <v>16844.7</v>
      </c>
      <c r="F14" s="17" t="n">
        <v>14693</v>
      </c>
      <c r="G14" s="18" t="n">
        <v>14398.2</v>
      </c>
      <c r="H14" s="17" t="n">
        <v>16238</v>
      </c>
      <c r="I14" s="18" t="n">
        <v>15920</v>
      </c>
      <c r="J14" s="17" t="n">
        <v>8794</v>
      </c>
      <c r="K14" s="18" t="n">
        <v>17257.8</v>
      </c>
      <c r="L14" s="17" t="n">
        <v>3462</v>
      </c>
      <c r="M14" s="18" t="n">
        <v>17168.6</v>
      </c>
      <c r="N14" s="17" t="n">
        <v>2280</v>
      </c>
      <c r="O14" s="19" t="n">
        <v>17531.2</v>
      </c>
    </row>
    <row r="15" customFormat="false" ht="12" hidden="false" customHeight="false" outlineLevel="0" collapsed="false">
      <c r="A15" s="21" t="s">
        <v>20</v>
      </c>
      <c r="B15" s="17" t="n">
        <v>40296</v>
      </c>
      <c r="C15" s="18" t="n">
        <v>14548.7</v>
      </c>
      <c r="D15" s="17" t="n">
        <v>216</v>
      </c>
      <c r="E15" s="18" t="n">
        <v>13372.3</v>
      </c>
      <c r="F15" s="17" t="n">
        <v>12669</v>
      </c>
      <c r="G15" s="18" t="n">
        <v>13248</v>
      </c>
      <c r="H15" s="17" t="n">
        <v>14375</v>
      </c>
      <c r="I15" s="18" t="n">
        <v>14580</v>
      </c>
      <c r="J15" s="17" t="n">
        <v>7873</v>
      </c>
      <c r="K15" s="18" t="n">
        <v>15740.4</v>
      </c>
      <c r="L15" s="17" t="n">
        <v>3085</v>
      </c>
      <c r="M15" s="18" t="n">
        <v>15705.8</v>
      </c>
      <c r="N15" s="17" t="n">
        <v>2078</v>
      </c>
      <c r="O15" s="19" t="n">
        <v>16152.2</v>
      </c>
    </row>
    <row r="16" customFormat="false" ht="12" hidden="false" customHeight="false" outlineLevel="0" collapsed="false">
      <c r="A16" s="21" t="s">
        <v>21</v>
      </c>
      <c r="B16" s="17" t="n">
        <v>157522</v>
      </c>
      <c r="C16" s="18" t="n">
        <v>23038.7</v>
      </c>
      <c r="D16" s="17" t="n">
        <v>93042</v>
      </c>
      <c r="E16" s="18" t="n">
        <v>25933.2</v>
      </c>
      <c r="F16" s="17" t="n">
        <v>32823</v>
      </c>
      <c r="G16" s="18" t="n">
        <v>20613</v>
      </c>
      <c r="H16" s="17" t="n">
        <v>17287</v>
      </c>
      <c r="I16" s="18" t="n">
        <v>16840</v>
      </c>
      <c r="J16" s="17" t="n">
        <v>8642</v>
      </c>
      <c r="K16" s="18" t="n">
        <v>16344.4</v>
      </c>
      <c r="L16" s="17" t="n">
        <v>3505</v>
      </c>
      <c r="M16" s="18" t="n">
        <v>17200.3</v>
      </c>
      <c r="N16" s="17" t="n">
        <v>2223</v>
      </c>
      <c r="O16" s="19" t="n">
        <v>21139.5</v>
      </c>
    </row>
    <row r="17" customFormat="false" ht="12" hidden="false" customHeight="false" outlineLevel="0" collapsed="false">
      <c r="A17" s="21" t="s">
        <v>22</v>
      </c>
      <c r="B17" s="17" t="n">
        <v>134</v>
      </c>
      <c r="C17" s="18" t="n">
        <v>191109.8</v>
      </c>
      <c r="D17" s="17" t="n">
        <v>77</v>
      </c>
      <c r="E17" s="18" t="n">
        <v>187848.4</v>
      </c>
      <c r="F17" s="17" t="n">
        <v>42</v>
      </c>
      <c r="G17" s="18" t="n">
        <v>204939.2</v>
      </c>
      <c r="H17" s="17" t="n">
        <v>8</v>
      </c>
      <c r="I17" s="18" t="n">
        <v>143528.6</v>
      </c>
      <c r="J17" s="17" t="n">
        <v>5</v>
      </c>
      <c r="K17" s="18" t="n">
        <v>180588</v>
      </c>
      <c r="L17" s="17" t="n">
        <v>0</v>
      </c>
      <c r="M17" s="18" t="n">
        <v>0</v>
      </c>
      <c r="N17" s="17" t="n">
        <v>2</v>
      </c>
      <c r="O17" s="19" t="n">
        <v>242885</v>
      </c>
    </row>
    <row r="18" customFormat="false" ht="12" hidden="false" customHeight="false" outlineLevel="0" collapsed="false">
      <c r="A18" s="21" t="s">
        <v>23</v>
      </c>
      <c r="B18" s="17" t="n">
        <v>845484</v>
      </c>
      <c r="C18" s="18" t="n">
        <v>58229.9</v>
      </c>
      <c r="D18" s="17" t="n">
        <v>547573</v>
      </c>
      <c r="E18" s="18" t="n">
        <v>46190.4</v>
      </c>
      <c r="F18" s="17" t="n">
        <v>183183</v>
      </c>
      <c r="G18" s="18" t="n">
        <v>69286.6</v>
      </c>
      <c r="H18" s="17" t="n">
        <v>69488</v>
      </c>
      <c r="I18" s="18" t="n">
        <v>90081.3</v>
      </c>
      <c r="J18" s="17" t="n">
        <v>28729</v>
      </c>
      <c r="K18" s="18" t="n">
        <v>103178.2</v>
      </c>
      <c r="L18" s="17" t="n">
        <v>10362</v>
      </c>
      <c r="M18" s="18" t="n">
        <v>114405.2</v>
      </c>
      <c r="N18" s="17" t="n">
        <v>6149</v>
      </c>
      <c r="O18" s="19" t="n">
        <v>136349.2</v>
      </c>
    </row>
    <row r="19" customFormat="false" ht="12" hidden="false" customHeight="false" outlineLevel="0" collapsed="false">
      <c r="A19" s="21" t="s">
        <v>24</v>
      </c>
      <c r="B19" s="17" t="n">
        <v>843593</v>
      </c>
      <c r="C19" s="18" t="n">
        <v>55320.7</v>
      </c>
      <c r="D19" s="17" t="n">
        <v>545750</v>
      </c>
      <c r="E19" s="18" t="n">
        <v>42749.1</v>
      </c>
      <c r="F19" s="17" t="n">
        <v>183146</v>
      </c>
      <c r="G19" s="18" t="n">
        <v>66948.1</v>
      </c>
      <c r="H19" s="17" t="n">
        <v>69471</v>
      </c>
      <c r="I19" s="18" t="n">
        <v>88498.1</v>
      </c>
      <c r="J19" s="17" t="n">
        <v>28721</v>
      </c>
      <c r="K19" s="18" t="n">
        <v>101833.8</v>
      </c>
      <c r="L19" s="17" t="n">
        <v>10360</v>
      </c>
      <c r="M19" s="18" t="n">
        <v>113143.4</v>
      </c>
      <c r="N19" s="17" t="n">
        <v>6145</v>
      </c>
      <c r="O19" s="19" t="n">
        <v>135325.2</v>
      </c>
    </row>
    <row r="20" customFormat="false" ht="12" hidden="false" customHeight="false" outlineLevel="0" collapsed="false">
      <c r="A20" s="21" t="s">
        <v>25</v>
      </c>
      <c r="B20" s="17" t="n">
        <v>1505596</v>
      </c>
      <c r="C20" s="18" t="n">
        <v>98250.2</v>
      </c>
      <c r="D20" s="17" t="n">
        <v>1145016</v>
      </c>
      <c r="E20" s="18" t="n">
        <v>87248.4</v>
      </c>
      <c r="F20" s="17" t="n">
        <v>240675</v>
      </c>
      <c r="G20" s="18" t="n">
        <v>114808.3</v>
      </c>
      <c r="H20" s="17" t="n">
        <v>73861</v>
      </c>
      <c r="I20" s="18" t="n">
        <v>152793.7</v>
      </c>
      <c r="J20" s="17" t="n">
        <v>29364</v>
      </c>
      <c r="K20" s="18" t="n">
        <v>183881</v>
      </c>
      <c r="L20" s="17" t="n">
        <v>10485</v>
      </c>
      <c r="M20" s="18" t="n">
        <v>206290.4</v>
      </c>
      <c r="N20" s="17" t="n">
        <v>6195</v>
      </c>
      <c r="O20" s="19" t="n">
        <v>249385.7</v>
      </c>
    </row>
    <row r="21" customFormat="false" ht="12" hidden="false" customHeight="false" outlineLevel="0" collapsed="false">
      <c r="A21" s="21" t="s">
        <v>26</v>
      </c>
      <c r="B21" s="17" t="n">
        <v>43018</v>
      </c>
      <c r="C21" s="18" t="n">
        <v>20375</v>
      </c>
      <c r="D21" s="17" t="n">
        <v>37995</v>
      </c>
      <c r="E21" s="18" t="n">
        <v>19809.3</v>
      </c>
      <c r="F21" s="17" t="n">
        <v>3966</v>
      </c>
      <c r="G21" s="18" t="n">
        <v>21711.1</v>
      </c>
      <c r="H21" s="17" t="n">
        <v>765</v>
      </c>
      <c r="I21" s="18" t="n">
        <v>32902</v>
      </c>
      <c r="J21" s="17" t="n">
        <v>207</v>
      </c>
      <c r="K21" s="18" t="n">
        <v>41032.1</v>
      </c>
      <c r="L21" s="17" t="n">
        <v>58</v>
      </c>
      <c r="M21" s="18" t="n">
        <v>39835.2</v>
      </c>
      <c r="N21" s="17" t="n">
        <v>27</v>
      </c>
      <c r="O21" s="19" t="n">
        <v>65073</v>
      </c>
    </row>
    <row r="22" customFormat="false" ht="12" hidden="false" customHeight="false" outlineLevel="0" collapsed="false">
      <c r="A22" s="21" t="s">
        <v>27</v>
      </c>
      <c r="B22" s="17" t="n">
        <v>864330</v>
      </c>
      <c r="C22" s="18" t="n">
        <v>65801.9</v>
      </c>
      <c r="D22" s="17" t="n">
        <v>563531</v>
      </c>
      <c r="E22" s="18" t="n">
        <v>49341.9</v>
      </c>
      <c r="F22" s="17" t="n">
        <v>185634</v>
      </c>
      <c r="G22" s="18" t="n">
        <v>80637.2</v>
      </c>
      <c r="H22" s="17" t="n">
        <v>69839</v>
      </c>
      <c r="I22" s="18" t="n">
        <v>112241</v>
      </c>
      <c r="J22" s="17" t="n">
        <v>28796</v>
      </c>
      <c r="K22" s="18" t="n">
        <v>129355.7</v>
      </c>
      <c r="L22" s="17" t="n">
        <v>10375</v>
      </c>
      <c r="M22" s="18" t="n">
        <v>143162</v>
      </c>
      <c r="N22" s="17" t="n">
        <v>6155</v>
      </c>
      <c r="O22" s="19" t="n">
        <v>170732.9</v>
      </c>
    </row>
    <row r="23" customFormat="false" ht="12" hidden="false" customHeight="false" outlineLevel="0" collapsed="false">
      <c r="A23" s="21" t="s">
        <v>28</v>
      </c>
      <c r="B23" s="17" t="n">
        <v>228299</v>
      </c>
      <c r="C23" s="18" t="n">
        <v>68337.5</v>
      </c>
      <c r="D23" s="17" t="n">
        <v>105113</v>
      </c>
      <c r="E23" s="18" t="n">
        <v>46315.1</v>
      </c>
      <c r="F23" s="17" t="n">
        <v>61572</v>
      </c>
      <c r="G23" s="18" t="n">
        <v>74971.6</v>
      </c>
      <c r="H23" s="17" t="n">
        <v>35796</v>
      </c>
      <c r="I23" s="18" t="n">
        <v>92859.1</v>
      </c>
      <c r="J23" s="17" t="n">
        <v>16120</v>
      </c>
      <c r="K23" s="18" t="n">
        <v>101506.1</v>
      </c>
      <c r="L23" s="17" t="n">
        <v>5960</v>
      </c>
      <c r="M23" s="18" t="n">
        <v>112106.5</v>
      </c>
      <c r="N23" s="17" t="n">
        <v>3738</v>
      </c>
      <c r="O23" s="19" t="n">
        <v>130681.7</v>
      </c>
    </row>
    <row r="24" customFormat="false" ht="12" hidden="false" customHeight="false" outlineLevel="0" collapsed="false">
      <c r="A24" s="21" t="s">
        <v>29</v>
      </c>
      <c r="B24" s="17" t="n">
        <v>777295</v>
      </c>
      <c r="C24" s="18" t="n">
        <v>53098.5</v>
      </c>
      <c r="D24" s="17" t="n">
        <v>499025</v>
      </c>
      <c r="E24" s="18" t="n">
        <v>45964.3</v>
      </c>
      <c r="F24" s="17" t="n">
        <v>167827</v>
      </c>
      <c r="G24" s="18" t="n">
        <v>61687.6</v>
      </c>
      <c r="H24" s="17" t="n">
        <v>66110</v>
      </c>
      <c r="I24" s="18" t="n">
        <v>68292.5</v>
      </c>
      <c r="J24" s="17" t="n">
        <v>28003</v>
      </c>
      <c r="K24" s="18" t="n">
        <v>74586.6</v>
      </c>
      <c r="L24" s="17" t="n">
        <v>10235</v>
      </c>
      <c r="M24" s="18" t="n">
        <v>79838.9</v>
      </c>
      <c r="N24" s="17" t="n">
        <v>6095</v>
      </c>
      <c r="O24" s="19" t="n">
        <v>92267.9</v>
      </c>
    </row>
    <row r="25" customFormat="false" ht="12" hidden="false" customHeight="false" outlineLevel="0" collapsed="false">
      <c r="A25" s="21" t="s">
        <v>30</v>
      </c>
      <c r="B25" s="17" t="n">
        <v>709438</v>
      </c>
      <c r="C25" s="18" t="n">
        <v>54184.6</v>
      </c>
      <c r="D25" s="17" t="n">
        <v>448252</v>
      </c>
      <c r="E25" s="18" t="n">
        <v>48172.3</v>
      </c>
      <c r="F25" s="17" t="n">
        <v>156303</v>
      </c>
      <c r="G25" s="18" t="n">
        <v>61813.1</v>
      </c>
      <c r="H25" s="17" t="n">
        <v>62561</v>
      </c>
      <c r="I25" s="18" t="n">
        <v>65190.9</v>
      </c>
      <c r="J25" s="17" t="n">
        <v>26674</v>
      </c>
      <c r="K25" s="18" t="n">
        <v>70063.6</v>
      </c>
      <c r="L25" s="17" t="n">
        <v>9795</v>
      </c>
      <c r="M25" s="18" t="n">
        <v>74943.3</v>
      </c>
      <c r="N25" s="17" t="n">
        <v>5853</v>
      </c>
      <c r="O25" s="19" t="n">
        <v>86173.5</v>
      </c>
    </row>
    <row r="26" customFormat="false" ht="12" hidden="false" customHeight="false" outlineLevel="0" collapsed="false">
      <c r="A26" s="21" t="s">
        <v>31</v>
      </c>
      <c r="B26" s="22" t="n">
        <v>251073</v>
      </c>
      <c r="C26" s="23" t="n">
        <v>30438</v>
      </c>
      <c r="D26" s="22" t="n">
        <v>121400</v>
      </c>
      <c r="E26" s="23" t="n">
        <v>20700.4</v>
      </c>
      <c r="F26" s="22" t="n">
        <v>66508</v>
      </c>
      <c r="G26" s="23" t="n">
        <v>34234.6</v>
      </c>
      <c r="H26" s="22" t="n">
        <v>36910</v>
      </c>
      <c r="I26" s="23" t="n">
        <v>42786.1</v>
      </c>
      <c r="J26" s="22" t="n">
        <v>16411</v>
      </c>
      <c r="K26" s="23" t="n">
        <v>46354.3</v>
      </c>
      <c r="L26" s="22" t="n">
        <v>6060</v>
      </c>
      <c r="M26" s="23" t="n">
        <v>49478.4</v>
      </c>
      <c r="N26" s="22" t="n">
        <v>3784</v>
      </c>
      <c r="O26" s="24" t="n">
        <v>56144.2</v>
      </c>
    </row>
    <row r="27" customFormat="false" ht="12" hidden="false" customHeight="false" outlineLevel="0" collapsed="false">
      <c r="A27" s="21" t="s">
        <v>32</v>
      </c>
      <c r="B27" s="17" t="n">
        <v>123790</v>
      </c>
      <c r="C27" s="18" t="n">
        <v>10360.2</v>
      </c>
      <c r="D27" s="17" t="n">
        <v>52434</v>
      </c>
      <c r="E27" s="18" t="n">
        <v>7366.4</v>
      </c>
      <c r="F27" s="17" t="n">
        <v>35648</v>
      </c>
      <c r="G27" s="18" t="n">
        <v>11021.7</v>
      </c>
      <c r="H27" s="17" t="n">
        <v>21018</v>
      </c>
      <c r="I27" s="18" t="n">
        <v>13321.7</v>
      </c>
      <c r="J27" s="17" t="n">
        <v>9262</v>
      </c>
      <c r="K27" s="18" t="n">
        <v>14239.6</v>
      </c>
      <c r="L27" s="17" t="n">
        <v>3311</v>
      </c>
      <c r="M27" s="18" t="n">
        <v>15850.9</v>
      </c>
      <c r="N27" s="17" t="n">
        <v>2117</v>
      </c>
      <c r="O27" s="19" t="n">
        <v>18410</v>
      </c>
    </row>
    <row r="28" customFormat="false" ht="12" hidden="false" customHeight="false" outlineLevel="0" collapsed="false">
      <c r="A28" s="21" t="s">
        <v>33</v>
      </c>
      <c r="B28" s="17" t="n">
        <v>227616</v>
      </c>
      <c r="C28" s="18" t="n">
        <v>27150.1</v>
      </c>
      <c r="D28" s="17" t="n">
        <v>104666</v>
      </c>
      <c r="E28" s="18" t="n">
        <v>19720.8</v>
      </c>
      <c r="F28" s="17" t="n">
        <v>61425</v>
      </c>
      <c r="G28" s="18" t="n">
        <v>29817.3</v>
      </c>
      <c r="H28" s="17" t="n">
        <v>35744</v>
      </c>
      <c r="I28" s="18" t="n">
        <v>35322.7</v>
      </c>
      <c r="J28" s="17" t="n">
        <v>16096</v>
      </c>
      <c r="K28" s="18" t="n">
        <v>37974.8</v>
      </c>
      <c r="L28" s="17" t="n">
        <v>5955</v>
      </c>
      <c r="M28" s="18" t="n">
        <v>40382.9</v>
      </c>
      <c r="N28" s="17" t="n">
        <v>3730</v>
      </c>
      <c r="O28" s="19" t="n">
        <v>45542.2</v>
      </c>
    </row>
    <row r="29" customFormat="false" ht="12" hidden="false" customHeight="false" outlineLevel="0" collapsed="false">
      <c r="A29" s="21" t="s">
        <v>34</v>
      </c>
      <c r="B29" s="17" t="n">
        <v>227287</v>
      </c>
      <c r="C29" s="18" t="n">
        <v>17750.5</v>
      </c>
      <c r="D29" s="17" t="n">
        <v>104595</v>
      </c>
      <c r="E29" s="18" t="n">
        <v>14085</v>
      </c>
      <c r="F29" s="17" t="n">
        <v>61317</v>
      </c>
      <c r="G29" s="18" t="n">
        <v>18899.8</v>
      </c>
      <c r="H29" s="17" t="n">
        <v>35665</v>
      </c>
      <c r="I29" s="18" t="n">
        <v>21790</v>
      </c>
      <c r="J29" s="17" t="n">
        <v>16057</v>
      </c>
      <c r="K29" s="18" t="n">
        <v>23368.2</v>
      </c>
      <c r="L29" s="17" t="n">
        <v>5937</v>
      </c>
      <c r="M29" s="18" t="n">
        <v>24943.6</v>
      </c>
      <c r="N29" s="17" t="n">
        <v>3716</v>
      </c>
      <c r="O29" s="19" t="n">
        <v>27422.4</v>
      </c>
    </row>
    <row r="30" s="25" customFormat="true" ht="12" hidden="false" customHeight="false" outlineLevel="0" collapsed="false">
      <c r="A30" s="21" t="s">
        <v>35</v>
      </c>
      <c r="B30" s="17" t="n">
        <v>78514</v>
      </c>
      <c r="C30" s="18" t="n">
        <v>24981.7</v>
      </c>
      <c r="D30" s="17" t="n">
        <v>33049</v>
      </c>
      <c r="E30" s="18" t="n">
        <v>17755.9</v>
      </c>
      <c r="F30" s="17" t="n">
        <v>22910</v>
      </c>
      <c r="G30" s="18" t="n">
        <v>27260</v>
      </c>
      <c r="H30" s="17" t="n">
        <v>13281</v>
      </c>
      <c r="I30" s="18" t="n">
        <v>31805.5</v>
      </c>
      <c r="J30" s="17" t="n">
        <v>5860</v>
      </c>
      <c r="K30" s="18" t="n">
        <v>33617.7</v>
      </c>
      <c r="L30" s="17" t="n">
        <v>2108</v>
      </c>
      <c r="M30" s="18" t="n">
        <v>36030</v>
      </c>
      <c r="N30" s="17" t="n">
        <v>1306</v>
      </c>
      <c r="O30" s="19" t="n">
        <v>41891.6</v>
      </c>
    </row>
    <row r="31" customFormat="false" ht="12" hidden="false" customHeight="false" outlineLevel="0" collapsed="false">
      <c r="A31" s="21" t="s">
        <v>36</v>
      </c>
      <c r="B31" s="17" t="n">
        <v>2160</v>
      </c>
      <c r="C31" s="18" t="n">
        <v>11229.9</v>
      </c>
      <c r="D31" s="17" t="n">
        <v>106</v>
      </c>
      <c r="E31" s="18" t="n">
        <v>9752</v>
      </c>
      <c r="F31" s="17" t="n">
        <v>601</v>
      </c>
      <c r="G31" s="18" t="n">
        <v>10699.1</v>
      </c>
      <c r="H31" s="17" t="n">
        <v>700</v>
      </c>
      <c r="I31" s="18" t="n">
        <v>11082.8</v>
      </c>
      <c r="J31" s="17" t="n">
        <v>425</v>
      </c>
      <c r="K31" s="18" t="n">
        <v>11925.6</v>
      </c>
      <c r="L31" s="17" t="n">
        <v>177</v>
      </c>
      <c r="M31" s="18" t="n">
        <v>12020.2</v>
      </c>
      <c r="N31" s="17" t="n">
        <v>151</v>
      </c>
      <c r="O31" s="19" t="n">
        <v>12177.1</v>
      </c>
    </row>
    <row r="32" customFormat="false" ht="12" hidden="false" customHeight="false" outlineLevel="0" collapsed="false">
      <c r="A32" s="21" t="s">
        <v>37</v>
      </c>
      <c r="B32" s="17" t="n">
        <v>13383</v>
      </c>
      <c r="C32" s="18" t="n">
        <v>11803.3</v>
      </c>
      <c r="D32" s="17" t="n">
        <v>182</v>
      </c>
      <c r="E32" s="18" t="n">
        <v>10039.6</v>
      </c>
      <c r="F32" s="17" t="n">
        <v>3736</v>
      </c>
      <c r="G32" s="18" t="n">
        <v>11091.5</v>
      </c>
      <c r="H32" s="17" t="n">
        <v>4704</v>
      </c>
      <c r="I32" s="18" t="n">
        <v>11720.3</v>
      </c>
      <c r="J32" s="17" t="n">
        <v>2751</v>
      </c>
      <c r="K32" s="18" t="n">
        <v>12313</v>
      </c>
      <c r="L32" s="17" t="n">
        <v>1134</v>
      </c>
      <c r="M32" s="18" t="n">
        <v>12585.5</v>
      </c>
      <c r="N32" s="17" t="n">
        <v>876</v>
      </c>
      <c r="O32" s="19" t="n">
        <v>13038.4</v>
      </c>
    </row>
    <row r="33" customFormat="false" ht="12" hidden="false" customHeight="false" outlineLevel="0" collapsed="false">
      <c r="A33" s="21" t="s">
        <v>38</v>
      </c>
      <c r="B33" s="17" t="n">
        <v>14624</v>
      </c>
      <c r="C33" s="18" t="n">
        <v>12299.4</v>
      </c>
      <c r="D33" s="17" t="n">
        <v>6578</v>
      </c>
      <c r="E33" s="18" t="n">
        <v>9530</v>
      </c>
      <c r="F33" s="17" t="n">
        <v>4435</v>
      </c>
      <c r="G33" s="18" t="n">
        <v>11825.6</v>
      </c>
      <c r="H33" s="17" t="n">
        <v>2233</v>
      </c>
      <c r="I33" s="18" t="n">
        <v>16418.4</v>
      </c>
      <c r="J33" s="17" t="n">
        <v>911</v>
      </c>
      <c r="K33" s="18" t="n">
        <v>19308.2</v>
      </c>
      <c r="L33" s="17" t="n">
        <v>320</v>
      </c>
      <c r="M33" s="18" t="n">
        <v>21487.9</v>
      </c>
      <c r="N33" s="17" t="n">
        <v>147</v>
      </c>
      <c r="O33" s="19" t="n">
        <v>24510.9</v>
      </c>
    </row>
    <row r="34" customFormat="false" ht="24" hidden="false" customHeight="false" outlineLevel="0" collapsed="false">
      <c r="A34" s="26" t="s">
        <v>39</v>
      </c>
      <c r="B34" s="17" t="n">
        <v>711505</v>
      </c>
      <c r="C34" s="18" t="n">
        <v>105668.6</v>
      </c>
      <c r="D34" s="17" t="n">
        <v>638973</v>
      </c>
      <c r="E34" s="18" t="n">
        <v>100510</v>
      </c>
      <c r="F34" s="17" t="n">
        <v>71441</v>
      </c>
      <c r="G34" s="18" t="n">
        <v>150054.4</v>
      </c>
      <c r="H34" s="17" t="n">
        <v>917</v>
      </c>
      <c r="I34" s="18" t="n">
        <v>208042.7</v>
      </c>
      <c r="J34" s="17" t="n">
        <v>132</v>
      </c>
      <c r="K34" s="18" t="n">
        <v>270828.1</v>
      </c>
      <c r="L34" s="17" t="n">
        <v>31</v>
      </c>
      <c r="M34" s="18" t="n">
        <v>303561.6</v>
      </c>
      <c r="N34" s="17" t="n">
        <v>11</v>
      </c>
      <c r="O34" s="19" t="n">
        <v>412184.4</v>
      </c>
    </row>
    <row r="35" customFormat="false" ht="12" hidden="false" customHeight="false" outlineLevel="0" collapsed="false">
      <c r="A35" s="21" t="s">
        <v>14</v>
      </c>
      <c r="B35" s="17" t="n">
        <v>711140</v>
      </c>
      <c r="C35" s="18" t="n">
        <v>75750.1</v>
      </c>
      <c r="D35" s="17" t="n">
        <v>638610</v>
      </c>
      <c r="E35" s="18" t="n">
        <v>71139</v>
      </c>
      <c r="F35" s="17" t="n">
        <v>71439</v>
      </c>
      <c r="G35" s="18" t="n">
        <v>115440.6</v>
      </c>
      <c r="H35" s="17" t="n">
        <v>917</v>
      </c>
      <c r="I35" s="18" t="n">
        <v>166260.2</v>
      </c>
      <c r="J35" s="17" t="n">
        <v>132</v>
      </c>
      <c r="K35" s="18" t="n">
        <v>216115.6</v>
      </c>
      <c r="L35" s="17" t="n">
        <v>31</v>
      </c>
      <c r="M35" s="18" t="n">
        <v>236066.5</v>
      </c>
      <c r="N35" s="17" t="n">
        <v>11</v>
      </c>
      <c r="O35" s="19" t="n">
        <v>327149.3</v>
      </c>
    </row>
    <row r="36" customFormat="false" ht="12" hidden="false" customHeight="false" outlineLevel="0" collapsed="false">
      <c r="A36" s="21" t="s">
        <v>40</v>
      </c>
      <c r="B36" s="17" t="n">
        <v>367967</v>
      </c>
      <c r="C36" s="18" t="n">
        <v>3475.8</v>
      </c>
      <c r="D36" s="17" t="n">
        <v>320119</v>
      </c>
      <c r="E36" s="18" t="n">
        <v>3208.4</v>
      </c>
      <c r="F36" s="17" t="n">
        <v>47203</v>
      </c>
      <c r="G36" s="18" t="n">
        <v>5262.6</v>
      </c>
      <c r="H36" s="17" t="n">
        <v>549</v>
      </c>
      <c r="I36" s="18" t="n">
        <v>5479.5</v>
      </c>
      <c r="J36" s="17" t="n">
        <v>76</v>
      </c>
      <c r="K36" s="18" t="n">
        <v>5086.2</v>
      </c>
      <c r="L36" s="17" t="n">
        <v>16</v>
      </c>
      <c r="M36" s="18" t="n">
        <v>4583.1</v>
      </c>
      <c r="N36" s="17" t="n">
        <v>4</v>
      </c>
      <c r="O36" s="19" t="n">
        <v>2847.5</v>
      </c>
    </row>
    <row r="37" customFormat="false" ht="12" hidden="false" customHeight="false" outlineLevel="0" collapsed="false">
      <c r="A37" s="21" t="s">
        <v>16</v>
      </c>
      <c r="B37" s="17" t="n">
        <v>592489</v>
      </c>
      <c r="C37" s="18" t="n">
        <v>33593.6</v>
      </c>
      <c r="D37" s="17" t="n">
        <v>528682</v>
      </c>
      <c r="E37" s="18" t="n">
        <v>33267.7</v>
      </c>
      <c r="F37" s="17" t="n">
        <v>62915</v>
      </c>
      <c r="G37" s="18" t="n">
        <v>36278.5</v>
      </c>
      <c r="H37" s="17" t="n">
        <v>742</v>
      </c>
      <c r="I37" s="18" t="n">
        <v>37502.7</v>
      </c>
      <c r="J37" s="17" t="n">
        <v>111</v>
      </c>
      <c r="K37" s="18" t="n">
        <v>36753.3</v>
      </c>
      <c r="L37" s="17" t="n">
        <v>29</v>
      </c>
      <c r="M37" s="18" t="n">
        <v>39113.8</v>
      </c>
      <c r="N37" s="17" t="n">
        <v>10</v>
      </c>
      <c r="O37" s="19" t="n">
        <v>34250</v>
      </c>
    </row>
    <row r="38" customFormat="false" ht="12" hidden="false" customHeight="false" outlineLevel="0" collapsed="false">
      <c r="A38" s="21" t="s">
        <v>17</v>
      </c>
      <c r="B38" s="17" t="n">
        <v>1015</v>
      </c>
      <c r="C38" s="18" t="n">
        <v>12136.7</v>
      </c>
      <c r="D38" s="17" t="n">
        <v>4</v>
      </c>
      <c r="E38" s="18" t="n">
        <v>13190</v>
      </c>
      <c r="F38" s="17" t="n">
        <v>525</v>
      </c>
      <c r="G38" s="18" t="n">
        <v>9571.5</v>
      </c>
      <c r="H38" s="17" t="n">
        <v>345</v>
      </c>
      <c r="I38" s="18" t="n">
        <v>12873.7</v>
      </c>
      <c r="J38" s="17" t="n">
        <v>102</v>
      </c>
      <c r="K38" s="18" t="n">
        <v>17521.4</v>
      </c>
      <c r="L38" s="17" t="n">
        <v>28</v>
      </c>
      <c r="M38" s="18" t="n">
        <v>20489.5</v>
      </c>
      <c r="N38" s="17" t="n">
        <v>11</v>
      </c>
      <c r="O38" s="19" t="n">
        <v>39877.6</v>
      </c>
    </row>
    <row r="39" customFormat="false" ht="12" hidden="false" customHeight="false" outlineLevel="0" collapsed="false">
      <c r="A39" s="21" t="s">
        <v>18</v>
      </c>
      <c r="B39" s="17" t="n">
        <v>0</v>
      </c>
      <c r="C39" s="18" t="n">
        <v>0</v>
      </c>
      <c r="D39" s="17" t="n">
        <v>0</v>
      </c>
      <c r="E39" s="18" t="n">
        <v>0</v>
      </c>
      <c r="F39" s="17" t="n">
        <v>0</v>
      </c>
      <c r="G39" s="18" t="n">
        <v>0</v>
      </c>
      <c r="H39" s="17" t="n">
        <v>0</v>
      </c>
      <c r="I39" s="18" t="n">
        <v>0</v>
      </c>
      <c r="J39" s="17" t="n">
        <v>0</v>
      </c>
      <c r="K39" s="18" t="n">
        <v>0</v>
      </c>
      <c r="L39" s="17" t="n">
        <v>0</v>
      </c>
      <c r="M39" s="18" t="n">
        <v>0</v>
      </c>
      <c r="N39" s="17" t="n">
        <v>0</v>
      </c>
      <c r="O39" s="19" t="n">
        <v>0</v>
      </c>
    </row>
    <row r="40" customFormat="false" ht="12" hidden="false" customHeight="false" outlineLevel="0" collapsed="false">
      <c r="A40" s="21" t="s">
        <v>19</v>
      </c>
      <c r="B40" s="17" t="n">
        <v>695</v>
      </c>
      <c r="C40" s="18" t="n">
        <v>14137</v>
      </c>
      <c r="D40" s="17" t="n">
        <v>14</v>
      </c>
      <c r="E40" s="18" t="n">
        <v>14169.8</v>
      </c>
      <c r="F40" s="17" t="n">
        <v>421</v>
      </c>
      <c r="G40" s="18" t="n">
        <v>13606.1</v>
      </c>
      <c r="H40" s="17" t="n">
        <v>196</v>
      </c>
      <c r="I40" s="18" t="n">
        <v>14728.2</v>
      </c>
      <c r="J40" s="17" t="n">
        <v>45</v>
      </c>
      <c r="K40" s="18" t="n">
        <v>14510.7</v>
      </c>
      <c r="L40" s="17" t="n">
        <v>14</v>
      </c>
      <c r="M40" s="18" t="n">
        <v>19344.3</v>
      </c>
      <c r="N40" s="17" t="n">
        <v>5</v>
      </c>
      <c r="O40" s="19" t="n">
        <v>17630</v>
      </c>
    </row>
    <row r="41" customFormat="false" ht="12" hidden="false" customHeight="false" outlineLevel="0" collapsed="false">
      <c r="A41" s="21" t="s">
        <v>20</v>
      </c>
      <c r="B41" s="17" t="n">
        <v>603</v>
      </c>
      <c r="C41" s="18" t="n">
        <v>13341.5</v>
      </c>
      <c r="D41" s="17" t="n">
        <v>0</v>
      </c>
      <c r="E41" s="18" t="n">
        <v>0</v>
      </c>
      <c r="F41" s="17" t="n">
        <v>365</v>
      </c>
      <c r="G41" s="18" t="n">
        <v>13190.7</v>
      </c>
      <c r="H41" s="17" t="n">
        <v>177</v>
      </c>
      <c r="I41" s="18" t="n">
        <v>13441.7</v>
      </c>
      <c r="J41" s="17" t="n">
        <v>42</v>
      </c>
      <c r="K41" s="18" t="n">
        <v>13349.5</v>
      </c>
      <c r="L41" s="17" t="n">
        <v>14</v>
      </c>
      <c r="M41" s="18" t="n">
        <v>15188.6</v>
      </c>
      <c r="N41" s="17" t="n">
        <v>5</v>
      </c>
      <c r="O41" s="19" t="n">
        <v>15568</v>
      </c>
    </row>
    <row r="42" customFormat="false" ht="12" hidden="false" customHeight="false" outlineLevel="0" collapsed="false">
      <c r="A42" s="21" t="s">
        <v>21</v>
      </c>
      <c r="B42" s="17" t="n">
        <v>60295</v>
      </c>
      <c r="C42" s="18" t="n">
        <v>22838.8</v>
      </c>
      <c r="D42" s="17" t="n">
        <v>51505</v>
      </c>
      <c r="E42" s="18" t="n">
        <v>23239.6</v>
      </c>
      <c r="F42" s="17" t="n">
        <v>8508</v>
      </c>
      <c r="G42" s="18" t="n">
        <v>20694.1</v>
      </c>
      <c r="H42" s="17" t="n">
        <v>216</v>
      </c>
      <c r="I42" s="18" t="n">
        <v>14626.9</v>
      </c>
      <c r="J42" s="17" t="n">
        <v>49</v>
      </c>
      <c r="K42" s="18" t="n">
        <v>14332.2</v>
      </c>
      <c r="L42" s="17" t="n">
        <v>13</v>
      </c>
      <c r="M42" s="18" t="n">
        <v>8732.5</v>
      </c>
      <c r="N42" s="17" t="n">
        <v>4</v>
      </c>
      <c r="O42" s="19" t="n">
        <v>16520.5</v>
      </c>
    </row>
    <row r="43" customFormat="false" ht="12" hidden="false" customHeight="false" outlineLevel="0" collapsed="false">
      <c r="A43" s="21" t="s">
        <v>22</v>
      </c>
      <c r="B43" s="17" t="n">
        <v>59</v>
      </c>
      <c r="C43" s="18" t="n">
        <v>198591.9</v>
      </c>
      <c r="D43" s="17" t="n">
        <v>41</v>
      </c>
      <c r="E43" s="18" t="n">
        <v>193249.6</v>
      </c>
      <c r="F43" s="17" t="n">
        <v>18</v>
      </c>
      <c r="G43" s="18" t="n">
        <v>210760.6</v>
      </c>
      <c r="H43" s="17" t="n">
        <v>0</v>
      </c>
      <c r="I43" s="18" t="n">
        <v>0</v>
      </c>
      <c r="J43" s="17" t="n">
        <v>0</v>
      </c>
      <c r="K43" s="18" t="n">
        <v>0</v>
      </c>
      <c r="L43" s="17" t="n">
        <v>0</v>
      </c>
      <c r="M43" s="18" t="n">
        <v>0</v>
      </c>
      <c r="N43" s="17" t="n">
        <v>0</v>
      </c>
      <c r="O43" s="19" t="n">
        <v>0</v>
      </c>
    </row>
    <row r="44" customFormat="false" ht="12" hidden="false" customHeight="false" outlineLevel="0" collapsed="false">
      <c r="A44" s="21" t="s">
        <v>23</v>
      </c>
      <c r="B44" s="17" t="n">
        <v>391648</v>
      </c>
      <c r="C44" s="18" t="n">
        <v>48861.2</v>
      </c>
      <c r="D44" s="17" t="n">
        <v>344059</v>
      </c>
      <c r="E44" s="18" t="n">
        <v>46083.8</v>
      </c>
      <c r="F44" s="17" t="n">
        <v>46590</v>
      </c>
      <c r="G44" s="18" t="n">
        <v>68568.7</v>
      </c>
      <c r="H44" s="17" t="n">
        <v>834</v>
      </c>
      <c r="I44" s="18" t="n">
        <v>83658.2</v>
      </c>
      <c r="J44" s="17" t="n">
        <v>125</v>
      </c>
      <c r="K44" s="18" t="n">
        <v>95776.1</v>
      </c>
      <c r="L44" s="17" t="n">
        <v>29</v>
      </c>
      <c r="M44" s="18" t="n">
        <v>107899.8</v>
      </c>
      <c r="N44" s="17" t="n">
        <v>11</v>
      </c>
      <c r="O44" s="19" t="n">
        <v>123711.9</v>
      </c>
    </row>
    <row r="45" customFormat="false" ht="12" hidden="false" customHeight="false" outlineLevel="0" collapsed="false">
      <c r="A45" s="21" t="s">
        <v>24</v>
      </c>
      <c r="B45" s="17" t="n">
        <v>390274</v>
      </c>
      <c r="C45" s="18" t="n">
        <v>45247.9</v>
      </c>
      <c r="D45" s="17" t="n">
        <v>342689</v>
      </c>
      <c r="E45" s="18" t="n">
        <v>42386.7</v>
      </c>
      <c r="F45" s="17" t="n">
        <v>46586</v>
      </c>
      <c r="G45" s="18" t="n">
        <v>65464.2</v>
      </c>
      <c r="H45" s="17" t="n">
        <v>834</v>
      </c>
      <c r="I45" s="18" t="n">
        <v>81066.3</v>
      </c>
      <c r="J45" s="17" t="n">
        <v>125</v>
      </c>
      <c r="K45" s="18" t="n">
        <v>94602.7</v>
      </c>
      <c r="L45" s="17" t="n">
        <v>29</v>
      </c>
      <c r="M45" s="18" t="n">
        <v>107828.2</v>
      </c>
      <c r="N45" s="17" t="n">
        <v>11</v>
      </c>
      <c r="O45" s="19" t="n">
        <v>123711.9</v>
      </c>
    </row>
    <row r="46" customFormat="false" ht="12" hidden="false" customHeight="false" outlineLevel="0" collapsed="false">
      <c r="A46" s="21" t="s">
        <v>25</v>
      </c>
      <c r="B46" s="17" t="n">
        <v>681453</v>
      </c>
      <c r="C46" s="18" t="n">
        <v>83049.1</v>
      </c>
      <c r="D46" s="17" t="n">
        <v>610498</v>
      </c>
      <c r="E46" s="18" t="n">
        <v>80071.9</v>
      </c>
      <c r="F46" s="17" t="n">
        <v>69892</v>
      </c>
      <c r="G46" s="18" t="n">
        <v>108096.7</v>
      </c>
      <c r="H46" s="17" t="n">
        <v>891</v>
      </c>
      <c r="I46" s="18" t="n">
        <v>136914.9</v>
      </c>
      <c r="J46" s="17" t="n">
        <v>130</v>
      </c>
      <c r="K46" s="18" t="n">
        <v>183239.1</v>
      </c>
      <c r="L46" s="17" t="n">
        <v>31</v>
      </c>
      <c r="M46" s="18" t="n">
        <v>202623.1</v>
      </c>
      <c r="N46" s="17" t="n">
        <v>11</v>
      </c>
      <c r="O46" s="19" t="n">
        <v>288472.5</v>
      </c>
    </row>
    <row r="47" customFormat="false" ht="12" hidden="false" customHeight="false" outlineLevel="0" collapsed="false">
      <c r="A47" s="21" t="s">
        <v>26</v>
      </c>
      <c r="B47" s="17" t="n">
        <v>30158</v>
      </c>
      <c r="C47" s="18" t="n">
        <v>17793</v>
      </c>
      <c r="D47" s="17" t="n">
        <v>28583</v>
      </c>
      <c r="E47" s="18" t="n">
        <v>17780.3</v>
      </c>
      <c r="F47" s="17" t="n">
        <v>1545</v>
      </c>
      <c r="G47" s="18" t="n">
        <v>17713.7</v>
      </c>
      <c r="H47" s="17" t="n">
        <v>28</v>
      </c>
      <c r="I47" s="18" t="n">
        <v>34833.5</v>
      </c>
      <c r="J47" s="17" t="n">
        <v>2</v>
      </c>
      <c r="K47" s="18" t="n">
        <v>21893</v>
      </c>
      <c r="L47" s="17" t="n">
        <v>0</v>
      </c>
      <c r="M47" s="18" t="n">
        <v>0</v>
      </c>
      <c r="N47" s="17" t="n">
        <v>0</v>
      </c>
      <c r="O47" s="19" t="n">
        <v>0</v>
      </c>
    </row>
    <row r="48" customFormat="false" ht="12" hidden="false" customHeight="false" outlineLevel="0" collapsed="false">
      <c r="A48" s="21" t="s">
        <v>27</v>
      </c>
      <c r="B48" s="22" t="n">
        <v>395445</v>
      </c>
      <c r="C48" s="23" t="n">
        <v>49943.5</v>
      </c>
      <c r="D48" s="22" t="n">
        <v>347383</v>
      </c>
      <c r="E48" s="23" t="n">
        <v>46960</v>
      </c>
      <c r="F48" s="22" t="n">
        <v>47061</v>
      </c>
      <c r="G48" s="23" t="n">
        <v>71083.2</v>
      </c>
      <c r="H48" s="22" t="n">
        <v>836</v>
      </c>
      <c r="I48" s="23" t="n">
        <v>88134.7</v>
      </c>
      <c r="J48" s="22" t="n">
        <v>125</v>
      </c>
      <c r="K48" s="23" t="n">
        <v>104055.4</v>
      </c>
      <c r="L48" s="22" t="n">
        <v>29</v>
      </c>
      <c r="M48" s="23" t="n">
        <v>117788.7</v>
      </c>
      <c r="N48" s="22" t="n">
        <v>11</v>
      </c>
      <c r="O48" s="24" t="n">
        <v>129497.6</v>
      </c>
    </row>
    <row r="49" customFormat="false" ht="12" hidden="false" customHeight="false" outlineLevel="0" collapsed="false">
      <c r="A49" s="21" t="s">
        <v>28</v>
      </c>
      <c r="B49" s="17" t="n">
        <v>26095</v>
      </c>
      <c r="C49" s="18" t="n">
        <v>38573.3</v>
      </c>
      <c r="D49" s="17" t="n">
        <v>20661</v>
      </c>
      <c r="E49" s="18" t="n">
        <v>35264.6</v>
      </c>
      <c r="F49" s="17" t="n">
        <v>5277</v>
      </c>
      <c r="G49" s="18" t="n">
        <v>50913.9</v>
      </c>
      <c r="H49" s="17" t="n">
        <v>121</v>
      </c>
      <c r="I49" s="18" t="n">
        <v>57845</v>
      </c>
      <c r="J49" s="17" t="n">
        <v>28</v>
      </c>
      <c r="K49" s="18" t="n">
        <v>58797.1</v>
      </c>
      <c r="L49" s="17" t="n">
        <v>7</v>
      </c>
      <c r="M49" s="18" t="n">
        <v>78216.7</v>
      </c>
      <c r="N49" s="17" t="n">
        <v>1</v>
      </c>
      <c r="O49" s="19" t="n">
        <v>103350</v>
      </c>
    </row>
    <row r="50" customFormat="false" ht="12" hidden="false" customHeight="false" outlineLevel="0" collapsed="false">
      <c r="A50" s="27" t="s">
        <v>29</v>
      </c>
      <c r="B50" s="17" t="n">
        <v>383214</v>
      </c>
      <c r="C50" s="18" t="n">
        <v>48910.9</v>
      </c>
      <c r="D50" s="17" t="n">
        <v>337313</v>
      </c>
      <c r="E50" s="18" t="n">
        <v>46202</v>
      </c>
      <c r="F50" s="17" t="n">
        <v>44913</v>
      </c>
      <c r="G50" s="18" t="n">
        <v>68500.8</v>
      </c>
      <c r="H50" s="17" t="n">
        <v>823</v>
      </c>
      <c r="I50" s="18" t="n">
        <v>81022.3</v>
      </c>
      <c r="J50" s="17" t="n">
        <v>125</v>
      </c>
      <c r="K50" s="18" t="n">
        <v>90884.8</v>
      </c>
      <c r="L50" s="17" t="n">
        <v>29</v>
      </c>
      <c r="M50" s="18" t="n">
        <v>98908.8</v>
      </c>
      <c r="N50" s="17" t="n">
        <v>11</v>
      </c>
      <c r="O50" s="19" t="n">
        <v>120102.2</v>
      </c>
    </row>
    <row r="51" customFormat="false" ht="12" hidden="false" customHeight="false" outlineLevel="0" collapsed="false">
      <c r="A51" s="20" t="s">
        <v>41</v>
      </c>
      <c r="B51" s="17" t="n">
        <v>357769</v>
      </c>
      <c r="C51" s="18" t="n">
        <v>50122.5</v>
      </c>
      <c r="D51" s="17" t="n">
        <v>314760</v>
      </c>
      <c r="E51" s="18" t="n">
        <v>47331.8</v>
      </c>
      <c r="F51" s="17" t="n">
        <v>42059</v>
      </c>
      <c r="G51" s="18" t="n">
        <v>70307.7</v>
      </c>
      <c r="H51" s="17" t="n">
        <v>786</v>
      </c>
      <c r="I51" s="18" t="n">
        <v>79732.3</v>
      </c>
      <c r="J51" s="17" t="n">
        <v>124</v>
      </c>
      <c r="K51" s="18" t="n">
        <v>86717.9</v>
      </c>
      <c r="L51" s="17" t="n">
        <v>29</v>
      </c>
      <c r="M51" s="18" t="n">
        <v>86985.9</v>
      </c>
      <c r="N51" s="17" t="n">
        <v>11</v>
      </c>
      <c r="O51" s="19" t="n">
        <v>101011.3</v>
      </c>
    </row>
    <row r="52" customFormat="false" ht="12" hidden="false" customHeight="false" outlineLevel="0" collapsed="false">
      <c r="A52" s="20" t="s">
        <v>31</v>
      </c>
      <c r="B52" s="17" t="n">
        <v>41615</v>
      </c>
      <c r="C52" s="18" t="n">
        <v>14742.1</v>
      </c>
      <c r="D52" s="17" t="n">
        <v>34235</v>
      </c>
      <c r="E52" s="18" t="n">
        <v>13365.4</v>
      </c>
      <c r="F52" s="17" t="n">
        <v>7190</v>
      </c>
      <c r="G52" s="18" t="n">
        <v>20950.1</v>
      </c>
      <c r="H52" s="17" t="n">
        <v>146</v>
      </c>
      <c r="I52" s="18" t="n">
        <v>26778.9</v>
      </c>
      <c r="J52" s="17" t="n">
        <v>35</v>
      </c>
      <c r="K52" s="18" t="n">
        <v>29569</v>
      </c>
      <c r="L52" s="17" t="n">
        <v>7</v>
      </c>
      <c r="M52" s="18" t="n">
        <v>40968.6</v>
      </c>
      <c r="N52" s="17" t="n">
        <v>2</v>
      </c>
      <c r="O52" s="19" t="n">
        <v>31821.5</v>
      </c>
    </row>
    <row r="53" s="25" customFormat="true" ht="12" hidden="false" customHeight="false" outlineLevel="0" collapsed="false">
      <c r="A53" s="20" t="s">
        <v>32</v>
      </c>
      <c r="B53" s="17" t="n">
        <v>20691</v>
      </c>
      <c r="C53" s="18" t="n">
        <v>5151.5</v>
      </c>
      <c r="D53" s="17" t="n">
        <v>17257</v>
      </c>
      <c r="E53" s="18" t="n">
        <v>4778.8</v>
      </c>
      <c r="F53" s="17" t="n">
        <v>3358</v>
      </c>
      <c r="G53" s="18" t="n">
        <v>6954.6</v>
      </c>
      <c r="H53" s="17" t="n">
        <v>59</v>
      </c>
      <c r="I53" s="18" t="n">
        <v>11813.4</v>
      </c>
      <c r="J53" s="17" t="n">
        <v>15</v>
      </c>
      <c r="K53" s="18" t="n">
        <v>4684.1</v>
      </c>
      <c r="L53" s="17" t="n">
        <v>0</v>
      </c>
      <c r="M53" s="18" t="n">
        <v>0</v>
      </c>
      <c r="N53" s="17" t="n">
        <v>2</v>
      </c>
      <c r="O53" s="19" t="n">
        <v>1420</v>
      </c>
      <c r="P53" s="2"/>
    </row>
    <row r="54" customFormat="false" ht="14.25" hidden="false" customHeight="true" outlineLevel="0" collapsed="false">
      <c r="A54" s="20" t="s">
        <v>33</v>
      </c>
      <c r="B54" s="17" t="n">
        <v>25942</v>
      </c>
      <c r="C54" s="18" t="n">
        <v>18205.3</v>
      </c>
      <c r="D54" s="17" t="n">
        <v>20540</v>
      </c>
      <c r="E54" s="18" t="n">
        <v>16931.6</v>
      </c>
      <c r="F54" s="17" t="n">
        <v>5247</v>
      </c>
      <c r="G54" s="18" t="n">
        <v>22910.8</v>
      </c>
      <c r="H54" s="17" t="n">
        <v>119</v>
      </c>
      <c r="I54" s="18" t="n">
        <v>25867.7</v>
      </c>
      <c r="J54" s="17" t="n">
        <v>28</v>
      </c>
      <c r="K54" s="18" t="n">
        <v>31060.8</v>
      </c>
      <c r="L54" s="17" t="n">
        <v>7</v>
      </c>
      <c r="M54" s="18" t="n">
        <v>40968.6</v>
      </c>
      <c r="N54" s="17" t="n">
        <v>1</v>
      </c>
      <c r="O54" s="19" t="n">
        <v>60803</v>
      </c>
    </row>
    <row r="55" customFormat="false" ht="12" hidden="false" customHeight="false" outlineLevel="0" collapsed="false">
      <c r="A55" s="20" t="s">
        <v>42</v>
      </c>
      <c r="B55" s="17" t="n">
        <v>25919</v>
      </c>
      <c r="C55" s="18" t="n">
        <v>12950</v>
      </c>
      <c r="D55" s="17" t="n">
        <v>20526</v>
      </c>
      <c r="E55" s="18" t="n">
        <v>12316.4</v>
      </c>
      <c r="F55" s="17" t="n">
        <v>5240</v>
      </c>
      <c r="G55" s="18" t="n">
        <v>15305.6</v>
      </c>
      <c r="H55" s="17" t="n">
        <v>117</v>
      </c>
      <c r="I55" s="18" t="n">
        <v>16826.5</v>
      </c>
      <c r="J55" s="17" t="n">
        <v>28</v>
      </c>
      <c r="K55" s="18" t="n">
        <v>18651.3</v>
      </c>
      <c r="L55" s="17" t="n">
        <v>7</v>
      </c>
      <c r="M55" s="18" t="n">
        <v>18508.6</v>
      </c>
      <c r="N55" s="17" t="n">
        <v>1</v>
      </c>
      <c r="O55" s="19" t="n">
        <v>23220</v>
      </c>
    </row>
    <row r="56" customFormat="false" ht="12" hidden="false" customHeight="false" outlineLevel="0" collapsed="false">
      <c r="A56" s="20" t="s">
        <v>43</v>
      </c>
      <c r="B56" s="17" t="n">
        <v>8262</v>
      </c>
      <c r="C56" s="18" t="n">
        <v>16316.8</v>
      </c>
      <c r="D56" s="17" t="n">
        <v>6381</v>
      </c>
      <c r="E56" s="18" t="n">
        <v>14829.5</v>
      </c>
      <c r="F56" s="17" t="n">
        <v>1840</v>
      </c>
      <c r="G56" s="18" t="n">
        <v>21339.1</v>
      </c>
      <c r="H56" s="17" t="n">
        <v>29</v>
      </c>
      <c r="I56" s="18" t="n">
        <v>21708.7</v>
      </c>
      <c r="J56" s="17" t="n">
        <v>10</v>
      </c>
      <c r="K56" s="18" t="n">
        <v>15474.5</v>
      </c>
      <c r="L56" s="17" t="n">
        <v>1</v>
      </c>
      <c r="M56" s="18" t="n">
        <v>107500</v>
      </c>
      <c r="N56" s="17" t="n">
        <v>1</v>
      </c>
      <c r="O56" s="19" t="n">
        <v>25983</v>
      </c>
      <c r="P56" s="25"/>
    </row>
    <row r="57" customFormat="false" ht="12" hidden="false" customHeight="false" outlineLevel="0" collapsed="false">
      <c r="A57" s="20" t="s">
        <v>44</v>
      </c>
      <c r="B57" s="17" t="n">
        <v>18</v>
      </c>
      <c r="C57" s="18" t="n">
        <v>11478.1</v>
      </c>
      <c r="D57" s="17" t="n">
        <v>1</v>
      </c>
      <c r="E57" s="18" t="n">
        <v>10300</v>
      </c>
      <c r="F57" s="17" t="n">
        <v>9</v>
      </c>
      <c r="G57" s="18" t="n">
        <v>10889.4</v>
      </c>
      <c r="H57" s="17" t="n">
        <v>5</v>
      </c>
      <c r="I57" s="18" t="n">
        <v>10640</v>
      </c>
      <c r="J57" s="17" t="n">
        <v>1</v>
      </c>
      <c r="K57" s="18" t="n">
        <v>23200</v>
      </c>
      <c r="L57" s="17" t="n">
        <v>2</v>
      </c>
      <c r="M57" s="18" t="n">
        <v>10950</v>
      </c>
      <c r="N57" s="17" t="n">
        <v>0</v>
      </c>
      <c r="O57" s="19" t="n">
        <v>0</v>
      </c>
    </row>
    <row r="58" customFormat="false" ht="12" hidden="false" customHeight="false" outlineLevel="0" collapsed="false">
      <c r="A58" s="20" t="s">
        <v>45</v>
      </c>
      <c r="B58" s="17" t="n">
        <v>107</v>
      </c>
      <c r="C58" s="18" t="n">
        <v>11704.5</v>
      </c>
      <c r="D58" s="17" t="n">
        <v>0</v>
      </c>
      <c r="E58" s="18" t="n">
        <v>0</v>
      </c>
      <c r="F58" s="17" t="n">
        <v>55</v>
      </c>
      <c r="G58" s="18" t="n">
        <v>11211.6</v>
      </c>
      <c r="H58" s="17" t="n">
        <v>37</v>
      </c>
      <c r="I58" s="18" t="n">
        <v>11535.1</v>
      </c>
      <c r="J58" s="17" t="n">
        <v>12</v>
      </c>
      <c r="K58" s="18" t="n">
        <v>14126.8</v>
      </c>
      <c r="L58" s="17" t="n">
        <v>2</v>
      </c>
      <c r="M58" s="18" t="n">
        <v>13910</v>
      </c>
      <c r="N58" s="17" t="n">
        <v>1</v>
      </c>
      <c r="O58" s="19" t="n">
        <v>11600</v>
      </c>
    </row>
    <row r="59" customFormat="false" ht="12" hidden="false" customHeight="false" outlineLevel="0" collapsed="false">
      <c r="A59" s="28" t="s">
        <v>38</v>
      </c>
      <c r="B59" s="29" t="n">
        <v>3471</v>
      </c>
      <c r="C59" s="30" t="n">
        <v>9973.3</v>
      </c>
      <c r="D59" s="29" t="n">
        <v>2885</v>
      </c>
      <c r="E59" s="30" t="n">
        <v>9470.8</v>
      </c>
      <c r="F59" s="29" t="n">
        <v>571</v>
      </c>
      <c r="G59" s="30" t="n">
        <v>12372.3</v>
      </c>
      <c r="H59" s="29" t="n">
        <v>9</v>
      </c>
      <c r="I59" s="30" t="n">
        <v>14942.2</v>
      </c>
      <c r="J59" s="29" t="n">
        <v>6</v>
      </c>
      <c r="K59" s="30" t="n">
        <v>15825</v>
      </c>
      <c r="L59" s="29" t="n">
        <v>0</v>
      </c>
      <c r="M59" s="30" t="n">
        <v>0</v>
      </c>
      <c r="N59" s="29" t="n">
        <v>0</v>
      </c>
      <c r="O59" s="31" t="n">
        <v>0</v>
      </c>
    </row>
    <row r="60" customFormat="false" ht="12" hidden="false" customHeight="false" outlineLevel="0" collapsed="false">
      <c r="A60" s="4" t="s">
        <v>46</v>
      </c>
      <c r="B60" s="32"/>
      <c r="C60" s="2"/>
      <c r="D60" s="32"/>
      <c r="E60" s="2"/>
      <c r="F60" s="32"/>
      <c r="G60" s="2"/>
      <c r="H60" s="32"/>
      <c r="I60" s="2"/>
      <c r="J60" s="32"/>
      <c r="K60" s="2"/>
      <c r="L60" s="32"/>
      <c r="M60" s="2"/>
      <c r="N60" s="32"/>
      <c r="O60" s="2"/>
    </row>
    <row r="61" customFormat="false" ht="12" hidden="false" customHeight="false" outlineLevel="0" collapsed="false">
      <c r="A61" s="4"/>
      <c r="B61" s="32"/>
      <c r="C61" s="2"/>
      <c r="D61" s="32"/>
      <c r="E61" s="2"/>
      <c r="F61" s="32"/>
      <c r="G61" s="2"/>
      <c r="H61" s="32"/>
      <c r="I61" s="2"/>
      <c r="J61" s="32"/>
      <c r="K61" s="2"/>
      <c r="L61" s="32"/>
      <c r="M61" s="2"/>
      <c r="N61" s="32"/>
      <c r="O61" s="2"/>
    </row>
    <row r="62" customFormat="false" ht="12" hidden="false" customHeight="false" outlineLevel="0" collapsed="false">
      <c r="A62" s="4"/>
      <c r="B62" s="32"/>
      <c r="C62" s="2"/>
      <c r="D62" s="32"/>
      <c r="E62" s="2"/>
      <c r="F62" s="32"/>
      <c r="G62" s="2"/>
      <c r="H62" s="32"/>
      <c r="I62" s="2"/>
      <c r="J62" s="32"/>
      <c r="K62" s="2"/>
      <c r="L62" s="32"/>
      <c r="M62" s="2"/>
      <c r="N62" s="32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5:A10 A60:A62">
    <cfRule type="cellIs" priority="2" operator="equal" aboveAverage="0" equalAverage="0" bottom="0" percent="0" rank="0" text="" dxfId="0">
      <formula>"　　   (再)ひとり親世帯就労促進費"</formula>
    </cfRule>
  </conditionalFormatting>
  <conditionalFormatting sqref="A50:A56">
    <cfRule type="cellIs" priority="3" operator="equal" aboveAverage="0" equalAverage="0" bottom="0" percent="0" rank="0" text="" dxfId="1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B2" s="6"/>
      <c r="D2" s="7"/>
      <c r="E2" s="8"/>
    </row>
    <row r="3" customFormat="false" ht="15" hidden="false" customHeight="true" outlineLevel="0" collapsed="false">
      <c r="N3" s="9" t="s">
        <v>2</v>
      </c>
      <c r="O3" s="9"/>
    </row>
    <row r="4" customFormat="false" ht="4.5" hidden="false" customHeight="true" outlineLevel="0" collapsed="false"/>
    <row r="5" customFormat="false" ht="12" hidden="false" customHeight="false" outlineLevel="0" collapsed="false">
      <c r="A5" s="10"/>
      <c r="B5" s="11" t="s">
        <v>3</v>
      </c>
      <c r="C5" s="11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47</v>
      </c>
      <c r="B7" s="33"/>
      <c r="C7" s="34"/>
      <c r="D7" s="33"/>
      <c r="E7" s="34"/>
      <c r="F7" s="33"/>
      <c r="G7" s="34"/>
      <c r="H7" s="33"/>
      <c r="I7" s="34"/>
      <c r="J7" s="33"/>
      <c r="K7" s="34"/>
      <c r="L7" s="33"/>
      <c r="M7" s="34"/>
      <c r="N7" s="33"/>
      <c r="O7" s="35"/>
    </row>
    <row r="8" customFormat="false" ht="12" hidden="false" customHeight="false" outlineLevel="0" collapsed="false">
      <c r="A8" s="20" t="s">
        <v>13</v>
      </c>
      <c r="B8" s="17" t="n">
        <v>106675</v>
      </c>
      <c r="C8" s="18" t="n">
        <v>237292.9</v>
      </c>
      <c r="D8" s="17" t="n">
        <v>0</v>
      </c>
      <c r="E8" s="18" t="n">
        <v>0</v>
      </c>
      <c r="F8" s="17" t="n">
        <v>52565</v>
      </c>
      <c r="G8" s="18" t="n">
        <v>197285.2</v>
      </c>
      <c r="H8" s="17" t="n">
        <v>35293</v>
      </c>
      <c r="I8" s="18" t="n">
        <v>254707.1</v>
      </c>
      <c r="J8" s="17" t="n">
        <v>13791</v>
      </c>
      <c r="K8" s="18" t="n">
        <v>301448.2</v>
      </c>
      <c r="L8" s="17" t="n">
        <v>3697</v>
      </c>
      <c r="M8" s="18" t="n">
        <v>341073.7</v>
      </c>
      <c r="N8" s="17" t="n">
        <v>1329</v>
      </c>
      <c r="O8" s="19" t="n">
        <v>402805.1</v>
      </c>
    </row>
    <row r="9" customFormat="false" ht="12" hidden="false" customHeight="false" outlineLevel="0" collapsed="false">
      <c r="A9" s="20" t="s">
        <v>14</v>
      </c>
      <c r="B9" s="17" t="n">
        <v>106639</v>
      </c>
      <c r="C9" s="18" t="n">
        <v>179570.9</v>
      </c>
      <c r="D9" s="17" t="n">
        <v>0</v>
      </c>
      <c r="E9" s="18" t="n">
        <v>0</v>
      </c>
      <c r="F9" s="17" t="n">
        <v>52547</v>
      </c>
      <c r="G9" s="18" t="n">
        <v>145540.2</v>
      </c>
      <c r="H9" s="17" t="n">
        <v>35279</v>
      </c>
      <c r="I9" s="18" t="n">
        <v>194316.8</v>
      </c>
      <c r="J9" s="17" t="n">
        <v>13787</v>
      </c>
      <c r="K9" s="18" t="n">
        <v>234304.6</v>
      </c>
      <c r="L9" s="17" t="n">
        <v>3697</v>
      </c>
      <c r="M9" s="18" t="n">
        <v>267901.7</v>
      </c>
      <c r="N9" s="17" t="n">
        <v>1329</v>
      </c>
      <c r="O9" s="19" t="n">
        <v>320143.1</v>
      </c>
    </row>
    <row r="10" customFormat="false" ht="12" hidden="false" customHeight="false" outlineLevel="0" collapsed="false">
      <c r="A10" s="20" t="s">
        <v>15</v>
      </c>
      <c r="B10" s="17" t="n">
        <v>0</v>
      </c>
      <c r="C10" s="18" t="n">
        <v>0</v>
      </c>
      <c r="D10" s="17" t="n">
        <v>0</v>
      </c>
      <c r="E10" s="18" t="n">
        <v>0</v>
      </c>
      <c r="F10" s="17" t="n">
        <v>0</v>
      </c>
      <c r="G10" s="18" t="n">
        <v>0</v>
      </c>
      <c r="H10" s="17" t="n">
        <v>0</v>
      </c>
      <c r="I10" s="18" t="n">
        <v>0</v>
      </c>
      <c r="J10" s="17" t="n">
        <v>0</v>
      </c>
      <c r="K10" s="18" t="n">
        <v>0</v>
      </c>
      <c r="L10" s="17" t="n">
        <v>0</v>
      </c>
      <c r="M10" s="18" t="n">
        <v>0</v>
      </c>
      <c r="N10" s="17" t="n">
        <v>0</v>
      </c>
      <c r="O10" s="19" t="n">
        <v>0</v>
      </c>
    </row>
    <row r="11" customFormat="false" ht="12" hidden="false" customHeight="false" outlineLevel="0" collapsed="false">
      <c r="A11" s="21" t="s">
        <v>16</v>
      </c>
      <c r="B11" s="17" t="n">
        <v>101699</v>
      </c>
      <c r="C11" s="18" t="n">
        <v>42990.9</v>
      </c>
      <c r="D11" s="17" t="n">
        <v>0</v>
      </c>
      <c r="E11" s="18" t="n">
        <v>0</v>
      </c>
      <c r="F11" s="17" t="n">
        <v>50217</v>
      </c>
      <c r="G11" s="18" t="n">
        <v>42947.3</v>
      </c>
      <c r="H11" s="17" t="n">
        <v>33679</v>
      </c>
      <c r="I11" s="18" t="n">
        <v>43307</v>
      </c>
      <c r="J11" s="17" t="n">
        <v>13057</v>
      </c>
      <c r="K11" s="18" t="n">
        <v>42799.6</v>
      </c>
      <c r="L11" s="17" t="n">
        <v>3501</v>
      </c>
      <c r="M11" s="18" t="n">
        <v>41909.8</v>
      </c>
      <c r="N11" s="17" t="n">
        <v>1245</v>
      </c>
      <c r="O11" s="19" t="n">
        <v>41247.6</v>
      </c>
    </row>
    <row r="12" customFormat="false" ht="12" hidden="false" customHeight="false" outlineLevel="0" collapsed="false">
      <c r="A12" s="21" t="s">
        <v>17</v>
      </c>
      <c r="B12" s="17" t="n">
        <v>71686</v>
      </c>
      <c r="C12" s="18" t="n">
        <v>13092.6</v>
      </c>
      <c r="D12" s="17" t="n">
        <v>0</v>
      </c>
      <c r="E12" s="18" t="n">
        <v>0</v>
      </c>
      <c r="F12" s="17" t="n">
        <v>25471</v>
      </c>
      <c r="G12" s="18" t="n">
        <v>9059.8</v>
      </c>
      <c r="H12" s="17" t="n">
        <v>28489</v>
      </c>
      <c r="I12" s="18" t="n">
        <v>12976</v>
      </c>
      <c r="J12" s="17" t="n">
        <v>12825</v>
      </c>
      <c r="K12" s="18" t="n">
        <v>17390</v>
      </c>
      <c r="L12" s="17" t="n">
        <v>3603</v>
      </c>
      <c r="M12" s="18" t="n">
        <v>21877.7</v>
      </c>
      <c r="N12" s="17" t="n">
        <v>1298</v>
      </c>
      <c r="O12" s="19" t="n">
        <v>27943.4</v>
      </c>
    </row>
    <row r="13" customFormat="false" ht="12" hidden="false" customHeight="false" outlineLevel="0" collapsed="false">
      <c r="A13" s="21" t="s">
        <v>18</v>
      </c>
      <c r="B13" s="17" t="n">
        <v>53</v>
      </c>
      <c r="C13" s="18" t="n">
        <v>233853</v>
      </c>
      <c r="D13" s="17" t="n">
        <v>0</v>
      </c>
      <c r="E13" s="18" t="n">
        <v>0</v>
      </c>
      <c r="F13" s="17" t="n">
        <v>23</v>
      </c>
      <c r="G13" s="18" t="n">
        <v>228432.7</v>
      </c>
      <c r="H13" s="17" t="n">
        <v>17</v>
      </c>
      <c r="I13" s="18" t="n">
        <v>244708</v>
      </c>
      <c r="J13" s="17" t="n">
        <v>5</v>
      </c>
      <c r="K13" s="18" t="n">
        <v>258540.8</v>
      </c>
      <c r="L13" s="17" t="n">
        <v>3</v>
      </c>
      <c r="M13" s="18" t="n">
        <v>262153.3</v>
      </c>
      <c r="N13" s="17" t="n">
        <v>5</v>
      </c>
      <c r="O13" s="19" t="n">
        <v>180211.8</v>
      </c>
    </row>
    <row r="14" customFormat="false" ht="12" hidden="false" customHeight="false" outlineLevel="0" collapsed="false">
      <c r="A14" s="21" t="s">
        <v>19</v>
      </c>
      <c r="B14" s="17" t="n">
        <v>26825</v>
      </c>
      <c r="C14" s="18" t="n">
        <v>15739.8</v>
      </c>
      <c r="D14" s="17" t="n">
        <v>0</v>
      </c>
      <c r="E14" s="18" t="n">
        <v>0</v>
      </c>
      <c r="F14" s="17" t="n">
        <v>11277</v>
      </c>
      <c r="G14" s="18" t="n">
        <v>14494.2</v>
      </c>
      <c r="H14" s="17" t="n">
        <v>9522</v>
      </c>
      <c r="I14" s="18" t="n">
        <v>16264.7</v>
      </c>
      <c r="J14" s="17" t="n">
        <v>4267</v>
      </c>
      <c r="K14" s="18" t="n">
        <v>17196.5</v>
      </c>
      <c r="L14" s="17" t="n">
        <v>1252</v>
      </c>
      <c r="M14" s="18" t="n">
        <v>17324.6</v>
      </c>
      <c r="N14" s="17" t="n">
        <v>507</v>
      </c>
      <c r="O14" s="19" t="n">
        <v>17414.1</v>
      </c>
    </row>
    <row r="15" customFormat="false" ht="12" hidden="false" customHeight="false" outlineLevel="0" collapsed="false">
      <c r="A15" s="21" t="s">
        <v>20</v>
      </c>
      <c r="B15" s="17" t="n">
        <v>23584</v>
      </c>
      <c r="C15" s="18" t="n">
        <v>14489.6</v>
      </c>
      <c r="D15" s="17" t="n">
        <v>0</v>
      </c>
      <c r="E15" s="18" t="n">
        <v>0</v>
      </c>
      <c r="F15" s="17" t="n">
        <v>9768</v>
      </c>
      <c r="G15" s="18" t="n">
        <v>13358.3</v>
      </c>
      <c r="H15" s="17" t="n">
        <v>8437</v>
      </c>
      <c r="I15" s="18" t="n">
        <v>14825.4</v>
      </c>
      <c r="J15" s="17" t="n">
        <v>3798</v>
      </c>
      <c r="K15" s="18" t="n">
        <v>15989.4</v>
      </c>
      <c r="L15" s="17" t="n">
        <v>1117</v>
      </c>
      <c r="M15" s="18" t="n">
        <v>15920.1</v>
      </c>
      <c r="N15" s="17" t="n">
        <v>464</v>
      </c>
      <c r="O15" s="19" t="n">
        <v>16479.6</v>
      </c>
    </row>
    <row r="16" customFormat="false" ht="12" hidden="false" customHeight="false" outlineLevel="0" collapsed="false">
      <c r="A16" s="21" t="s">
        <v>21</v>
      </c>
      <c r="B16" s="17" t="n">
        <v>26524</v>
      </c>
      <c r="C16" s="18" t="n">
        <v>15744.4</v>
      </c>
      <c r="D16" s="17" t="n">
        <v>0</v>
      </c>
      <c r="E16" s="18" t="n">
        <v>0</v>
      </c>
      <c r="F16" s="17" t="n">
        <v>10363</v>
      </c>
      <c r="G16" s="18" t="n">
        <v>16013.1</v>
      </c>
      <c r="H16" s="17" t="n">
        <v>9959</v>
      </c>
      <c r="I16" s="18" t="n">
        <v>14716.4</v>
      </c>
      <c r="J16" s="17" t="n">
        <v>4513</v>
      </c>
      <c r="K16" s="18" t="n">
        <v>15595.8</v>
      </c>
      <c r="L16" s="17" t="n">
        <v>1230</v>
      </c>
      <c r="M16" s="18" t="n">
        <v>18283.2</v>
      </c>
      <c r="N16" s="17" t="n">
        <v>459</v>
      </c>
      <c r="O16" s="19" t="n">
        <v>26640.9</v>
      </c>
    </row>
    <row r="17" customFormat="false" ht="12" hidden="false" customHeight="false" outlineLevel="0" collapsed="false">
      <c r="A17" s="21" t="s">
        <v>22</v>
      </c>
      <c r="B17" s="17" t="n">
        <v>6</v>
      </c>
      <c r="C17" s="18" t="n">
        <v>175436.7</v>
      </c>
      <c r="D17" s="17" t="n">
        <v>0</v>
      </c>
      <c r="E17" s="18" t="n">
        <v>0</v>
      </c>
      <c r="F17" s="17" t="n">
        <v>2</v>
      </c>
      <c r="G17" s="18" t="n">
        <v>250965</v>
      </c>
      <c r="H17" s="17" t="n">
        <v>3</v>
      </c>
      <c r="I17" s="18" t="n">
        <v>91640</v>
      </c>
      <c r="J17" s="17" t="n">
        <v>0</v>
      </c>
      <c r="K17" s="18" t="n">
        <v>0</v>
      </c>
      <c r="L17" s="17" t="n">
        <v>0</v>
      </c>
      <c r="M17" s="18" t="n">
        <v>0</v>
      </c>
      <c r="N17" s="17" t="n">
        <v>1</v>
      </c>
      <c r="O17" s="19" t="n">
        <v>275770</v>
      </c>
    </row>
    <row r="18" customFormat="false" ht="12" hidden="false" customHeight="false" outlineLevel="0" collapsed="false">
      <c r="A18" s="21" t="s">
        <v>23</v>
      </c>
      <c r="B18" s="17" t="n">
        <v>103358</v>
      </c>
      <c r="C18" s="18" t="n">
        <v>86793.4</v>
      </c>
      <c r="D18" s="17" t="n">
        <v>0</v>
      </c>
      <c r="E18" s="18" t="n">
        <v>0</v>
      </c>
      <c r="F18" s="17" t="n">
        <v>52287</v>
      </c>
      <c r="G18" s="18" t="n">
        <v>128557.1</v>
      </c>
      <c r="H18" s="17" t="n">
        <v>35162</v>
      </c>
      <c r="I18" s="18" t="n">
        <v>164139.8</v>
      </c>
      <c r="J18" s="17" t="n">
        <v>13756</v>
      </c>
      <c r="K18" s="18" t="n">
        <v>195346.7</v>
      </c>
      <c r="L18" s="17" t="n">
        <v>3692</v>
      </c>
      <c r="M18" s="18" t="n">
        <v>221552.7</v>
      </c>
      <c r="N18" s="17" t="n">
        <v>1329</v>
      </c>
      <c r="O18" s="19" t="n">
        <v>269998.9</v>
      </c>
    </row>
    <row r="19" customFormat="false" ht="12" hidden="false" customHeight="false" outlineLevel="0" collapsed="false">
      <c r="A19" s="21" t="s">
        <v>24</v>
      </c>
      <c r="B19" s="17" t="n">
        <v>103342</v>
      </c>
      <c r="C19" s="18" t="n">
        <v>85882.3</v>
      </c>
      <c r="D19" s="17" t="n">
        <v>0</v>
      </c>
      <c r="E19" s="18" t="n">
        <v>0</v>
      </c>
      <c r="F19" s="17" t="n">
        <v>244</v>
      </c>
      <c r="G19" s="18" t="n">
        <v>28572.1</v>
      </c>
      <c r="H19" s="17" t="n">
        <v>107</v>
      </c>
      <c r="I19" s="18" t="n">
        <v>46405.9</v>
      </c>
      <c r="J19" s="17" t="n">
        <v>31</v>
      </c>
      <c r="K19" s="18" t="n">
        <v>37556.6</v>
      </c>
      <c r="L19" s="17" t="n">
        <v>4</v>
      </c>
      <c r="M19" s="18" t="n">
        <v>52157.5</v>
      </c>
      <c r="N19" s="17" t="n">
        <v>0</v>
      </c>
      <c r="O19" s="19" t="n">
        <v>0</v>
      </c>
    </row>
    <row r="20" customFormat="false" ht="12" hidden="false" customHeight="false" outlineLevel="0" collapsed="false">
      <c r="A20" s="21" t="s">
        <v>25</v>
      </c>
      <c r="B20" s="17" t="n">
        <v>106226</v>
      </c>
      <c r="C20" s="18" t="n">
        <v>153986.2</v>
      </c>
      <c r="D20" s="17" t="n">
        <v>0</v>
      </c>
      <c r="E20" s="18" t="n">
        <v>0</v>
      </c>
      <c r="F20" s="17" t="n">
        <v>50564</v>
      </c>
      <c r="G20" s="18" t="n">
        <v>89005.1</v>
      </c>
      <c r="H20" s="17" t="n">
        <v>34500</v>
      </c>
      <c r="I20" s="18" t="n">
        <v>114598.8</v>
      </c>
      <c r="J20" s="17" t="n">
        <v>13529</v>
      </c>
      <c r="K20" s="18" t="n">
        <v>129625.3</v>
      </c>
      <c r="L20" s="17" t="n">
        <v>3617</v>
      </c>
      <c r="M20" s="18" t="n">
        <v>141931.4</v>
      </c>
      <c r="N20" s="17" t="n">
        <v>1285</v>
      </c>
      <c r="O20" s="19" t="n">
        <v>155015.1</v>
      </c>
    </row>
    <row r="21" customFormat="false" ht="12" hidden="false" customHeight="false" outlineLevel="0" collapsed="false">
      <c r="A21" s="21" t="s">
        <v>26</v>
      </c>
      <c r="B21" s="17" t="n">
        <v>386</v>
      </c>
      <c r="C21" s="18" t="n">
        <v>34481.6</v>
      </c>
      <c r="D21" s="17" t="n">
        <v>0</v>
      </c>
      <c r="E21" s="18" t="n">
        <v>0</v>
      </c>
      <c r="F21" s="17" t="n">
        <v>21765</v>
      </c>
      <c r="G21" s="18" t="n">
        <v>79303.3</v>
      </c>
      <c r="H21" s="17" t="n">
        <v>17820</v>
      </c>
      <c r="I21" s="18" t="n">
        <v>86400.4</v>
      </c>
      <c r="J21" s="17" t="n">
        <v>7091</v>
      </c>
      <c r="K21" s="18" t="n">
        <v>84811.6</v>
      </c>
      <c r="L21" s="17" t="n">
        <v>1791</v>
      </c>
      <c r="M21" s="18" t="n">
        <v>82546.1</v>
      </c>
      <c r="N21" s="17" t="n">
        <v>603</v>
      </c>
      <c r="O21" s="19" t="n">
        <v>77029.1</v>
      </c>
    </row>
    <row r="22" customFormat="false" ht="12" hidden="false" customHeight="false" outlineLevel="0" collapsed="false">
      <c r="A22" s="21" t="s">
        <v>27</v>
      </c>
      <c r="B22" s="17" t="n">
        <v>103495</v>
      </c>
      <c r="C22" s="18" t="n">
        <v>105515.9</v>
      </c>
      <c r="D22" s="17" t="n">
        <v>0</v>
      </c>
      <c r="E22" s="18" t="n">
        <v>0</v>
      </c>
      <c r="F22" s="17" t="n">
        <v>50077</v>
      </c>
      <c r="G22" s="18" t="n">
        <v>55403</v>
      </c>
      <c r="H22" s="17" t="n">
        <v>34252</v>
      </c>
      <c r="I22" s="18" t="n">
        <v>70477.7</v>
      </c>
      <c r="J22" s="17" t="n">
        <v>13431</v>
      </c>
      <c r="K22" s="18" t="n">
        <v>85794.2</v>
      </c>
      <c r="L22" s="17" t="n">
        <v>3595</v>
      </c>
      <c r="M22" s="18" t="n">
        <v>101676.2</v>
      </c>
      <c r="N22" s="17" t="n">
        <v>1280</v>
      </c>
      <c r="O22" s="19" t="n">
        <v>119332.7</v>
      </c>
    </row>
    <row r="23" customFormat="false" ht="12" hidden="false" customHeight="false" outlineLevel="0" collapsed="false">
      <c r="A23" s="21" t="s">
        <v>28</v>
      </c>
      <c r="B23" s="17" t="n">
        <v>49070</v>
      </c>
      <c r="C23" s="18" t="n">
        <v>82767.1</v>
      </c>
      <c r="D23" s="17" t="n">
        <v>0</v>
      </c>
      <c r="E23" s="18" t="n">
        <v>0</v>
      </c>
      <c r="F23" s="17" t="n">
        <v>47636</v>
      </c>
      <c r="G23" s="18" t="n">
        <v>51731.2</v>
      </c>
      <c r="H23" s="17" t="n">
        <v>32787</v>
      </c>
      <c r="I23" s="18" t="n">
        <v>65270.7</v>
      </c>
      <c r="J23" s="17" t="n">
        <v>12817</v>
      </c>
      <c r="K23" s="18" t="n">
        <v>79790.9</v>
      </c>
      <c r="L23" s="17" t="n">
        <v>3416</v>
      </c>
      <c r="M23" s="18" t="n">
        <v>95461.1</v>
      </c>
      <c r="N23" s="17" t="n">
        <v>1228</v>
      </c>
      <c r="O23" s="19" t="n">
        <v>113011</v>
      </c>
    </row>
    <row r="24" customFormat="false" ht="12" hidden="false" customHeight="false" outlineLevel="0" collapsed="false">
      <c r="A24" s="21" t="s">
        <v>29</v>
      </c>
      <c r="B24" s="17" t="n">
        <v>102635</v>
      </c>
      <c r="C24" s="18" t="n">
        <v>66829</v>
      </c>
      <c r="D24" s="17" t="n">
        <v>0</v>
      </c>
      <c r="E24" s="18" t="n">
        <v>0</v>
      </c>
      <c r="F24" s="17" t="n">
        <v>22645</v>
      </c>
      <c r="G24" s="18" t="n">
        <v>37322.5</v>
      </c>
      <c r="H24" s="17" t="n">
        <v>18271</v>
      </c>
      <c r="I24" s="18" t="n">
        <v>39896.3</v>
      </c>
      <c r="J24" s="17" t="n">
        <v>7202</v>
      </c>
      <c r="K24" s="18" t="n">
        <v>39269.1</v>
      </c>
      <c r="L24" s="17" t="n">
        <v>1836</v>
      </c>
      <c r="M24" s="18" t="n">
        <v>38224.7</v>
      </c>
      <c r="N24" s="17" t="n">
        <v>620</v>
      </c>
      <c r="O24" s="19" t="n">
        <v>36237.7</v>
      </c>
    </row>
    <row r="25" customFormat="false" ht="12" hidden="false" customHeight="false" outlineLevel="0" collapsed="false">
      <c r="A25" s="21" t="s">
        <v>30</v>
      </c>
      <c r="B25" s="17" t="n">
        <v>97884</v>
      </c>
      <c r="C25" s="18" t="n">
        <v>62235.4</v>
      </c>
      <c r="D25" s="17" t="n">
        <v>0</v>
      </c>
      <c r="E25" s="18" t="n">
        <v>0</v>
      </c>
      <c r="F25" s="17" t="n">
        <v>12613</v>
      </c>
      <c r="G25" s="18" t="n">
        <v>11130.8</v>
      </c>
      <c r="H25" s="17" t="n">
        <v>10194</v>
      </c>
      <c r="I25" s="18" t="n">
        <v>12183.4</v>
      </c>
      <c r="J25" s="17" t="n">
        <v>3811</v>
      </c>
      <c r="K25" s="18" t="n">
        <v>11925.4</v>
      </c>
      <c r="L25" s="17" t="n">
        <v>865</v>
      </c>
      <c r="M25" s="18" t="n">
        <v>11736.7</v>
      </c>
      <c r="N25" s="17" t="n">
        <v>272</v>
      </c>
      <c r="O25" s="19" t="n">
        <v>10801.3</v>
      </c>
    </row>
    <row r="26" customFormat="false" ht="12" hidden="false" customHeight="false" outlineLevel="0" collapsed="false">
      <c r="A26" s="21" t="s">
        <v>31</v>
      </c>
      <c r="B26" s="22" t="n">
        <v>50574</v>
      </c>
      <c r="C26" s="23" t="n">
        <v>38549</v>
      </c>
      <c r="D26" s="22" t="n">
        <v>0</v>
      </c>
      <c r="E26" s="23" t="n">
        <v>0</v>
      </c>
      <c r="F26" s="22" t="n">
        <v>21726</v>
      </c>
      <c r="G26" s="23" t="n">
        <v>31409.6</v>
      </c>
      <c r="H26" s="22" t="n">
        <v>17803</v>
      </c>
      <c r="I26" s="23" t="n">
        <v>32700</v>
      </c>
      <c r="J26" s="22" t="n">
        <v>7074</v>
      </c>
      <c r="K26" s="23" t="n">
        <v>32136.3</v>
      </c>
      <c r="L26" s="22" t="n">
        <v>1787</v>
      </c>
      <c r="M26" s="23" t="n">
        <v>31646.5</v>
      </c>
      <c r="N26" s="22" t="n">
        <v>600</v>
      </c>
      <c r="O26" s="24" t="n">
        <v>30330</v>
      </c>
    </row>
    <row r="27" customFormat="false" ht="12" hidden="false" customHeight="false" outlineLevel="0" collapsed="false">
      <c r="A27" s="21" t="s">
        <v>32</v>
      </c>
      <c r="B27" s="17" t="n">
        <v>27755</v>
      </c>
      <c r="C27" s="18" t="n">
        <v>11642.1</v>
      </c>
      <c r="D27" s="17" t="n">
        <v>0</v>
      </c>
      <c r="E27" s="18" t="n">
        <v>0</v>
      </c>
      <c r="F27" s="17" t="n">
        <v>21690</v>
      </c>
      <c r="G27" s="18" t="n">
        <v>19571.9</v>
      </c>
      <c r="H27" s="17" t="n">
        <v>17769</v>
      </c>
      <c r="I27" s="18" t="n">
        <v>20574.8</v>
      </c>
      <c r="J27" s="17" t="n">
        <v>7054</v>
      </c>
      <c r="K27" s="18" t="n">
        <v>20562.1</v>
      </c>
      <c r="L27" s="17" t="n">
        <v>1780</v>
      </c>
      <c r="M27" s="18" t="n">
        <v>20429.5</v>
      </c>
      <c r="N27" s="17" t="n">
        <v>598</v>
      </c>
      <c r="O27" s="19" t="n">
        <v>19711</v>
      </c>
    </row>
    <row r="28" customFormat="false" ht="12" hidden="false" customHeight="false" outlineLevel="0" collapsed="false">
      <c r="A28" s="21" t="s">
        <v>33</v>
      </c>
      <c r="B28" s="17" t="n">
        <v>48990</v>
      </c>
      <c r="C28" s="18" t="n">
        <v>31978.9</v>
      </c>
      <c r="D28" s="17" t="n">
        <v>0</v>
      </c>
      <c r="E28" s="18" t="n">
        <v>0</v>
      </c>
      <c r="F28" s="17" t="n">
        <v>8440</v>
      </c>
      <c r="G28" s="18" t="n">
        <v>27876.7</v>
      </c>
      <c r="H28" s="17" t="n">
        <v>6499</v>
      </c>
      <c r="I28" s="18" t="n">
        <v>29500</v>
      </c>
      <c r="J28" s="17" t="n">
        <v>2480</v>
      </c>
      <c r="K28" s="18" t="n">
        <v>28471.2</v>
      </c>
      <c r="L28" s="17" t="n">
        <v>586</v>
      </c>
      <c r="M28" s="18" t="n">
        <v>27860.6</v>
      </c>
      <c r="N28" s="17" t="n">
        <v>201</v>
      </c>
      <c r="O28" s="19" t="n">
        <v>22941.4</v>
      </c>
    </row>
    <row r="29" customFormat="false" ht="12" hidden="false" customHeight="false" outlineLevel="0" collapsed="false">
      <c r="A29" s="21" t="s">
        <v>34</v>
      </c>
      <c r="B29" s="17" t="n">
        <v>48891</v>
      </c>
      <c r="C29" s="18" t="n">
        <v>20112.2</v>
      </c>
      <c r="D29" s="17" t="n">
        <v>0</v>
      </c>
      <c r="E29" s="18" t="n">
        <v>0</v>
      </c>
      <c r="F29" s="17" t="n">
        <v>201</v>
      </c>
      <c r="G29" s="18" t="n">
        <v>10676.8</v>
      </c>
      <c r="H29" s="17" t="n">
        <v>203</v>
      </c>
      <c r="I29" s="18" t="n">
        <v>11185.9</v>
      </c>
      <c r="J29" s="17" t="n">
        <v>94</v>
      </c>
      <c r="K29" s="18" t="n">
        <v>12318.7</v>
      </c>
      <c r="L29" s="17" t="n">
        <v>34</v>
      </c>
      <c r="M29" s="18" t="n">
        <v>12824.7</v>
      </c>
      <c r="N29" s="17" t="n">
        <v>17</v>
      </c>
      <c r="O29" s="19" t="n">
        <v>13176.5</v>
      </c>
    </row>
    <row r="30" s="25" customFormat="true" ht="12" hidden="false" customHeight="false" outlineLevel="0" collapsed="false">
      <c r="A30" s="21" t="s">
        <v>35</v>
      </c>
      <c r="B30" s="17" t="n">
        <v>18206</v>
      </c>
      <c r="C30" s="18" t="n">
        <v>28482.1</v>
      </c>
      <c r="D30" s="17" t="n">
        <v>0</v>
      </c>
      <c r="E30" s="18" t="n">
        <v>0</v>
      </c>
      <c r="F30" s="17" t="n">
        <v>1846</v>
      </c>
      <c r="G30" s="18" t="n">
        <v>11060.8</v>
      </c>
      <c r="H30" s="17" t="n">
        <v>1942</v>
      </c>
      <c r="I30" s="18" t="n">
        <v>11577.5</v>
      </c>
      <c r="J30" s="17" t="n">
        <v>897</v>
      </c>
      <c r="K30" s="18" t="n">
        <v>11680.6</v>
      </c>
      <c r="L30" s="17" t="n">
        <v>289</v>
      </c>
      <c r="M30" s="18" t="n">
        <v>11852.7</v>
      </c>
      <c r="N30" s="17" t="n">
        <v>127</v>
      </c>
      <c r="O30" s="19" t="n">
        <v>12406.2</v>
      </c>
    </row>
    <row r="31" customFormat="false" ht="12" hidden="false" customHeight="false" outlineLevel="0" collapsed="false">
      <c r="A31" s="21" t="s">
        <v>36</v>
      </c>
      <c r="B31" s="17" t="n">
        <v>549</v>
      </c>
      <c r="C31" s="18" t="n">
        <v>11356.6</v>
      </c>
      <c r="D31" s="17" t="n">
        <v>0</v>
      </c>
      <c r="E31" s="18" t="n">
        <v>0</v>
      </c>
      <c r="F31" s="17" t="n">
        <v>1843</v>
      </c>
      <c r="G31" s="18" t="n">
        <v>12137.4</v>
      </c>
      <c r="H31" s="17" t="n">
        <v>1188</v>
      </c>
      <c r="I31" s="18" t="n">
        <v>19016.1</v>
      </c>
      <c r="J31" s="17" t="n">
        <v>432</v>
      </c>
      <c r="K31" s="18" t="n">
        <v>23232.6</v>
      </c>
      <c r="L31" s="17" t="n">
        <v>109</v>
      </c>
      <c r="M31" s="18" t="n">
        <v>31888.6</v>
      </c>
      <c r="N31" s="17" t="n">
        <v>30</v>
      </c>
      <c r="O31" s="19" t="n">
        <v>44380.9</v>
      </c>
    </row>
    <row r="32" customFormat="false" ht="12" hidden="false" customHeight="false" outlineLevel="0" collapsed="false">
      <c r="A32" s="21" t="s">
        <v>37</v>
      </c>
      <c r="B32" s="17" t="n">
        <v>5101</v>
      </c>
      <c r="C32" s="18" t="n">
        <v>11444.9</v>
      </c>
      <c r="D32" s="17" t="n">
        <v>0</v>
      </c>
      <c r="E32" s="18" t="n">
        <v>0</v>
      </c>
      <c r="F32" s="17" t="n">
        <v>968</v>
      </c>
      <c r="G32" s="18" t="n">
        <v>198690.5</v>
      </c>
      <c r="H32" s="17" t="n">
        <v>552</v>
      </c>
      <c r="I32" s="18" t="n">
        <v>256511.6</v>
      </c>
      <c r="J32" s="17" t="n">
        <v>231</v>
      </c>
      <c r="K32" s="18" t="n">
        <v>305599.2</v>
      </c>
      <c r="L32" s="17" t="n">
        <v>67</v>
      </c>
      <c r="M32" s="18" t="n">
        <v>345462.4</v>
      </c>
      <c r="N32" s="17" t="n">
        <v>20</v>
      </c>
      <c r="O32" s="19" t="n">
        <v>422620.4</v>
      </c>
    </row>
    <row r="33" customFormat="false" ht="12" hidden="false" customHeight="false" outlineLevel="0" collapsed="false">
      <c r="A33" s="21" t="s">
        <v>38</v>
      </c>
      <c r="B33" s="17" t="n">
        <v>3602</v>
      </c>
      <c r="C33" s="18" t="n">
        <v>16603</v>
      </c>
      <c r="D33" s="17" t="n">
        <v>0</v>
      </c>
      <c r="E33" s="18" t="n">
        <v>0</v>
      </c>
      <c r="F33" s="17" t="n">
        <v>968</v>
      </c>
      <c r="G33" s="18" t="n">
        <v>145192.9</v>
      </c>
      <c r="H33" s="17" t="n">
        <v>551</v>
      </c>
      <c r="I33" s="18" t="n">
        <v>192754.7</v>
      </c>
      <c r="J33" s="17" t="n">
        <v>231</v>
      </c>
      <c r="K33" s="18" t="n">
        <v>235721.2</v>
      </c>
      <c r="L33" s="17" t="n">
        <v>67</v>
      </c>
      <c r="M33" s="18" t="n">
        <v>268707.9</v>
      </c>
      <c r="N33" s="17" t="n">
        <v>20</v>
      </c>
      <c r="O33" s="19" t="n">
        <v>335054.5</v>
      </c>
    </row>
    <row r="34" customFormat="false" ht="24" hidden="false" customHeight="false" outlineLevel="0" collapsed="false">
      <c r="A34" s="26" t="s">
        <v>48</v>
      </c>
      <c r="B34" s="17" t="n">
        <v>1838</v>
      </c>
      <c r="C34" s="18" t="n">
        <v>237278.9</v>
      </c>
      <c r="D34" s="17" t="n">
        <v>0</v>
      </c>
      <c r="E34" s="18" t="n">
        <v>0</v>
      </c>
      <c r="F34" s="17" t="n">
        <v>968</v>
      </c>
      <c r="G34" s="18" t="n">
        <v>198690.5</v>
      </c>
      <c r="H34" s="17" t="n">
        <v>552</v>
      </c>
      <c r="I34" s="18" t="n">
        <v>256511.6</v>
      </c>
      <c r="J34" s="17" t="n">
        <v>231</v>
      </c>
      <c r="K34" s="18" t="n">
        <v>305599.2</v>
      </c>
      <c r="L34" s="17" t="n">
        <v>67</v>
      </c>
      <c r="M34" s="18" t="n">
        <v>345462.4</v>
      </c>
      <c r="N34" s="17" t="n">
        <v>20</v>
      </c>
      <c r="O34" s="19" t="n">
        <v>422620.4</v>
      </c>
    </row>
    <row r="35" customFormat="false" ht="12" hidden="false" customHeight="false" outlineLevel="0" collapsed="false">
      <c r="A35" s="21" t="s">
        <v>14</v>
      </c>
      <c r="B35" s="17" t="n">
        <v>1837</v>
      </c>
      <c r="C35" s="18" t="n">
        <v>177414.6</v>
      </c>
      <c r="D35" s="17" t="n">
        <v>0</v>
      </c>
      <c r="E35" s="18" t="n">
        <v>0</v>
      </c>
      <c r="F35" s="17" t="n">
        <v>968</v>
      </c>
      <c r="G35" s="18" t="n">
        <v>145192.9</v>
      </c>
      <c r="H35" s="17" t="n">
        <v>551</v>
      </c>
      <c r="I35" s="18" t="n">
        <v>192754.7</v>
      </c>
      <c r="J35" s="17" t="n">
        <v>231</v>
      </c>
      <c r="K35" s="18" t="n">
        <v>235721.2</v>
      </c>
      <c r="L35" s="17" t="n">
        <v>67</v>
      </c>
      <c r="M35" s="18" t="n">
        <v>268707.9</v>
      </c>
      <c r="N35" s="17" t="n">
        <v>20</v>
      </c>
      <c r="O35" s="19" t="n">
        <v>335054.5</v>
      </c>
    </row>
    <row r="36" customFormat="false" ht="12" hidden="false" customHeight="false" outlineLevel="0" collapsed="false">
      <c r="A36" s="21" t="s">
        <v>40</v>
      </c>
      <c r="B36" s="17" t="n">
        <v>0</v>
      </c>
      <c r="C36" s="18" t="n">
        <v>0</v>
      </c>
      <c r="D36" s="17" t="n">
        <v>0</v>
      </c>
      <c r="E36" s="18" t="n">
        <v>0</v>
      </c>
      <c r="F36" s="17" t="n">
        <v>0</v>
      </c>
      <c r="G36" s="18" t="n">
        <v>0</v>
      </c>
      <c r="H36" s="17" t="n">
        <v>0</v>
      </c>
      <c r="I36" s="18" t="n">
        <v>0</v>
      </c>
      <c r="J36" s="17" t="n">
        <v>0</v>
      </c>
      <c r="K36" s="18" t="n">
        <v>0</v>
      </c>
      <c r="L36" s="17" t="n">
        <v>0</v>
      </c>
      <c r="M36" s="18" t="n">
        <v>0</v>
      </c>
      <c r="N36" s="17" t="n">
        <v>0</v>
      </c>
      <c r="O36" s="19" t="n">
        <v>0</v>
      </c>
    </row>
    <row r="37" customFormat="false" ht="12" hidden="false" customHeight="false" outlineLevel="0" collapsed="false">
      <c r="A37" s="21" t="s">
        <v>16</v>
      </c>
      <c r="B37" s="17" t="n">
        <v>1721</v>
      </c>
      <c r="C37" s="18" t="n">
        <v>43445.3</v>
      </c>
      <c r="D37" s="17" t="n">
        <v>0</v>
      </c>
      <c r="E37" s="18" t="n">
        <v>0</v>
      </c>
      <c r="F37" s="17" t="n">
        <v>899</v>
      </c>
      <c r="G37" s="18" t="n">
        <v>43834.4</v>
      </c>
      <c r="H37" s="17" t="n">
        <v>528</v>
      </c>
      <c r="I37" s="18" t="n">
        <v>43391.1</v>
      </c>
      <c r="J37" s="17" t="n">
        <v>212</v>
      </c>
      <c r="K37" s="18" t="n">
        <v>41977.5</v>
      </c>
      <c r="L37" s="17" t="n">
        <v>63</v>
      </c>
      <c r="M37" s="18" t="n">
        <v>42992.4</v>
      </c>
      <c r="N37" s="17" t="n">
        <v>19</v>
      </c>
      <c r="O37" s="19" t="n">
        <v>44415.8</v>
      </c>
    </row>
    <row r="38" customFormat="false" ht="12" hidden="false" customHeight="false" outlineLevel="0" collapsed="false">
      <c r="A38" s="21" t="s">
        <v>17</v>
      </c>
      <c r="B38" s="17" t="n">
        <v>1218</v>
      </c>
      <c r="C38" s="18" t="n">
        <v>13502.6</v>
      </c>
      <c r="D38" s="17" t="n">
        <v>0</v>
      </c>
      <c r="E38" s="18" t="n">
        <v>0</v>
      </c>
      <c r="F38" s="17" t="n">
        <v>465</v>
      </c>
      <c r="G38" s="18" t="n">
        <v>9442.2</v>
      </c>
      <c r="H38" s="17" t="n">
        <v>444</v>
      </c>
      <c r="I38" s="18" t="n">
        <v>13371</v>
      </c>
      <c r="J38" s="17" t="n">
        <v>222</v>
      </c>
      <c r="K38" s="18" t="n">
        <v>17725.3</v>
      </c>
      <c r="L38" s="17" t="n">
        <v>67</v>
      </c>
      <c r="M38" s="18" t="n">
        <v>22916.8</v>
      </c>
      <c r="N38" s="17" t="n">
        <v>20</v>
      </c>
      <c r="O38" s="19" t="n">
        <v>32419</v>
      </c>
    </row>
    <row r="39" customFormat="false" ht="12" hidden="false" customHeight="false" outlineLevel="0" collapsed="false">
      <c r="A39" s="21" t="s">
        <v>18</v>
      </c>
      <c r="B39" s="17" t="n">
        <v>0</v>
      </c>
      <c r="C39" s="18" t="n">
        <v>0</v>
      </c>
      <c r="D39" s="17" t="n">
        <v>0</v>
      </c>
      <c r="E39" s="18" t="n">
        <v>0</v>
      </c>
      <c r="F39" s="17" t="n">
        <v>0</v>
      </c>
      <c r="G39" s="18" t="n">
        <v>0</v>
      </c>
      <c r="H39" s="17" t="n">
        <v>0</v>
      </c>
      <c r="I39" s="18" t="n">
        <v>0</v>
      </c>
      <c r="J39" s="17" t="n">
        <v>0</v>
      </c>
      <c r="K39" s="18" t="n">
        <v>0</v>
      </c>
      <c r="L39" s="17" t="n">
        <v>0</v>
      </c>
      <c r="M39" s="18" t="n">
        <v>0</v>
      </c>
      <c r="N39" s="17" t="n">
        <v>0</v>
      </c>
      <c r="O39" s="19" t="n">
        <v>0</v>
      </c>
    </row>
    <row r="40" customFormat="false" ht="12" hidden="false" customHeight="false" outlineLevel="0" collapsed="false">
      <c r="A40" s="21" t="s">
        <v>19</v>
      </c>
      <c r="B40" s="17" t="n">
        <v>631</v>
      </c>
      <c r="C40" s="18" t="n">
        <v>15433.8</v>
      </c>
      <c r="D40" s="17" t="n">
        <v>0</v>
      </c>
      <c r="E40" s="18" t="n">
        <v>0</v>
      </c>
      <c r="F40" s="17" t="n">
        <v>299</v>
      </c>
      <c r="G40" s="18" t="n">
        <v>13411.9</v>
      </c>
      <c r="H40" s="17" t="n">
        <v>200</v>
      </c>
      <c r="I40" s="18" t="n">
        <v>18019.3</v>
      </c>
      <c r="J40" s="17" t="n">
        <v>95</v>
      </c>
      <c r="K40" s="18" t="n">
        <v>15976.2</v>
      </c>
      <c r="L40" s="17" t="n">
        <v>30</v>
      </c>
      <c r="M40" s="18" t="n">
        <v>15254.1</v>
      </c>
      <c r="N40" s="17" t="n">
        <v>7</v>
      </c>
      <c r="O40" s="19" t="n">
        <v>21332.9</v>
      </c>
    </row>
    <row r="41" customFormat="false" ht="12" hidden="false" customHeight="false" outlineLevel="0" collapsed="false">
      <c r="A41" s="21" t="s">
        <v>20</v>
      </c>
      <c r="B41" s="17" t="n">
        <v>557</v>
      </c>
      <c r="C41" s="18" t="n">
        <v>14117</v>
      </c>
      <c r="D41" s="17" t="n">
        <v>0</v>
      </c>
      <c r="E41" s="18" t="n">
        <v>0</v>
      </c>
      <c r="F41" s="17" t="n">
        <v>267</v>
      </c>
      <c r="G41" s="18" t="n">
        <v>12644</v>
      </c>
      <c r="H41" s="17" t="n">
        <v>173</v>
      </c>
      <c r="I41" s="18" t="n">
        <v>15721.9</v>
      </c>
      <c r="J41" s="17" t="n">
        <v>85</v>
      </c>
      <c r="K41" s="18" t="n">
        <v>15112.3</v>
      </c>
      <c r="L41" s="17" t="n">
        <v>25</v>
      </c>
      <c r="M41" s="18" t="n">
        <v>14710.1</v>
      </c>
      <c r="N41" s="17" t="n">
        <v>7</v>
      </c>
      <c r="O41" s="19" t="n">
        <v>16428.6</v>
      </c>
    </row>
    <row r="42" customFormat="false" ht="12" hidden="false" customHeight="false" outlineLevel="0" collapsed="false">
      <c r="A42" s="21" t="s">
        <v>21</v>
      </c>
      <c r="B42" s="17" t="n">
        <v>491</v>
      </c>
      <c r="C42" s="18" t="n">
        <v>18846.7</v>
      </c>
      <c r="D42" s="17" t="n">
        <v>0</v>
      </c>
      <c r="E42" s="18" t="n">
        <v>0</v>
      </c>
      <c r="F42" s="17" t="n">
        <v>216</v>
      </c>
      <c r="G42" s="18" t="n">
        <v>18415.4</v>
      </c>
      <c r="H42" s="17" t="n">
        <v>159</v>
      </c>
      <c r="I42" s="18" t="n">
        <v>18462.2</v>
      </c>
      <c r="J42" s="17" t="n">
        <v>86</v>
      </c>
      <c r="K42" s="18" t="n">
        <v>20811.8</v>
      </c>
      <c r="L42" s="17" t="n">
        <v>25</v>
      </c>
      <c r="M42" s="18" t="n">
        <v>17639.1</v>
      </c>
      <c r="N42" s="17" t="n">
        <v>5</v>
      </c>
      <c r="O42" s="19" t="n">
        <v>21941.6</v>
      </c>
    </row>
    <row r="43" customFormat="false" ht="12" hidden="false" customHeight="false" outlineLevel="0" collapsed="false">
      <c r="A43" s="21" t="s">
        <v>22</v>
      </c>
      <c r="B43" s="17" t="n">
        <v>0</v>
      </c>
      <c r="C43" s="18" t="n">
        <v>0</v>
      </c>
      <c r="D43" s="17" t="n">
        <v>0</v>
      </c>
      <c r="E43" s="18" t="n">
        <v>0</v>
      </c>
      <c r="F43" s="17" t="n">
        <v>0</v>
      </c>
      <c r="G43" s="18" t="n">
        <v>0</v>
      </c>
      <c r="H43" s="17" t="n">
        <v>0</v>
      </c>
      <c r="I43" s="18" t="n">
        <v>0</v>
      </c>
      <c r="J43" s="17" t="n">
        <v>0</v>
      </c>
      <c r="K43" s="18" t="n">
        <v>0</v>
      </c>
      <c r="L43" s="17" t="n">
        <v>0</v>
      </c>
      <c r="M43" s="18" t="n">
        <v>0</v>
      </c>
      <c r="N43" s="17" t="n">
        <v>0</v>
      </c>
      <c r="O43" s="19" t="n">
        <v>0</v>
      </c>
    </row>
    <row r="44" customFormat="false" ht="12" hidden="false" customHeight="false" outlineLevel="0" collapsed="false">
      <c r="A44" s="21" t="s">
        <v>23</v>
      </c>
      <c r="B44" s="17" t="n">
        <v>1787</v>
      </c>
      <c r="C44" s="18" t="n">
        <v>99876.3</v>
      </c>
      <c r="D44" s="17" t="n">
        <v>0</v>
      </c>
      <c r="E44" s="18" t="n">
        <v>0</v>
      </c>
      <c r="F44" s="17" t="n">
        <v>932</v>
      </c>
      <c r="G44" s="18" t="n">
        <v>83383.3</v>
      </c>
      <c r="H44" s="17" t="n">
        <v>543</v>
      </c>
      <c r="I44" s="18" t="n">
        <v>106217.1</v>
      </c>
      <c r="J44" s="17" t="n">
        <v>226</v>
      </c>
      <c r="K44" s="18" t="n">
        <v>129888.7</v>
      </c>
      <c r="L44" s="17" t="n">
        <v>66</v>
      </c>
      <c r="M44" s="18" t="n">
        <v>147681</v>
      </c>
      <c r="N44" s="17" t="n">
        <v>20</v>
      </c>
      <c r="O44" s="19" t="n">
        <v>199403.5</v>
      </c>
    </row>
    <row r="45" customFormat="false" ht="12" hidden="false" customHeight="false" outlineLevel="0" collapsed="false">
      <c r="A45" s="21" t="s">
        <v>24</v>
      </c>
      <c r="B45" s="17" t="n">
        <v>1785</v>
      </c>
      <c r="C45" s="18" t="n">
        <v>98287.6</v>
      </c>
      <c r="D45" s="17" t="n">
        <v>0</v>
      </c>
      <c r="E45" s="18" t="n">
        <v>0</v>
      </c>
      <c r="F45" s="17" t="n">
        <v>932</v>
      </c>
      <c r="G45" s="18" t="n">
        <v>81263</v>
      </c>
      <c r="H45" s="17" t="n">
        <v>541</v>
      </c>
      <c r="I45" s="18" t="n">
        <v>105332.5</v>
      </c>
      <c r="J45" s="17" t="n">
        <v>226</v>
      </c>
      <c r="K45" s="18" t="n">
        <v>128519.1</v>
      </c>
      <c r="L45" s="17" t="n">
        <v>66</v>
      </c>
      <c r="M45" s="18" t="n">
        <v>146788.9</v>
      </c>
      <c r="N45" s="17" t="n">
        <v>20</v>
      </c>
      <c r="O45" s="19" t="n">
        <v>199403.5</v>
      </c>
    </row>
    <row r="46" customFormat="false" ht="12" hidden="false" customHeight="false" outlineLevel="0" collapsed="false">
      <c r="A46" s="21" t="s">
        <v>25</v>
      </c>
      <c r="B46" s="17" t="n">
        <v>1822</v>
      </c>
      <c r="C46" s="18" t="n">
        <v>141647</v>
      </c>
      <c r="D46" s="17" t="n">
        <v>0</v>
      </c>
      <c r="E46" s="18" t="n">
        <v>0</v>
      </c>
      <c r="F46" s="17" t="n">
        <v>957</v>
      </c>
      <c r="G46" s="18" t="n">
        <v>120117.4</v>
      </c>
      <c r="H46" s="17" t="n">
        <v>548</v>
      </c>
      <c r="I46" s="18" t="n">
        <v>153224.1</v>
      </c>
      <c r="J46" s="17" t="n">
        <v>230</v>
      </c>
      <c r="K46" s="18" t="n">
        <v>179558</v>
      </c>
      <c r="L46" s="17" t="n">
        <v>67</v>
      </c>
      <c r="M46" s="18" t="n">
        <v>199985.6</v>
      </c>
      <c r="N46" s="17" t="n">
        <v>20</v>
      </c>
      <c r="O46" s="19" t="n">
        <v>223216.9</v>
      </c>
    </row>
    <row r="47" customFormat="false" ht="12" hidden="false" customHeight="false" outlineLevel="0" collapsed="false">
      <c r="A47" s="21" t="s">
        <v>26</v>
      </c>
      <c r="B47" s="17" t="n">
        <v>14</v>
      </c>
      <c r="C47" s="18" t="n">
        <v>26651.1</v>
      </c>
      <c r="D47" s="17" t="n">
        <v>0</v>
      </c>
      <c r="E47" s="18" t="n">
        <v>0</v>
      </c>
      <c r="F47" s="17" t="n">
        <v>10</v>
      </c>
      <c r="G47" s="18" t="n">
        <v>29002.1</v>
      </c>
      <c r="H47" s="17" t="n">
        <v>3</v>
      </c>
      <c r="I47" s="18" t="n">
        <v>7772</v>
      </c>
      <c r="J47" s="17" t="n">
        <v>1</v>
      </c>
      <c r="K47" s="18" t="n">
        <v>59778</v>
      </c>
      <c r="L47" s="17" t="n">
        <v>0</v>
      </c>
      <c r="M47" s="18" t="n">
        <v>0</v>
      </c>
      <c r="N47" s="17" t="n">
        <v>0</v>
      </c>
      <c r="O47" s="19" t="n">
        <v>0</v>
      </c>
    </row>
    <row r="48" customFormat="false" ht="12" hidden="false" customHeight="false" outlineLevel="0" collapsed="false">
      <c r="A48" s="21" t="s">
        <v>27</v>
      </c>
      <c r="B48" s="22" t="n">
        <v>1789</v>
      </c>
      <c r="C48" s="23" t="n">
        <v>119927.1</v>
      </c>
      <c r="D48" s="22" t="n">
        <v>0</v>
      </c>
      <c r="E48" s="23" t="n">
        <v>0</v>
      </c>
      <c r="F48" s="22" t="n">
        <v>934</v>
      </c>
      <c r="G48" s="23" t="n">
        <v>101389.8</v>
      </c>
      <c r="H48" s="22" t="n">
        <v>543</v>
      </c>
      <c r="I48" s="23" t="n">
        <v>128376.5</v>
      </c>
      <c r="J48" s="22" t="n">
        <v>226</v>
      </c>
      <c r="K48" s="23" t="n">
        <v>153761.7</v>
      </c>
      <c r="L48" s="22" t="n">
        <v>66</v>
      </c>
      <c r="M48" s="23" t="n">
        <v>167785.9</v>
      </c>
      <c r="N48" s="22" t="n">
        <v>20</v>
      </c>
      <c r="O48" s="24" t="n">
        <v>215951.4</v>
      </c>
    </row>
    <row r="49" customFormat="false" ht="12" hidden="false" customHeight="false" outlineLevel="0" collapsed="false">
      <c r="A49" s="20" t="s">
        <v>28</v>
      </c>
      <c r="B49" s="17" t="n">
        <v>841</v>
      </c>
      <c r="C49" s="18" t="n">
        <v>84150.7</v>
      </c>
      <c r="D49" s="17" t="n">
        <v>0</v>
      </c>
      <c r="E49" s="18" t="n">
        <v>0</v>
      </c>
      <c r="F49" s="17" t="n">
        <v>408</v>
      </c>
      <c r="G49" s="18" t="n">
        <v>80751.8</v>
      </c>
      <c r="H49" s="17" t="n">
        <v>262</v>
      </c>
      <c r="I49" s="18" t="n">
        <v>86729.3</v>
      </c>
      <c r="J49" s="17" t="n">
        <v>130</v>
      </c>
      <c r="K49" s="18" t="n">
        <v>86642.8</v>
      </c>
      <c r="L49" s="17" t="n">
        <v>32</v>
      </c>
      <c r="M49" s="18" t="n">
        <v>91790.8</v>
      </c>
      <c r="N49" s="17" t="n">
        <v>9</v>
      </c>
      <c r="O49" s="19" t="n">
        <v>100013.6</v>
      </c>
    </row>
    <row r="50" customFormat="false" ht="12" hidden="false" customHeight="false" outlineLevel="0" collapsed="false">
      <c r="A50" s="27" t="s">
        <v>29</v>
      </c>
      <c r="B50" s="17" t="n">
        <v>1768</v>
      </c>
      <c r="C50" s="18" t="n">
        <v>81322.8</v>
      </c>
      <c r="D50" s="17" t="n">
        <v>0</v>
      </c>
      <c r="E50" s="18" t="n">
        <v>0</v>
      </c>
      <c r="F50" s="17" t="n">
        <v>918</v>
      </c>
      <c r="G50" s="18" t="n">
        <v>67267.3</v>
      </c>
      <c r="H50" s="17" t="n">
        <v>540</v>
      </c>
      <c r="I50" s="18" t="n">
        <v>87010</v>
      </c>
      <c r="J50" s="17" t="n">
        <v>224</v>
      </c>
      <c r="K50" s="18" t="n">
        <v>104850.8</v>
      </c>
      <c r="L50" s="17" t="n">
        <v>66</v>
      </c>
      <c r="M50" s="18" t="n">
        <v>123281.2</v>
      </c>
      <c r="N50" s="17" t="n">
        <v>20</v>
      </c>
      <c r="O50" s="19" t="n">
        <v>170945.3</v>
      </c>
    </row>
    <row r="51" customFormat="false" ht="12" hidden="false" customHeight="false" outlineLevel="0" collapsed="false">
      <c r="A51" s="20" t="s">
        <v>41</v>
      </c>
      <c r="B51" s="17" t="n">
        <v>1695</v>
      </c>
      <c r="C51" s="18" t="n">
        <v>79206.4</v>
      </c>
      <c r="D51" s="17" t="n">
        <v>0</v>
      </c>
      <c r="E51" s="18" t="n">
        <v>0</v>
      </c>
      <c r="F51" s="17" t="n">
        <v>881</v>
      </c>
      <c r="G51" s="18" t="n">
        <v>65308.4</v>
      </c>
      <c r="H51" s="17" t="n">
        <v>518</v>
      </c>
      <c r="I51" s="18" t="n">
        <v>85065.1</v>
      </c>
      <c r="J51" s="17" t="n">
        <v>213</v>
      </c>
      <c r="K51" s="18" t="n">
        <v>102761.4</v>
      </c>
      <c r="L51" s="17" t="n">
        <v>64</v>
      </c>
      <c r="M51" s="18" t="n">
        <v>119233.9</v>
      </c>
      <c r="N51" s="17" t="n">
        <v>19</v>
      </c>
      <c r="O51" s="19" t="n">
        <v>165012.5</v>
      </c>
    </row>
    <row r="52" customFormat="false" ht="12" hidden="false" customHeight="false" outlineLevel="0" collapsed="false">
      <c r="A52" s="20" t="s">
        <v>31</v>
      </c>
      <c r="B52" s="17" t="n">
        <v>877</v>
      </c>
      <c r="C52" s="18" t="n">
        <v>41129.5</v>
      </c>
      <c r="D52" s="17" t="n">
        <v>0</v>
      </c>
      <c r="E52" s="18" t="n">
        <v>0</v>
      </c>
      <c r="F52" s="17" t="n">
        <v>435</v>
      </c>
      <c r="G52" s="18" t="n">
        <v>39045.5</v>
      </c>
      <c r="H52" s="17" t="n">
        <v>269</v>
      </c>
      <c r="I52" s="18" t="n">
        <v>44730.7</v>
      </c>
      <c r="J52" s="17" t="n">
        <v>132</v>
      </c>
      <c r="K52" s="18" t="n">
        <v>40873.5</v>
      </c>
      <c r="L52" s="17" t="n">
        <v>32</v>
      </c>
      <c r="M52" s="18" t="n">
        <v>41466.2</v>
      </c>
      <c r="N52" s="17" t="n">
        <v>9</v>
      </c>
      <c r="O52" s="19" t="n">
        <v>36773.1</v>
      </c>
    </row>
    <row r="53" s="25" customFormat="true" ht="12" hidden="false" customHeight="false" outlineLevel="0" collapsed="false">
      <c r="A53" s="20" t="s">
        <v>32</v>
      </c>
      <c r="B53" s="17" t="n">
        <v>472</v>
      </c>
      <c r="C53" s="18" t="n">
        <v>11474.6</v>
      </c>
      <c r="D53" s="17" t="n">
        <v>0</v>
      </c>
      <c r="E53" s="18" t="n">
        <v>0</v>
      </c>
      <c r="F53" s="17" t="n">
        <v>230</v>
      </c>
      <c r="G53" s="18" t="n">
        <v>11747</v>
      </c>
      <c r="H53" s="17" t="n">
        <v>155</v>
      </c>
      <c r="I53" s="18" t="n">
        <v>11687.4</v>
      </c>
      <c r="J53" s="17" t="n">
        <v>67</v>
      </c>
      <c r="K53" s="18" t="n">
        <v>10185.1</v>
      </c>
      <c r="L53" s="17" t="n">
        <v>18</v>
      </c>
      <c r="M53" s="18" t="n">
        <v>11904.1</v>
      </c>
      <c r="N53" s="17" t="n">
        <v>2</v>
      </c>
      <c r="O53" s="19" t="n">
        <v>2978</v>
      </c>
    </row>
    <row r="54" customFormat="false" ht="24" hidden="false" customHeight="true" outlineLevel="0" collapsed="false">
      <c r="A54" s="20" t="s">
        <v>33</v>
      </c>
      <c r="B54" s="17" t="n">
        <v>838</v>
      </c>
      <c r="C54" s="18" t="n">
        <v>35172.2</v>
      </c>
      <c r="D54" s="17" t="n">
        <v>0</v>
      </c>
      <c r="E54" s="18" t="n">
        <v>0</v>
      </c>
      <c r="F54" s="17" t="n">
        <v>407</v>
      </c>
      <c r="G54" s="18" t="n">
        <v>33519.9</v>
      </c>
      <c r="H54" s="17" t="n">
        <v>260</v>
      </c>
      <c r="I54" s="18" t="n">
        <v>38167.6</v>
      </c>
      <c r="J54" s="17" t="n">
        <v>130</v>
      </c>
      <c r="K54" s="18" t="n">
        <v>34706.6</v>
      </c>
      <c r="L54" s="17" t="n">
        <v>32</v>
      </c>
      <c r="M54" s="18" t="n">
        <v>33476.4</v>
      </c>
      <c r="N54" s="17" t="n">
        <v>9</v>
      </c>
      <c r="O54" s="19" t="n">
        <v>36111.3</v>
      </c>
    </row>
    <row r="55" customFormat="false" ht="12" hidden="false" customHeight="false" outlineLevel="0" collapsed="false">
      <c r="A55" s="20" t="s">
        <v>42</v>
      </c>
      <c r="B55" s="17" t="n">
        <v>836</v>
      </c>
      <c r="C55" s="18" t="n">
        <v>20513</v>
      </c>
      <c r="D55" s="17" t="n">
        <v>0</v>
      </c>
      <c r="E55" s="18" t="n">
        <v>0</v>
      </c>
      <c r="F55" s="17" t="n">
        <v>406</v>
      </c>
      <c r="G55" s="18" t="n">
        <v>20180.1</v>
      </c>
      <c r="H55" s="17" t="n">
        <v>259</v>
      </c>
      <c r="I55" s="18" t="n">
        <v>20597.9</v>
      </c>
      <c r="J55" s="17" t="n">
        <v>130</v>
      </c>
      <c r="K55" s="18" t="n">
        <v>20827.4</v>
      </c>
      <c r="L55" s="17" t="n">
        <v>32</v>
      </c>
      <c r="M55" s="18" t="n">
        <v>21411.6</v>
      </c>
      <c r="N55" s="17" t="n">
        <v>9</v>
      </c>
      <c r="O55" s="19" t="n">
        <v>25354.4</v>
      </c>
    </row>
    <row r="56" customFormat="false" ht="12" hidden="false" customHeight="false" outlineLevel="0" collapsed="false">
      <c r="A56" s="20" t="s">
        <v>43</v>
      </c>
      <c r="B56" s="17" t="n">
        <v>355</v>
      </c>
      <c r="C56" s="18" t="n">
        <v>30854.3</v>
      </c>
      <c r="D56" s="17" t="n">
        <v>0</v>
      </c>
      <c r="E56" s="18" t="n">
        <v>0</v>
      </c>
      <c r="F56" s="17" t="n">
        <v>165</v>
      </c>
      <c r="G56" s="18" t="n">
        <v>28911.4</v>
      </c>
      <c r="H56" s="17" t="n">
        <v>123</v>
      </c>
      <c r="I56" s="18" t="n">
        <v>34212.3</v>
      </c>
      <c r="J56" s="17" t="n">
        <v>55</v>
      </c>
      <c r="K56" s="18" t="n">
        <v>29498</v>
      </c>
      <c r="L56" s="17" t="n">
        <v>9</v>
      </c>
      <c r="M56" s="18" t="n">
        <v>34776</v>
      </c>
      <c r="N56" s="17" t="n">
        <v>3</v>
      </c>
      <c r="O56" s="19" t="n">
        <v>13137.3</v>
      </c>
    </row>
    <row r="57" customFormat="false" ht="12" hidden="false" customHeight="false" outlineLevel="0" collapsed="false">
      <c r="A57" s="20" t="s">
        <v>44</v>
      </c>
      <c r="B57" s="17" t="n">
        <v>13</v>
      </c>
      <c r="C57" s="18" t="n">
        <v>11900</v>
      </c>
      <c r="D57" s="17" t="n">
        <v>0</v>
      </c>
      <c r="E57" s="18" t="n">
        <v>0</v>
      </c>
      <c r="F57" s="17" t="n">
        <v>5</v>
      </c>
      <c r="G57" s="18" t="n">
        <v>10800</v>
      </c>
      <c r="H57" s="17" t="n">
        <v>5</v>
      </c>
      <c r="I57" s="18" t="n">
        <v>13680</v>
      </c>
      <c r="J57" s="17" t="n">
        <v>2</v>
      </c>
      <c r="K57" s="18" t="n">
        <v>10350</v>
      </c>
      <c r="L57" s="17" t="n">
        <v>1</v>
      </c>
      <c r="M57" s="18" t="n">
        <v>11600</v>
      </c>
      <c r="N57" s="17" t="n">
        <v>0</v>
      </c>
      <c r="O57" s="19" t="n">
        <v>0</v>
      </c>
    </row>
    <row r="58" customFormat="false" ht="12" hidden="false" customHeight="false" outlineLevel="0" collapsed="false">
      <c r="A58" s="20" t="s">
        <v>45</v>
      </c>
      <c r="B58" s="17" t="n">
        <v>105</v>
      </c>
      <c r="C58" s="18" t="n">
        <v>11594.3</v>
      </c>
      <c r="D58" s="17" t="n">
        <v>0</v>
      </c>
      <c r="E58" s="18" t="n">
        <v>0</v>
      </c>
      <c r="F58" s="17" t="n">
        <v>55</v>
      </c>
      <c r="G58" s="18" t="n">
        <v>11365.5</v>
      </c>
      <c r="H58" s="17" t="n">
        <v>27</v>
      </c>
      <c r="I58" s="18" t="n">
        <v>11563.3</v>
      </c>
      <c r="J58" s="17" t="n">
        <v>13</v>
      </c>
      <c r="K58" s="18" t="n">
        <v>12400</v>
      </c>
      <c r="L58" s="17" t="n">
        <v>6</v>
      </c>
      <c r="M58" s="18" t="n">
        <v>10248.3</v>
      </c>
      <c r="N58" s="17" t="n">
        <v>4</v>
      </c>
      <c r="O58" s="19" t="n">
        <v>14350</v>
      </c>
    </row>
    <row r="59" customFormat="false" ht="12" hidden="false" customHeight="false" outlineLevel="0" collapsed="false">
      <c r="A59" s="28" t="s">
        <v>38</v>
      </c>
      <c r="B59" s="29" t="n">
        <v>70</v>
      </c>
      <c r="C59" s="30" t="n">
        <v>16861</v>
      </c>
      <c r="D59" s="29" t="n">
        <v>0</v>
      </c>
      <c r="E59" s="30" t="n">
        <v>0</v>
      </c>
      <c r="F59" s="29" t="n">
        <v>48</v>
      </c>
      <c r="G59" s="30" t="n">
        <v>13341.4</v>
      </c>
      <c r="H59" s="29" t="n">
        <v>13</v>
      </c>
      <c r="I59" s="30" t="n">
        <v>22879.1</v>
      </c>
      <c r="J59" s="29" t="n">
        <v>8</v>
      </c>
      <c r="K59" s="30" t="n">
        <v>25131.8</v>
      </c>
      <c r="L59" s="29" t="n">
        <v>1</v>
      </c>
      <c r="M59" s="30" t="n">
        <v>41400</v>
      </c>
      <c r="N59" s="29" t="n">
        <v>0</v>
      </c>
      <c r="O59" s="31" t="n">
        <v>0</v>
      </c>
    </row>
    <row r="60" customFormat="false" ht="12" hidden="false" customHeight="false" outlineLevel="0" collapsed="false">
      <c r="A60" s="4" t="s">
        <v>46</v>
      </c>
      <c r="B60" s="32"/>
      <c r="C60" s="2"/>
      <c r="D60" s="32"/>
      <c r="E60" s="2"/>
      <c r="F60" s="32"/>
      <c r="G60" s="2"/>
      <c r="H60" s="32"/>
      <c r="I60" s="2"/>
      <c r="J60" s="32"/>
      <c r="K60" s="2"/>
      <c r="L60" s="32"/>
      <c r="M60" s="2"/>
      <c r="N60" s="32"/>
      <c r="O60" s="2"/>
    </row>
    <row r="61" customFormat="false" ht="12" hidden="false" customHeight="false" outlineLevel="0" collapsed="false">
      <c r="B61" s="32"/>
      <c r="C61" s="2"/>
      <c r="D61" s="32"/>
      <c r="E61" s="2"/>
      <c r="F61" s="32"/>
      <c r="G61" s="2"/>
      <c r="H61" s="32"/>
      <c r="I61" s="2"/>
      <c r="J61" s="32"/>
      <c r="K61" s="2"/>
      <c r="L61" s="32"/>
      <c r="M61" s="2"/>
      <c r="N61" s="32"/>
      <c r="O61" s="2"/>
    </row>
    <row r="62" customFormat="false" ht="12" hidden="false" customHeight="false" outlineLevel="0" collapsed="false">
      <c r="B62" s="32"/>
      <c r="C62" s="2"/>
      <c r="D62" s="32"/>
      <c r="E62" s="2"/>
      <c r="F62" s="32"/>
      <c r="G62" s="2"/>
      <c r="H62" s="32"/>
      <c r="I62" s="2"/>
      <c r="J62" s="32"/>
      <c r="K62" s="2"/>
      <c r="L62" s="32"/>
      <c r="M62" s="2"/>
      <c r="N62" s="32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B2" s="6"/>
      <c r="D2" s="7"/>
      <c r="E2" s="8"/>
    </row>
    <row r="3" customFormat="false" ht="15" hidden="false" customHeight="true" outlineLevel="0" collapsed="false">
      <c r="N3" s="9" t="s">
        <v>2</v>
      </c>
      <c r="O3" s="9"/>
    </row>
    <row r="4" customFormat="false" ht="4.5" hidden="false" customHeight="true" outlineLevel="0" collapsed="false"/>
    <row r="5" customFormat="false" ht="12" hidden="false" customHeight="false" outlineLevel="0" collapsed="false">
      <c r="A5" s="10"/>
      <c r="B5" s="11" t="s">
        <v>3</v>
      </c>
      <c r="C5" s="11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49</v>
      </c>
      <c r="B7" s="33"/>
      <c r="C7" s="34"/>
      <c r="D7" s="33"/>
      <c r="E7" s="34"/>
      <c r="F7" s="33"/>
      <c r="G7" s="34"/>
      <c r="H7" s="33"/>
      <c r="I7" s="34"/>
      <c r="J7" s="33"/>
      <c r="K7" s="34"/>
      <c r="L7" s="33"/>
      <c r="M7" s="34"/>
      <c r="N7" s="33"/>
      <c r="O7" s="35"/>
    </row>
    <row r="8" customFormat="false" ht="12" hidden="false" customHeight="false" outlineLevel="0" collapsed="false">
      <c r="A8" s="20" t="s">
        <v>13</v>
      </c>
      <c r="B8" s="17" t="n">
        <v>79814</v>
      </c>
      <c r="C8" s="18" t="n">
        <v>240407.7</v>
      </c>
      <c r="D8" s="17" t="n">
        <v>0</v>
      </c>
      <c r="E8" s="18" t="n">
        <v>0</v>
      </c>
      <c r="F8" s="17" t="n">
        <v>37458</v>
      </c>
      <c r="G8" s="18" t="n">
        <v>198524.1</v>
      </c>
      <c r="H8" s="17" t="n">
        <v>27530</v>
      </c>
      <c r="I8" s="18" t="n">
        <v>256052.6</v>
      </c>
      <c r="J8" s="17" t="n">
        <v>10915</v>
      </c>
      <c r="K8" s="18" t="n">
        <v>302461.3</v>
      </c>
      <c r="L8" s="17" t="n">
        <v>2894</v>
      </c>
      <c r="M8" s="18" t="n">
        <v>342645.5</v>
      </c>
      <c r="N8" s="17" t="n">
        <v>1017</v>
      </c>
      <c r="O8" s="19" t="n">
        <v>402629.9</v>
      </c>
    </row>
    <row r="9" customFormat="false" ht="12" hidden="false" customHeight="false" outlineLevel="0" collapsed="false">
      <c r="A9" s="20" t="s">
        <v>14</v>
      </c>
      <c r="B9" s="17" t="n">
        <v>79798</v>
      </c>
      <c r="C9" s="18" t="n">
        <v>181865.8</v>
      </c>
      <c r="D9" s="17" t="n">
        <v>0</v>
      </c>
      <c r="E9" s="18" t="n">
        <v>0</v>
      </c>
      <c r="F9" s="17" t="n">
        <v>37451</v>
      </c>
      <c r="G9" s="18" t="n">
        <v>146226.3</v>
      </c>
      <c r="H9" s="17" t="n">
        <v>27525</v>
      </c>
      <c r="I9" s="18" t="n">
        <v>195054.1</v>
      </c>
      <c r="J9" s="17" t="n">
        <v>10911</v>
      </c>
      <c r="K9" s="18" t="n">
        <v>234948.9</v>
      </c>
      <c r="L9" s="17" t="n">
        <v>2894</v>
      </c>
      <c r="M9" s="18" t="n">
        <v>268661.1</v>
      </c>
      <c r="N9" s="17" t="n">
        <v>1017</v>
      </c>
      <c r="O9" s="19" t="n">
        <v>320856.6</v>
      </c>
    </row>
    <row r="10" customFormat="false" ht="12" hidden="false" customHeight="false" outlineLevel="0" collapsed="false">
      <c r="A10" s="20" t="s">
        <v>15</v>
      </c>
      <c r="B10" s="17" t="n">
        <v>0</v>
      </c>
      <c r="C10" s="18" t="n">
        <v>0</v>
      </c>
      <c r="D10" s="17" t="n">
        <v>0</v>
      </c>
      <c r="E10" s="18" t="n">
        <v>0</v>
      </c>
      <c r="F10" s="17" t="n">
        <v>0</v>
      </c>
      <c r="G10" s="18" t="n">
        <v>0</v>
      </c>
      <c r="H10" s="17" t="n">
        <v>0</v>
      </c>
      <c r="I10" s="18" t="n">
        <v>0</v>
      </c>
      <c r="J10" s="17" t="n">
        <v>0</v>
      </c>
      <c r="K10" s="18" t="n">
        <v>0</v>
      </c>
      <c r="L10" s="17" t="n">
        <v>0</v>
      </c>
      <c r="M10" s="18" t="n">
        <v>0</v>
      </c>
      <c r="N10" s="17" t="n">
        <v>0</v>
      </c>
      <c r="O10" s="19" t="n">
        <v>0</v>
      </c>
    </row>
    <row r="11" customFormat="false" ht="12" hidden="false" customHeight="false" outlineLevel="0" collapsed="false">
      <c r="A11" s="21" t="s">
        <v>16</v>
      </c>
      <c r="B11" s="17" t="n">
        <v>76500</v>
      </c>
      <c r="C11" s="18" t="n">
        <v>42763.4</v>
      </c>
      <c r="D11" s="17" t="n">
        <v>0</v>
      </c>
      <c r="E11" s="18" t="n">
        <v>0</v>
      </c>
      <c r="F11" s="17" t="n">
        <v>35997</v>
      </c>
      <c r="G11" s="18" t="n">
        <v>42701</v>
      </c>
      <c r="H11" s="17" t="n">
        <v>26391</v>
      </c>
      <c r="I11" s="18" t="n">
        <v>43090.5</v>
      </c>
      <c r="J11" s="17" t="n">
        <v>10396</v>
      </c>
      <c r="K11" s="18" t="n">
        <v>42600.7</v>
      </c>
      <c r="L11" s="17" t="n">
        <v>2754</v>
      </c>
      <c r="M11" s="18" t="n">
        <v>41724.3</v>
      </c>
      <c r="N11" s="17" t="n">
        <v>962</v>
      </c>
      <c r="O11" s="19" t="n">
        <v>40855.8</v>
      </c>
    </row>
    <row r="12" customFormat="false" ht="12" hidden="false" customHeight="false" outlineLevel="0" collapsed="false">
      <c r="A12" s="21" t="s">
        <v>17</v>
      </c>
      <c r="B12" s="17" t="n">
        <v>55752</v>
      </c>
      <c r="C12" s="18" t="n">
        <v>13370.6</v>
      </c>
      <c r="D12" s="17" t="n">
        <v>0</v>
      </c>
      <c r="E12" s="18" t="n">
        <v>0</v>
      </c>
      <c r="F12" s="17" t="n">
        <v>19150</v>
      </c>
      <c r="G12" s="18" t="n">
        <v>9213.2</v>
      </c>
      <c r="H12" s="17" t="n">
        <v>22576</v>
      </c>
      <c r="I12" s="18" t="n">
        <v>13195.1</v>
      </c>
      <c r="J12" s="17" t="n">
        <v>10209</v>
      </c>
      <c r="K12" s="18" t="n">
        <v>17677.7</v>
      </c>
      <c r="L12" s="17" t="n">
        <v>2822</v>
      </c>
      <c r="M12" s="18" t="n">
        <v>22265.3</v>
      </c>
      <c r="N12" s="17" t="n">
        <v>995</v>
      </c>
      <c r="O12" s="19" t="n">
        <v>27945.1</v>
      </c>
    </row>
    <row r="13" customFormat="false" ht="12" hidden="false" customHeight="false" outlineLevel="0" collapsed="false">
      <c r="A13" s="21" t="s">
        <v>18</v>
      </c>
      <c r="B13" s="17" t="n">
        <v>25</v>
      </c>
      <c r="C13" s="18" t="n">
        <v>271018.3</v>
      </c>
      <c r="D13" s="17" t="n">
        <v>0</v>
      </c>
      <c r="E13" s="18" t="n">
        <v>0</v>
      </c>
      <c r="F13" s="17" t="n">
        <v>5</v>
      </c>
      <c r="G13" s="18" t="n">
        <v>352064</v>
      </c>
      <c r="H13" s="17" t="n">
        <v>10</v>
      </c>
      <c r="I13" s="18" t="n">
        <v>274032.1</v>
      </c>
      <c r="J13" s="17" t="n">
        <v>3</v>
      </c>
      <c r="K13" s="18" t="n">
        <v>327682.7</v>
      </c>
      <c r="L13" s="17" t="n">
        <v>3</v>
      </c>
      <c r="M13" s="18" t="n">
        <v>262153.3</v>
      </c>
      <c r="N13" s="17" t="n">
        <v>4</v>
      </c>
      <c r="O13" s="19" t="n">
        <v>126327.3</v>
      </c>
    </row>
    <row r="14" customFormat="false" ht="12" hidden="false" customHeight="false" outlineLevel="0" collapsed="false">
      <c r="A14" s="21" t="s">
        <v>19</v>
      </c>
      <c r="B14" s="17" t="n">
        <v>21025</v>
      </c>
      <c r="C14" s="18" t="n">
        <v>16021.9</v>
      </c>
      <c r="D14" s="17" t="n">
        <v>0</v>
      </c>
      <c r="E14" s="18" t="n">
        <v>0</v>
      </c>
      <c r="F14" s="17" t="n">
        <v>8621</v>
      </c>
      <c r="G14" s="18" t="n">
        <v>14774.8</v>
      </c>
      <c r="H14" s="17" t="n">
        <v>7621</v>
      </c>
      <c r="I14" s="18" t="n">
        <v>16555.6</v>
      </c>
      <c r="J14" s="17" t="n">
        <v>3409</v>
      </c>
      <c r="K14" s="18" t="n">
        <v>17247.8</v>
      </c>
      <c r="L14" s="17" t="n">
        <v>990</v>
      </c>
      <c r="M14" s="18" t="n">
        <v>17851.8</v>
      </c>
      <c r="N14" s="17" t="n">
        <v>384</v>
      </c>
      <c r="O14" s="19" t="n">
        <v>17827.9</v>
      </c>
    </row>
    <row r="15" customFormat="false" ht="12" hidden="false" customHeight="false" outlineLevel="0" collapsed="false">
      <c r="A15" s="21" t="s">
        <v>20</v>
      </c>
      <c r="B15" s="17" t="n">
        <v>18360</v>
      </c>
      <c r="C15" s="18" t="n">
        <v>14772.2</v>
      </c>
      <c r="D15" s="17" t="n">
        <v>0</v>
      </c>
      <c r="E15" s="18" t="n">
        <v>0</v>
      </c>
      <c r="F15" s="17" t="n">
        <v>7408</v>
      </c>
      <c r="G15" s="18" t="n">
        <v>13627.3</v>
      </c>
      <c r="H15" s="17" t="n">
        <v>6703</v>
      </c>
      <c r="I15" s="18" t="n">
        <v>15168.1</v>
      </c>
      <c r="J15" s="17" t="n">
        <v>3026</v>
      </c>
      <c r="K15" s="18" t="n">
        <v>15979.3</v>
      </c>
      <c r="L15" s="17" t="n">
        <v>875</v>
      </c>
      <c r="M15" s="18" t="n">
        <v>16397.6</v>
      </c>
      <c r="N15" s="17" t="n">
        <v>348</v>
      </c>
      <c r="O15" s="19" t="n">
        <v>16935.3</v>
      </c>
    </row>
    <row r="16" customFormat="false" ht="12" hidden="false" customHeight="false" outlineLevel="0" collapsed="false">
      <c r="A16" s="21" t="s">
        <v>21</v>
      </c>
      <c r="B16" s="17" t="n">
        <v>20775</v>
      </c>
      <c r="C16" s="18" t="n">
        <v>15118</v>
      </c>
      <c r="D16" s="17" t="n">
        <v>0</v>
      </c>
      <c r="E16" s="18" t="n">
        <v>0</v>
      </c>
      <c r="F16" s="17" t="n">
        <v>7787</v>
      </c>
      <c r="G16" s="18" t="n">
        <v>15030.9</v>
      </c>
      <c r="H16" s="17" t="n">
        <v>7990</v>
      </c>
      <c r="I16" s="18" t="n">
        <v>14516.2</v>
      </c>
      <c r="J16" s="17" t="n">
        <v>3667</v>
      </c>
      <c r="K16" s="18" t="n">
        <v>14919</v>
      </c>
      <c r="L16" s="17" t="n">
        <v>985</v>
      </c>
      <c r="M16" s="18" t="n">
        <v>18182.6</v>
      </c>
      <c r="N16" s="17" t="n">
        <v>346</v>
      </c>
      <c r="O16" s="19" t="n">
        <v>24357.8</v>
      </c>
    </row>
    <row r="17" customFormat="false" ht="12" hidden="false" customHeight="false" outlineLevel="0" collapsed="false">
      <c r="A17" s="21" t="s">
        <v>22</v>
      </c>
      <c r="B17" s="17" t="n">
        <v>5</v>
      </c>
      <c r="C17" s="18" t="n">
        <v>164942</v>
      </c>
      <c r="D17" s="17" t="n">
        <v>0</v>
      </c>
      <c r="E17" s="18" t="n">
        <v>0</v>
      </c>
      <c r="F17" s="17" t="n">
        <v>1</v>
      </c>
      <c r="G17" s="18" t="n">
        <v>274020</v>
      </c>
      <c r="H17" s="17" t="n">
        <v>3</v>
      </c>
      <c r="I17" s="18" t="n">
        <v>91640</v>
      </c>
      <c r="J17" s="17" t="n">
        <v>0</v>
      </c>
      <c r="K17" s="18" t="n">
        <v>0</v>
      </c>
      <c r="L17" s="17" t="n">
        <v>0</v>
      </c>
      <c r="M17" s="18" t="n">
        <v>0</v>
      </c>
      <c r="N17" s="17" t="n">
        <v>1</v>
      </c>
      <c r="O17" s="19" t="n">
        <v>275770</v>
      </c>
    </row>
    <row r="18" customFormat="false" ht="12" hidden="false" customHeight="false" outlineLevel="0" collapsed="false">
      <c r="A18" s="21" t="s">
        <v>23</v>
      </c>
      <c r="B18" s="17" t="n">
        <v>77912</v>
      </c>
      <c r="C18" s="18" t="n">
        <v>88488.6</v>
      </c>
      <c r="D18" s="17" t="n">
        <v>0</v>
      </c>
      <c r="E18" s="18" t="n">
        <v>0</v>
      </c>
      <c r="F18" s="17" t="n">
        <v>36336</v>
      </c>
      <c r="G18" s="18" t="n">
        <v>73288.9</v>
      </c>
      <c r="H18" s="17" t="n">
        <v>27014</v>
      </c>
      <c r="I18" s="18" t="n">
        <v>94728.3</v>
      </c>
      <c r="J18" s="17" t="n">
        <v>10737</v>
      </c>
      <c r="K18" s="18" t="n">
        <v>110162.9</v>
      </c>
      <c r="L18" s="17" t="n">
        <v>2838</v>
      </c>
      <c r="M18" s="18" t="n">
        <v>124049.7</v>
      </c>
      <c r="N18" s="17" t="n">
        <v>987</v>
      </c>
      <c r="O18" s="19" t="n">
        <v>139248.3</v>
      </c>
    </row>
    <row r="19" customFormat="false" ht="12" hidden="false" customHeight="false" outlineLevel="0" collapsed="false">
      <c r="A19" s="21" t="s">
        <v>24</v>
      </c>
      <c r="B19" s="17" t="n">
        <v>77902</v>
      </c>
      <c r="C19" s="18" t="n">
        <v>87579.8</v>
      </c>
      <c r="D19" s="17" t="n">
        <v>0</v>
      </c>
      <c r="E19" s="18" t="n">
        <v>0</v>
      </c>
      <c r="F19" s="17" t="n">
        <v>36334</v>
      </c>
      <c r="G19" s="18" t="n">
        <v>72155.9</v>
      </c>
      <c r="H19" s="17" t="n">
        <v>27011</v>
      </c>
      <c r="I19" s="18" t="n">
        <v>93870.8</v>
      </c>
      <c r="J19" s="17" t="n">
        <v>10732</v>
      </c>
      <c r="K19" s="18" t="n">
        <v>109684.2</v>
      </c>
      <c r="L19" s="17" t="n">
        <v>2838</v>
      </c>
      <c r="M19" s="18" t="n">
        <v>123644</v>
      </c>
      <c r="N19" s="17" t="n">
        <v>987</v>
      </c>
      <c r="O19" s="19" t="n">
        <v>139159.5</v>
      </c>
    </row>
    <row r="20" customFormat="false" ht="12" hidden="false" customHeight="false" outlineLevel="0" collapsed="false">
      <c r="A20" s="21" t="s">
        <v>25</v>
      </c>
      <c r="B20" s="17" t="n">
        <v>79485</v>
      </c>
      <c r="C20" s="18" t="n">
        <v>154808.6</v>
      </c>
      <c r="D20" s="17" t="n">
        <v>0</v>
      </c>
      <c r="E20" s="18" t="n">
        <v>0</v>
      </c>
      <c r="F20" s="17" t="n">
        <v>37260</v>
      </c>
      <c r="G20" s="18" t="n">
        <v>128235.9</v>
      </c>
      <c r="H20" s="17" t="n">
        <v>27433</v>
      </c>
      <c r="I20" s="18" t="n">
        <v>163883.2</v>
      </c>
      <c r="J20" s="17" t="n">
        <v>10886</v>
      </c>
      <c r="K20" s="18" t="n">
        <v>194679</v>
      </c>
      <c r="L20" s="17" t="n">
        <v>2889</v>
      </c>
      <c r="M20" s="18" t="n">
        <v>221450.9</v>
      </c>
      <c r="N20" s="17" t="n">
        <v>1017</v>
      </c>
      <c r="O20" s="19" t="n">
        <v>267489.2</v>
      </c>
    </row>
    <row r="21" customFormat="false" ht="12" hidden="false" customHeight="false" outlineLevel="0" collapsed="false">
      <c r="A21" s="21" t="s">
        <v>26</v>
      </c>
      <c r="B21" s="17" t="n">
        <v>285</v>
      </c>
      <c r="C21" s="18" t="n">
        <v>35822.3</v>
      </c>
      <c r="D21" s="17" t="n">
        <v>0</v>
      </c>
      <c r="E21" s="18" t="n">
        <v>0</v>
      </c>
      <c r="F21" s="17" t="n">
        <v>175</v>
      </c>
      <c r="G21" s="18" t="n">
        <v>28634.5</v>
      </c>
      <c r="H21" s="17" t="n">
        <v>81</v>
      </c>
      <c r="I21" s="18" t="n">
        <v>50955.7</v>
      </c>
      <c r="J21" s="17" t="n">
        <v>25</v>
      </c>
      <c r="K21" s="18" t="n">
        <v>34491.4</v>
      </c>
      <c r="L21" s="17" t="n">
        <v>4</v>
      </c>
      <c r="M21" s="18" t="n">
        <v>52157.5</v>
      </c>
      <c r="N21" s="17" t="n">
        <v>0</v>
      </c>
      <c r="O21" s="19" t="n">
        <v>0</v>
      </c>
    </row>
    <row r="22" customFormat="false" ht="12" hidden="false" customHeight="false" outlineLevel="0" collapsed="false">
      <c r="A22" s="21" t="s">
        <v>27</v>
      </c>
      <c r="B22" s="17" t="n">
        <v>77976</v>
      </c>
      <c r="C22" s="18" t="n">
        <v>107880.8</v>
      </c>
      <c r="D22" s="17" t="n">
        <v>0</v>
      </c>
      <c r="E22" s="18" t="n">
        <v>0</v>
      </c>
      <c r="F22" s="17" t="n">
        <v>36376</v>
      </c>
      <c r="G22" s="18" t="n">
        <v>90532.6</v>
      </c>
      <c r="H22" s="17" t="n">
        <v>27033</v>
      </c>
      <c r="I22" s="18" t="n">
        <v>116283.7</v>
      </c>
      <c r="J22" s="17" t="n">
        <v>10740</v>
      </c>
      <c r="K22" s="18" t="n">
        <v>131525.1</v>
      </c>
      <c r="L22" s="17" t="n">
        <v>2840</v>
      </c>
      <c r="M22" s="18" t="n">
        <v>143544.8</v>
      </c>
      <c r="N22" s="17" t="n">
        <v>987</v>
      </c>
      <c r="O22" s="19" t="n">
        <v>157197.2</v>
      </c>
    </row>
    <row r="23" customFormat="false" ht="12" hidden="false" customHeight="false" outlineLevel="0" collapsed="false">
      <c r="A23" s="21" t="s">
        <v>28</v>
      </c>
      <c r="B23" s="17" t="n">
        <v>37902</v>
      </c>
      <c r="C23" s="18" t="n">
        <v>83490.8</v>
      </c>
      <c r="D23" s="17" t="n">
        <v>0</v>
      </c>
      <c r="E23" s="18" t="n">
        <v>0</v>
      </c>
      <c r="F23" s="17" t="n">
        <v>16078</v>
      </c>
      <c r="G23" s="18" t="n">
        <v>79838.4</v>
      </c>
      <c r="H23" s="17" t="n">
        <v>14203</v>
      </c>
      <c r="I23" s="18" t="n">
        <v>86971.5</v>
      </c>
      <c r="J23" s="17" t="n">
        <v>5713</v>
      </c>
      <c r="K23" s="18" t="n">
        <v>85860.3</v>
      </c>
      <c r="L23" s="17" t="n">
        <v>1439</v>
      </c>
      <c r="M23" s="18" t="n">
        <v>82138.7</v>
      </c>
      <c r="N23" s="17" t="n">
        <v>469</v>
      </c>
      <c r="O23" s="19" t="n">
        <v>78579</v>
      </c>
    </row>
    <row r="24" customFormat="false" ht="12" hidden="false" customHeight="false" outlineLevel="0" collapsed="false">
      <c r="A24" s="21" t="s">
        <v>29</v>
      </c>
      <c r="B24" s="17" t="n">
        <v>77440</v>
      </c>
      <c r="C24" s="18" t="n">
        <v>67764</v>
      </c>
      <c r="D24" s="17" t="n">
        <v>0</v>
      </c>
      <c r="E24" s="18" t="n">
        <v>0</v>
      </c>
      <c r="F24" s="17" t="n">
        <v>36095</v>
      </c>
      <c r="G24" s="18" t="n">
        <v>55674.5</v>
      </c>
      <c r="H24" s="17" t="n">
        <v>26860</v>
      </c>
      <c r="I24" s="18" t="n">
        <v>71044</v>
      </c>
      <c r="J24" s="17" t="n">
        <v>10677</v>
      </c>
      <c r="K24" s="18" t="n">
        <v>86359.4</v>
      </c>
      <c r="L24" s="17" t="n">
        <v>2822</v>
      </c>
      <c r="M24" s="18" t="n">
        <v>102576</v>
      </c>
      <c r="N24" s="17" t="n">
        <v>986</v>
      </c>
      <c r="O24" s="19" t="n">
        <v>119979.8</v>
      </c>
    </row>
    <row r="25" customFormat="false" ht="12" hidden="false" customHeight="false" outlineLevel="0" collapsed="false">
      <c r="A25" s="21" t="s">
        <v>30</v>
      </c>
      <c r="B25" s="17" t="n">
        <v>73679</v>
      </c>
      <c r="C25" s="18" t="n">
        <v>62872.7</v>
      </c>
      <c r="D25" s="17" t="n">
        <v>0</v>
      </c>
      <c r="E25" s="18" t="n">
        <v>0</v>
      </c>
      <c r="F25" s="17" t="n">
        <v>34229</v>
      </c>
      <c r="G25" s="18" t="n">
        <v>51733.2</v>
      </c>
      <c r="H25" s="17" t="n">
        <v>25665</v>
      </c>
      <c r="I25" s="18" t="n">
        <v>65556.4</v>
      </c>
      <c r="J25" s="17" t="n">
        <v>10171</v>
      </c>
      <c r="K25" s="18" t="n">
        <v>80188.1</v>
      </c>
      <c r="L25" s="17" t="n">
        <v>2668</v>
      </c>
      <c r="M25" s="18" t="n">
        <v>96063.3</v>
      </c>
      <c r="N25" s="17" t="n">
        <v>946</v>
      </c>
      <c r="O25" s="19" t="n">
        <v>113350.9</v>
      </c>
    </row>
    <row r="26" customFormat="false" ht="12" hidden="false" customHeight="false" outlineLevel="0" collapsed="false">
      <c r="A26" s="21" t="s">
        <v>31</v>
      </c>
      <c r="B26" s="22" t="n">
        <v>38798</v>
      </c>
      <c r="C26" s="23" t="n">
        <v>39120.2</v>
      </c>
      <c r="D26" s="22" t="n">
        <v>0</v>
      </c>
      <c r="E26" s="23" t="n">
        <v>0</v>
      </c>
      <c r="F26" s="22" t="n">
        <v>16559</v>
      </c>
      <c r="G26" s="23" t="n">
        <v>38057.2</v>
      </c>
      <c r="H26" s="22" t="n">
        <v>14509</v>
      </c>
      <c r="I26" s="23" t="n">
        <v>40285.8</v>
      </c>
      <c r="J26" s="22" t="n">
        <v>5781</v>
      </c>
      <c r="K26" s="23" t="n">
        <v>39744.1</v>
      </c>
      <c r="L26" s="22" t="n">
        <v>1467</v>
      </c>
      <c r="M26" s="23" t="n">
        <v>37910.1</v>
      </c>
      <c r="N26" s="22" t="n">
        <v>482</v>
      </c>
      <c r="O26" s="24" t="n">
        <v>36754.3</v>
      </c>
    </row>
    <row r="27" customFormat="false" ht="12" hidden="false" customHeight="false" outlineLevel="0" collapsed="false">
      <c r="A27" s="21" t="s">
        <v>32</v>
      </c>
      <c r="B27" s="17" t="n">
        <v>21388</v>
      </c>
      <c r="C27" s="18" t="n">
        <v>11704.4</v>
      </c>
      <c r="D27" s="17" t="n">
        <v>0</v>
      </c>
      <c r="E27" s="18" t="n">
        <v>0</v>
      </c>
      <c r="F27" s="17" t="n">
        <v>9268</v>
      </c>
      <c r="G27" s="18" t="n">
        <v>11206.8</v>
      </c>
      <c r="H27" s="17" t="n">
        <v>8137</v>
      </c>
      <c r="I27" s="18" t="n">
        <v>12171.3</v>
      </c>
      <c r="J27" s="17" t="n">
        <v>3082</v>
      </c>
      <c r="K27" s="18" t="n">
        <v>11967.3</v>
      </c>
      <c r="L27" s="17" t="n">
        <v>685</v>
      </c>
      <c r="M27" s="18" t="n">
        <v>12103.7</v>
      </c>
      <c r="N27" s="17" t="n">
        <v>216</v>
      </c>
      <c r="O27" s="19" t="n">
        <v>10449.4</v>
      </c>
    </row>
    <row r="28" customFormat="false" ht="12" hidden="false" customHeight="false" outlineLevel="0" collapsed="false">
      <c r="A28" s="21" t="s">
        <v>33</v>
      </c>
      <c r="B28" s="17" t="n">
        <v>37831</v>
      </c>
      <c r="C28" s="18" t="n">
        <v>32444</v>
      </c>
      <c r="D28" s="17" t="n">
        <v>0</v>
      </c>
      <c r="E28" s="18" t="n">
        <v>0</v>
      </c>
      <c r="F28" s="17" t="n">
        <v>16046</v>
      </c>
      <c r="G28" s="18" t="n">
        <v>31977</v>
      </c>
      <c r="H28" s="17" t="n">
        <v>14188</v>
      </c>
      <c r="I28" s="18" t="n">
        <v>33064.4</v>
      </c>
      <c r="J28" s="17" t="n">
        <v>5695</v>
      </c>
      <c r="K28" s="18" t="n">
        <v>32591.6</v>
      </c>
      <c r="L28" s="17" t="n">
        <v>1436</v>
      </c>
      <c r="M28" s="18" t="n">
        <v>31446.7</v>
      </c>
      <c r="N28" s="17" t="n">
        <v>466</v>
      </c>
      <c r="O28" s="19" t="n">
        <v>30904.4</v>
      </c>
    </row>
    <row r="29" customFormat="false" ht="12" hidden="false" customHeight="false" outlineLevel="0" collapsed="false">
      <c r="A29" s="21" t="s">
        <v>34</v>
      </c>
      <c r="B29" s="17" t="n">
        <v>37762</v>
      </c>
      <c r="C29" s="18" t="n">
        <v>20254</v>
      </c>
      <c r="D29" s="17" t="n">
        <v>0</v>
      </c>
      <c r="E29" s="18" t="n">
        <v>0</v>
      </c>
      <c r="F29" s="17" t="n">
        <v>16023</v>
      </c>
      <c r="G29" s="18" t="n">
        <v>19690.5</v>
      </c>
      <c r="H29" s="17" t="n">
        <v>14165</v>
      </c>
      <c r="I29" s="18" t="n">
        <v>20706.9</v>
      </c>
      <c r="J29" s="17" t="n">
        <v>5680</v>
      </c>
      <c r="K29" s="18" t="n">
        <v>20717.4</v>
      </c>
      <c r="L29" s="17" t="n">
        <v>1429</v>
      </c>
      <c r="M29" s="18" t="n">
        <v>20316.1</v>
      </c>
      <c r="N29" s="17" t="n">
        <v>465</v>
      </c>
      <c r="O29" s="19" t="n">
        <v>20022.1</v>
      </c>
    </row>
    <row r="30" s="25" customFormat="true" ht="12" hidden="false" customHeight="false" outlineLevel="0" collapsed="false">
      <c r="A30" s="21" t="s">
        <v>35</v>
      </c>
      <c r="B30" s="17" t="n">
        <v>14501</v>
      </c>
      <c r="C30" s="18" t="n">
        <v>28351.5</v>
      </c>
      <c r="D30" s="17" t="n">
        <v>0</v>
      </c>
      <c r="E30" s="18" t="n">
        <v>0</v>
      </c>
      <c r="F30" s="17" t="n">
        <v>6493</v>
      </c>
      <c r="G30" s="18" t="n">
        <v>27761.8</v>
      </c>
      <c r="H30" s="17" t="n">
        <v>5330</v>
      </c>
      <c r="I30" s="18" t="n">
        <v>29240.7</v>
      </c>
      <c r="J30" s="17" t="n">
        <v>2053</v>
      </c>
      <c r="K30" s="18" t="n">
        <v>28417</v>
      </c>
      <c r="L30" s="17" t="n">
        <v>468</v>
      </c>
      <c r="M30" s="18" t="n">
        <v>27957.9</v>
      </c>
      <c r="N30" s="17" t="n">
        <v>157</v>
      </c>
      <c r="O30" s="19" t="n">
        <v>22865.9</v>
      </c>
    </row>
    <row r="31" customFormat="false" ht="12" hidden="false" customHeight="false" outlineLevel="0" collapsed="false">
      <c r="A31" s="21" t="s">
        <v>36</v>
      </c>
      <c r="B31" s="17" t="n">
        <v>411</v>
      </c>
      <c r="C31" s="18" t="n">
        <v>11461.4</v>
      </c>
      <c r="D31" s="17" t="n">
        <v>0</v>
      </c>
      <c r="E31" s="18" t="n">
        <v>0</v>
      </c>
      <c r="F31" s="17" t="n">
        <v>136</v>
      </c>
      <c r="G31" s="18" t="n">
        <v>10715.9</v>
      </c>
      <c r="H31" s="17" t="n">
        <v>152</v>
      </c>
      <c r="I31" s="18" t="n">
        <v>11157.9</v>
      </c>
      <c r="J31" s="17" t="n">
        <v>80</v>
      </c>
      <c r="K31" s="18" t="n">
        <v>12513.2</v>
      </c>
      <c r="L31" s="17" t="n">
        <v>28</v>
      </c>
      <c r="M31" s="18" t="n">
        <v>12687.1</v>
      </c>
      <c r="N31" s="17" t="n">
        <v>15</v>
      </c>
      <c r="O31" s="19" t="n">
        <v>13400</v>
      </c>
    </row>
    <row r="32" customFormat="false" ht="12" hidden="false" customHeight="false" outlineLevel="0" collapsed="false">
      <c r="A32" s="21" t="s">
        <v>37</v>
      </c>
      <c r="B32" s="17" t="n">
        <v>4085</v>
      </c>
      <c r="C32" s="18" t="n">
        <v>11413.9</v>
      </c>
      <c r="D32" s="17" t="n">
        <v>0</v>
      </c>
      <c r="E32" s="18" t="n">
        <v>0</v>
      </c>
      <c r="F32" s="17" t="n">
        <v>1438</v>
      </c>
      <c r="G32" s="18" t="n">
        <v>11021.1</v>
      </c>
      <c r="H32" s="17" t="n">
        <v>1577</v>
      </c>
      <c r="I32" s="18" t="n">
        <v>11565.6</v>
      </c>
      <c r="J32" s="17" t="n">
        <v>736</v>
      </c>
      <c r="K32" s="18" t="n">
        <v>11619.5</v>
      </c>
      <c r="L32" s="17" t="n">
        <v>230</v>
      </c>
      <c r="M32" s="18" t="n">
        <v>11679.2</v>
      </c>
      <c r="N32" s="17" t="n">
        <v>104</v>
      </c>
      <c r="O32" s="19" t="n">
        <v>12501.9</v>
      </c>
    </row>
    <row r="33" customFormat="false" ht="12" hidden="false" customHeight="false" outlineLevel="0" collapsed="false">
      <c r="A33" s="21" t="s">
        <v>38</v>
      </c>
      <c r="B33" s="17" t="n">
        <v>2538</v>
      </c>
      <c r="C33" s="18" t="n">
        <v>15785.5</v>
      </c>
      <c r="D33" s="17" t="n">
        <v>0</v>
      </c>
      <c r="E33" s="18" t="n">
        <v>0</v>
      </c>
      <c r="F33" s="17" t="n">
        <v>1182</v>
      </c>
      <c r="G33" s="18" t="n">
        <v>11185.1</v>
      </c>
      <c r="H33" s="17" t="n">
        <v>910</v>
      </c>
      <c r="I33" s="18" t="n">
        <v>17968.9</v>
      </c>
      <c r="J33" s="17" t="n">
        <v>345</v>
      </c>
      <c r="K33" s="18" t="n">
        <v>21067.8</v>
      </c>
      <c r="L33" s="17" t="n">
        <v>77</v>
      </c>
      <c r="M33" s="18" t="n">
        <v>28123.8</v>
      </c>
      <c r="N33" s="17" t="n">
        <v>24</v>
      </c>
      <c r="O33" s="19" t="n">
        <v>44044.1</v>
      </c>
    </row>
    <row r="34" customFormat="false" ht="24" hidden="false" customHeight="false" outlineLevel="0" collapsed="false">
      <c r="A34" s="26" t="s">
        <v>50</v>
      </c>
      <c r="B34" s="17" t="n">
        <v>25023</v>
      </c>
      <c r="C34" s="18" t="n">
        <v>227359</v>
      </c>
      <c r="D34" s="17" t="n">
        <v>0</v>
      </c>
      <c r="E34" s="18" t="n">
        <v>0</v>
      </c>
      <c r="F34" s="17" t="n">
        <v>14139</v>
      </c>
      <c r="G34" s="18" t="n">
        <v>193906.7</v>
      </c>
      <c r="H34" s="17" t="n">
        <v>7211</v>
      </c>
      <c r="I34" s="18" t="n">
        <v>249432.2</v>
      </c>
      <c r="J34" s="17" t="n">
        <v>2645</v>
      </c>
      <c r="K34" s="18" t="n">
        <v>296904.9</v>
      </c>
      <c r="L34" s="17" t="n">
        <v>736</v>
      </c>
      <c r="M34" s="18" t="n">
        <v>334493.7</v>
      </c>
      <c r="N34" s="17" t="n">
        <v>292</v>
      </c>
      <c r="O34" s="19" t="n">
        <v>402058</v>
      </c>
    </row>
    <row r="35" customFormat="false" ht="12" hidden="false" customHeight="false" outlineLevel="0" collapsed="false">
      <c r="A35" s="21" t="s">
        <v>14</v>
      </c>
      <c r="B35" s="17" t="n">
        <v>25004</v>
      </c>
      <c r="C35" s="18" t="n">
        <v>172405.4</v>
      </c>
      <c r="D35" s="17" t="n">
        <v>0</v>
      </c>
      <c r="E35" s="18" t="n">
        <v>0</v>
      </c>
      <c r="F35" s="17" t="n">
        <v>14128</v>
      </c>
      <c r="G35" s="18" t="n">
        <v>143745.3</v>
      </c>
      <c r="H35" s="17" t="n">
        <v>7203</v>
      </c>
      <c r="I35" s="18" t="n">
        <v>191618.9</v>
      </c>
      <c r="J35" s="17" t="n">
        <v>2645</v>
      </c>
      <c r="K35" s="18" t="n">
        <v>231522.7</v>
      </c>
      <c r="L35" s="17" t="n">
        <v>736</v>
      </c>
      <c r="M35" s="18" t="n">
        <v>264842.4</v>
      </c>
      <c r="N35" s="17" t="n">
        <v>292</v>
      </c>
      <c r="O35" s="19" t="n">
        <v>316636.6</v>
      </c>
    </row>
    <row r="36" customFormat="false" ht="12" hidden="false" customHeight="false" outlineLevel="0" collapsed="false">
      <c r="A36" s="21" t="s">
        <v>40</v>
      </c>
      <c r="B36" s="17" t="n">
        <v>0</v>
      </c>
      <c r="C36" s="18" t="n">
        <v>0</v>
      </c>
      <c r="D36" s="17" t="n">
        <v>0</v>
      </c>
      <c r="E36" s="18" t="n">
        <v>0</v>
      </c>
      <c r="F36" s="17" t="n">
        <v>0</v>
      </c>
      <c r="G36" s="18" t="n">
        <v>0</v>
      </c>
      <c r="H36" s="17" t="n">
        <v>0</v>
      </c>
      <c r="I36" s="18" t="n">
        <v>0</v>
      </c>
      <c r="J36" s="17" t="n">
        <v>0</v>
      </c>
      <c r="K36" s="18" t="n">
        <v>0</v>
      </c>
      <c r="L36" s="17" t="n">
        <v>0</v>
      </c>
      <c r="M36" s="18" t="n">
        <v>0</v>
      </c>
      <c r="N36" s="17" t="n">
        <v>0</v>
      </c>
      <c r="O36" s="19" t="n">
        <v>0</v>
      </c>
    </row>
    <row r="37" customFormat="false" ht="12" hidden="false" customHeight="false" outlineLevel="0" collapsed="false">
      <c r="A37" s="21" t="s">
        <v>16</v>
      </c>
      <c r="B37" s="17" t="n">
        <v>23478</v>
      </c>
      <c r="C37" s="18" t="n">
        <v>43698.9</v>
      </c>
      <c r="D37" s="17" t="n">
        <v>0</v>
      </c>
      <c r="E37" s="18" t="n">
        <v>0</v>
      </c>
      <c r="F37" s="17" t="n">
        <v>13321</v>
      </c>
      <c r="G37" s="18" t="n">
        <v>43552.8</v>
      </c>
      <c r="H37" s="17" t="n">
        <v>6760</v>
      </c>
      <c r="I37" s="18" t="n">
        <v>44145.3</v>
      </c>
      <c r="J37" s="17" t="n">
        <v>2449</v>
      </c>
      <c r="K37" s="18" t="n">
        <v>43715.2</v>
      </c>
      <c r="L37" s="17" t="n">
        <v>684</v>
      </c>
      <c r="M37" s="18" t="n">
        <v>42556.9</v>
      </c>
      <c r="N37" s="17" t="n">
        <v>264</v>
      </c>
      <c r="O37" s="19" t="n">
        <v>42447.1</v>
      </c>
    </row>
    <row r="38" customFormat="false" ht="12" hidden="false" customHeight="false" outlineLevel="0" collapsed="false">
      <c r="A38" s="21" t="s">
        <v>17</v>
      </c>
      <c r="B38" s="17" t="n">
        <v>14716</v>
      </c>
      <c r="C38" s="18" t="n">
        <v>12005.6</v>
      </c>
      <c r="D38" s="17" t="n">
        <v>0</v>
      </c>
      <c r="E38" s="18" t="n">
        <v>0</v>
      </c>
      <c r="F38" s="17" t="n">
        <v>5856</v>
      </c>
      <c r="G38" s="18" t="n">
        <v>8527.5</v>
      </c>
      <c r="H38" s="17" t="n">
        <v>5469</v>
      </c>
      <c r="I38" s="18" t="n">
        <v>12039.3</v>
      </c>
      <c r="J38" s="17" t="n">
        <v>2394</v>
      </c>
      <c r="K38" s="18" t="n">
        <v>16131.8</v>
      </c>
      <c r="L38" s="17" t="n">
        <v>714</v>
      </c>
      <c r="M38" s="18" t="n">
        <v>20248.6</v>
      </c>
      <c r="N38" s="17" t="n">
        <v>283</v>
      </c>
      <c r="O38" s="19" t="n">
        <v>27621.3</v>
      </c>
    </row>
    <row r="39" customFormat="false" ht="12" hidden="false" customHeight="false" outlineLevel="0" collapsed="false">
      <c r="A39" s="21" t="s">
        <v>18</v>
      </c>
      <c r="B39" s="17" t="n">
        <v>28</v>
      </c>
      <c r="C39" s="18" t="n">
        <v>200669.8</v>
      </c>
      <c r="D39" s="17" t="n">
        <v>0</v>
      </c>
      <c r="E39" s="18" t="n">
        <v>0</v>
      </c>
      <c r="F39" s="17" t="n">
        <v>18</v>
      </c>
      <c r="G39" s="18" t="n">
        <v>194090.7</v>
      </c>
      <c r="H39" s="17" t="n">
        <v>7</v>
      </c>
      <c r="I39" s="18" t="n">
        <v>202816.4</v>
      </c>
      <c r="J39" s="17" t="n">
        <v>2</v>
      </c>
      <c r="K39" s="18" t="n">
        <v>154828</v>
      </c>
      <c r="L39" s="17" t="n">
        <v>0</v>
      </c>
      <c r="M39" s="18" t="n">
        <v>0</v>
      </c>
      <c r="N39" s="17" t="n">
        <v>1</v>
      </c>
      <c r="O39" s="19" t="n">
        <v>395750</v>
      </c>
    </row>
    <row r="40" customFormat="false" ht="12" hidden="false" customHeight="false" outlineLevel="0" collapsed="false">
      <c r="A40" s="21" t="s">
        <v>19</v>
      </c>
      <c r="B40" s="17" t="n">
        <v>5169</v>
      </c>
      <c r="C40" s="18" t="n">
        <v>14629.9</v>
      </c>
      <c r="D40" s="17" t="n">
        <v>0</v>
      </c>
      <c r="E40" s="18" t="n">
        <v>0</v>
      </c>
      <c r="F40" s="17" t="n">
        <v>2357</v>
      </c>
      <c r="G40" s="18" t="n">
        <v>13605.4</v>
      </c>
      <c r="H40" s="17" t="n">
        <v>1701</v>
      </c>
      <c r="I40" s="18" t="n">
        <v>14755.4</v>
      </c>
      <c r="J40" s="17" t="n">
        <v>763</v>
      </c>
      <c r="K40" s="18" t="n">
        <v>17119.1</v>
      </c>
      <c r="L40" s="17" t="n">
        <v>232</v>
      </c>
      <c r="M40" s="18" t="n">
        <v>15342.7</v>
      </c>
      <c r="N40" s="17" t="n">
        <v>116</v>
      </c>
      <c r="O40" s="19" t="n">
        <v>15808.1</v>
      </c>
    </row>
    <row r="41" customFormat="false" ht="12" hidden="false" customHeight="false" outlineLevel="0" collapsed="false">
      <c r="A41" s="21" t="s">
        <v>20</v>
      </c>
      <c r="B41" s="17" t="n">
        <v>4667</v>
      </c>
      <c r="C41" s="18" t="n">
        <v>13422.3</v>
      </c>
      <c r="D41" s="17" t="n">
        <v>0</v>
      </c>
      <c r="E41" s="18" t="n">
        <v>0</v>
      </c>
      <c r="F41" s="17" t="n">
        <v>2093</v>
      </c>
      <c r="G41" s="18" t="n">
        <v>12497.5</v>
      </c>
      <c r="H41" s="17" t="n">
        <v>1561</v>
      </c>
      <c r="I41" s="18" t="n">
        <v>13254.3</v>
      </c>
      <c r="J41" s="17" t="n">
        <v>687</v>
      </c>
      <c r="K41" s="18" t="n">
        <v>16142.5</v>
      </c>
      <c r="L41" s="17" t="n">
        <v>217</v>
      </c>
      <c r="M41" s="18" t="n">
        <v>14134</v>
      </c>
      <c r="N41" s="17" t="n">
        <v>109</v>
      </c>
      <c r="O41" s="19" t="n">
        <v>15028</v>
      </c>
    </row>
    <row r="42" customFormat="false" ht="12" hidden="false" customHeight="false" outlineLevel="0" collapsed="false">
      <c r="A42" s="21" t="s">
        <v>21</v>
      </c>
      <c r="B42" s="17" t="n">
        <v>5258</v>
      </c>
      <c r="C42" s="18" t="n">
        <v>17929.8</v>
      </c>
      <c r="D42" s="17" t="n">
        <v>0</v>
      </c>
      <c r="E42" s="18" t="n">
        <v>0</v>
      </c>
      <c r="F42" s="17" t="n">
        <v>2360</v>
      </c>
      <c r="G42" s="18" t="n">
        <v>19033.9</v>
      </c>
      <c r="H42" s="17" t="n">
        <v>1810</v>
      </c>
      <c r="I42" s="18" t="n">
        <v>15271.1</v>
      </c>
      <c r="J42" s="17" t="n">
        <v>760</v>
      </c>
      <c r="K42" s="18" t="n">
        <v>18271.3</v>
      </c>
      <c r="L42" s="17" t="n">
        <v>220</v>
      </c>
      <c r="M42" s="18" t="n">
        <v>18806.6</v>
      </c>
      <c r="N42" s="17" t="n">
        <v>108</v>
      </c>
      <c r="O42" s="19" t="n">
        <v>34172.8</v>
      </c>
    </row>
    <row r="43" customFormat="false" ht="12" hidden="false" customHeight="false" outlineLevel="0" collapsed="false">
      <c r="A43" s="21" t="s">
        <v>22</v>
      </c>
      <c r="B43" s="17" t="n">
        <v>1</v>
      </c>
      <c r="C43" s="18" t="n">
        <v>227910</v>
      </c>
      <c r="D43" s="17" t="n">
        <v>0</v>
      </c>
      <c r="E43" s="18" t="n">
        <v>0</v>
      </c>
      <c r="F43" s="17" t="n">
        <v>1</v>
      </c>
      <c r="G43" s="18" t="n">
        <v>227910</v>
      </c>
      <c r="H43" s="17" t="n">
        <v>0</v>
      </c>
      <c r="I43" s="18" t="n">
        <v>0</v>
      </c>
      <c r="J43" s="17" t="n">
        <v>0</v>
      </c>
      <c r="K43" s="18" t="n">
        <v>0</v>
      </c>
      <c r="L43" s="17" t="n">
        <v>0</v>
      </c>
      <c r="M43" s="18" t="n">
        <v>0</v>
      </c>
      <c r="N43" s="17" t="n">
        <v>0</v>
      </c>
      <c r="O43" s="19" t="n">
        <v>0</v>
      </c>
    </row>
    <row r="44" customFormat="false" ht="12" hidden="false" customHeight="false" outlineLevel="0" collapsed="false">
      <c r="A44" s="21" t="s">
        <v>23</v>
      </c>
      <c r="B44" s="17" t="n">
        <v>23659</v>
      </c>
      <c r="C44" s="18" t="n">
        <v>80222.8</v>
      </c>
      <c r="D44" s="17" t="n">
        <v>0</v>
      </c>
      <c r="E44" s="18" t="n">
        <v>0</v>
      </c>
      <c r="F44" s="17" t="n">
        <v>13215</v>
      </c>
      <c r="G44" s="18" t="n">
        <v>69205.3</v>
      </c>
      <c r="H44" s="17" t="n">
        <v>6908</v>
      </c>
      <c r="I44" s="18" t="n">
        <v>88020.6</v>
      </c>
      <c r="J44" s="17" t="n">
        <v>2548</v>
      </c>
      <c r="K44" s="18" t="n">
        <v>101534.9</v>
      </c>
      <c r="L44" s="17" t="n">
        <v>711</v>
      </c>
      <c r="M44" s="18" t="n">
        <v>114466.1</v>
      </c>
      <c r="N44" s="17" t="n">
        <v>277</v>
      </c>
      <c r="O44" s="19" t="n">
        <v>127439.9</v>
      </c>
    </row>
    <row r="45" customFormat="false" ht="12" hidden="false" customHeight="false" outlineLevel="0" collapsed="false">
      <c r="A45" s="21" t="s">
        <v>24</v>
      </c>
      <c r="B45" s="17" t="n">
        <v>23655</v>
      </c>
      <c r="C45" s="18" t="n">
        <v>79356</v>
      </c>
      <c r="D45" s="17" t="n">
        <v>0</v>
      </c>
      <c r="E45" s="18" t="n">
        <v>0</v>
      </c>
      <c r="F45" s="17" t="n">
        <v>13213</v>
      </c>
      <c r="G45" s="18" t="n">
        <v>68183.7</v>
      </c>
      <c r="H45" s="17" t="n">
        <v>6907</v>
      </c>
      <c r="I45" s="18" t="n">
        <v>87191.6</v>
      </c>
      <c r="J45" s="17" t="n">
        <v>2548</v>
      </c>
      <c r="K45" s="18" t="n">
        <v>101096.9</v>
      </c>
      <c r="L45" s="17" t="n">
        <v>711</v>
      </c>
      <c r="M45" s="18" t="n">
        <v>114464.1</v>
      </c>
      <c r="N45" s="17" t="n">
        <v>276</v>
      </c>
      <c r="O45" s="19" t="n">
        <v>126969.3</v>
      </c>
    </row>
    <row r="46" customFormat="false" ht="12" hidden="false" customHeight="false" outlineLevel="0" collapsed="false">
      <c r="A46" s="21" t="s">
        <v>25</v>
      </c>
      <c r="B46" s="17" t="n">
        <v>24919</v>
      </c>
      <c r="C46" s="18" t="n">
        <v>152265.3</v>
      </c>
      <c r="D46" s="17" t="n">
        <v>0</v>
      </c>
      <c r="E46" s="18" t="n">
        <v>0</v>
      </c>
      <c r="F46" s="17" t="n">
        <v>14070</v>
      </c>
      <c r="G46" s="18" t="n">
        <v>129981.9</v>
      </c>
      <c r="H46" s="17" t="n">
        <v>7181</v>
      </c>
      <c r="I46" s="18" t="n">
        <v>165953.1</v>
      </c>
      <c r="J46" s="17" t="n">
        <v>2640</v>
      </c>
      <c r="K46" s="18" t="n">
        <v>199475.5</v>
      </c>
      <c r="L46" s="17" t="n">
        <v>736</v>
      </c>
      <c r="M46" s="18" t="n">
        <v>223915.7</v>
      </c>
      <c r="N46" s="17" t="n">
        <v>292</v>
      </c>
      <c r="O46" s="19" t="n">
        <v>281944.2</v>
      </c>
    </row>
    <row r="47" customFormat="false" ht="12" hidden="false" customHeight="false" outlineLevel="0" collapsed="false">
      <c r="A47" s="21" t="s">
        <v>26</v>
      </c>
      <c r="B47" s="17" t="n">
        <v>87</v>
      </c>
      <c r="C47" s="18" t="n">
        <v>31349.7</v>
      </c>
      <c r="D47" s="17" t="n">
        <v>0</v>
      </c>
      <c r="E47" s="18" t="n">
        <v>0</v>
      </c>
      <c r="F47" s="17" t="n">
        <v>59</v>
      </c>
      <c r="G47" s="18" t="n">
        <v>28314.2</v>
      </c>
      <c r="H47" s="17" t="n">
        <v>23</v>
      </c>
      <c r="I47" s="18" t="n">
        <v>35421.7</v>
      </c>
      <c r="J47" s="17" t="n">
        <v>5</v>
      </c>
      <c r="K47" s="18" t="n">
        <v>48438.6</v>
      </c>
      <c r="L47" s="17" t="n">
        <v>0</v>
      </c>
      <c r="M47" s="18" t="n">
        <v>0</v>
      </c>
      <c r="N47" s="17" t="n">
        <v>0</v>
      </c>
      <c r="O47" s="19" t="n">
        <v>0</v>
      </c>
    </row>
    <row r="48" customFormat="false" ht="12" hidden="false" customHeight="false" outlineLevel="0" collapsed="false">
      <c r="A48" s="21" t="s">
        <v>27</v>
      </c>
      <c r="B48" s="22" t="n">
        <v>23730</v>
      </c>
      <c r="C48" s="23" t="n">
        <v>96658.7</v>
      </c>
      <c r="D48" s="22" t="n">
        <v>0</v>
      </c>
      <c r="E48" s="23" t="n">
        <v>0</v>
      </c>
      <c r="F48" s="22" t="n">
        <v>13254</v>
      </c>
      <c r="G48" s="23" t="n">
        <v>83940.1</v>
      </c>
      <c r="H48" s="22" t="n">
        <v>6924</v>
      </c>
      <c r="I48" s="23" t="n">
        <v>106940</v>
      </c>
      <c r="J48" s="22" t="n">
        <v>2563</v>
      </c>
      <c r="K48" s="23" t="n">
        <v>119536.1</v>
      </c>
      <c r="L48" s="22" t="n">
        <v>711</v>
      </c>
      <c r="M48" s="23" t="n">
        <v>133087</v>
      </c>
      <c r="N48" s="22" t="n">
        <v>278</v>
      </c>
      <c r="O48" s="24" t="n">
        <v>142883.7</v>
      </c>
    </row>
    <row r="49" customFormat="false" ht="12" hidden="false" customHeight="false" outlineLevel="0" collapsed="false">
      <c r="A49" s="20" t="s">
        <v>28</v>
      </c>
      <c r="B49" s="17" t="n">
        <v>10327</v>
      </c>
      <c r="C49" s="18" t="n">
        <v>79998</v>
      </c>
      <c r="D49" s="17" t="n">
        <v>0</v>
      </c>
      <c r="E49" s="18" t="n">
        <v>0</v>
      </c>
      <c r="F49" s="17" t="n">
        <v>5279</v>
      </c>
      <c r="G49" s="18" t="n">
        <v>77561.6</v>
      </c>
      <c r="H49" s="17" t="n">
        <v>3355</v>
      </c>
      <c r="I49" s="18" t="n">
        <v>83957.1</v>
      </c>
      <c r="J49" s="17" t="n">
        <v>1248</v>
      </c>
      <c r="K49" s="18" t="n">
        <v>79820.1</v>
      </c>
      <c r="L49" s="17" t="n">
        <v>320</v>
      </c>
      <c r="M49" s="18" t="n">
        <v>83453.5</v>
      </c>
      <c r="N49" s="17" t="n">
        <v>125</v>
      </c>
      <c r="O49" s="19" t="n">
        <v>69559</v>
      </c>
    </row>
    <row r="50" customFormat="false" ht="12" hidden="false" customHeight="false" outlineLevel="0" collapsed="false">
      <c r="A50" s="27" t="s">
        <v>29</v>
      </c>
      <c r="B50" s="17" t="n">
        <v>23427</v>
      </c>
      <c r="C50" s="18" t="n">
        <v>62644.5</v>
      </c>
      <c r="D50" s="17" t="n">
        <v>0</v>
      </c>
      <c r="E50" s="18" t="n">
        <v>0</v>
      </c>
      <c r="F50" s="17" t="n">
        <v>13064</v>
      </c>
      <c r="G50" s="18" t="n">
        <v>53819.2</v>
      </c>
      <c r="H50" s="17" t="n">
        <v>6852</v>
      </c>
      <c r="I50" s="18" t="n">
        <v>66955.1</v>
      </c>
      <c r="J50" s="17" t="n">
        <v>2530</v>
      </c>
      <c r="K50" s="18" t="n">
        <v>81721.5</v>
      </c>
      <c r="L50" s="17" t="n">
        <v>707</v>
      </c>
      <c r="M50" s="18" t="n">
        <v>96067.5</v>
      </c>
      <c r="N50" s="17" t="n">
        <v>274</v>
      </c>
      <c r="O50" s="19" t="n">
        <v>113236.5</v>
      </c>
    </row>
    <row r="51" customFormat="false" ht="12" hidden="false" customHeight="false" outlineLevel="0" collapsed="false">
      <c r="A51" s="20" t="s">
        <v>41</v>
      </c>
      <c r="B51" s="17" t="n">
        <v>22510</v>
      </c>
      <c r="C51" s="18" t="n">
        <v>58871.5</v>
      </c>
      <c r="D51" s="17" t="n">
        <v>0</v>
      </c>
      <c r="E51" s="18" t="n">
        <v>0</v>
      </c>
      <c r="F51" s="17" t="n">
        <v>12526</v>
      </c>
      <c r="G51" s="18" t="n">
        <v>50770.8</v>
      </c>
      <c r="H51" s="17" t="n">
        <v>6604</v>
      </c>
      <c r="I51" s="18" t="n">
        <v>62607.9</v>
      </c>
      <c r="J51" s="17" t="n">
        <v>2433</v>
      </c>
      <c r="K51" s="18" t="n">
        <v>76119.7</v>
      </c>
      <c r="L51" s="17" t="n">
        <v>684</v>
      </c>
      <c r="M51" s="18" t="n">
        <v>90887.6</v>
      </c>
      <c r="N51" s="17" t="n">
        <v>263</v>
      </c>
      <c r="O51" s="19" t="n">
        <v>108031.5</v>
      </c>
    </row>
    <row r="52" customFormat="false" ht="12" hidden="false" customHeight="false" outlineLevel="0" collapsed="false">
      <c r="A52" s="20" t="s">
        <v>31</v>
      </c>
      <c r="B52" s="17" t="n">
        <v>10899</v>
      </c>
      <c r="C52" s="18" t="n">
        <v>36308</v>
      </c>
      <c r="D52" s="17" t="n">
        <v>0</v>
      </c>
      <c r="E52" s="18" t="n">
        <v>0</v>
      </c>
      <c r="F52" s="17" t="n">
        <v>5651</v>
      </c>
      <c r="G52" s="18" t="n">
        <v>35037</v>
      </c>
      <c r="H52" s="17" t="n">
        <v>3493</v>
      </c>
      <c r="I52" s="18" t="n">
        <v>37906.1</v>
      </c>
      <c r="J52" s="17" t="n">
        <v>1289</v>
      </c>
      <c r="K52" s="18" t="n">
        <v>36974.5</v>
      </c>
      <c r="L52" s="17" t="n">
        <v>337</v>
      </c>
      <c r="M52" s="18" t="n">
        <v>39286.2</v>
      </c>
      <c r="N52" s="17" t="n">
        <v>129</v>
      </c>
      <c r="O52" s="19" t="n">
        <v>34269.9</v>
      </c>
    </row>
    <row r="53" s="25" customFormat="true" ht="12" hidden="false" customHeight="false" outlineLevel="0" collapsed="false">
      <c r="A53" s="20" t="s">
        <v>32</v>
      </c>
      <c r="B53" s="17" t="n">
        <v>5895</v>
      </c>
      <c r="C53" s="18" t="n">
        <v>11429.7</v>
      </c>
      <c r="D53" s="17" t="n">
        <v>0</v>
      </c>
      <c r="E53" s="18" t="n">
        <v>0</v>
      </c>
      <c r="F53" s="17" t="n">
        <v>3115</v>
      </c>
      <c r="G53" s="18" t="n">
        <v>10859.2</v>
      </c>
      <c r="H53" s="17" t="n">
        <v>1902</v>
      </c>
      <c r="I53" s="18" t="n">
        <v>12275.3</v>
      </c>
      <c r="J53" s="17" t="n">
        <v>662</v>
      </c>
      <c r="K53" s="18" t="n">
        <v>11906.5</v>
      </c>
      <c r="L53" s="17" t="n">
        <v>162</v>
      </c>
      <c r="M53" s="18" t="n">
        <v>10166.1</v>
      </c>
      <c r="N53" s="17" t="n">
        <v>54</v>
      </c>
      <c r="O53" s="19" t="n">
        <v>12498.7</v>
      </c>
    </row>
    <row r="54" customFormat="false" ht="24" hidden="false" customHeight="true" outlineLevel="0" collapsed="false">
      <c r="A54" s="20" t="s">
        <v>33</v>
      </c>
      <c r="B54" s="17" t="n">
        <v>10321</v>
      </c>
      <c r="C54" s="18" t="n">
        <v>30014.8</v>
      </c>
      <c r="D54" s="17" t="n">
        <v>0</v>
      </c>
      <c r="E54" s="18" t="n">
        <v>0</v>
      </c>
      <c r="F54" s="17" t="n">
        <v>5273</v>
      </c>
      <c r="G54" s="18" t="n">
        <v>29520.1</v>
      </c>
      <c r="H54" s="17" t="n">
        <v>3355</v>
      </c>
      <c r="I54" s="18" t="n">
        <v>30735.1</v>
      </c>
      <c r="J54" s="17" t="n">
        <v>1249</v>
      </c>
      <c r="K54" s="18" t="n">
        <v>29792.7</v>
      </c>
      <c r="L54" s="17" t="n">
        <v>319</v>
      </c>
      <c r="M54" s="18" t="n">
        <v>32362.4</v>
      </c>
      <c r="N54" s="17" t="n">
        <v>125</v>
      </c>
      <c r="O54" s="19" t="n">
        <v>27772.2</v>
      </c>
    </row>
    <row r="55" customFormat="false" ht="12" hidden="false" customHeight="false" outlineLevel="0" collapsed="false">
      <c r="A55" s="20" t="s">
        <v>42</v>
      </c>
      <c r="B55" s="17" t="n">
        <v>10293</v>
      </c>
      <c r="C55" s="18" t="n">
        <v>19559.4</v>
      </c>
      <c r="D55" s="17" t="n">
        <v>0</v>
      </c>
      <c r="E55" s="18" t="n">
        <v>0</v>
      </c>
      <c r="F55" s="17" t="n">
        <v>5261</v>
      </c>
      <c r="G55" s="18" t="n">
        <v>19164</v>
      </c>
      <c r="H55" s="17" t="n">
        <v>3345</v>
      </c>
      <c r="I55" s="18" t="n">
        <v>20013.4</v>
      </c>
      <c r="J55" s="17" t="n">
        <v>1244</v>
      </c>
      <c r="K55" s="18" t="n">
        <v>19825.2</v>
      </c>
      <c r="L55" s="17" t="n">
        <v>319</v>
      </c>
      <c r="M55" s="18" t="n">
        <v>20839.1</v>
      </c>
      <c r="N55" s="17" t="n">
        <v>124</v>
      </c>
      <c r="O55" s="19" t="n">
        <v>18134.5</v>
      </c>
    </row>
    <row r="56" customFormat="false" ht="12" hidden="false" customHeight="false" outlineLevel="0" collapsed="false">
      <c r="A56" s="20" t="s">
        <v>43</v>
      </c>
      <c r="B56" s="17" t="n">
        <v>3350</v>
      </c>
      <c r="C56" s="18" t="n">
        <v>28796.3</v>
      </c>
      <c r="D56" s="17" t="n">
        <v>0</v>
      </c>
      <c r="E56" s="18" t="n">
        <v>0</v>
      </c>
      <c r="F56" s="17" t="n">
        <v>1782</v>
      </c>
      <c r="G56" s="18" t="n">
        <v>28199.6</v>
      </c>
      <c r="H56" s="17" t="n">
        <v>1046</v>
      </c>
      <c r="I56" s="18" t="n">
        <v>30266.7</v>
      </c>
      <c r="J56" s="17" t="n">
        <v>372</v>
      </c>
      <c r="K56" s="18" t="n">
        <v>28618.5</v>
      </c>
      <c r="L56" s="17" t="n">
        <v>109</v>
      </c>
      <c r="M56" s="18" t="n">
        <v>26871.8</v>
      </c>
      <c r="N56" s="17" t="n">
        <v>41</v>
      </c>
      <c r="O56" s="19" t="n">
        <v>23947.7</v>
      </c>
    </row>
    <row r="57" customFormat="false" ht="12" hidden="false" customHeight="false" outlineLevel="0" collapsed="false">
      <c r="A57" s="20" t="s">
        <v>44</v>
      </c>
      <c r="B57" s="17" t="n">
        <v>125</v>
      </c>
      <c r="C57" s="18" t="n">
        <v>10955.4</v>
      </c>
      <c r="D57" s="17" t="n">
        <v>0</v>
      </c>
      <c r="E57" s="18" t="n">
        <v>0</v>
      </c>
      <c r="F57" s="17" t="n">
        <v>60</v>
      </c>
      <c r="G57" s="18" t="n">
        <v>10578.1</v>
      </c>
      <c r="H57" s="17" t="n">
        <v>46</v>
      </c>
      <c r="I57" s="18" t="n">
        <v>11007.5</v>
      </c>
      <c r="J57" s="17" t="n">
        <v>12</v>
      </c>
      <c r="K57" s="18" t="n">
        <v>11350</v>
      </c>
      <c r="L57" s="17" t="n">
        <v>5</v>
      </c>
      <c r="M57" s="18" t="n">
        <v>13840</v>
      </c>
      <c r="N57" s="17" t="n">
        <v>2</v>
      </c>
      <c r="O57" s="19" t="n">
        <v>11500</v>
      </c>
    </row>
    <row r="58" customFormat="false" ht="12" hidden="false" customHeight="false" outlineLevel="0" collapsed="false">
      <c r="A58" s="20" t="s">
        <v>45</v>
      </c>
      <c r="B58" s="17" t="n">
        <v>911</v>
      </c>
      <c r="C58" s="18" t="n">
        <v>11566.5</v>
      </c>
      <c r="D58" s="17" t="n">
        <v>0</v>
      </c>
      <c r="E58" s="18" t="n">
        <v>0</v>
      </c>
      <c r="F58" s="17" t="n">
        <v>353</v>
      </c>
      <c r="G58" s="18" t="n">
        <v>11175</v>
      </c>
      <c r="H58" s="17" t="n">
        <v>338</v>
      </c>
      <c r="I58" s="18" t="n">
        <v>11633.9</v>
      </c>
      <c r="J58" s="17" t="n">
        <v>148</v>
      </c>
      <c r="K58" s="18" t="n">
        <v>11921.5</v>
      </c>
      <c r="L58" s="17" t="n">
        <v>53</v>
      </c>
      <c r="M58" s="18" t="n">
        <v>12787.2</v>
      </c>
      <c r="N58" s="17" t="n">
        <v>19</v>
      </c>
      <c r="O58" s="19" t="n">
        <v>11473.3</v>
      </c>
    </row>
    <row r="59" customFormat="false" ht="12" hidden="false" customHeight="false" outlineLevel="0" collapsed="false">
      <c r="A59" s="28" t="s">
        <v>38</v>
      </c>
      <c r="B59" s="29" t="n">
        <v>994</v>
      </c>
      <c r="C59" s="30" t="n">
        <v>18672.3</v>
      </c>
      <c r="D59" s="29" t="n">
        <v>0</v>
      </c>
      <c r="E59" s="30" t="n">
        <v>0</v>
      </c>
      <c r="F59" s="29" t="n">
        <v>613</v>
      </c>
      <c r="G59" s="30" t="n">
        <v>13879.3</v>
      </c>
      <c r="H59" s="29" t="n">
        <v>265</v>
      </c>
      <c r="I59" s="30" t="n">
        <v>22422.4</v>
      </c>
      <c r="J59" s="29" t="n">
        <v>79</v>
      </c>
      <c r="K59" s="30" t="n">
        <v>32493.9</v>
      </c>
      <c r="L59" s="29" t="n">
        <v>31</v>
      </c>
      <c r="M59" s="30" t="n">
        <v>40933.3</v>
      </c>
      <c r="N59" s="29" t="n">
        <v>6</v>
      </c>
      <c r="O59" s="31" t="n">
        <v>45728</v>
      </c>
    </row>
    <row r="60" customFormat="false" ht="12" hidden="false" customHeight="false" outlineLevel="0" collapsed="false">
      <c r="A60" s="4" t="s">
        <v>46</v>
      </c>
      <c r="B60" s="32"/>
      <c r="C60" s="2"/>
      <c r="D60" s="32"/>
      <c r="E60" s="2"/>
      <c r="F60" s="32"/>
      <c r="G60" s="2"/>
      <c r="H60" s="32"/>
      <c r="I60" s="2"/>
      <c r="J60" s="32"/>
      <c r="K60" s="2"/>
      <c r="L60" s="32"/>
      <c r="M60" s="2"/>
      <c r="N60" s="32"/>
      <c r="O60" s="2"/>
    </row>
    <row r="61" customFormat="false" ht="12" hidden="false" customHeight="false" outlineLevel="0" collapsed="false">
      <c r="B61" s="32"/>
      <c r="C61" s="2"/>
      <c r="D61" s="32"/>
      <c r="E61" s="2"/>
      <c r="F61" s="32"/>
      <c r="G61" s="2"/>
      <c r="H61" s="32"/>
      <c r="I61" s="2"/>
      <c r="J61" s="32"/>
      <c r="K61" s="2"/>
      <c r="L61" s="32"/>
      <c r="M61" s="2"/>
      <c r="N61" s="32"/>
      <c r="O61" s="2"/>
    </row>
    <row r="62" customFormat="false" ht="12" hidden="false" customHeight="false" outlineLevel="0" collapsed="false">
      <c r="B62" s="32"/>
      <c r="C62" s="2"/>
      <c r="D62" s="32"/>
      <c r="E62" s="2"/>
      <c r="F62" s="32"/>
      <c r="G62" s="2"/>
      <c r="H62" s="32"/>
      <c r="I62" s="2"/>
      <c r="J62" s="32"/>
      <c r="K62" s="2"/>
      <c r="L62" s="32"/>
      <c r="M62" s="2"/>
      <c r="N62" s="32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B2" s="6"/>
      <c r="D2" s="7"/>
      <c r="E2" s="8"/>
    </row>
    <row r="3" customFormat="false" ht="15" hidden="false" customHeight="true" outlineLevel="0" collapsed="false">
      <c r="N3" s="9" t="s">
        <v>2</v>
      </c>
      <c r="O3" s="9"/>
    </row>
    <row r="4" customFormat="false" ht="4.5" hidden="false" customHeight="true" outlineLevel="0" collapsed="false"/>
    <row r="5" customFormat="false" ht="12" hidden="false" customHeight="false" outlineLevel="0" collapsed="false">
      <c r="A5" s="10"/>
      <c r="B5" s="11" t="s">
        <v>3</v>
      </c>
      <c r="C5" s="11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51</v>
      </c>
      <c r="B7" s="17"/>
      <c r="C7" s="18"/>
      <c r="D7" s="17"/>
      <c r="E7" s="18"/>
      <c r="F7" s="17"/>
      <c r="G7" s="18"/>
      <c r="H7" s="17"/>
      <c r="I7" s="18"/>
      <c r="J7" s="17"/>
      <c r="K7" s="18"/>
      <c r="L7" s="17"/>
      <c r="M7" s="18"/>
      <c r="N7" s="17"/>
      <c r="O7" s="19"/>
    </row>
    <row r="8" customFormat="false" ht="12" hidden="false" customHeight="false" outlineLevel="0" collapsed="false">
      <c r="A8" s="21" t="s">
        <v>13</v>
      </c>
      <c r="B8" s="17" t="n">
        <v>427951</v>
      </c>
      <c r="C8" s="18" t="n">
        <v>125367.1</v>
      </c>
      <c r="D8" s="17" t="n">
        <v>339979</v>
      </c>
      <c r="E8" s="18" t="n">
        <v>109990.4</v>
      </c>
      <c r="F8" s="17" t="n">
        <v>61860</v>
      </c>
      <c r="G8" s="18" t="n">
        <v>160362.6</v>
      </c>
      <c r="H8" s="17" t="n">
        <v>16642</v>
      </c>
      <c r="I8" s="18" t="n">
        <v>215939.3</v>
      </c>
      <c r="J8" s="17" t="n">
        <v>5849</v>
      </c>
      <c r="K8" s="18" t="n">
        <v>265016.9</v>
      </c>
      <c r="L8" s="17" t="n">
        <v>2290</v>
      </c>
      <c r="M8" s="18" t="n">
        <v>303200.3</v>
      </c>
      <c r="N8" s="17" t="n">
        <v>1331</v>
      </c>
      <c r="O8" s="19" t="n">
        <v>374472.1</v>
      </c>
    </row>
    <row r="9" customFormat="false" ht="12" hidden="false" customHeight="false" outlineLevel="0" collapsed="false">
      <c r="A9" s="21" t="s">
        <v>14</v>
      </c>
      <c r="B9" s="17" t="n">
        <v>427744</v>
      </c>
      <c r="C9" s="18" t="n">
        <v>92229.8</v>
      </c>
      <c r="D9" s="17" t="n">
        <v>339781</v>
      </c>
      <c r="E9" s="18" t="n">
        <v>78543.8</v>
      </c>
      <c r="F9" s="17" t="n">
        <v>61854</v>
      </c>
      <c r="G9" s="18" t="n">
        <v>124164.1</v>
      </c>
      <c r="H9" s="17" t="n">
        <v>16641</v>
      </c>
      <c r="I9" s="18" t="n">
        <v>172987.2</v>
      </c>
      <c r="J9" s="17" t="n">
        <v>5848</v>
      </c>
      <c r="K9" s="18" t="n">
        <v>212541.2</v>
      </c>
      <c r="L9" s="17" t="n">
        <v>2289</v>
      </c>
      <c r="M9" s="18" t="n">
        <v>243717.1</v>
      </c>
      <c r="N9" s="17" t="n">
        <v>1331</v>
      </c>
      <c r="O9" s="19" t="n">
        <v>303154.7</v>
      </c>
    </row>
    <row r="10" customFormat="false" ht="12" hidden="false" customHeight="false" outlineLevel="0" collapsed="false">
      <c r="A10" s="21" t="s">
        <v>40</v>
      </c>
      <c r="B10" s="17" t="n">
        <v>17816</v>
      </c>
      <c r="C10" s="18" t="n">
        <v>3570</v>
      </c>
      <c r="D10" s="17" t="n">
        <v>536</v>
      </c>
      <c r="E10" s="18" t="n">
        <v>3293.4</v>
      </c>
      <c r="F10" s="17" t="n">
        <v>13112</v>
      </c>
      <c r="G10" s="18" t="n">
        <v>3319.9</v>
      </c>
      <c r="H10" s="17" t="n">
        <v>3290</v>
      </c>
      <c r="I10" s="18" t="n">
        <v>4485.8</v>
      </c>
      <c r="J10" s="17" t="n">
        <v>650</v>
      </c>
      <c r="K10" s="18" t="n">
        <v>3973.2</v>
      </c>
      <c r="L10" s="17" t="n">
        <v>148</v>
      </c>
      <c r="M10" s="18" t="n">
        <v>4083.5</v>
      </c>
      <c r="N10" s="17" t="n">
        <v>80</v>
      </c>
      <c r="O10" s="19" t="n">
        <v>4523</v>
      </c>
    </row>
    <row r="11" customFormat="false" ht="12" hidden="false" customHeight="false" outlineLevel="0" collapsed="false">
      <c r="A11" s="21" t="s">
        <v>16</v>
      </c>
      <c r="B11" s="17" t="n">
        <v>365003</v>
      </c>
      <c r="C11" s="18" t="n">
        <v>35267.5</v>
      </c>
      <c r="D11" s="17" t="n">
        <v>286097</v>
      </c>
      <c r="E11" s="18" t="n">
        <v>34716.6</v>
      </c>
      <c r="F11" s="17" t="n">
        <v>55216</v>
      </c>
      <c r="G11" s="18" t="n">
        <v>36622.8</v>
      </c>
      <c r="H11" s="17" t="n">
        <v>14977</v>
      </c>
      <c r="I11" s="18" t="n">
        <v>38290.1</v>
      </c>
      <c r="J11" s="17" t="n">
        <v>5358</v>
      </c>
      <c r="K11" s="18" t="n">
        <v>39427.6</v>
      </c>
      <c r="L11" s="17" t="n">
        <v>2115</v>
      </c>
      <c r="M11" s="18" t="n">
        <v>39567.2</v>
      </c>
      <c r="N11" s="17" t="n">
        <v>1240</v>
      </c>
      <c r="O11" s="19" t="n">
        <v>40190.7</v>
      </c>
    </row>
    <row r="12" customFormat="false" ht="12" hidden="false" customHeight="false" outlineLevel="0" collapsed="false">
      <c r="A12" s="21" t="s">
        <v>17</v>
      </c>
      <c r="B12" s="17" t="n">
        <v>10921</v>
      </c>
      <c r="C12" s="18" t="n">
        <v>12918.7</v>
      </c>
      <c r="D12" s="17" t="n">
        <v>16</v>
      </c>
      <c r="E12" s="18" t="n">
        <v>9640.8</v>
      </c>
      <c r="F12" s="17" t="n">
        <v>868</v>
      </c>
      <c r="G12" s="18" t="n">
        <v>9273.8</v>
      </c>
      <c r="H12" s="17" t="n">
        <v>3721</v>
      </c>
      <c r="I12" s="18" t="n">
        <v>9909.3</v>
      </c>
      <c r="J12" s="17" t="n">
        <v>3324</v>
      </c>
      <c r="K12" s="18" t="n">
        <v>12549.2</v>
      </c>
      <c r="L12" s="17" t="n">
        <v>1797</v>
      </c>
      <c r="M12" s="18" t="n">
        <v>15811.4</v>
      </c>
      <c r="N12" s="17" t="n">
        <v>1195</v>
      </c>
      <c r="O12" s="19" t="n">
        <v>21658.6</v>
      </c>
    </row>
    <row r="13" customFormat="false" ht="12" hidden="false" customHeight="false" outlineLevel="0" collapsed="false">
      <c r="A13" s="21" t="s">
        <v>18</v>
      </c>
      <c r="B13" s="17" t="n">
        <v>23</v>
      </c>
      <c r="C13" s="18" t="n">
        <v>181010.7</v>
      </c>
      <c r="D13" s="17" t="n">
        <v>2</v>
      </c>
      <c r="E13" s="18" t="n">
        <v>329670</v>
      </c>
      <c r="F13" s="17" t="n">
        <v>3</v>
      </c>
      <c r="G13" s="18" t="n">
        <v>108415</v>
      </c>
      <c r="H13" s="17" t="n">
        <v>6</v>
      </c>
      <c r="I13" s="18" t="n">
        <v>189997.2</v>
      </c>
      <c r="J13" s="17" t="n">
        <v>6</v>
      </c>
      <c r="K13" s="18" t="n">
        <v>204380.7</v>
      </c>
      <c r="L13" s="17" t="n">
        <v>4</v>
      </c>
      <c r="M13" s="18" t="n">
        <v>139710.8</v>
      </c>
      <c r="N13" s="17" t="n">
        <v>2</v>
      </c>
      <c r="O13" s="19" t="n">
        <v>126775</v>
      </c>
    </row>
    <row r="14" customFormat="false" ht="12" hidden="false" customHeight="false" outlineLevel="0" collapsed="false">
      <c r="A14" s="21" t="s">
        <v>19</v>
      </c>
      <c r="B14" s="17" t="n">
        <v>6895</v>
      </c>
      <c r="C14" s="18" t="n">
        <v>15409</v>
      </c>
      <c r="D14" s="17" t="n">
        <v>266</v>
      </c>
      <c r="E14" s="18" t="n">
        <v>16603.7</v>
      </c>
      <c r="F14" s="17" t="n">
        <v>1265</v>
      </c>
      <c r="G14" s="18" t="n">
        <v>13656.4</v>
      </c>
      <c r="H14" s="17" t="n">
        <v>2548</v>
      </c>
      <c r="I14" s="18" t="n">
        <v>14817</v>
      </c>
      <c r="J14" s="17" t="n">
        <v>1606</v>
      </c>
      <c r="K14" s="18" t="n">
        <v>16700.2</v>
      </c>
      <c r="L14" s="17" t="n">
        <v>730</v>
      </c>
      <c r="M14" s="18" t="n">
        <v>16118.4</v>
      </c>
      <c r="N14" s="17" t="n">
        <v>480</v>
      </c>
      <c r="O14" s="19" t="n">
        <v>17108.8</v>
      </c>
    </row>
    <row r="15" customFormat="false" ht="12" hidden="false" customHeight="false" outlineLevel="0" collapsed="false">
      <c r="A15" s="21" t="s">
        <v>20</v>
      </c>
      <c r="B15" s="17" t="n">
        <v>5904</v>
      </c>
      <c r="C15" s="18" t="n">
        <v>14344.5</v>
      </c>
      <c r="D15" s="17" t="n">
        <v>58</v>
      </c>
      <c r="E15" s="18" t="n">
        <v>14013</v>
      </c>
      <c r="F15" s="17" t="n">
        <v>1074</v>
      </c>
      <c r="G15" s="18" t="n">
        <v>12697.1</v>
      </c>
      <c r="H15" s="17" t="n">
        <v>2258</v>
      </c>
      <c r="I15" s="18" t="n">
        <v>13965</v>
      </c>
      <c r="J15" s="17" t="n">
        <v>1447</v>
      </c>
      <c r="K15" s="18" t="n">
        <v>15454.5</v>
      </c>
      <c r="L15" s="17" t="n">
        <v>644</v>
      </c>
      <c r="M15" s="18" t="n">
        <v>15043.5</v>
      </c>
      <c r="N15" s="17" t="n">
        <v>423</v>
      </c>
      <c r="O15" s="19" t="n">
        <v>15737.6</v>
      </c>
    </row>
    <row r="16" customFormat="false" ht="12" hidden="false" customHeight="false" outlineLevel="0" collapsed="false">
      <c r="A16" s="21" t="s">
        <v>21</v>
      </c>
      <c r="B16" s="17" t="n">
        <v>45709</v>
      </c>
      <c r="C16" s="18" t="n">
        <v>23379.2</v>
      </c>
      <c r="D16" s="17" t="n">
        <v>31319</v>
      </c>
      <c r="E16" s="18" t="n">
        <v>24436.1</v>
      </c>
      <c r="F16" s="17" t="n">
        <v>8498</v>
      </c>
      <c r="G16" s="18" t="n">
        <v>22332.2</v>
      </c>
      <c r="H16" s="17" t="n">
        <v>3273</v>
      </c>
      <c r="I16" s="18" t="n">
        <v>19949.7</v>
      </c>
      <c r="J16" s="17" t="n">
        <v>1474</v>
      </c>
      <c r="K16" s="18" t="n">
        <v>17425.7</v>
      </c>
      <c r="L16" s="17" t="n">
        <v>697</v>
      </c>
      <c r="M16" s="18" t="n">
        <v>17270.1</v>
      </c>
      <c r="N16" s="17" t="n">
        <v>448</v>
      </c>
      <c r="O16" s="19" t="n">
        <v>23502.7</v>
      </c>
    </row>
    <row r="17" customFormat="false" ht="12" hidden="false" customHeight="false" outlineLevel="0" collapsed="false">
      <c r="A17" s="21" t="s">
        <v>22</v>
      </c>
      <c r="B17" s="17" t="n">
        <v>36</v>
      </c>
      <c r="C17" s="18" t="n">
        <v>204586</v>
      </c>
      <c r="D17" s="17" t="n">
        <v>19</v>
      </c>
      <c r="E17" s="18" t="n">
        <v>203825.3</v>
      </c>
      <c r="F17" s="17" t="n">
        <v>12</v>
      </c>
      <c r="G17" s="18" t="n">
        <v>199245.6</v>
      </c>
      <c r="H17" s="17" t="n">
        <v>2</v>
      </c>
      <c r="I17" s="18" t="n">
        <v>223899.5</v>
      </c>
      <c r="J17" s="17" t="n">
        <v>2</v>
      </c>
      <c r="K17" s="18" t="n">
        <v>221835</v>
      </c>
      <c r="L17" s="17" t="n">
        <v>0</v>
      </c>
      <c r="M17" s="18" t="n">
        <v>0</v>
      </c>
      <c r="N17" s="17" t="n">
        <v>1</v>
      </c>
      <c r="O17" s="19" t="n">
        <v>210000</v>
      </c>
    </row>
    <row r="18" customFormat="false" ht="12" hidden="false" customHeight="false" outlineLevel="0" collapsed="false">
      <c r="A18" s="21" t="s">
        <v>23</v>
      </c>
      <c r="B18" s="17" t="n">
        <v>195271</v>
      </c>
      <c r="C18" s="18" t="n">
        <v>59579.5</v>
      </c>
      <c r="D18" s="17" t="n">
        <v>128182</v>
      </c>
      <c r="E18" s="18" t="n">
        <v>50757.6</v>
      </c>
      <c r="F18" s="17" t="n">
        <v>43242</v>
      </c>
      <c r="G18" s="18" t="n">
        <v>69378.6</v>
      </c>
      <c r="H18" s="17" t="n">
        <v>14657</v>
      </c>
      <c r="I18" s="18" t="n">
        <v>83569.4</v>
      </c>
      <c r="J18" s="17" t="n">
        <v>5612</v>
      </c>
      <c r="K18" s="18" t="n">
        <v>92473.3</v>
      </c>
      <c r="L18" s="17" t="n">
        <v>2255</v>
      </c>
      <c r="M18" s="18" t="n">
        <v>99552.2</v>
      </c>
      <c r="N18" s="17" t="n">
        <v>1323</v>
      </c>
      <c r="O18" s="19" t="n">
        <v>120587.1</v>
      </c>
    </row>
    <row r="19" customFormat="false" ht="12" hidden="false" customHeight="false" outlineLevel="0" collapsed="false">
      <c r="A19" s="21" t="s">
        <v>24</v>
      </c>
      <c r="B19" s="17" t="n">
        <v>194878</v>
      </c>
      <c r="C19" s="18" t="n">
        <v>56748.9</v>
      </c>
      <c r="D19" s="17" t="n">
        <v>127805</v>
      </c>
      <c r="E19" s="18" t="n">
        <v>47593.7</v>
      </c>
      <c r="F19" s="17" t="n">
        <v>43231</v>
      </c>
      <c r="G19" s="18" t="n">
        <v>66852.7</v>
      </c>
      <c r="H19" s="17" t="n">
        <v>14653</v>
      </c>
      <c r="I19" s="18" t="n">
        <v>81719.6</v>
      </c>
      <c r="J19" s="17" t="n">
        <v>5612</v>
      </c>
      <c r="K19" s="18" t="n">
        <v>90731.3</v>
      </c>
      <c r="L19" s="17" t="n">
        <v>2255</v>
      </c>
      <c r="M19" s="18" t="n">
        <v>98187.1</v>
      </c>
      <c r="N19" s="17" t="n">
        <v>1322</v>
      </c>
      <c r="O19" s="19" t="n">
        <v>119703</v>
      </c>
    </row>
    <row r="20" customFormat="false" ht="12" hidden="false" customHeight="false" outlineLevel="0" collapsed="false">
      <c r="A20" s="21" t="s">
        <v>25</v>
      </c>
      <c r="B20" s="17" t="n">
        <v>417650</v>
      </c>
      <c r="C20" s="18" t="n">
        <v>101211.1</v>
      </c>
      <c r="D20" s="17" t="n">
        <v>331296</v>
      </c>
      <c r="E20" s="18" t="n">
        <v>93879.2</v>
      </c>
      <c r="F20" s="17" t="n">
        <v>60617</v>
      </c>
      <c r="G20" s="18" t="n">
        <v>114629.8</v>
      </c>
      <c r="H20" s="17" t="n">
        <v>16359</v>
      </c>
      <c r="I20" s="18" t="n">
        <v>145278.5</v>
      </c>
      <c r="J20" s="17" t="n">
        <v>5788</v>
      </c>
      <c r="K20" s="18" t="n">
        <v>178717.6</v>
      </c>
      <c r="L20" s="17" t="n">
        <v>2267</v>
      </c>
      <c r="M20" s="18" t="n">
        <v>207418.2</v>
      </c>
      <c r="N20" s="17" t="n">
        <v>1323</v>
      </c>
      <c r="O20" s="19" t="n">
        <v>256431.2</v>
      </c>
    </row>
    <row r="21" customFormat="false" ht="12" hidden="false" customHeight="false" outlineLevel="0" collapsed="false">
      <c r="A21" s="21" t="s">
        <v>26</v>
      </c>
      <c r="B21" s="17" t="n">
        <v>9582</v>
      </c>
      <c r="C21" s="18" t="n">
        <v>26039</v>
      </c>
      <c r="D21" s="17" t="n">
        <v>7996</v>
      </c>
      <c r="E21" s="18" t="n">
        <v>26377</v>
      </c>
      <c r="F21" s="17" t="n">
        <v>1220</v>
      </c>
      <c r="G21" s="18" t="n">
        <v>22855.9</v>
      </c>
      <c r="H21" s="17" t="n">
        <v>276</v>
      </c>
      <c r="I21" s="18" t="n">
        <v>27169.4</v>
      </c>
      <c r="J21" s="17" t="n">
        <v>60</v>
      </c>
      <c r="K21" s="18" t="n">
        <v>37496.5</v>
      </c>
      <c r="L21" s="17" t="n">
        <v>22</v>
      </c>
      <c r="M21" s="18" t="n">
        <v>26781.4</v>
      </c>
      <c r="N21" s="17" t="n">
        <v>8</v>
      </c>
      <c r="O21" s="19" t="n">
        <v>46596.5</v>
      </c>
    </row>
    <row r="22" customFormat="false" ht="12" hidden="false" customHeight="false" outlineLevel="0" collapsed="false">
      <c r="A22" s="21" t="s">
        <v>27</v>
      </c>
      <c r="B22" s="17" t="n">
        <v>203034</v>
      </c>
      <c r="C22" s="18" t="n">
        <v>64954.2</v>
      </c>
      <c r="D22" s="17" t="n">
        <v>134933</v>
      </c>
      <c r="E22" s="18" t="n">
        <v>52710.9</v>
      </c>
      <c r="F22" s="17" t="n">
        <v>44097</v>
      </c>
      <c r="G22" s="18" t="n">
        <v>78663.6</v>
      </c>
      <c r="H22" s="17" t="n">
        <v>14791</v>
      </c>
      <c r="I22" s="18" t="n">
        <v>100617.6</v>
      </c>
      <c r="J22" s="17" t="n">
        <v>5631</v>
      </c>
      <c r="K22" s="18" t="n">
        <v>114926.6</v>
      </c>
      <c r="L22" s="17" t="n">
        <v>2258</v>
      </c>
      <c r="M22" s="18" t="n">
        <v>123850.9</v>
      </c>
      <c r="N22" s="17" t="n">
        <v>1324</v>
      </c>
      <c r="O22" s="19" t="n">
        <v>144708.4</v>
      </c>
    </row>
    <row r="23" customFormat="false" ht="12" hidden="false" customHeight="false" outlineLevel="0" collapsed="false">
      <c r="A23" s="21" t="s">
        <v>28</v>
      </c>
      <c r="B23" s="17" t="n">
        <v>58391</v>
      </c>
      <c r="C23" s="18" t="n">
        <v>51896.5</v>
      </c>
      <c r="D23" s="17" t="n">
        <v>33967</v>
      </c>
      <c r="E23" s="18" t="n">
        <v>32232.1</v>
      </c>
      <c r="F23" s="17" t="n">
        <v>13621</v>
      </c>
      <c r="G23" s="18" t="n">
        <v>68837</v>
      </c>
      <c r="H23" s="17" t="n">
        <v>6234</v>
      </c>
      <c r="I23" s="18" t="n">
        <v>86408.2</v>
      </c>
      <c r="J23" s="17" t="n">
        <v>2766</v>
      </c>
      <c r="K23" s="18" t="n">
        <v>96543.5</v>
      </c>
      <c r="L23" s="17" t="n">
        <v>1143</v>
      </c>
      <c r="M23" s="18" t="n">
        <v>105613.2</v>
      </c>
      <c r="N23" s="17" t="n">
        <v>660</v>
      </c>
      <c r="O23" s="19" t="n">
        <v>108194.8</v>
      </c>
    </row>
    <row r="24" customFormat="false" ht="12" hidden="false" customHeight="false" outlineLevel="0" collapsed="false">
      <c r="A24" s="21" t="s">
        <v>29</v>
      </c>
      <c r="B24" s="17" t="n">
        <v>178095</v>
      </c>
      <c r="C24" s="18" t="n">
        <v>57034.8</v>
      </c>
      <c r="D24" s="17" t="n">
        <v>117357</v>
      </c>
      <c r="E24" s="18" t="n">
        <v>51276.1</v>
      </c>
      <c r="F24" s="17" t="n">
        <v>38326</v>
      </c>
      <c r="G24" s="18" t="n">
        <v>66044</v>
      </c>
      <c r="H24" s="17" t="n">
        <v>13494</v>
      </c>
      <c r="I24" s="18" t="n">
        <v>70369.5</v>
      </c>
      <c r="J24" s="17" t="n">
        <v>5387</v>
      </c>
      <c r="K24" s="18" t="n">
        <v>70561</v>
      </c>
      <c r="L24" s="17" t="n">
        <v>2215</v>
      </c>
      <c r="M24" s="18" t="n">
        <v>71756</v>
      </c>
      <c r="N24" s="17" t="n">
        <v>1316</v>
      </c>
      <c r="O24" s="19" t="n">
        <v>91326.3</v>
      </c>
    </row>
    <row r="25" customFormat="false" ht="12" hidden="false" customHeight="false" outlineLevel="0" collapsed="false">
      <c r="A25" s="21" t="s">
        <v>30</v>
      </c>
      <c r="B25" s="17" t="n">
        <v>158985</v>
      </c>
      <c r="C25" s="18" t="n">
        <v>59865.6</v>
      </c>
      <c r="D25" s="17" t="n">
        <v>102236</v>
      </c>
      <c r="E25" s="18" t="n">
        <v>54948.4</v>
      </c>
      <c r="F25" s="17" t="n">
        <v>35638</v>
      </c>
      <c r="G25" s="18" t="n">
        <v>67550.3</v>
      </c>
      <c r="H25" s="17" t="n">
        <v>12616</v>
      </c>
      <c r="I25" s="18" t="n">
        <v>70375</v>
      </c>
      <c r="J25" s="17" t="n">
        <v>5107</v>
      </c>
      <c r="K25" s="18" t="n">
        <v>68343.5</v>
      </c>
      <c r="L25" s="17" t="n">
        <v>2126</v>
      </c>
      <c r="M25" s="18" t="n">
        <v>68953.4</v>
      </c>
      <c r="N25" s="17" t="n">
        <v>1262</v>
      </c>
      <c r="O25" s="19" t="n">
        <v>86519.2</v>
      </c>
    </row>
    <row r="26" customFormat="false" ht="12" hidden="false" customHeight="false" outlineLevel="0" collapsed="false">
      <c r="A26" s="21" t="s">
        <v>31</v>
      </c>
      <c r="B26" s="22" t="n">
        <v>62361</v>
      </c>
      <c r="C26" s="23" t="n">
        <v>24915.6</v>
      </c>
      <c r="D26" s="22" t="n">
        <v>36207</v>
      </c>
      <c r="E26" s="23" t="n">
        <v>16743.4</v>
      </c>
      <c r="F26" s="22" t="n">
        <v>14890</v>
      </c>
      <c r="G26" s="23" t="n">
        <v>31481.4</v>
      </c>
      <c r="H26" s="22" t="n">
        <v>6568</v>
      </c>
      <c r="I26" s="23" t="n">
        <v>40097</v>
      </c>
      <c r="J26" s="22" t="n">
        <v>2850</v>
      </c>
      <c r="K26" s="23" t="n">
        <v>44979.4</v>
      </c>
      <c r="L26" s="22" t="n">
        <v>1171</v>
      </c>
      <c r="M26" s="23" t="n">
        <v>47109.4</v>
      </c>
      <c r="N26" s="22" t="n">
        <v>675</v>
      </c>
      <c r="O26" s="24" t="n">
        <v>47492.2</v>
      </c>
    </row>
    <row r="27" customFormat="false" ht="12" hidden="false" customHeight="false" outlineLevel="0" collapsed="false">
      <c r="A27" s="21" t="s">
        <v>32</v>
      </c>
      <c r="B27" s="17" t="n">
        <v>24110</v>
      </c>
      <c r="C27" s="18" t="n">
        <v>10259.8</v>
      </c>
      <c r="D27" s="17" t="n">
        <v>10341</v>
      </c>
      <c r="E27" s="18" t="n">
        <v>7724.7</v>
      </c>
      <c r="F27" s="17" t="n">
        <v>7556</v>
      </c>
      <c r="G27" s="18" t="n">
        <v>11077.1</v>
      </c>
      <c r="H27" s="17" t="n">
        <v>3619</v>
      </c>
      <c r="I27" s="18" t="n">
        <v>13087.7</v>
      </c>
      <c r="J27" s="17" t="n">
        <v>1590</v>
      </c>
      <c r="K27" s="18" t="n">
        <v>13881.8</v>
      </c>
      <c r="L27" s="17" t="n">
        <v>640</v>
      </c>
      <c r="M27" s="18" t="n">
        <v>14301.7</v>
      </c>
      <c r="N27" s="17" t="n">
        <v>364</v>
      </c>
      <c r="O27" s="19" t="n">
        <v>14272.2</v>
      </c>
    </row>
    <row r="28" customFormat="false" ht="12" hidden="false" customHeight="false" outlineLevel="0" collapsed="false">
      <c r="A28" s="21" t="s">
        <v>33</v>
      </c>
      <c r="B28" s="17" t="n">
        <v>58216</v>
      </c>
      <c r="C28" s="18" t="n">
        <v>21667.9</v>
      </c>
      <c r="D28" s="17" t="n">
        <v>33839</v>
      </c>
      <c r="E28" s="18" t="n">
        <v>14818.9</v>
      </c>
      <c r="F28" s="17" t="n">
        <v>13581</v>
      </c>
      <c r="G28" s="18" t="n">
        <v>27472.8</v>
      </c>
      <c r="H28" s="17" t="n">
        <v>6219</v>
      </c>
      <c r="I28" s="18" t="n">
        <v>33933.9</v>
      </c>
      <c r="J28" s="17" t="n">
        <v>2767</v>
      </c>
      <c r="K28" s="18" t="n">
        <v>37558.5</v>
      </c>
      <c r="L28" s="17" t="n">
        <v>1146</v>
      </c>
      <c r="M28" s="18" t="n">
        <v>39610</v>
      </c>
      <c r="N28" s="17" t="n">
        <v>664</v>
      </c>
      <c r="O28" s="19" t="n">
        <v>39914.1</v>
      </c>
    </row>
    <row r="29" customFormat="false" ht="12" hidden="false" customHeight="false" outlineLevel="0" collapsed="false">
      <c r="A29" s="21" t="s">
        <v>34</v>
      </c>
      <c r="B29" s="17" t="n">
        <v>58116</v>
      </c>
      <c r="C29" s="18" t="n">
        <v>14732.6</v>
      </c>
      <c r="D29" s="17" t="n">
        <v>33811</v>
      </c>
      <c r="E29" s="18" t="n">
        <v>11294</v>
      </c>
      <c r="F29" s="17" t="n">
        <v>13549</v>
      </c>
      <c r="G29" s="18" t="n">
        <v>17612.9</v>
      </c>
      <c r="H29" s="17" t="n">
        <v>6201</v>
      </c>
      <c r="I29" s="18" t="n">
        <v>20738.7</v>
      </c>
      <c r="J29" s="17" t="n">
        <v>2756</v>
      </c>
      <c r="K29" s="18" t="n">
        <v>22870.4</v>
      </c>
      <c r="L29" s="17" t="n">
        <v>1140</v>
      </c>
      <c r="M29" s="18" t="n">
        <v>24325.5</v>
      </c>
      <c r="N29" s="17" t="n">
        <v>659</v>
      </c>
      <c r="O29" s="19" t="n">
        <v>24792</v>
      </c>
    </row>
    <row r="30" s="25" customFormat="true" ht="12" hidden="false" customHeight="false" outlineLevel="0" collapsed="false">
      <c r="A30" s="21" t="s">
        <v>35</v>
      </c>
      <c r="B30" s="17" t="n">
        <v>17364</v>
      </c>
      <c r="C30" s="18" t="n">
        <v>21080.3</v>
      </c>
      <c r="D30" s="17" t="n">
        <v>8780</v>
      </c>
      <c r="E30" s="18" t="n">
        <v>13444.4</v>
      </c>
      <c r="F30" s="17" t="n">
        <v>4723</v>
      </c>
      <c r="G30" s="18" t="n">
        <v>26361.9</v>
      </c>
      <c r="H30" s="17" t="n">
        <v>2265</v>
      </c>
      <c r="I30" s="18" t="n">
        <v>30726.6</v>
      </c>
      <c r="J30" s="17" t="n">
        <v>960</v>
      </c>
      <c r="K30" s="18" t="n">
        <v>33783.1</v>
      </c>
      <c r="L30" s="17" t="n">
        <v>401</v>
      </c>
      <c r="M30" s="18" t="n">
        <v>34669.2</v>
      </c>
      <c r="N30" s="17" t="n">
        <v>235</v>
      </c>
      <c r="O30" s="19" t="n">
        <v>32166.8</v>
      </c>
    </row>
    <row r="31" customFormat="false" ht="12" hidden="false" customHeight="false" outlineLevel="0" collapsed="false">
      <c r="A31" s="21" t="s">
        <v>36</v>
      </c>
      <c r="B31" s="17" t="n">
        <v>594</v>
      </c>
      <c r="C31" s="18" t="n">
        <v>11026.7</v>
      </c>
      <c r="D31" s="17" t="n">
        <v>45</v>
      </c>
      <c r="E31" s="18" t="n">
        <v>9529</v>
      </c>
      <c r="F31" s="17" t="n">
        <v>182</v>
      </c>
      <c r="G31" s="18" t="n">
        <v>10779.4</v>
      </c>
      <c r="H31" s="17" t="n">
        <v>191</v>
      </c>
      <c r="I31" s="18" t="n">
        <v>10994.7</v>
      </c>
      <c r="J31" s="17" t="n">
        <v>112</v>
      </c>
      <c r="K31" s="18" t="n">
        <v>11464.9</v>
      </c>
      <c r="L31" s="17" t="n">
        <v>36</v>
      </c>
      <c r="M31" s="18" t="n">
        <v>13181.9</v>
      </c>
      <c r="N31" s="17" t="n">
        <v>28</v>
      </c>
      <c r="O31" s="19" t="n">
        <v>10735.4</v>
      </c>
    </row>
    <row r="32" customFormat="false" ht="12" hidden="false" customHeight="false" outlineLevel="0" collapsed="false">
      <c r="A32" s="21" t="s">
        <v>37</v>
      </c>
      <c r="B32" s="17" t="n">
        <v>2770</v>
      </c>
      <c r="C32" s="18" t="n">
        <v>11647.5</v>
      </c>
      <c r="D32" s="17" t="n">
        <v>94</v>
      </c>
      <c r="E32" s="18" t="n">
        <v>9615.9</v>
      </c>
      <c r="F32" s="17" t="n">
        <v>720</v>
      </c>
      <c r="G32" s="18" t="n">
        <v>11011.9</v>
      </c>
      <c r="H32" s="17" t="n">
        <v>924</v>
      </c>
      <c r="I32" s="18" t="n">
        <v>11585.2</v>
      </c>
      <c r="J32" s="17" t="n">
        <v>593</v>
      </c>
      <c r="K32" s="18" t="n">
        <v>12100.3</v>
      </c>
      <c r="L32" s="17" t="n">
        <v>257</v>
      </c>
      <c r="M32" s="18" t="n">
        <v>12628.9</v>
      </c>
      <c r="N32" s="17" t="n">
        <v>182</v>
      </c>
      <c r="O32" s="19" t="n">
        <v>12666.4</v>
      </c>
    </row>
    <row r="33" customFormat="false" ht="12" hidden="false" customHeight="false" outlineLevel="0" collapsed="false">
      <c r="A33" s="21" t="s">
        <v>38</v>
      </c>
      <c r="B33" s="17" t="n">
        <v>3946</v>
      </c>
      <c r="C33" s="18" t="n">
        <v>11397.8</v>
      </c>
      <c r="D33" s="17" t="n">
        <v>2321</v>
      </c>
      <c r="E33" s="18" t="n">
        <v>10725.2</v>
      </c>
      <c r="F33" s="17" t="n">
        <v>1005</v>
      </c>
      <c r="G33" s="18" t="n">
        <v>11891.9</v>
      </c>
      <c r="H33" s="17" t="n">
        <v>399</v>
      </c>
      <c r="I33" s="18" t="n">
        <v>12425.8</v>
      </c>
      <c r="J33" s="17" t="n">
        <v>153</v>
      </c>
      <c r="K33" s="18" t="n">
        <v>14345.6</v>
      </c>
      <c r="L33" s="17" t="n">
        <v>44</v>
      </c>
      <c r="M33" s="18" t="n">
        <v>14068.2</v>
      </c>
      <c r="N33" s="17" t="n">
        <v>24</v>
      </c>
      <c r="O33" s="19" t="n">
        <v>14966.7</v>
      </c>
    </row>
    <row r="34" customFormat="false" ht="24" hidden="false" customHeight="false" outlineLevel="0" collapsed="false">
      <c r="A34" s="26" t="s">
        <v>52</v>
      </c>
      <c r="B34" s="17" t="n">
        <v>172672</v>
      </c>
      <c r="C34" s="18" t="n">
        <v>131376.8</v>
      </c>
      <c r="D34" s="17" t="n">
        <v>142422</v>
      </c>
      <c r="E34" s="18" t="n">
        <v>118188.4</v>
      </c>
      <c r="F34" s="17" t="n">
        <v>22126</v>
      </c>
      <c r="G34" s="18" t="n">
        <v>173387.8</v>
      </c>
      <c r="H34" s="17" t="n">
        <v>5465</v>
      </c>
      <c r="I34" s="18" t="n">
        <v>224487.4</v>
      </c>
      <c r="J34" s="17" t="n">
        <v>1730</v>
      </c>
      <c r="K34" s="18" t="n">
        <v>274963.4</v>
      </c>
      <c r="L34" s="17" t="n">
        <v>615</v>
      </c>
      <c r="M34" s="18" t="n">
        <v>315277.9</v>
      </c>
      <c r="N34" s="17" t="n">
        <v>314</v>
      </c>
      <c r="O34" s="19" t="n">
        <v>381142.6</v>
      </c>
    </row>
    <row r="35" customFormat="false" ht="12" hidden="false" customHeight="false" outlineLevel="0" collapsed="false">
      <c r="A35" s="21" t="s">
        <v>14</v>
      </c>
      <c r="B35" s="17" t="n">
        <v>172616</v>
      </c>
      <c r="C35" s="18" t="n">
        <v>99908.9</v>
      </c>
      <c r="D35" s="17" t="n">
        <v>142370</v>
      </c>
      <c r="E35" s="18" t="n">
        <v>88265.9</v>
      </c>
      <c r="F35" s="17" t="n">
        <v>22124</v>
      </c>
      <c r="G35" s="18" t="n">
        <v>137302.6</v>
      </c>
      <c r="H35" s="17" t="n">
        <v>5464</v>
      </c>
      <c r="I35" s="18" t="n">
        <v>182921.2</v>
      </c>
      <c r="J35" s="17" t="n">
        <v>1729</v>
      </c>
      <c r="K35" s="18" t="n">
        <v>223450.6</v>
      </c>
      <c r="L35" s="17" t="n">
        <v>615</v>
      </c>
      <c r="M35" s="18" t="n">
        <v>256975.8</v>
      </c>
      <c r="N35" s="17" t="n">
        <v>314</v>
      </c>
      <c r="O35" s="19" t="n">
        <v>311838.6</v>
      </c>
    </row>
    <row r="36" customFormat="false" ht="12" hidden="false" customHeight="false" outlineLevel="0" collapsed="false">
      <c r="A36" s="21" t="s">
        <v>40</v>
      </c>
      <c r="B36" s="17" t="n">
        <v>5912</v>
      </c>
      <c r="C36" s="18" t="n">
        <v>3567.4</v>
      </c>
      <c r="D36" s="17" t="n">
        <v>166</v>
      </c>
      <c r="E36" s="18" t="n">
        <v>3283.4</v>
      </c>
      <c r="F36" s="17" t="n">
        <v>4289</v>
      </c>
      <c r="G36" s="18" t="n">
        <v>3295.9</v>
      </c>
      <c r="H36" s="17" t="n">
        <v>1177</v>
      </c>
      <c r="I36" s="18" t="n">
        <v>4461.6</v>
      </c>
      <c r="J36" s="17" t="n">
        <v>209</v>
      </c>
      <c r="K36" s="18" t="n">
        <v>3880.2</v>
      </c>
      <c r="L36" s="17" t="n">
        <v>46</v>
      </c>
      <c r="M36" s="18" t="n">
        <v>4666.8</v>
      </c>
      <c r="N36" s="17" t="n">
        <v>25</v>
      </c>
      <c r="O36" s="19" t="n">
        <v>5315.6</v>
      </c>
    </row>
    <row r="37" customFormat="false" ht="12" hidden="false" customHeight="false" outlineLevel="0" collapsed="false">
      <c r="A37" s="21" t="s">
        <v>16</v>
      </c>
      <c r="B37" s="17" t="n">
        <v>142772</v>
      </c>
      <c r="C37" s="18" t="n">
        <v>34436.3</v>
      </c>
      <c r="D37" s="17" t="n">
        <v>115715</v>
      </c>
      <c r="E37" s="18" t="n">
        <v>33959.3</v>
      </c>
      <c r="F37" s="17" t="n">
        <v>19770</v>
      </c>
      <c r="G37" s="18" t="n">
        <v>35937.2</v>
      </c>
      <c r="H37" s="17" t="n">
        <v>4877</v>
      </c>
      <c r="I37" s="18" t="n">
        <v>37438.2</v>
      </c>
      <c r="J37" s="17" t="n">
        <v>1563</v>
      </c>
      <c r="K37" s="18" t="n">
        <v>38854.7</v>
      </c>
      <c r="L37" s="17" t="n">
        <v>560</v>
      </c>
      <c r="M37" s="18" t="n">
        <v>38572.3</v>
      </c>
      <c r="N37" s="17" t="n">
        <v>287</v>
      </c>
      <c r="O37" s="19" t="n">
        <v>40216.7</v>
      </c>
    </row>
    <row r="38" customFormat="false" ht="12" hidden="false" customHeight="false" outlineLevel="0" collapsed="false">
      <c r="A38" s="21" t="s">
        <v>17</v>
      </c>
      <c r="B38" s="17" t="n">
        <v>2894</v>
      </c>
      <c r="C38" s="18" t="n">
        <v>12388.8</v>
      </c>
      <c r="D38" s="17" t="n">
        <v>9</v>
      </c>
      <c r="E38" s="18" t="n">
        <v>6959.1</v>
      </c>
      <c r="F38" s="17" t="n">
        <v>196</v>
      </c>
      <c r="G38" s="18" t="n">
        <v>9186.1</v>
      </c>
      <c r="H38" s="17" t="n">
        <v>1015</v>
      </c>
      <c r="I38" s="18" t="n">
        <v>9526.8</v>
      </c>
      <c r="J38" s="17" t="n">
        <v>924</v>
      </c>
      <c r="K38" s="18" t="n">
        <v>12247.2</v>
      </c>
      <c r="L38" s="17" t="n">
        <v>477</v>
      </c>
      <c r="M38" s="18" t="n">
        <v>15045.6</v>
      </c>
      <c r="N38" s="17" t="n">
        <v>273</v>
      </c>
      <c r="O38" s="19" t="n">
        <v>21345.2</v>
      </c>
    </row>
    <row r="39" customFormat="false" ht="12" hidden="false" customHeight="false" outlineLevel="0" collapsed="false">
      <c r="A39" s="21" t="s">
        <v>18</v>
      </c>
      <c r="B39" s="17" t="n">
        <v>10</v>
      </c>
      <c r="C39" s="18" t="n">
        <v>195337.8</v>
      </c>
      <c r="D39" s="17" t="n">
        <v>1</v>
      </c>
      <c r="E39" s="18" t="n">
        <v>150000</v>
      </c>
      <c r="F39" s="17" t="n">
        <v>2</v>
      </c>
      <c r="G39" s="18" t="n">
        <v>149462.5</v>
      </c>
      <c r="H39" s="17" t="n">
        <v>2</v>
      </c>
      <c r="I39" s="18" t="n">
        <v>326825</v>
      </c>
      <c r="J39" s="17" t="n">
        <v>3</v>
      </c>
      <c r="K39" s="18" t="n">
        <v>278096.7</v>
      </c>
      <c r="L39" s="17" t="n">
        <v>1</v>
      </c>
      <c r="M39" s="18" t="n">
        <v>12963</v>
      </c>
      <c r="N39" s="17" t="n">
        <v>1</v>
      </c>
      <c r="O39" s="19" t="n">
        <v>3550</v>
      </c>
    </row>
    <row r="40" customFormat="false" ht="12" hidden="false" customHeight="false" outlineLevel="0" collapsed="false">
      <c r="A40" s="21" t="s">
        <v>19</v>
      </c>
      <c r="B40" s="17" t="n">
        <v>1822</v>
      </c>
      <c r="C40" s="18" t="n">
        <v>15575.5</v>
      </c>
      <c r="D40" s="17" t="n">
        <v>101</v>
      </c>
      <c r="E40" s="18" t="n">
        <v>12714.1</v>
      </c>
      <c r="F40" s="17" t="n">
        <v>303</v>
      </c>
      <c r="G40" s="18" t="n">
        <v>13751.5</v>
      </c>
      <c r="H40" s="17" t="n">
        <v>665</v>
      </c>
      <c r="I40" s="18" t="n">
        <v>14305.5</v>
      </c>
      <c r="J40" s="17" t="n">
        <v>456</v>
      </c>
      <c r="K40" s="18" t="n">
        <v>17783.8</v>
      </c>
      <c r="L40" s="17" t="n">
        <v>191</v>
      </c>
      <c r="M40" s="18" t="n">
        <v>17528.5</v>
      </c>
      <c r="N40" s="17" t="n">
        <v>106</v>
      </c>
      <c r="O40" s="19" t="n">
        <v>18464</v>
      </c>
    </row>
    <row r="41" customFormat="false" ht="12" hidden="false" customHeight="false" outlineLevel="0" collapsed="false">
      <c r="A41" s="21" t="s">
        <v>20</v>
      </c>
      <c r="B41" s="17" t="n">
        <v>1548</v>
      </c>
      <c r="C41" s="18" t="n">
        <v>14588</v>
      </c>
      <c r="D41" s="17" t="n">
        <v>30</v>
      </c>
      <c r="E41" s="18" t="n">
        <v>11039.4</v>
      </c>
      <c r="F41" s="17" t="n">
        <v>253</v>
      </c>
      <c r="G41" s="18" t="n">
        <v>12207</v>
      </c>
      <c r="H41" s="17" t="n">
        <v>586</v>
      </c>
      <c r="I41" s="18" t="n">
        <v>13513.4</v>
      </c>
      <c r="J41" s="17" t="n">
        <v>416</v>
      </c>
      <c r="K41" s="18" t="n">
        <v>16751.8</v>
      </c>
      <c r="L41" s="17" t="n">
        <v>170</v>
      </c>
      <c r="M41" s="18" t="n">
        <v>15796.1</v>
      </c>
      <c r="N41" s="17" t="n">
        <v>93</v>
      </c>
      <c r="O41" s="19" t="n">
        <v>17093.9</v>
      </c>
    </row>
    <row r="42" customFormat="false" ht="12" hidden="false" customHeight="false" outlineLevel="0" collapsed="false">
      <c r="A42" s="21" t="s">
        <v>21</v>
      </c>
      <c r="B42" s="17" t="n">
        <v>21243</v>
      </c>
      <c r="C42" s="18" t="n">
        <v>21341.2</v>
      </c>
      <c r="D42" s="17" t="n">
        <v>15521</v>
      </c>
      <c r="E42" s="18" t="n">
        <v>21479.8</v>
      </c>
      <c r="F42" s="17" t="n">
        <v>3628</v>
      </c>
      <c r="G42" s="18" t="n">
        <v>22367.8</v>
      </c>
      <c r="H42" s="17" t="n">
        <v>1239</v>
      </c>
      <c r="I42" s="18" t="n">
        <v>19954.3</v>
      </c>
      <c r="J42" s="17" t="n">
        <v>489</v>
      </c>
      <c r="K42" s="18" t="n">
        <v>16665.7</v>
      </c>
      <c r="L42" s="17" t="n">
        <v>237</v>
      </c>
      <c r="M42" s="18" t="n">
        <v>15686.3</v>
      </c>
      <c r="N42" s="17" t="n">
        <v>129</v>
      </c>
      <c r="O42" s="19" t="n">
        <v>17219.7</v>
      </c>
    </row>
    <row r="43" customFormat="false" ht="12" hidden="false" customHeight="false" outlineLevel="0" collapsed="false">
      <c r="A43" s="21" t="s">
        <v>22</v>
      </c>
      <c r="B43" s="17" t="n">
        <v>15</v>
      </c>
      <c r="C43" s="18" t="n">
        <v>209072.9</v>
      </c>
      <c r="D43" s="17" t="n">
        <v>8</v>
      </c>
      <c r="E43" s="18" t="n">
        <v>216103.6</v>
      </c>
      <c r="F43" s="17" t="n">
        <v>4</v>
      </c>
      <c r="G43" s="18" t="n">
        <v>199966.5</v>
      </c>
      <c r="H43" s="17" t="n">
        <v>1</v>
      </c>
      <c r="I43" s="18" t="n">
        <v>196399</v>
      </c>
      <c r="J43" s="17" t="n">
        <v>1</v>
      </c>
      <c r="K43" s="18" t="n">
        <v>201000</v>
      </c>
      <c r="L43" s="17" t="n">
        <v>0</v>
      </c>
      <c r="M43" s="18" t="n">
        <v>0</v>
      </c>
      <c r="N43" s="17" t="n">
        <v>1</v>
      </c>
      <c r="O43" s="19" t="n">
        <v>210000</v>
      </c>
    </row>
    <row r="44" customFormat="false" ht="12" hidden="false" customHeight="false" outlineLevel="0" collapsed="false">
      <c r="A44" s="21" t="s">
        <v>23</v>
      </c>
      <c r="B44" s="17" t="n">
        <v>101473</v>
      </c>
      <c r="C44" s="18" t="n">
        <v>68149.4</v>
      </c>
      <c r="D44" s="17" t="n">
        <v>77091</v>
      </c>
      <c r="E44" s="18" t="n">
        <v>61848.1</v>
      </c>
      <c r="F44" s="17" t="n">
        <v>16874</v>
      </c>
      <c r="G44" s="18" t="n">
        <v>80482.8</v>
      </c>
      <c r="H44" s="17" t="n">
        <v>4911</v>
      </c>
      <c r="I44" s="18" t="n">
        <v>97220.3</v>
      </c>
      <c r="J44" s="17" t="n">
        <v>1677</v>
      </c>
      <c r="K44" s="18" t="n">
        <v>112836.9</v>
      </c>
      <c r="L44" s="17" t="n">
        <v>607</v>
      </c>
      <c r="M44" s="18" t="n">
        <v>123610.7</v>
      </c>
      <c r="N44" s="17" t="n">
        <v>313</v>
      </c>
      <c r="O44" s="19" t="n">
        <v>152111.1</v>
      </c>
    </row>
    <row r="45" customFormat="false" ht="12" hidden="false" customHeight="false" outlineLevel="0" collapsed="false">
      <c r="A45" s="21" t="s">
        <v>24</v>
      </c>
      <c r="B45" s="17" t="n">
        <v>101262</v>
      </c>
      <c r="C45" s="18" t="n">
        <v>65021.6</v>
      </c>
      <c r="D45" s="17" t="n">
        <v>76886</v>
      </c>
      <c r="E45" s="18" t="n">
        <v>58451.9</v>
      </c>
      <c r="F45" s="17" t="n">
        <v>16869</v>
      </c>
      <c r="G45" s="18" t="n">
        <v>78018.9</v>
      </c>
      <c r="H45" s="17" t="n">
        <v>4911</v>
      </c>
      <c r="I45" s="18" t="n">
        <v>95125.9</v>
      </c>
      <c r="J45" s="17" t="n">
        <v>1677</v>
      </c>
      <c r="K45" s="18" t="n">
        <v>110918.4</v>
      </c>
      <c r="L45" s="17" t="n">
        <v>607</v>
      </c>
      <c r="M45" s="18" t="n">
        <v>121378.7</v>
      </c>
      <c r="N45" s="17" t="n">
        <v>312</v>
      </c>
      <c r="O45" s="19" t="n">
        <v>151078.9</v>
      </c>
    </row>
    <row r="46" customFormat="false" ht="12" hidden="false" customHeight="false" outlineLevel="0" collapsed="false">
      <c r="A46" s="21" t="s">
        <v>25</v>
      </c>
      <c r="B46" s="17" t="n">
        <v>165931</v>
      </c>
      <c r="C46" s="18" t="n">
        <v>96067.1</v>
      </c>
      <c r="D46" s="17" t="n">
        <v>136325</v>
      </c>
      <c r="E46" s="18" t="n">
        <v>89638.5</v>
      </c>
      <c r="F46" s="17" t="n">
        <v>21627</v>
      </c>
      <c r="G46" s="18" t="n">
        <v>115113.9</v>
      </c>
      <c r="H46" s="17" t="n">
        <v>5357</v>
      </c>
      <c r="I46" s="18" t="n">
        <v>140406.4</v>
      </c>
      <c r="J46" s="17" t="n">
        <v>1707</v>
      </c>
      <c r="K46" s="18" t="n">
        <v>168266</v>
      </c>
      <c r="L46" s="17" t="n">
        <v>606</v>
      </c>
      <c r="M46" s="18" t="n">
        <v>196700.5</v>
      </c>
      <c r="N46" s="17" t="n">
        <v>309</v>
      </c>
      <c r="O46" s="19" t="n">
        <v>234230.3</v>
      </c>
    </row>
    <row r="47" customFormat="false" ht="12" hidden="false" customHeight="false" outlineLevel="0" collapsed="false">
      <c r="A47" s="21" t="s">
        <v>26</v>
      </c>
      <c r="B47" s="17" t="n">
        <v>6487</v>
      </c>
      <c r="C47" s="18" t="n">
        <v>25852.3</v>
      </c>
      <c r="D47" s="17" t="n">
        <v>5848</v>
      </c>
      <c r="E47" s="18" t="n">
        <v>26148.6</v>
      </c>
      <c r="F47" s="17" t="n">
        <v>497</v>
      </c>
      <c r="G47" s="18" t="n">
        <v>21310.1</v>
      </c>
      <c r="H47" s="17" t="n">
        <v>107</v>
      </c>
      <c r="I47" s="18" t="n">
        <v>25448.5</v>
      </c>
      <c r="J47" s="17" t="n">
        <v>21</v>
      </c>
      <c r="K47" s="18" t="n">
        <v>39379</v>
      </c>
      <c r="L47" s="17" t="n">
        <v>9</v>
      </c>
      <c r="M47" s="18" t="n">
        <v>37366.1</v>
      </c>
      <c r="N47" s="17" t="n">
        <v>5</v>
      </c>
      <c r="O47" s="19" t="n">
        <v>61833.2</v>
      </c>
    </row>
    <row r="48" customFormat="false" ht="12" hidden="false" customHeight="false" outlineLevel="0" collapsed="false">
      <c r="A48" s="21" t="s">
        <v>27</v>
      </c>
      <c r="B48" s="22" t="n">
        <v>105467</v>
      </c>
      <c r="C48" s="23" t="n">
        <v>70815.9</v>
      </c>
      <c r="D48" s="22" t="n">
        <v>80703</v>
      </c>
      <c r="E48" s="23" t="n">
        <v>62241.1</v>
      </c>
      <c r="F48" s="22" t="n">
        <v>17212</v>
      </c>
      <c r="G48" s="23" t="n">
        <v>87960</v>
      </c>
      <c r="H48" s="22" t="n">
        <v>4952</v>
      </c>
      <c r="I48" s="23" t="n">
        <v>113640.8</v>
      </c>
      <c r="J48" s="22" t="n">
        <v>1678</v>
      </c>
      <c r="K48" s="23" t="n">
        <v>133887.4</v>
      </c>
      <c r="L48" s="22" t="n">
        <v>608</v>
      </c>
      <c r="M48" s="23" t="n">
        <v>146693</v>
      </c>
      <c r="N48" s="22" t="n">
        <v>314</v>
      </c>
      <c r="O48" s="24" t="n">
        <v>175554.8</v>
      </c>
    </row>
    <row r="49" customFormat="false" ht="12" hidden="false" customHeight="false" outlineLevel="0" collapsed="false">
      <c r="A49" s="21" t="s">
        <v>28</v>
      </c>
      <c r="B49" s="17" t="n">
        <v>26327</v>
      </c>
      <c r="C49" s="18" t="n">
        <v>37431.6</v>
      </c>
      <c r="D49" s="17" t="n">
        <v>18213</v>
      </c>
      <c r="E49" s="18" t="n">
        <v>21559.3</v>
      </c>
      <c r="F49" s="17" t="n">
        <v>4820</v>
      </c>
      <c r="G49" s="18" t="n">
        <v>62022.8</v>
      </c>
      <c r="H49" s="17" t="n">
        <v>2036</v>
      </c>
      <c r="I49" s="18" t="n">
        <v>83714.3</v>
      </c>
      <c r="J49" s="17" t="n">
        <v>819</v>
      </c>
      <c r="K49" s="18" t="n">
        <v>93800.6</v>
      </c>
      <c r="L49" s="17" t="n">
        <v>280</v>
      </c>
      <c r="M49" s="18" t="n">
        <v>109698.4</v>
      </c>
      <c r="N49" s="17" t="n">
        <v>159</v>
      </c>
      <c r="O49" s="19" t="n">
        <v>99826.4</v>
      </c>
    </row>
    <row r="50" customFormat="false" ht="12" hidden="false" customHeight="false" outlineLevel="0" collapsed="false">
      <c r="A50" s="21" t="s">
        <v>29</v>
      </c>
      <c r="B50" s="17" t="n">
        <v>97246</v>
      </c>
      <c r="C50" s="18" t="n">
        <v>66668.8</v>
      </c>
      <c r="D50" s="17" t="n">
        <v>74498</v>
      </c>
      <c r="E50" s="18" t="n">
        <v>62154.5</v>
      </c>
      <c r="F50" s="17" t="n">
        <v>15632</v>
      </c>
      <c r="G50" s="18" t="n">
        <v>77726.3</v>
      </c>
      <c r="H50" s="17" t="n">
        <v>4584</v>
      </c>
      <c r="I50" s="18" t="n">
        <v>85581.7</v>
      </c>
      <c r="J50" s="17" t="n">
        <v>1619</v>
      </c>
      <c r="K50" s="18" t="n">
        <v>91315.9</v>
      </c>
      <c r="L50" s="17" t="n">
        <v>600</v>
      </c>
      <c r="M50" s="18" t="n">
        <v>97456.3</v>
      </c>
      <c r="N50" s="17" t="n">
        <v>313</v>
      </c>
      <c r="O50" s="19" t="n">
        <v>125405.1</v>
      </c>
    </row>
    <row r="51" customFormat="false" ht="12" hidden="false" customHeight="false" outlineLevel="0" collapsed="false">
      <c r="A51" s="21" t="s">
        <v>30</v>
      </c>
      <c r="B51" s="17" t="n">
        <v>90478</v>
      </c>
      <c r="C51" s="18" t="n">
        <v>68655.3</v>
      </c>
      <c r="D51" s="17" t="n">
        <v>68823</v>
      </c>
      <c r="E51" s="18" t="n">
        <v>64444.6</v>
      </c>
      <c r="F51" s="17" t="n">
        <v>14862</v>
      </c>
      <c r="G51" s="18" t="n">
        <v>78819.8</v>
      </c>
      <c r="H51" s="17" t="n">
        <v>4358</v>
      </c>
      <c r="I51" s="18" t="n">
        <v>85917.9</v>
      </c>
      <c r="J51" s="17" t="n">
        <v>1549</v>
      </c>
      <c r="K51" s="18" t="n">
        <v>89973.4</v>
      </c>
      <c r="L51" s="17" t="n">
        <v>585</v>
      </c>
      <c r="M51" s="18" t="n">
        <v>94344.8</v>
      </c>
      <c r="N51" s="17" t="n">
        <v>301</v>
      </c>
      <c r="O51" s="19" t="n">
        <v>119989.5</v>
      </c>
    </row>
    <row r="52" customFormat="false" ht="12" hidden="false" customHeight="false" outlineLevel="0" collapsed="false">
      <c r="A52" s="20" t="s">
        <v>31</v>
      </c>
      <c r="B52" s="17" t="n">
        <v>28706</v>
      </c>
      <c r="C52" s="18" t="n">
        <v>19278.9</v>
      </c>
      <c r="D52" s="17" t="n">
        <v>19887</v>
      </c>
      <c r="E52" s="18" t="n">
        <v>12828.1</v>
      </c>
      <c r="F52" s="17" t="n">
        <v>5356</v>
      </c>
      <c r="G52" s="18" t="n">
        <v>29107.6</v>
      </c>
      <c r="H52" s="17" t="n">
        <v>2171</v>
      </c>
      <c r="I52" s="18" t="n">
        <v>39290.7</v>
      </c>
      <c r="J52" s="17" t="n">
        <v>841</v>
      </c>
      <c r="K52" s="18" t="n">
        <v>42135</v>
      </c>
      <c r="L52" s="17" t="n">
        <v>286</v>
      </c>
      <c r="M52" s="18" t="n">
        <v>49502.3</v>
      </c>
      <c r="N52" s="17" t="n">
        <v>165</v>
      </c>
      <c r="O52" s="19" t="n">
        <v>45535.9</v>
      </c>
    </row>
    <row r="53" s="25" customFormat="true" ht="12" hidden="false" customHeight="false" outlineLevel="0" collapsed="false">
      <c r="A53" s="20" t="s">
        <v>32</v>
      </c>
      <c r="B53" s="17" t="n">
        <v>8513</v>
      </c>
      <c r="C53" s="18" t="n">
        <v>9688.2</v>
      </c>
      <c r="D53" s="17" t="n">
        <v>4080</v>
      </c>
      <c r="E53" s="18" t="n">
        <v>7325.5</v>
      </c>
      <c r="F53" s="17" t="n">
        <v>2519</v>
      </c>
      <c r="G53" s="18" t="n">
        <v>10447.3</v>
      </c>
      <c r="H53" s="17" t="n">
        <v>1173</v>
      </c>
      <c r="I53" s="18" t="n">
        <v>13676.4</v>
      </c>
      <c r="J53" s="17" t="n">
        <v>473</v>
      </c>
      <c r="K53" s="18" t="n">
        <v>13826</v>
      </c>
      <c r="L53" s="17" t="n">
        <v>175</v>
      </c>
      <c r="M53" s="18" t="n">
        <v>14485.6</v>
      </c>
      <c r="N53" s="17" t="n">
        <v>93</v>
      </c>
      <c r="O53" s="19" t="n">
        <v>12404.3</v>
      </c>
      <c r="P53" s="2"/>
    </row>
    <row r="54" customFormat="false" ht="24" hidden="false" customHeight="true" outlineLevel="0" collapsed="false">
      <c r="A54" s="20" t="s">
        <v>33</v>
      </c>
      <c r="B54" s="17" t="n">
        <v>26252</v>
      </c>
      <c r="C54" s="18" t="n">
        <v>16844.4</v>
      </c>
      <c r="D54" s="17" t="n">
        <v>18154</v>
      </c>
      <c r="E54" s="18" t="n">
        <v>11355.3</v>
      </c>
      <c r="F54" s="17" t="n">
        <v>4806</v>
      </c>
      <c r="G54" s="18" t="n">
        <v>25625.5</v>
      </c>
      <c r="H54" s="17" t="n">
        <v>2036</v>
      </c>
      <c r="I54" s="18" t="n">
        <v>32943.2</v>
      </c>
      <c r="J54" s="17" t="n">
        <v>816</v>
      </c>
      <c r="K54" s="18" t="n">
        <v>34637.5</v>
      </c>
      <c r="L54" s="17" t="n">
        <v>280</v>
      </c>
      <c r="M54" s="18" t="n">
        <v>40734</v>
      </c>
      <c r="N54" s="17" t="n">
        <v>160</v>
      </c>
      <c r="O54" s="19" t="n">
        <v>38476.9</v>
      </c>
    </row>
    <row r="55" customFormat="false" ht="12" hidden="false" customHeight="false" outlineLevel="0" collapsed="false">
      <c r="A55" s="20" t="s">
        <v>42</v>
      </c>
      <c r="B55" s="17" t="n">
        <v>26214</v>
      </c>
      <c r="C55" s="18" t="n">
        <v>12127.3</v>
      </c>
      <c r="D55" s="17" t="n">
        <v>18137</v>
      </c>
      <c r="E55" s="18" t="n">
        <v>9257.2</v>
      </c>
      <c r="F55" s="17" t="n">
        <v>4798</v>
      </c>
      <c r="G55" s="18" t="n">
        <v>16649.5</v>
      </c>
      <c r="H55" s="17" t="n">
        <v>2029</v>
      </c>
      <c r="I55" s="18" t="n">
        <v>20286.9</v>
      </c>
      <c r="J55" s="17" t="n">
        <v>814</v>
      </c>
      <c r="K55" s="18" t="n">
        <v>22541.3</v>
      </c>
      <c r="L55" s="17" t="n">
        <v>278</v>
      </c>
      <c r="M55" s="18" t="n">
        <v>24791.7</v>
      </c>
      <c r="N55" s="17" t="n">
        <v>158</v>
      </c>
      <c r="O55" s="19" t="n">
        <v>23540.8</v>
      </c>
    </row>
    <row r="56" customFormat="false" ht="12" hidden="false" customHeight="false" outlineLevel="0" collapsed="false">
      <c r="A56" s="20" t="s">
        <v>43</v>
      </c>
      <c r="B56" s="17" t="n">
        <v>6626</v>
      </c>
      <c r="C56" s="18" t="n">
        <v>17111</v>
      </c>
      <c r="D56" s="17" t="n">
        <v>3887</v>
      </c>
      <c r="E56" s="18" t="n">
        <v>9565.9</v>
      </c>
      <c r="F56" s="17" t="n">
        <v>1580</v>
      </c>
      <c r="G56" s="18" t="n">
        <v>25555.4</v>
      </c>
      <c r="H56" s="17" t="n">
        <v>732</v>
      </c>
      <c r="I56" s="18" t="n">
        <v>30390</v>
      </c>
      <c r="J56" s="17" t="n">
        <v>274</v>
      </c>
      <c r="K56" s="18" t="n">
        <v>29300.8</v>
      </c>
      <c r="L56" s="17" t="n">
        <v>101</v>
      </c>
      <c r="M56" s="18" t="n">
        <v>36622.1</v>
      </c>
      <c r="N56" s="17" t="n">
        <v>52</v>
      </c>
      <c r="O56" s="19" t="n">
        <v>35465.8</v>
      </c>
      <c r="P56" s="25"/>
    </row>
    <row r="57" customFormat="false" ht="12" hidden="false" customHeight="false" outlineLevel="0" collapsed="false">
      <c r="A57" s="20" t="s">
        <v>44</v>
      </c>
      <c r="B57" s="17" t="n">
        <v>176</v>
      </c>
      <c r="C57" s="18" t="n">
        <v>10792.1</v>
      </c>
      <c r="D57" s="17" t="n">
        <v>27</v>
      </c>
      <c r="E57" s="18" t="n">
        <v>9910.5</v>
      </c>
      <c r="F57" s="17" t="n">
        <v>50</v>
      </c>
      <c r="G57" s="18" t="n">
        <v>10718.4</v>
      </c>
      <c r="H57" s="17" t="n">
        <v>54</v>
      </c>
      <c r="I57" s="18" t="n">
        <v>10839.7</v>
      </c>
      <c r="J57" s="17" t="n">
        <v>30</v>
      </c>
      <c r="K57" s="18" t="n">
        <v>11582.2</v>
      </c>
      <c r="L57" s="17" t="n">
        <v>8</v>
      </c>
      <c r="M57" s="18" t="n">
        <v>11087.5</v>
      </c>
      <c r="N57" s="17" t="n">
        <v>7</v>
      </c>
      <c r="O57" s="19" t="n">
        <v>10628.6</v>
      </c>
    </row>
    <row r="58" customFormat="false" ht="12" hidden="false" customHeight="false" outlineLevel="0" collapsed="false">
      <c r="A58" s="20" t="s">
        <v>45</v>
      </c>
      <c r="B58" s="17" t="n">
        <v>779</v>
      </c>
      <c r="C58" s="18" t="n">
        <v>11313.5</v>
      </c>
      <c r="D58" s="17" t="n">
        <v>69</v>
      </c>
      <c r="E58" s="18" t="n">
        <v>9514.3</v>
      </c>
      <c r="F58" s="17" t="n">
        <v>216</v>
      </c>
      <c r="G58" s="18" t="n">
        <v>10811.6</v>
      </c>
      <c r="H58" s="17" t="n">
        <v>266</v>
      </c>
      <c r="I58" s="18" t="n">
        <v>11576</v>
      </c>
      <c r="J58" s="17" t="n">
        <v>131</v>
      </c>
      <c r="K58" s="18" t="n">
        <v>11736.7</v>
      </c>
      <c r="L58" s="17" t="n">
        <v>54</v>
      </c>
      <c r="M58" s="18" t="n">
        <v>12712.2</v>
      </c>
      <c r="N58" s="17" t="n">
        <v>43</v>
      </c>
      <c r="O58" s="19" t="n">
        <v>12052.2</v>
      </c>
    </row>
    <row r="59" customFormat="false" ht="12" hidden="false" customHeight="false" outlineLevel="0" collapsed="false">
      <c r="A59" s="28" t="s">
        <v>38</v>
      </c>
      <c r="B59" s="29" t="n">
        <v>2363</v>
      </c>
      <c r="C59" s="30" t="n">
        <v>12164.7</v>
      </c>
      <c r="D59" s="29" t="n">
        <v>1670</v>
      </c>
      <c r="E59" s="30" t="n">
        <v>11425.1</v>
      </c>
      <c r="F59" s="29" t="n">
        <v>468</v>
      </c>
      <c r="G59" s="30" t="n">
        <v>13733.9</v>
      </c>
      <c r="H59" s="29" t="n">
        <v>156</v>
      </c>
      <c r="I59" s="30" t="n">
        <v>14009</v>
      </c>
      <c r="J59" s="29" t="n">
        <v>47</v>
      </c>
      <c r="K59" s="30" t="n">
        <v>13439.6</v>
      </c>
      <c r="L59" s="29" t="n">
        <v>14</v>
      </c>
      <c r="M59" s="30" t="n">
        <v>15511.2</v>
      </c>
      <c r="N59" s="29" t="n">
        <v>8</v>
      </c>
      <c r="O59" s="31" t="n">
        <v>25439.8</v>
      </c>
    </row>
    <row r="60" customFormat="false" ht="12" hidden="false" customHeight="false" outlineLevel="0" collapsed="false">
      <c r="A60" s="4" t="s">
        <v>46</v>
      </c>
      <c r="B60" s="32"/>
      <c r="C60" s="2"/>
      <c r="D60" s="32"/>
      <c r="E60" s="2"/>
      <c r="F60" s="32"/>
      <c r="G60" s="2"/>
      <c r="H60" s="32"/>
      <c r="I60" s="2"/>
      <c r="J60" s="32"/>
      <c r="K60" s="2"/>
      <c r="L60" s="32"/>
      <c r="M60" s="2"/>
      <c r="N60" s="32"/>
      <c r="O60" s="2"/>
    </row>
    <row r="61" customFormat="false" ht="12" hidden="false" customHeight="false" outlineLevel="0" collapsed="false">
      <c r="B61" s="32"/>
      <c r="C61" s="2"/>
      <c r="D61" s="32"/>
      <c r="E61" s="2"/>
      <c r="F61" s="32"/>
      <c r="G61" s="2"/>
      <c r="H61" s="32"/>
      <c r="I61" s="2"/>
      <c r="J61" s="32"/>
      <c r="K61" s="2"/>
      <c r="L61" s="32"/>
      <c r="M61" s="2"/>
      <c r="N61" s="32"/>
      <c r="O61" s="2"/>
    </row>
    <row r="62" customFormat="false" ht="12" hidden="false" customHeight="false" outlineLevel="0" collapsed="false">
      <c r="B62" s="32"/>
      <c r="C62" s="2"/>
      <c r="D62" s="32"/>
      <c r="E62" s="2"/>
      <c r="F62" s="32"/>
      <c r="G62" s="2"/>
      <c r="H62" s="32"/>
      <c r="I62" s="2"/>
      <c r="J62" s="32"/>
      <c r="K62" s="2"/>
      <c r="L62" s="32"/>
      <c r="M62" s="2"/>
      <c r="N62" s="32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B2" s="6"/>
      <c r="D2" s="7"/>
      <c r="E2" s="8"/>
    </row>
    <row r="3" customFormat="false" ht="15" hidden="false" customHeight="true" outlineLevel="0" collapsed="false">
      <c r="N3" s="9" t="s">
        <v>2</v>
      </c>
      <c r="O3" s="9"/>
    </row>
    <row r="4" customFormat="false" ht="4.5" hidden="false" customHeight="true" outlineLevel="0" collapsed="false"/>
    <row r="5" customFormat="false" ht="12" hidden="false" customHeight="false" outlineLevel="0" collapsed="false">
      <c r="A5" s="10"/>
      <c r="B5" s="11" t="s">
        <v>3</v>
      </c>
      <c r="C5" s="11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53</v>
      </c>
      <c r="B7" s="33"/>
      <c r="C7" s="34"/>
      <c r="D7" s="33"/>
      <c r="E7" s="34"/>
      <c r="F7" s="33"/>
      <c r="G7" s="34"/>
      <c r="H7" s="33"/>
      <c r="I7" s="34"/>
      <c r="J7" s="33"/>
      <c r="K7" s="34"/>
      <c r="L7" s="33"/>
      <c r="M7" s="34"/>
      <c r="N7" s="33"/>
      <c r="O7" s="35"/>
    </row>
    <row r="8" customFormat="false" ht="12" hidden="false" customHeight="false" outlineLevel="0" collapsed="false">
      <c r="A8" s="20" t="s">
        <v>13</v>
      </c>
      <c r="B8" s="17" t="n">
        <v>255279</v>
      </c>
      <c r="C8" s="18" t="n">
        <v>121302.1</v>
      </c>
      <c r="D8" s="17" t="n">
        <v>197557</v>
      </c>
      <c r="E8" s="18" t="n">
        <v>104080.4</v>
      </c>
      <c r="F8" s="17" t="n">
        <v>39734</v>
      </c>
      <c r="G8" s="18" t="n">
        <v>153109.6</v>
      </c>
      <c r="H8" s="17" t="n">
        <v>11177</v>
      </c>
      <c r="I8" s="18" t="n">
        <v>211759.6</v>
      </c>
      <c r="J8" s="17" t="n">
        <v>4119</v>
      </c>
      <c r="K8" s="18" t="n">
        <v>260839.3</v>
      </c>
      <c r="L8" s="17" t="n">
        <v>1675</v>
      </c>
      <c r="M8" s="18" t="n">
        <v>298765.8</v>
      </c>
      <c r="N8" s="17" t="n">
        <v>1017</v>
      </c>
      <c r="O8" s="19" t="n">
        <v>372412.6</v>
      </c>
    </row>
    <row r="9" customFormat="false" ht="12" hidden="false" customHeight="false" outlineLevel="0" collapsed="false">
      <c r="A9" s="20" t="s">
        <v>14</v>
      </c>
      <c r="B9" s="17" t="n">
        <v>255128</v>
      </c>
      <c r="C9" s="18" t="n">
        <v>87034.1</v>
      </c>
      <c r="D9" s="17" t="n">
        <v>197411</v>
      </c>
      <c r="E9" s="18" t="n">
        <v>71532.4</v>
      </c>
      <c r="F9" s="17" t="n">
        <v>39730</v>
      </c>
      <c r="G9" s="18" t="n">
        <v>116847.8</v>
      </c>
      <c r="H9" s="17" t="n">
        <v>11177</v>
      </c>
      <c r="I9" s="18" t="n">
        <v>168130.9</v>
      </c>
      <c r="J9" s="17" t="n">
        <v>4119</v>
      </c>
      <c r="K9" s="18" t="n">
        <v>207961.9</v>
      </c>
      <c r="L9" s="17" t="n">
        <v>1674</v>
      </c>
      <c r="M9" s="18" t="n">
        <v>238846</v>
      </c>
      <c r="N9" s="17" t="n">
        <v>1017</v>
      </c>
      <c r="O9" s="19" t="n">
        <v>300473.6</v>
      </c>
    </row>
    <row r="10" customFormat="false" ht="12" hidden="false" customHeight="false" outlineLevel="0" collapsed="false">
      <c r="A10" s="20" t="s">
        <v>15</v>
      </c>
      <c r="B10" s="17" t="n">
        <v>11904</v>
      </c>
      <c r="C10" s="18" t="n">
        <v>3571.3</v>
      </c>
      <c r="D10" s="17" t="n">
        <v>370</v>
      </c>
      <c r="E10" s="18" t="n">
        <v>3297.9</v>
      </c>
      <c r="F10" s="17" t="n">
        <v>8823</v>
      </c>
      <c r="G10" s="18" t="n">
        <v>3331.6</v>
      </c>
      <c r="H10" s="17" t="n">
        <v>2113</v>
      </c>
      <c r="I10" s="18" t="n">
        <v>4499.3</v>
      </c>
      <c r="J10" s="17" t="n">
        <v>441</v>
      </c>
      <c r="K10" s="18" t="n">
        <v>4017.3</v>
      </c>
      <c r="L10" s="17" t="n">
        <v>102</v>
      </c>
      <c r="M10" s="18" t="n">
        <v>3820.5</v>
      </c>
      <c r="N10" s="17" t="n">
        <v>55</v>
      </c>
      <c r="O10" s="19" t="n">
        <v>4162.7</v>
      </c>
    </row>
    <row r="11" customFormat="false" ht="12" hidden="false" customHeight="false" outlineLevel="0" collapsed="false">
      <c r="A11" s="21" t="s">
        <v>16</v>
      </c>
      <c r="B11" s="17" t="n">
        <v>222231</v>
      </c>
      <c r="C11" s="18" t="n">
        <v>35801.5</v>
      </c>
      <c r="D11" s="17" t="n">
        <v>170382</v>
      </c>
      <c r="E11" s="18" t="n">
        <v>35231</v>
      </c>
      <c r="F11" s="17" t="n">
        <v>35446</v>
      </c>
      <c r="G11" s="18" t="n">
        <v>37005.3</v>
      </c>
      <c r="H11" s="17" t="n">
        <v>10100</v>
      </c>
      <c r="I11" s="18" t="n">
        <v>38701.5</v>
      </c>
      <c r="J11" s="17" t="n">
        <v>3795</v>
      </c>
      <c r="K11" s="18" t="n">
        <v>39663.5</v>
      </c>
      <c r="L11" s="17" t="n">
        <v>1555</v>
      </c>
      <c r="M11" s="18" t="n">
        <v>39925.5</v>
      </c>
      <c r="N11" s="17" t="n">
        <v>953</v>
      </c>
      <c r="O11" s="19" t="n">
        <v>40182.9</v>
      </c>
    </row>
    <row r="12" customFormat="false" ht="12" hidden="false" customHeight="false" outlineLevel="0" collapsed="false">
      <c r="A12" s="21" t="s">
        <v>17</v>
      </c>
      <c r="B12" s="17" t="n">
        <v>8027</v>
      </c>
      <c r="C12" s="18" t="n">
        <v>13109.8</v>
      </c>
      <c r="D12" s="17" t="n">
        <v>7</v>
      </c>
      <c r="E12" s="18" t="n">
        <v>13088.6</v>
      </c>
      <c r="F12" s="17" t="n">
        <v>672</v>
      </c>
      <c r="G12" s="18" t="n">
        <v>9299.4</v>
      </c>
      <c r="H12" s="17" t="n">
        <v>2706</v>
      </c>
      <c r="I12" s="18" t="n">
        <v>10052.8</v>
      </c>
      <c r="J12" s="17" t="n">
        <v>2400</v>
      </c>
      <c r="K12" s="18" t="n">
        <v>12665.5</v>
      </c>
      <c r="L12" s="17" t="n">
        <v>1320</v>
      </c>
      <c r="M12" s="18" t="n">
        <v>16088.2</v>
      </c>
      <c r="N12" s="17" t="n">
        <v>922</v>
      </c>
      <c r="O12" s="19" t="n">
        <v>21751.4</v>
      </c>
    </row>
    <row r="13" customFormat="false" ht="12" hidden="false" customHeight="false" outlineLevel="0" collapsed="false">
      <c r="A13" s="21" t="s">
        <v>18</v>
      </c>
      <c r="B13" s="17" t="n">
        <v>13</v>
      </c>
      <c r="C13" s="18" t="n">
        <v>169989.8</v>
      </c>
      <c r="D13" s="17" t="n">
        <v>1</v>
      </c>
      <c r="E13" s="18" t="n">
        <v>509340</v>
      </c>
      <c r="F13" s="17" t="n">
        <v>1</v>
      </c>
      <c r="G13" s="18" t="n">
        <v>26320</v>
      </c>
      <c r="H13" s="17" t="n">
        <v>4</v>
      </c>
      <c r="I13" s="18" t="n">
        <v>121583.3</v>
      </c>
      <c r="J13" s="17" t="n">
        <v>3</v>
      </c>
      <c r="K13" s="18" t="n">
        <v>130664.7</v>
      </c>
      <c r="L13" s="17" t="n">
        <v>3</v>
      </c>
      <c r="M13" s="18" t="n">
        <v>181960</v>
      </c>
      <c r="N13" s="17" t="n">
        <v>1</v>
      </c>
      <c r="O13" s="19" t="n">
        <v>250000</v>
      </c>
    </row>
    <row r="14" customFormat="false" ht="12" hidden="false" customHeight="false" outlineLevel="0" collapsed="false">
      <c r="A14" s="21" t="s">
        <v>19</v>
      </c>
      <c r="B14" s="17" t="n">
        <v>5073</v>
      </c>
      <c r="C14" s="18" t="n">
        <v>15349.2</v>
      </c>
      <c r="D14" s="17" t="n">
        <v>165</v>
      </c>
      <c r="E14" s="18" t="n">
        <v>18984.5</v>
      </c>
      <c r="F14" s="17" t="n">
        <v>962</v>
      </c>
      <c r="G14" s="18" t="n">
        <v>13626.5</v>
      </c>
      <c r="H14" s="17" t="n">
        <v>1883</v>
      </c>
      <c r="I14" s="18" t="n">
        <v>14997.6</v>
      </c>
      <c r="J14" s="17" t="n">
        <v>1150</v>
      </c>
      <c r="K14" s="18" t="n">
        <v>16270.6</v>
      </c>
      <c r="L14" s="17" t="n">
        <v>539</v>
      </c>
      <c r="M14" s="18" t="n">
        <v>15618.7</v>
      </c>
      <c r="N14" s="17" t="n">
        <v>374</v>
      </c>
      <c r="O14" s="19" t="n">
        <v>16724.7</v>
      </c>
    </row>
    <row r="15" customFormat="false" ht="12" hidden="false" customHeight="false" outlineLevel="0" collapsed="false">
      <c r="A15" s="21" t="s">
        <v>20</v>
      </c>
      <c r="B15" s="17" t="n">
        <v>4356</v>
      </c>
      <c r="C15" s="18" t="n">
        <v>14258</v>
      </c>
      <c r="D15" s="17" t="n">
        <v>28</v>
      </c>
      <c r="E15" s="18" t="n">
        <v>17199</v>
      </c>
      <c r="F15" s="17" t="n">
        <v>821</v>
      </c>
      <c r="G15" s="18" t="n">
        <v>12848.2</v>
      </c>
      <c r="H15" s="17" t="n">
        <v>1672</v>
      </c>
      <c r="I15" s="18" t="n">
        <v>14123.3</v>
      </c>
      <c r="J15" s="17" t="n">
        <v>1031</v>
      </c>
      <c r="K15" s="18" t="n">
        <v>14931</v>
      </c>
      <c r="L15" s="17" t="n">
        <v>474</v>
      </c>
      <c r="M15" s="18" t="n">
        <v>14773.6</v>
      </c>
      <c r="N15" s="17" t="n">
        <v>330</v>
      </c>
      <c r="O15" s="19" t="n">
        <v>15355.4</v>
      </c>
    </row>
    <row r="16" customFormat="false" ht="12" hidden="false" customHeight="false" outlineLevel="0" collapsed="false">
      <c r="A16" s="21" t="s">
        <v>21</v>
      </c>
      <c r="B16" s="17" t="n">
        <v>24466</v>
      </c>
      <c r="C16" s="18" t="n">
        <v>25148.8</v>
      </c>
      <c r="D16" s="17" t="n">
        <v>15798</v>
      </c>
      <c r="E16" s="18" t="n">
        <v>27340.6</v>
      </c>
      <c r="F16" s="17" t="n">
        <v>4870</v>
      </c>
      <c r="G16" s="18" t="n">
        <v>22305.7</v>
      </c>
      <c r="H16" s="17" t="n">
        <v>2034</v>
      </c>
      <c r="I16" s="18" t="n">
        <v>19947</v>
      </c>
      <c r="J16" s="17" t="n">
        <v>985</v>
      </c>
      <c r="K16" s="18" t="n">
        <v>17803</v>
      </c>
      <c r="L16" s="17" t="n">
        <v>460</v>
      </c>
      <c r="M16" s="18" t="n">
        <v>18086.1</v>
      </c>
      <c r="N16" s="17" t="n">
        <v>319</v>
      </c>
      <c r="O16" s="19" t="n">
        <v>26043.5</v>
      </c>
    </row>
    <row r="17" customFormat="false" ht="12" hidden="false" customHeight="false" outlineLevel="0" collapsed="false">
      <c r="A17" s="21" t="s">
        <v>22</v>
      </c>
      <c r="B17" s="17" t="n">
        <v>21</v>
      </c>
      <c r="C17" s="18" t="n">
        <v>201381.1</v>
      </c>
      <c r="D17" s="17" t="n">
        <v>11</v>
      </c>
      <c r="E17" s="18" t="n">
        <v>194895.6</v>
      </c>
      <c r="F17" s="17" t="n">
        <v>8</v>
      </c>
      <c r="G17" s="18" t="n">
        <v>198885.1</v>
      </c>
      <c r="H17" s="17" t="n">
        <v>1</v>
      </c>
      <c r="I17" s="18" t="n">
        <v>251400</v>
      </c>
      <c r="J17" s="17" t="n">
        <v>1</v>
      </c>
      <c r="K17" s="18" t="n">
        <v>242670</v>
      </c>
      <c r="L17" s="17" t="n">
        <v>0</v>
      </c>
      <c r="M17" s="18" t="n">
        <v>0</v>
      </c>
      <c r="N17" s="17" t="n">
        <v>0</v>
      </c>
      <c r="O17" s="19" t="n">
        <v>0</v>
      </c>
    </row>
    <row r="18" customFormat="false" ht="12" hidden="false" customHeight="false" outlineLevel="0" collapsed="false">
      <c r="A18" s="21" t="s">
        <v>23</v>
      </c>
      <c r="B18" s="17" t="n">
        <v>93798</v>
      </c>
      <c r="C18" s="18" t="n">
        <v>50308.4</v>
      </c>
      <c r="D18" s="17" t="n">
        <v>51091</v>
      </c>
      <c r="E18" s="18" t="n">
        <v>34023.2</v>
      </c>
      <c r="F18" s="17" t="n">
        <v>26368</v>
      </c>
      <c r="G18" s="18" t="n">
        <v>62272.6</v>
      </c>
      <c r="H18" s="17" t="n">
        <v>9746</v>
      </c>
      <c r="I18" s="18" t="n">
        <v>76690.7</v>
      </c>
      <c r="J18" s="17" t="n">
        <v>3935</v>
      </c>
      <c r="K18" s="18" t="n">
        <v>83794.8</v>
      </c>
      <c r="L18" s="17" t="n">
        <v>1648</v>
      </c>
      <c r="M18" s="18" t="n">
        <v>90690.9</v>
      </c>
      <c r="N18" s="17" t="n">
        <v>1010</v>
      </c>
      <c r="O18" s="19" t="n">
        <v>110817.7</v>
      </c>
    </row>
    <row r="19" customFormat="false" ht="12" hidden="false" customHeight="false" outlineLevel="0" collapsed="false">
      <c r="A19" s="21" t="s">
        <v>24</v>
      </c>
      <c r="B19" s="17" t="n">
        <v>93616</v>
      </c>
      <c r="C19" s="18" t="n">
        <v>47800.4</v>
      </c>
      <c r="D19" s="17" t="n">
        <v>50919</v>
      </c>
      <c r="E19" s="18" t="n">
        <v>31198.2</v>
      </c>
      <c r="F19" s="17" t="n">
        <v>26362</v>
      </c>
      <c r="G19" s="18" t="n">
        <v>59707.5</v>
      </c>
      <c r="H19" s="17" t="n">
        <v>9742</v>
      </c>
      <c r="I19" s="18" t="n">
        <v>74961.5</v>
      </c>
      <c r="J19" s="17" t="n">
        <v>3935</v>
      </c>
      <c r="K19" s="18" t="n">
        <v>82128</v>
      </c>
      <c r="L19" s="17" t="n">
        <v>1648</v>
      </c>
      <c r="M19" s="18" t="n">
        <v>89645</v>
      </c>
      <c r="N19" s="17" t="n">
        <v>1010</v>
      </c>
      <c r="O19" s="19" t="n">
        <v>110010.6</v>
      </c>
    </row>
    <row r="20" customFormat="false" ht="12" hidden="false" customHeight="false" outlineLevel="0" collapsed="false">
      <c r="A20" s="21" t="s">
        <v>25</v>
      </c>
      <c r="B20" s="17" t="n">
        <v>251719</v>
      </c>
      <c r="C20" s="18" t="n">
        <v>104602</v>
      </c>
      <c r="D20" s="17" t="n">
        <v>194971</v>
      </c>
      <c r="E20" s="18" t="n">
        <v>96844.3</v>
      </c>
      <c r="F20" s="17" t="n">
        <v>38990</v>
      </c>
      <c r="G20" s="18" t="n">
        <v>114361.3</v>
      </c>
      <c r="H20" s="17" t="n">
        <v>11002</v>
      </c>
      <c r="I20" s="18" t="n">
        <v>147650.8</v>
      </c>
      <c r="J20" s="17" t="n">
        <v>4081</v>
      </c>
      <c r="K20" s="18" t="n">
        <v>183089.3</v>
      </c>
      <c r="L20" s="17" t="n">
        <v>1661</v>
      </c>
      <c r="M20" s="18" t="n">
        <v>211328.4</v>
      </c>
      <c r="N20" s="17" t="n">
        <v>1014</v>
      </c>
      <c r="O20" s="19" t="n">
        <v>263196.6</v>
      </c>
    </row>
    <row r="21" customFormat="false" ht="12" hidden="false" customHeight="false" outlineLevel="0" collapsed="false">
      <c r="A21" s="21" t="s">
        <v>26</v>
      </c>
      <c r="B21" s="17" t="n">
        <v>3095</v>
      </c>
      <c r="C21" s="18" t="n">
        <v>26430.3</v>
      </c>
      <c r="D21" s="17" t="n">
        <v>2148</v>
      </c>
      <c r="E21" s="18" t="n">
        <v>26998.9</v>
      </c>
      <c r="F21" s="17" t="n">
        <v>723</v>
      </c>
      <c r="G21" s="18" t="n">
        <v>23918.5</v>
      </c>
      <c r="H21" s="17" t="n">
        <v>169</v>
      </c>
      <c r="I21" s="18" t="n">
        <v>28259</v>
      </c>
      <c r="J21" s="17" t="n">
        <v>39</v>
      </c>
      <c r="K21" s="18" t="n">
        <v>36482.8</v>
      </c>
      <c r="L21" s="17" t="n">
        <v>13</v>
      </c>
      <c r="M21" s="18" t="n">
        <v>19453.5</v>
      </c>
      <c r="N21" s="17" t="n">
        <v>3</v>
      </c>
      <c r="O21" s="19" t="n">
        <v>21202</v>
      </c>
    </row>
    <row r="22" customFormat="false" ht="12" hidden="false" customHeight="false" outlineLevel="0" collapsed="false">
      <c r="A22" s="21" t="s">
        <v>27</v>
      </c>
      <c r="B22" s="17" t="n">
        <v>97567</v>
      </c>
      <c r="C22" s="18" t="n">
        <v>58617.9</v>
      </c>
      <c r="D22" s="17" t="n">
        <v>54230</v>
      </c>
      <c r="E22" s="18" t="n">
        <v>38528.4</v>
      </c>
      <c r="F22" s="17" t="n">
        <v>26885</v>
      </c>
      <c r="G22" s="18" t="n">
        <v>72712</v>
      </c>
      <c r="H22" s="17" t="n">
        <v>9839</v>
      </c>
      <c r="I22" s="18" t="n">
        <v>94062.9</v>
      </c>
      <c r="J22" s="17" t="n">
        <v>3953</v>
      </c>
      <c r="K22" s="18" t="n">
        <v>106877.9</v>
      </c>
      <c r="L22" s="17" t="n">
        <v>1650</v>
      </c>
      <c r="M22" s="18" t="n">
        <v>115434</v>
      </c>
      <c r="N22" s="17" t="n">
        <v>1010</v>
      </c>
      <c r="O22" s="19" t="n">
        <v>135118.6</v>
      </c>
    </row>
    <row r="23" customFormat="false" ht="12" hidden="false" customHeight="false" outlineLevel="0" collapsed="false">
      <c r="A23" s="21" t="s">
        <v>28</v>
      </c>
      <c r="B23" s="17" t="n">
        <v>32064</v>
      </c>
      <c r="C23" s="18" t="n">
        <v>63773.4</v>
      </c>
      <c r="D23" s="17" t="n">
        <v>15754</v>
      </c>
      <c r="E23" s="18" t="n">
        <v>44570.9</v>
      </c>
      <c r="F23" s="17" t="n">
        <v>8801</v>
      </c>
      <c r="G23" s="18" t="n">
        <v>72568.9</v>
      </c>
      <c r="H23" s="17" t="n">
        <v>4198</v>
      </c>
      <c r="I23" s="18" t="n">
        <v>87714.8</v>
      </c>
      <c r="J23" s="17" t="n">
        <v>1947</v>
      </c>
      <c r="K23" s="18" t="n">
        <v>97697.3</v>
      </c>
      <c r="L23" s="17" t="n">
        <v>863</v>
      </c>
      <c r="M23" s="18" t="n">
        <v>104287.7</v>
      </c>
      <c r="N23" s="17" t="n">
        <v>501</v>
      </c>
      <c r="O23" s="19" t="n">
        <v>110850.6</v>
      </c>
    </row>
    <row r="24" customFormat="false" ht="12" hidden="false" customHeight="false" outlineLevel="0" collapsed="false">
      <c r="A24" s="21" t="s">
        <v>29</v>
      </c>
      <c r="B24" s="17" t="n">
        <v>80849</v>
      </c>
      <c r="C24" s="18" t="n">
        <v>45446.9</v>
      </c>
      <c r="D24" s="17" t="n">
        <v>42859</v>
      </c>
      <c r="E24" s="18" t="n">
        <v>32367.2</v>
      </c>
      <c r="F24" s="17" t="n">
        <v>22694</v>
      </c>
      <c r="G24" s="18" t="n">
        <v>57997</v>
      </c>
      <c r="H24" s="17" t="n">
        <v>8910</v>
      </c>
      <c r="I24" s="18" t="n">
        <v>62543.1</v>
      </c>
      <c r="J24" s="17" t="n">
        <v>3768</v>
      </c>
      <c r="K24" s="18" t="n">
        <v>61643.3</v>
      </c>
      <c r="L24" s="17" t="n">
        <v>1615</v>
      </c>
      <c r="M24" s="18" t="n">
        <v>62207.9</v>
      </c>
      <c r="N24" s="17" t="n">
        <v>1003</v>
      </c>
      <c r="O24" s="19" t="n">
        <v>80691.5</v>
      </c>
    </row>
    <row r="25" customFormat="false" ht="12" hidden="false" customHeight="false" outlineLevel="0" collapsed="false">
      <c r="A25" s="21" t="s">
        <v>30</v>
      </c>
      <c r="B25" s="17" t="n">
        <v>68507</v>
      </c>
      <c r="C25" s="18" t="n">
        <v>48256.8</v>
      </c>
      <c r="D25" s="17" t="n">
        <v>33413</v>
      </c>
      <c r="E25" s="18" t="n">
        <v>35388.4</v>
      </c>
      <c r="F25" s="17" t="n">
        <v>20776</v>
      </c>
      <c r="G25" s="18" t="n">
        <v>59488.8</v>
      </c>
      <c r="H25" s="17" t="n">
        <v>8258</v>
      </c>
      <c r="I25" s="18" t="n">
        <v>62172.5</v>
      </c>
      <c r="J25" s="17" t="n">
        <v>3558</v>
      </c>
      <c r="K25" s="18" t="n">
        <v>58926.8</v>
      </c>
      <c r="L25" s="17" t="n">
        <v>1541</v>
      </c>
      <c r="M25" s="18" t="n">
        <v>59314.2</v>
      </c>
      <c r="N25" s="17" t="n">
        <v>961</v>
      </c>
      <c r="O25" s="19" t="n">
        <v>76035.8</v>
      </c>
    </row>
    <row r="26" customFormat="false" ht="12" hidden="false" customHeight="false" outlineLevel="0" collapsed="false">
      <c r="A26" s="21" t="s">
        <v>31</v>
      </c>
      <c r="B26" s="22" t="n">
        <v>33655</v>
      </c>
      <c r="C26" s="23" t="n">
        <v>29723.4</v>
      </c>
      <c r="D26" s="22" t="n">
        <v>16320</v>
      </c>
      <c r="E26" s="23" t="n">
        <v>21514.6</v>
      </c>
      <c r="F26" s="22" t="n">
        <v>9534</v>
      </c>
      <c r="G26" s="23" t="n">
        <v>32815</v>
      </c>
      <c r="H26" s="22" t="n">
        <v>4397</v>
      </c>
      <c r="I26" s="23" t="n">
        <v>40495.2</v>
      </c>
      <c r="J26" s="22" t="n">
        <v>2009</v>
      </c>
      <c r="K26" s="23" t="n">
        <v>46170.1</v>
      </c>
      <c r="L26" s="22" t="n">
        <v>885</v>
      </c>
      <c r="M26" s="23" t="n">
        <v>46336.2</v>
      </c>
      <c r="N26" s="22" t="n">
        <v>510</v>
      </c>
      <c r="O26" s="24" t="n">
        <v>48125.2</v>
      </c>
    </row>
    <row r="27" customFormat="false" ht="12" hidden="false" customHeight="false" outlineLevel="0" collapsed="false">
      <c r="A27" s="21" t="s">
        <v>32</v>
      </c>
      <c r="B27" s="17" t="n">
        <v>15597</v>
      </c>
      <c r="C27" s="18" t="n">
        <v>10571.8</v>
      </c>
      <c r="D27" s="17" t="n">
        <v>6261</v>
      </c>
      <c r="E27" s="18" t="n">
        <v>7984.8</v>
      </c>
      <c r="F27" s="17" t="n">
        <v>5037</v>
      </c>
      <c r="G27" s="18" t="n">
        <v>11392.1</v>
      </c>
      <c r="H27" s="17" t="n">
        <v>2446</v>
      </c>
      <c r="I27" s="18" t="n">
        <v>12805.4</v>
      </c>
      <c r="J27" s="17" t="n">
        <v>1117</v>
      </c>
      <c r="K27" s="18" t="n">
        <v>13905.4</v>
      </c>
      <c r="L27" s="17" t="n">
        <v>465</v>
      </c>
      <c r="M27" s="18" t="n">
        <v>14232.5</v>
      </c>
      <c r="N27" s="17" t="n">
        <v>271</v>
      </c>
      <c r="O27" s="19" t="n">
        <v>14913.2</v>
      </c>
    </row>
    <row r="28" customFormat="false" ht="12" hidden="false" customHeight="false" outlineLevel="0" collapsed="false">
      <c r="A28" s="21" t="s">
        <v>33</v>
      </c>
      <c r="B28" s="17" t="n">
        <v>31964</v>
      </c>
      <c r="C28" s="18" t="n">
        <v>25629.5</v>
      </c>
      <c r="D28" s="17" t="n">
        <v>15685</v>
      </c>
      <c r="E28" s="18" t="n">
        <v>18827.6</v>
      </c>
      <c r="F28" s="17" t="n">
        <v>8775</v>
      </c>
      <c r="G28" s="18" t="n">
        <v>28484.6</v>
      </c>
      <c r="H28" s="17" t="n">
        <v>4183</v>
      </c>
      <c r="I28" s="18" t="n">
        <v>34416.2</v>
      </c>
      <c r="J28" s="17" t="n">
        <v>1951</v>
      </c>
      <c r="K28" s="18" t="n">
        <v>38780.2</v>
      </c>
      <c r="L28" s="17" t="n">
        <v>866</v>
      </c>
      <c r="M28" s="18" t="n">
        <v>39246.6</v>
      </c>
      <c r="N28" s="17" t="n">
        <v>504</v>
      </c>
      <c r="O28" s="19" t="n">
        <v>40370.4</v>
      </c>
    </row>
    <row r="29" customFormat="false" ht="12" hidden="false" customHeight="false" outlineLevel="0" collapsed="false">
      <c r="A29" s="21" t="s">
        <v>34</v>
      </c>
      <c r="B29" s="17" t="n">
        <v>31902</v>
      </c>
      <c r="C29" s="18" t="n">
        <v>16873.4</v>
      </c>
      <c r="D29" s="17" t="n">
        <v>15674</v>
      </c>
      <c r="E29" s="18" t="n">
        <v>13650.8</v>
      </c>
      <c r="F29" s="17" t="n">
        <v>8751</v>
      </c>
      <c r="G29" s="18" t="n">
        <v>18141.1</v>
      </c>
      <c r="H29" s="17" t="n">
        <v>4172</v>
      </c>
      <c r="I29" s="18" t="n">
        <v>20958.4</v>
      </c>
      <c r="J29" s="17" t="n">
        <v>1942</v>
      </c>
      <c r="K29" s="18" t="n">
        <v>23008.4</v>
      </c>
      <c r="L29" s="17" t="n">
        <v>862</v>
      </c>
      <c r="M29" s="18" t="n">
        <v>24175.2</v>
      </c>
      <c r="N29" s="17" t="n">
        <v>501</v>
      </c>
      <c r="O29" s="19" t="n">
        <v>25186.6</v>
      </c>
    </row>
    <row r="30" s="25" customFormat="true" ht="12" hidden="false" customHeight="false" outlineLevel="0" collapsed="false">
      <c r="A30" s="21" t="s">
        <v>35</v>
      </c>
      <c r="B30" s="17" t="n">
        <v>10738</v>
      </c>
      <c r="C30" s="18" t="n">
        <v>23529.6</v>
      </c>
      <c r="D30" s="17" t="n">
        <v>4893</v>
      </c>
      <c r="E30" s="18" t="n">
        <v>16525.5</v>
      </c>
      <c r="F30" s="17" t="n">
        <v>3143</v>
      </c>
      <c r="G30" s="18" t="n">
        <v>26767.4</v>
      </c>
      <c r="H30" s="17" t="n">
        <v>1533</v>
      </c>
      <c r="I30" s="18" t="n">
        <v>30887.4</v>
      </c>
      <c r="J30" s="17" t="n">
        <v>686</v>
      </c>
      <c r="K30" s="18" t="n">
        <v>35573.4</v>
      </c>
      <c r="L30" s="17" t="n">
        <v>300</v>
      </c>
      <c r="M30" s="18" t="n">
        <v>34011.8</v>
      </c>
      <c r="N30" s="17" t="n">
        <v>183</v>
      </c>
      <c r="O30" s="19" t="n">
        <v>31229.4</v>
      </c>
    </row>
    <row r="31" customFormat="false" ht="12" hidden="false" customHeight="false" outlineLevel="0" collapsed="false">
      <c r="A31" s="21" t="s">
        <v>36</v>
      </c>
      <c r="B31" s="17" t="n">
        <v>418</v>
      </c>
      <c r="C31" s="18" t="n">
        <v>11125.5</v>
      </c>
      <c r="D31" s="17" t="n">
        <v>18</v>
      </c>
      <c r="E31" s="18" t="n">
        <v>8956.8</v>
      </c>
      <c r="F31" s="17" t="n">
        <v>132</v>
      </c>
      <c r="G31" s="18" t="n">
        <v>10802.6</v>
      </c>
      <c r="H31" s="17" t="n">
        <v>137</v>
      </c>
      <c r="I31" s="18" t="n">
        <v>11055.8</v>
      </c>
      <c r="J31" s="17" t="n">
        <v>82</v>
      </c>
      <c r="K31" s="18" t="n">
        <v>11422</v>
      </c>
      <c r="L31" s="17" t="n">
        <v>28</v>
      </c>
      <c r="M31" s="18" t="n">
        <v>13780.3</v>
      </c>
      <c r="N31" s="17" t="n">
        <v>21</v>
      </c>
      <c r="O31" s="19" t="n">
        <v>10771</v>
      </c>
    </row>
    <row r="32" customFormat="false" ht="12" hidden="false" customHeight="false" outlineLevel="0" collapsed="false">
      <c r="A32" s="21" t="s">
        <v>37</v>
      </c>
      <c r="B32" s="17" t="n">
        <v>1991</v>
      </c>
      <c r="C32" s="18" t="n">
        <v>11778.2</v>
      </c>
      <c r="D32" s="17" t="n">
        <v>25</v>
      </c>
      <c r="E32" s="18" t="n">
        <v>9896</v>
      </c>
      <c r="F32" s="17" t="n">
        <v>504</v>
      </c>
      <c r="G32" s="18" t="n">
        <v>11097.8</v>
      </c>
      <c r="H32" s="17" t="n">
        <v>658</v>
      </c>
      <c r="I32" s="18" t="n">
        <v>11588.9</v>
      </c>
      <c r="J32" s="17" t="n">
        <v>462</v>
      </c>
      <c r="K32" s="18" t="n">
        <v>12203.4</v>
      </c>
      <c r="L32" s="17" t="n">
        <v>203</v>
      </c>
      <c r="M32" s="18" t="n">
        <v>12606.7</v>
      </c>
      <c r="N32" s="17" t="n">
        <v>139</v>
      </c>
      <c r="O32" s="19" t="n">
        <v>12856.4</v>
      </c>
    </row>
    <row r="33" customFormat="false" ht="12" hidden="false" customHeight="false" outlineLevel="0" collapsed="false">
      <c r="A33" s="21" t="s">
        <v>38</v>
      </c>
      <c r="B33" s="17" t="n">
        <v>1583</v>
      </c>
      <c r="C33" s="18" t="n">
        <v>10253</v>
      </c>
      <c r="D33" s="17" t="n">
        <v>651</v>
      </c>
      <c r="E33" s="18" t="n">
        <v>8929.9</v>
      </c>
      <c r="F33" s="17" t="n">
        <v>537</v>
      </c>
      <c r="G33" s="18" t="n">
        <v>10286.5</v>
      </c>
      <c r="H33" s="17" t="n">
        <v>243</v>
      </c>
      <c r="I33" s="18" t="n">
        <v>11409.4</v>
      </c>
      <c r="J33" s="17" t="n">
        <v>106</v>
      </c>
      <c r="K33" s="18" t="n">
        <v>14747.3</v>
      </c>
      <c r="L33" s="17" t="n">
        <v>30</v>
      </c>
      <c r="M33" s="18" t="n">
        <v>13394.7</v>
      </c>
      <c r="N33" s="17" t="n">
        <v>16</v>
      </c>
      <c r="O33" s="19" t="n">
        <v>9730.1</v>
      </c>
    </row>
    <row r="34" customFormat="false" ht="24" hidden="false" customHeight="false" outlineLevel="0" collapsed="false">
      <c r="A34" s="26" t="s">
        <v>54</v>
      </c>
      <c r="B34" s="17" t="n">
        <v>303676</v>
      </c>
      <c r="C34" s="18" t="n">
        <v>138684.1</v>
      </c>
      <c r="D34" s="17" t="n">
        <v>205014</v>
      </c>
      <c r="E34" s="18" t="n">
        <v>111275.1</v>
      </c>
      <c r="F34" s="17" t="n">
        <v>58930</v>
      </c>
      <c r="G34" s="18" t="n">
        <v>156521.8</v>
      </c>
      <c r="H34" s="17" t="n">
        <v>21828</v>
      </c>
      <c r="I34" s="18" t="n">
        <v>217255.2</v>
      </c>
      <c r="J34" s="17" t="n">
        <v>9808</v>
      </c>
      <c r="K34" s="18" t="n">
        <v>266221.6</v>
      </c>
      <c r="L34" s="17" t="n">
        <v>4540</v>
      </c>
      <c r="M34" s="18" t="n">
        <v>304220.8</v>
      </c>
      <c r="N34" s="17" t="n">
        <v>3556</v>
      </c>
      <c r="O34" s="19" t="n">
        <v>377882.5</v>
      </c>
    </row>
    <row r="35" customFormat="false" ht="12" hidden="false" customHeight="false" outlineLevel="0" collapsed="false">
      <c r="A35" s="21" t="s">
        <v>14</v>
      </c>
      <c r="B35" s="17" t="n">
        <v>303460</v>
      </c>
      <c r="C35" s="18" t="n">
        <v>100894</v>
      </c>
      <c r="D35" s="17" t="n">
        <v>204812</v>
      </c>
      <c r="E35" s="18" t="n">
        <v>76252.4</v>
      </c>
      <c r="F35" s="17" t="n">
        <v>58923</v>
      </c>
      <c r="G35" s="18" t="n">
        <v>119172.6</v>
      </c>
      <c r="H35" s="17" t="n">
        <v>21825</v>
      </c>
      <c r="I35" s="18" t="n">
        <v>171199.4</v>
      </c>
      <c r="J35" s="17" t="n">
        <v>9807</v>
      </c>
      <c r="K35" s="18" t="n">
        <v>210268.2</v>
      </c>
      <c r="L35" s="17" t="n">
        <v>4538</v>
      </c>
      <c r="M35" s="18" t="n">
        <v>241600.4</v>
      </c>
      <c r="N35" s="17" t="n">
        <v>3555</v>
      </c>
      <c r="O35" s="19" t="n">
        <v>304634.7</v>
      </c>
    </row>
    <row r="36" customFormat="false" ht="12" hidden="false" customHeight="false" outlineLevel="0" collapsed="false">
      <c r="A36" s="21" t="s">
        <v>40</v>
      </c>
      <c r="B36" s="17" t="n">
        <v>20344</v>
      </c>
      <c r="C36" s="18" t="n">
        <v>3566</v>
      </c>
      <c r="D36" s="17" t="n">
        <v>295</v>
      </c>
      <c r="E36" s="18" t="n">
        <v>3387.6</v>
      </c>
      <c r="F36" s="17" t="n">
        <v>14421</v>
      </c>
      <c r="G36" s="18" t="n">
        <v>3273.9</v>
      </c>
      <c r="H36" s="17" t="n">
        <v>4204</v>
      </c>
      <c r="I36" s="18" t="n">
        <v>4408.3</v>
      </c>
      <c r="J36" s="17" t="n">
        <v>943</v>
      </c>
      <c r="K36" s="18" t="n">
        <v>4135.5</v>
      </c>
      <c r="L36" s="17" t="n">
        <v>297</v>
      </c>
      <c r="M36" s="18" t="n">
        <v>3944.9</v>
      </c>
      <c r="N36" s="17" t="n">
        <v>184</v>
      </c>
      <c r="O36" s="19" t="n">
        <v>3970.9</v>
      </c>
    </row>
    <row r="37" customFormat="false" ht="12" hidden="false" customHeight="false" outlineLevel="0" collapsed="false">
      <c r="A37" s="21" t="s">
        <v>16</v>
      </c>
      <c r="B37" s="17" t="n">
        <v>275824</v>
      </c>
      <c r="C37" s="18" t="n">
        <v>37188.7</v>
      </c>
      <c r="D37" s="17" t="n">
        <v>186498</v>
      </c>
      <c r="E37" s="18" t="n">
        <v>36097</v>
      </c>
      <c r="F37" s="17" t="n">
        <v>52694</v>
      </c>
      <c r="G37" s="18" t="n">
        <v>38319.5</v>
      </c>
      <c r="H37" s="17" t="n">
        <v>19897</v>
      </c>
      <c r="I37" s="18" t="n">
        <v>40643</v>
      </c>
      <c r="J37" s="17" t="n">
        <v>9133</v>
      </c>
      <c r="K37" s="18" t="n">
        <v>41810.9</v>
      </c>
      <c r="L37" s="17" t="n">
        <v>4259</v>
      </c>
      <c r="M37" s="18" t="n">
        <v>41154.8</v>
      </c>
      <c r="N37" s="17" t="n">
        <v>3343</v>
      </c>
      <c r="O37" s="19" t="n">
        <v>42029.9</v>
      </c>
    </row>
    <row r="38" customFormat="false" ht="12" hidden="false" customHeight="false" outlineLevel="0" collapsed="false">
      <c r="A38" s="21" t="s">
        <v>17</v>
      </c>
      <c r="B38" s="17" t="n">
        <v>19540</v>
      </c>
      <c r="C38" s="18" t="n">
        <v>13562.9</v>
      </c>
      <c r="D38" s="17" t="n">
        <v>54</v>
      </c>
      <c r="E38" s="18" t="n">
        <v>10177.3</v>
      </c>
      <c r="F38" s="17" t="n">
        <v>1154</v>
      </c>
      <c r="G38" s="18" t="n">
        <v>9265</v>
      </c>
      <c r="H38" s="17" t="n">
        <v>5604</v>
      </c>
      <c r="I38" s="18" t="n">
        <v>10055.4</v>
      </c>
      <c r="J38" s="17" t="n">
        <v>5754</v>
      </c>
      <c r="K38" s="18" t="n">
        <v>12244.4</v>
      </c>
      <c r="L38" s="17" t="n">
        <v>3656</v>
      </c>
      <c r="M38" s="18" t="n">
        <v>15254.3</v>
      </c>
      <c r="N38" s="17" t="n">
        <v>3318</v>
      </c>
      <c r="O38" s="19" t="n">
        <v>21459.5</v>
      </c>
    </row>
    <row r="39" customFormat="false" ht="12" hidden="false" customHeight="false" outlineLevel="0" collapsed="false">
      <c r="A39" s="21" t="s">
        <v>18</v>
      </c>
      <c r="B39" s="17" t="n">
        <v>32</v>
      </c>
      <c r="C39" s="18" t="n">
        <v>217065.2</v>
      </c>
      <c r="D39" s="17" t="n">
        <v>2</v>
      </c>
      <c r="E39" s="18" t="n">
        <v>143911.5</v>
      </c>
      <c r="F39" s="17" t="n">
        <v>1</v>
      </c>
      <c r="G39" s="18" t="n">
        <v>115380</v>
      </c>
      <c r="H39" s="17" t="n">
        <v>5</v>
      </c>
      <c r="I39" s="18" t="n">
        <v>255366</v>
      </c>
      <c r="J39" s="17" t="n">
        <v>3</v>
      </c>
      <c r="K39" s="18" t="n">
        <v>279531.3</v>
      </c>
      <c r="L39" s="17" t="n">
        <v>14</v>
      </c>
      <c r="M39" s="18" t="n">
        <v>169550.6</v>
      </c>
      <c r="N39" s="17" t="n">
        <v>7</v>
      </c>
      <c r="O39" s="19" t="n">
        <v>293392.9</v>
      </c>
    </row>
    <row r="40" customFormat="false" ht="12" hidden="false" customHeight="false" outlineLevel="0" collapsed="false">
      <c r="A40" s="21" t="s">
        <v>19</v>
      </c>
      <c r="B40" s="17" t="n">
        <v>11884</v>
      </c>
      <c r="C40" s="18" t="n">
        <v>16573.5</v>
      </c>
      <c r="D40" s="17" t="n">
        <v>552</v>
      </c>
      <c r="E40" s="18" t="n">
        <v>17028.7</v>
      </c>
      <c r="F40" s="17" t="n">
        <v>1730</v>
      </c>
      <c r="G40" s="18" t="n">
        <v>14507.5</v>
      </c>
      <c r="H40" s="17" t="n">
        <v>3972</v>
      </c>
      <c r="I40" s="18" t="n">
        <v>15860</v>
      </c>
      <c r="J40" s="17" t="n">
        <v>2876</v>
      </c>
      <c r="K40" s="18" t="n">
        <v>17703.1</v>
      </c>
      <c r="L40" s="17" t="n">
        <v>1466</v>
      </c>
      <c r="M40" s="18" t="n">
        <v>17537.5</v>
      </c>
      <c r="N40" s="17" t="n">
        <v>1288</v>
      </c>
      <c r="O40" s="19" t="n">
        <v>17734.3</v>
      </c>
    </row>
    <row r="41" customFormat="false" ht="12" hidden="false" customHeight="false" outlineLevel="0" collapsed="false">
      <c r="A41" s="21" t="s">
        <v>20</v>
      </c>
      <c r="B41" s="17" t="n">
        <v>10205</v>
      </c>
      <c r="C41" s="18" t="n">
        <v>14874.9</v>
      </c>
      <c r="D41" s="17" t="n">
        <v>158</v>
      </c>
      <c r="E41" s="18" t="n">
        <v>13137.1</v>
      </c>
      <c r="F41" s="17" t="n">
        <v>1462</v>
      </c>
      <c r="G41" s="18" t="n">
        <v>12930.3</v>
      </c>
      <c r="H41" s="17" t="n">
        <v>3503</v>
      </c>
      <c r="I41" s="18" t="n">
        <v>14442.8</v>
      </c>
      <c r="J41" s="17" t="n">
        <v>2586</v>
      </c>
      <c r="K41" s="18" t="n">
        <v>15573.6</v>
      </c>
      <c r="L41" s="17" t="n">
        <v>1310</v>
      </c>
      <c r="M41" s="18" t="n">
        <v>15854.1</v>
      </c>
      <c r="N41" s="17" t="n">
        <v>1186</v>
      </c>
      <c r="O41" s="19" t="n">
        <v>16174.4</v>
      </c>
    </row>
    <row r="42" customFormat="false" ht="12" hidden="false" customHeight="false" outlineLevel="0" collapsed="false">
      <c r="A42" s="21" t="s">
        <v>21</v>
      </c>
      <c r="B42" s="17" t="n">
        <v>24994</v>
      </c>
      <c r="C42" s="18" t="n">
        <v>30638.8</v>
      </c>
      <c r="D42" s="17" t="n">
        <v>10218</v>
      </c>
      <c r="E42" s="18" t="n">
        <v>44098.9</v>
      </c>
      <c r="F42" s="17" t="n">
        <v>5454</v>
      </c>
      <c r="G42" s="18" t="n">
        <v>26548</v>
      </c>
      <c r="H42" s="17" t="n">
        <v>3839</v>
      </c>
      <c r="I42" s="18" t="n">
        <v>19822</v>
      </c>
      <c r="J42" s="17" t="n">
        <v>2606</v>
      </c>
      <c r="K42" s="18" t="n">
        <v>17067.1</v>
      </c>
      <c r="L42" s="17" t="n">
        <v>1565</v>
      </c>
      <c r="M42" s="18" t="n">
        <v>16388.4</v>
      </c>
      <c r="N42" s="17" t="n">
        <v>1312</v>
      </c>
      <c r="O42" s="19" t="n">
        <v>18422.1</v>
      </c>
    </row>
    <row r="43" customFormat="false" ht="12" hidden="false" customHeight="false" outlineLevel="0" collapsed="false">
      <c r="A43" s="21" t="s">
        <v>22</v>
      </c>
      <c r="B43" s="17" t="n">
        <v>33</v>
      </c>
      <c r="C43" s="18" t="n">
        <v>165881</v>
      </c>
      <c r="D43" s="17" t="n">
        <v>17</v>
      </c>
      <c r="E43" s="18" t="n">
        <v>156965.5</v>
      </c>
      <c r="F43" s="17" t="n">
        <v>10</v>
      </c>
      <c r="G43" s="18" t="n">
        <v>192088</v>
      </c>
      <c r="H43" s="17" t="n">
        <v>3</v>
      </c>
      <c r="I43" s="18" t="n">
        <v>141836.7</v>
      </c>
      <c r="J43" s="17" t="n">
        <v>3</v>
      </c>
      <c r="K43" s="18" t="n">
        <v>153090</v>
      </c>
      <c r="L43" s="17" t="n">
        <v>0</v>
      </c>
      <c r="M43" s="18" t="n">
        <v>0</v>
      </c>
      <c r="N43" s="17" t="n">
        <v>0</v>
      </c>
      <c r="O43" s="19" t="n">
        <v>0</v>
      </c>
    </row>
    <row r="44" customFormat="false" ht="12" hidden="false" customHeight="false" outlineLevel="0" collapsed="false">
      <c r="A44" s="21" t="s">
        <v>23</v>
      </c>
      <c r="B44" s="17" t="n">
        <v>155207</v>
      </c>
      <c r="C44" s="18" t="n">
        <v>61151</v>
      </c>
      <c r="D44" s="17" t="n">
        <v>75332</v>
      </c>
      <c r="E44" s="18" t="n">
        <v>38906</v>
      </c>
      <c r="F44" s="17" t="n">
        <v>42868</v>
      </c>
      <c r="G44" s="18" t="n">
        <v>66300.1</v>
      </c>
      <c r="H44" s="17" t="n">
        <v>19532</v>
      </c>
      <c r="I44" s="18" t="n">
        <v>89095.1</v>
      </c>
      <c r="J44" s="17" t="n">
        <v>9481</v>
      </c>
      <c r="K44" s="18" t="n">
        <v>101507.3</v>
      </c>
      <c r="L44" s="17" t="n">
        <v>4463</v>
      </c>
      <c r="M44" s="18" t="n">
        <v>115317.5</v>
      </c>
      <c r="N44" s="17" t="n">
        <v>3531</v>
      </c>
      <c r="O44" s="19" t="n">
        <v>141825.8</v>
      </c>
    </row>
    <row r="45" customFormat="false" ht="12" hidden="false" customHeight="false" outlineLevel="0" collapsed="false">
      <c r="A45" s="21" t="s">
        <v>24</v>
      </c>
      <c r="B45" s="17" t="n">
        <v>155099</v>
      </c>
      <c r="C45" s="18" t="n">
        <v>58509.1</v>
      </c>
      <c r="D45" s="17" t="n">
        <v>75256</v>
      </c>
      <c r="E45" s="18" t="n">
        <v>36171.7</v>
      </c>
      <c r="F45" s="17" t="n">
        <v>42850</v>
      </c>
      <c r="G45" s="18" t="n">
        <v>63549.5</v>
      </c>
      <c r="H45" s="17" t="n">
        <v>19525</v>
      </c>
      <c r="I45" s="18" t="n">
        <v>86465.6</v>
      </c>
      <c r="J45" s="17" t="n">
        <v>9478</v>
      </c>
      <c r="K45" s="18" t="n">
        <v>99175.8</v>
      </c>
      <c r="L45" s="17" t="n">
        <v>4461</v>
      </c>
      <c r="M45" s="18" t="n">
        <v>113349.8</v>
      </c>
      <c r="N45" s="17" t="n">
        <v>3529</v>
      </c>
      <c r="O45" s="19" t="n">
        <v>140431.6</v>
      </c>
    </row>
    <row r="46" customFormat="false" ht="12" hidden="false" customHeight="false" outlineLevel="0" collapsed="false">
      <c r="A46" s="21" t="s">
        <v>25</v>
      </c>
      <c r="B46" s="17" t="n">
        <v>300267</v>
      </c>
      <c r="C46" s="18" t="n">
        <v>108912.8</v>
      </c>
      <c r="D46" s="17" t="n">
        <v>203222</v>
      </c>
      <c r="E46" s="18" t="n">
        <v>97997.7</v>
      </c>
      <c r="F46" s="17" t="n">
        <v>57879</v>
      </c>
      <c r="G46" s="18" t="n">
        <v>110679.4</v>
      </c>
      <c r="H46" s="17" t="n">
        <v>21449</v>
      </c>
      <c r="I46" s="18" t="n">
        <v>140585</v>
      </c>
      <c r="J46" s="17" t="n">
        <v>9690</v>
      </c>
      <c r="K46" s="18" t="n">
        <v>170696.8</v>
      </c>
      <c r="L46" s="17" t="n">
        <v>4495</v>
      </c>
      <c r="M46" s="18" t="n">
        <v>193211</v>
      </c>
      <c r="N46" s="17" t="n">
        <v>3532</v>
      </c>
      <c r="O46" s="19" t="n">
        <v>238868.7</v>
      </c>
    </row>
    <row r="47" customFormat="false" ht="12" hidden="false" customHeight="false" outlineLevel="0" collapsed="false">
      <c r="A47" s="21" t="s">
        <v>26</v>
      </c>
      <c r="B47" s="17" t="n">
        <v>2892</v>
      </c>
      <c r="C47" s="18" t="n">
        <v>26651.3</v>
      </c>
      <c r="D47" s="17" t="n">
        <v>1416</v>
      </c>
      <c r="E47" s="18" t="n">
        <v>23679.3</v>
      </c>
      <c r="F47" s="17" t="n">
        <v>957</v>
      </c>
      <c r="G47" s="18" t="n">
        <v>24955.7</v>
      </c>
      <c r="H47" s="17" t="n">
        <v>354</v>
      </c>
      <c r="I47" s="18" t="n">
        <v>33137.1</v>
      </c>
      <c r="J47" s="17" t="n">
        <v>114</v>
      </c>
      <c r="K47" s="18" t="n">
        <v>44173.9</v>
      </c>
      <c r="L47" s="17" t="n">
        <v>32</v>
      </c>
      <c r="M47" s="18" t="n">
        <v>47269.3</v>
      </c>
      <c r="N47" s="17" t="n">
        <v>19</v>
      </c>
      <c r="O47" s="19" t="n">
        <v>72852.5</v>
      </c>
    </row>
    <row r="48" customFormat="false" ht="12" hidden="false" customHeight="false" outlineLevel="0" collapsed="false">
      <c r="A48" s="21" t="s">
        <v>27</v>
      </c>
      <c r="B48" s="22" t="n">
        <v>162356</v>
      </c>
      <c r="C48" s="23" t="n">
        <v>80171.9</v>
      </c>
      <c r="D48" s="22" t="n">
        <v>81215</v>
      </c>
      <c r="E48" s="23" t="n">
        <v>53932.2</v>
      </c>
      <c r="F48" s="22" t="n">
        <v>43912</v>
      </c>
      <c r="G48" s="23" t="n">
        <v>83222.6</v>
      </c>
      <c r="H48" s="22" t="n">
        <v>19712</v>
      </c>
      <c r="I48" s="23" t="n">
        <v>117858.4</v>
      </c>
      <c r="J48" s="22" t="n">
        <v>9511</v>
      </c>
      <c r="K48" s="23" t="n">
        <v>137847.6</v>
      </c>
      <c r="L48" s="22" t="n">
        <v>4471</v>
      </c>
      <c r="M48" s="23" t="n">
        <v>154074.8</v>
      </c>
      <c r="N48" s="22" t="n">
        <v>3535</v>
      </c>
      <c r="O48" s="24" t="n">
        <v>186322</v>
      </c>
    </row>
    <row r="49" customFormat="false" ht="12" hidden="false" customHeight="false" outlineLevel="0" collapsed="false">
      <c r="A49" s="20" t="s">
        <v>28</v>
      </c>
      <c r="B49" s="17" t="n">
        <v>94743</v>
      </c>
      <c r="C49" s="18" t="n">
        <v>79194.6</v>
      </c>
      <c r="D49" s="17" t="n">
        <v>50485</v>
      </c>
      <c r="E49" s="18" t="n">
        <v>60312.7</v>
      </c>
      <c r="F49" s="17" t="n">
        <v>20909</v>
      </c>
      <c r="G49" s="18" t="n">
        <v>80530.7</v>
      </c>
      <c r="H49" s="17" t="n">
        <v>11621</v>
      </c>
      <c r="I49" s="18" t="n">
        <v>106588</v>
      </c>
      <c r="J49" s="17" t="n">
        <v>6235</v>
      </c>
      <c r="K49" s="18" t="n">
        <v>122886</v>
      </c>
      <c r="L49" s="17" t="n">
        <v>3019</v>
      </c>
      <c r="M49" s="18" t="n">
        <v>132179.9</v>
      </c>
      <c r="N49" s="17" t="n">
        <v>2474</v>
      </c>
      <c r="O49" s="19" t="n">
        <v>149768.7</v>
      </c>
    </row>
    <row r="50" customFormat="false" ht="12" hidden="false" customHeight="false" outlineLevel="0" collapsed="false">
      <c r="A50" s="27" t="s">
        <v>29</v>
      </c>
      <c r="B50" s="17" t="n">
        <v>113351</v>
      </c>
      <c r="C50" s="18" t="n">
        <v>48638.7</v>
      </c>
      <c r="D50" s="17" t="n">
        <v>44355</v>
      </c>
      <c r="E50" s="18" t="n">
        <v>30102.9</v>
      </c>
      <c r="F50" s="17" t="n">
        <v>34511</v>
      </c>
      <c r="G50" s="18" t="n">
        <v>57102.2</v>
      </c>
      <c r="H50" s="17" t="n">
        <v>17541</v>
      </c>
      <c r="I50" s="18" t="n">
        <v>61830.3</v>
      </c>
      <c r="J50" s="17" t="n">
        <v>9060</v>
      </c>
      <c r="K50" s="18" t="n">
        <v>60140.6</v>
      </c>
      <c r="L50" s="17" t="n">
        <v>4396</v>
      </c>
      <c r="M50" s="18" t="n">
        <v>65927.5</v>
      </c>
      <c r="N50" s="17" t="n">
        <v>3488</v>
      </c>
      <c r="O50" s="19" t="n">
        <v>82603.4</v>
      </c>
    </row>
    <row r="51" customFormat="false" ht="12" hidden="false" customHeight="false" outlineLevel="0" collapsed="false">
      <c r="A51" s="20" t="s">
        <v>41</v>
      </c>
      <c r="B51" s="17" t="n">
        <v>94800</v>
      </c>
      <c r="C51" s="18" t="n">
        <v>51674.5</v>
      </c>
      <c r="D51" s="17" t="n">
        <v>31256</v>
      </c>
      <c r="E51" s="18" t="n">
        <v>34471.8</v>
      </c>
      <c r="F51" s="17" t="n">
        <v>30970</v>
      </c>
      <c r="G51" s="18" t="n">
        <v>59182.1</v>
      </c>
      <c r="H51" s="17" t="n">
        <v>16372</v>
      </c>
      <c r="I51" s="18" t="n">
        <v>60338.2</v>
      </c>
      <c r="J51" s="17" t="n">
        <v>8626</v>
      </c>
      <c r="K51" s="18" t="n">
        <v>56389.1</v>
      </c>
      <c r="L51" s="17" t="n">
        <v>4224</v>
      </c>
      <c r="M51" s="18" t="n">
        <v>61282.5</v>
      </c>
      <c r="N51" s="17" t="n">
        <v>3352</v>
      </c>
      <c r="O51" s="19" t="n">
        <v>76162.9</v>
      </c>
    </row>
    <row r="52" customFormat="false" ht="12" hidden="false" customHeight="false" outlineLevel="0" collapsed="false">
      <c r="A52" s="20" t="s">
        <v>31</v>
      </c>
      <c r="B52" s="17" t="n">
        <v>96523</v>
      </c>
      <c r="C52" s="18" t="n">
        <v>36523.2</v>
      </c>
      <c r="D52" s="17" t="n">
        <v>50958</v>
      </c>
      <c r="E52" s="18" t="n">
        <v>28439.9</v>
      </c>
      <c r="F52" s="17" t="n">
        <v>21783</v>
      </c>
      <c r="G52" s="18" t="n">
        <v>37291.4</v>
      </c>
      <c r="H52" s="17" t="n">
        <v>11925</v>
      </c>
      <c r="I52" s="18" t="n">
        <v>48890.6</v>
      </c>
      <c r="J52" s="17" t="n">
        <v>6324</v>
      </c>
      <c r="K52" s="18" t="n">
        <v>55135.6</v>
      </c>
      <c r="L52" s="17" t="n">
        <v>3046</v>
      </c>
      <c r="M52" s="18" t="n">
        <v>57191.9</v>
      </c>
      <c r="N52" s="17" t="n">
        <v>2487</v>
      </c>
      <c r="O52" s="19" t="n">
        <v>63474.6</v>
      </c>
    </row>
    <row r="53" s="25" customFormat="true" ht="12" hidden="false" customHeight="false" outlineLevel="0" collapsed="false">
      <c r="A53" s="20" t="s">
        <v>32</v>
      </c>
      <c r="B53" s="17" t="n">
        <v>51234</v>
      </c>
      <c r="C53" s="18" t="n">
        <v>11816.5</v>
      </c>
      <c r="D53" s="17" t="n">
        <v>24836</v>
      </c>
      <c r="E53" s="18" t="n">
        <v>9015.2</v>
      </c>
      <c r="F53" s="17" t="n">
        <v>12121</v>
      </c>
      <c r="G53" s="18" t="n">
        <v>12000.5</v>
      </c>
      <c r="H53" s="17" t="n">
        <v>7146</v>
      </c>
      <c r="I53" s="18" t="n">
        <v>15076.5</v>
      </c>
      <c r="J53" s="17" t="n">
        <v>3846</v>
      </c>
      <c r="K53" s="18" t="n">
        <v>16718</v>
      </c>
      <c r="L53" s="17" t="n">
        <v>1806</v>
      </c>
      <c r="M53" s="18" t="n">
        <v>18370.5</v>
      </c>
      <c r="N53" s="17" t="n">
        <v>1479</v>
      </c>
      <c r="O53" s="19" t="n">
        <v>20850.7</v>
      </c>
    </row>
    <row r="54" customFormat="false" ht="24" hidden="false" customHeight="true" outlineLevel="0" collapsed="false">
      <c r="A54" s="20" t="s">
        <v>33</v>
      </c>
      <c r="B54" s="17" t="n">
        <v>94468</v>
      </c>
      <c r="C54" s="18" t="n">
        <v>30480.7</v>
      </c>
      <c r="D54" s="17" t="n">
        <v>50287</v>
      </c>
      <c r="E54" s="18" t="n">
        <v>24158.7</v>
      </c>
      <c r="F54" s="17" t="n">
        <v>20871</v>
      </c>
      <c r="G54" s="18" t="n">
        <v>31421.6</v>
      </c>
      <c r="H54" s="17" t="n">
        <v>11603</v>
      </c>
      <c r="I54" s="18" t="n">
        <v>40188.3</v>
      </c>
      <c r="J54" s="17" t="n">
        <v>6227</v>
      </c>
      <c r="K54" s="18" t="n">
        <v>44823.6</v>
      </c>
      <c r="L54" s="17" t="n">
        <v>3015</v>
      </c>
      <c r="M54" s="18" t="n">
        <v>45853.4</v>
      </c>
      <c r="N54" s="17" t="n">
        <v>2465</v>
      </c>
      <c r="O54" s="19" t="n">
        <v>50754.8</v>
      </c>
    </row>
    <row r="55" customFormat="false" ht="12" hidden="false" customHeight="false" outlineLevel="0" collapsed="false">
      <c r="A55" s="20" t="s">
        <v>42</v>
      </c>
      <c r="B55" s="17" t="n">
        <v>94361</v>
      </c>
      <c r="C55" s="18" t="n">
        <v>19704.1</v>
      </c>
      <c r="D55" s="17" t="n">
        <v>50258</v>
      </c>
      <c r="E55" s="18" t="n">
        <v>16685</v>
      </c>
      <c r="F55" s="17" t="n">
        <v>20838</v>
      </c>
      <c r="G55" s="18" t="n">
        <v>19940.7</v>
      </c>
      <c r="H55" s="17" t="n">
        <v>11578</v>
      </c>
      <c r="I55" s="18" t="n">
        <v>24268.2</v>
      </c>
      <c r="J55" s="17" t="n">
        <v>6219</v>
      </c>
      <c r="K55" s="18" t="n">
        <v>26792.9</v>
      </c>
      <c r="L55" s="17" t="n">
        <v>3010</v>
      </c>
      <c r="M55" s="18" t="n">
        <v>27862</v>
      </c>
      <c r="N55" s="17" t="n">
        <v>2458</v>
      </c>
      <c r="O55" s="19" t="n">
        <v>30005.4</v>
      </c>
    </row>
    <row r="56" customFormat="false" ht="12" hidden="false" customHeight="false" outlineLevel="0" collapsed="false">
      <c r="A56" s="20" t="s">
        <v>43</v>
      </c>
      <c r="B56" s="17" t="n">
        <v>34682</v>
      </c>
      <c r="C56" s="18" t="n">
        <v>27161.6</v>
      </c>
      <c r="D56" s="17" t="n">
        <v>17888</v>
      </c>
      <c r="E56" s="18" t="n">
        <v>20916</v>
      </c>
      <c r="F56" s="17" t="n">
        <v>7907</v>
      </c>
      <c r="G56" s="18" t="n">
        <v>28516</v>
      </c>
      <c r="H56" s="17" t="n">
        <v>4488</v>
      </c>
      <c r="I56" s="18" t="n">
        <v>35753.9</v>
      </c>
      <c r="J56" s="17" t="n">
        <v>2410</v>
      </c>
      <c r="K56" s="18" t="n">
        <v>38922.9</v>
      </c>
      <c r="L56" s="17" t="n">
        <v>1120</v>
      </c>
      <c r="M56" s="18" t="n">
        <v>40727.7</v>
      </c>
      <c r="N56" s="17" t="n">
        <v>869</v>
      </c>
      <c r="O56" s="19" t="n">
        <v>48922.9</v>
      </c>
    </row>
    <row r="57" customFormat="false" ht="12" hidden="false" customHeight="false" outlineLevel="0" collapsed="false">
      <c r="A57" s="20" t="s">
        <v>44</v>
      </c>
      <c r="B57" s="17" t="n">
        <v>999</v>
      </c>
      <c r="C57" s="18" t="n">
        <v>11276.6</v>
      </c>
      <c r="D57" s="17" t="n">
        <v>60</v>
      </c>
      <c r="E57" s="18" t="n">
        <v>9910.2</v>
      </c>
      <c r="F57" s="17" t="n">
        <v>209</v>
      </c>
      <c r="G57" s="18" t="n">
        <v>10642.4</v>
      </c>
      <c r="H57" s="17" t="n">
        <v>301</v>
      </c>
      <c r="I57" s="18" t="n">
        <v>11076.5</v>
      </c>
      <c r="J57" s="17" t="n">
        <v>218</v>
      </c>
      <c r="K57" s="18" t="n">
        <v>11941.1</v>
      </c>
      <c r="L57" s="17" t="n">
        <v>105</v>
      </c>
      <c r="M57" s="18" t="n">
        <v>11381.7</v>
      </c>
      <c r="N57" s="17" t="n">
        <v>106</v>
      </c>
      <c r="O57" s="19" t="n">
        <v>12397.6</v>
      </c>
    </row>
    <row r="58" customFormat="false" ht="12" hidden="false" customHeight="false" outlineLevel="0" collapsed="false">
      <c r="A58" s="20" t="s">
        <v>45</v>
      </c>
      <c r="B58" s="17" t="n">
        <v>5405</v>
      </c>
      <c r="C58" s="18" t="n">
        <v>12223.4</v>
      </c>
      <c r="D58" s="17" t="n">
        <v>88</v>
      </c>
      <c r="E58" s="18" t="n">
        <v>10492.3</v>
      </c>
      <c r="F58" s="17" t="n">
        <v>1115</v>
      </c>
      <c r="G58" s="18" t="n">
        <v>11187.9</v>
      </c>
      <c r="H58" s="17" t="n">
        <v>1801</v>
      </c>
      <c r="I58" s="18" t="n">
        <v>11947.4</v>
      </c>
      <c r="J58" s="17" t="n">
        <v>1249</v>
      </c>
      <c r="K58" s="18" t="n">
        <v>12850.7</v>
      </c>
      <c r="L58" s="17" t="n">
        <v>586</v>
      </c>
      <c r="M58" s="18" t="n">
        <v>12923.3</v>
      </c>
      <c r="N58" s="17" t="n">
        <v>566</v>
      </c>
      <c r="O58" s="19" t="n">
        <v>13302.4</v>
      </c>
    </row>
    <row r="59" customFormat="false" ht="12" hidden="false" customHeight="false" outlineLevel="0" collapsed="false">
      <c r="A59" s="28" t="s">
        <v>38</v>
      </c>
      <c r="B59" s="29" t="n">
        <v>3605</v>
      </c>
      <c r="C59" s="30" t="n">
        <v>11225.8</v>
      </c>
      <c r="D59" s="29" t="n">
        <v>1372</v>
      </c>
      <c r="E59" s="30" t="n">
        <v>7632.5</v>
      </c>
      <c r="F59" s="29" t="n">
        <v>1016</v>
      </c>
      <c r="G59" s="30" t="n">
        <v>10887.2</v>
      </c>
      <c r="H59" s="29" t="n">
        <v>637</v>
      </c>
      <c r="I59" s="30" t="n">
        <v>14095.4</v>
      </c>
      <c r="J59" s="29" t="n">
        <v>320</v>
      </c>
      <c r="K59" s="30" t="n">
        <v>16448.4</v>
      </c>
      <c r="L59" s="29" t="n">
        <v>167</v>
      </c>
      <c r="M59" s="30" t="n">
        <v>16654.2</v>
      </c>
      <c r="N59" s="29" t="n">
        <v>93</v>
      </c>
      <c r="O59" s="31" t="n">
        <v>20564.2</v>
      </c>
    </row>
    <row r="60" customFormat="false" ht="12" hidden="false" customHeight="false" outlineLevel="0" collapsed="false">
      <c r="A60" s="4" t="s">
        <v>46</v>
      </c>
      <c r="B60" s="32"/>
      <c r="C60" s="2"/>
      <c r="D60" s="32"/>
      <c r="E60" s="2"/>
      <c r="F60" s="32"/>
      <c r="G60" s="2"/>
      <c r="H60" s="32"/>
      <c r="I60" s="2"/>
      <c r="J60" s="32"/>
      <c r="K60" s="2"/>
      <c r="L60" s="32"/>
      <c r="M60" s="2"/>
      <c r="N60" s="32"/>
      <c r="O60" s="2"/>
    </row>
    <row r="61" customFormat="false" ht="12" hidden="false" customHeight="false" outlineLevel="0" collapsed="false">
      <c r="B61" s="32"/>
      <c r="C61" s="2"/>
      <c r="D61" s="32"/>
      <c r="E61" s="2"/>
      <c r="F61" s="32"/>
      <c r="G61" s="2"/>
      <c r="H61" s="32"/>
      <c r="I61" s="2"/>
      <c r="J61" s="32"/>
      <c r="K61" s="2"/>
      <c r="L61" s="32"/>
      <c r="M61" s="2"/>
      <c r="N61" s="32"/>
      <c r="O61" s="2"/>
    </row>
    <row r="62" customFormat="false" ht="12" hidden="false" customHeight="false" outlineLevel="0" collapsed="false">
      <c r="B62" s="32"/>
      <c r="C62" s="2"/>
      <c r="D62" s="32"/>
      <c r="E62" s="2"/>
      <c r="F62" s="32"/>
      <c r="G62" s="2"/>
      <c r="H62" s="32"/>
      <c r="I62" s="2"/>
      <c r="J62" s="32"/>
      <c r="K62" s="2"/>
      <c r="L62" s="32"/>
      <c r="M62" s="2"/>
      <c r="N62" s="32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0:54:36Z</dcterms:created>
  <dc:creator>イマージュ</dc:creator>
  <dc:description>フッターコメントのため５シートに分割</dc:description>
  <dc:language>en-US</dc:language>
  <cp:lastModifiedBy>針貝 将矢</cp:lastModifiedBy>
  <cp:lastPrinted>2015-04-14T10:13:41Z</cp:lastPrinted>
  <dcterms:modified xsi:type="dcterms:W3CDTF">2015-04-14T10:13:56Z</dcterms:modified>
  <cp:revision>0</cp:revision>
  <dc:subject/>
  <dc:title/>
</cp:coreProperties>
</file>