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3059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152">
  <si>
    <t xml:space="preserve">平成２４年</t>
  </si>
  <si>
    <r>
      <rPr>
        <b val="true"/>
        <sz val="12"/>
        <rFont val="Noto Sans"/>
        <family val="2"/>
      </rPr>
      <t xml:space="preserve">第３－７表　保護の決定状況額（積み上げ）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明朝"/>
        <family val="1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ＭＳ 明朝"/>
        <family val="1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明朝"/>
        <family val="1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明朝"/>
        <family val="1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明朝"/>
        <family val="1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明朝"/>
        <family val="1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明朝"/>
        <family val="1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明朝"/>
        <family val="1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明朝"/>
        <family val="1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明朝"/>
        <family val="1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明朝"/>
        <family val="1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明朝"/>
        <family val="1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明朝"/>
        <family val="1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明朝"/>
        <family val="1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明朝"/>
        <family val="1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明朝"/>
        <family val="1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明朝"/>
        <family val="1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明朝"/>
        <family val="1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明朝"/>
        <family val="1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明朝"/>
        <family val="1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明朝"/>
        <family val="1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明朝"/>
        <family val="1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明朝"/>
        <family val="1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明朝"/>
        <family val="1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明朝"/>
        <family val="1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明朝"/>
        <family val="1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明朝"/>
        <family val="1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明朝"/>
        <family val="1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明朝"/>
        <family val="1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明朝"/>
        <family val="1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明朝"/>
        <family val="1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明朝"/>
        <family val="1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明朝"/>
        <family val="1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明朝"/>
        <family val="1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明朝"/>
        <family val="1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明朝"/>
        <family val="1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明朝"/>
        <family val="1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明朝"/>
        <family val="1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明朝"/>
        <family val="1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明朝"/>
        <family val="1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明朝"/>
        <family val="1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明朝"/>
        <family val="1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明朝"/>
        <family val="1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明朝"/>
        <family val="1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明朝"/>
        <family val="1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明朝"/>
        <family val="1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明朝"/>
        <family val="1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明朝"/>
        <family val="1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明朝"/>
        <family val="1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明朝"/>
        <family val="1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明朝"/>
        <family val="1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明朝"/>
        <family val="1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明朝"/>
        <family val="1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明朝"/>
        <family val="1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明朝"/>
        <family val="1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明朝"/>
        <family val="1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明朝"/>
        <family val="1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明朝"/>
        <family val="1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明朝"/>
        <family val="1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明朝"/>
        <family val="1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明朝"/>
        <family val="1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明朝"/>
        <family val="1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明朝"/>
        <family val="1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明朝"/>
        <family val="1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明朝"/>
        <family val="1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明朝"/>
        <family val="1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明朝"/>
        <family val="1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明朝"/>
        <family val="1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明朝"/>
        <family val="1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明朝"/>
        <family val="1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明朝"/>
        <family val="1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明朝"/>
        <family val="1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明朝"/>
        <family val="1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明朝"/>
        <family val="1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明朝"/>
        <family val="1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明朝"/>
        <family val="1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明朝"/>
        <family val="1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明朝"/>
        <family val="1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明朝"/>
        <family val="1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明朝"/>
        <family val="1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明朝"/>
        <family val="1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明朝"/>
        <family val="1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明朝"/>
        <family val="1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明朝"/>
        <family val="1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明朝"/>
        <family val="1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明朝"/>
        <family val="1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明朝"/>
        <family val="1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明朝"/>
        <family val="1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明朝"/>
        <family val="1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明朝"/>
        <family val="1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明朝"/>
        <family val="1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明朝"/>
        <family val="1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明朝"/>
        <family val="1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明朝"/>
        <family val="1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明朝"/>
        <family val="1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明朝"/>
        <family val="1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明朝"/>
        <family val="1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明朝"/>
        <family val="1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明朝"/>
        <family val="1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明朝"/>
        <family val="1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明朝"/>
        <family val="1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明朝"/>
        <family val="1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明朝"/>
        <family val="1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t xml:space="preserve">　　※世帯当たり金額は、保護の決定状況額（積み上げ）を保護の決定状況該当世帯数で除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s="5" customFormat="true" ht="22.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6"/>
    </row>
    <row r="3" customFormat="false" ht="15" hidden="false" customHeight="true" outlineLevel="0" collapsed="false">
      <c r="A3" s="3"/>
      <c r="H3" s="7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5" t="s">
        <v>10</v>
      </c>
      <c r="B7" s="16" t="n">
        <v>1526015</v>
      </c>
      <c r="C7" s="17" t="n">
        <v>1160365</v>
      </c>
      <c r="D7" s="17" t="n">
        <v>241978</v>
      </c>
      <c r="E7" s="17" t="n">
        <v>75835</v>
      </c>
      <c r="F7" s="17" t="n">
        <v>30620</v>
      </c>
      <c r="G7" s="17" t="n">
        <v>11001</v>
      </c>
      <c r="H7" s="18" t="n">
        <v>6216</v>
      </c>
    </row>
    <row r="8" customFormat="false" ht="12" hidden="false" customHeight="false" outlineLevel="0" collapsed="false">
      <c r="A8" s="19" t="s">
        <v>11</v>
      </c>
      <c r="B8" s="16" t="n">
        <v>191508502480</v>
      </c>
      <c r="C8" s="17" t="n">
        <v>119679266865</v>
      </c>
      <c r="D8" s="17" t="n">
        <v>39567607025</v>
      </c>
      <c r="E8" s="17" t="n">
        <v>17777386978</v>
      </c>
      <c r="F8" s="17" t="n">
        <v>8630119728</v>
      </c>
      <c r="G8" s="17" t="n">
        <v>3483649201</v>
      </c>
      <c r="H8" s="18" t="n">
        <v>2370472683</v>
      </c>
    </row>
    <row r="9" customFormat="false" ht="12" hidden="false" customHeight="false" outlineLevel="0" collapsed="false">
      <c r="A9" s="19" t="s">
        <v>12</v>
      </c>
      <c r="B9" s="16" t="n">
        <v>140685454620</v>
      </c>
      <c r="C9" s="17" t="n">
        <v>84948385041</v>
      </c>
      <c r="D9" s="17" t="n">
        <v>30311958271</v>
      </c>
      <c r="E9" s="17" t="n">
        <v>13904606407</v>
      </c>
      <c r="F9" s="17" t="n">
        <v>6820659849</v>
      </c>
      <c r="G9" s="17" t="n">
        <v>2778922307</v>
      </c>
      <c r="H9" s="18" t="n">
        <v>1920922745</v>
      </c>
    </row>
    <row r="10" customFormat="false" ht="12" hidden="false" customHeight="false" outlineLevel="0" collapsed="false">
      <c r="A10" s="20" t="s">
        <v>13</v>
      </c>
      <c r="B10" s="16" t="n">
        <v>1359040178</v>
      </c>
      <c r="C10" s="17" t="n">
        <v>983201753</v>
      </c>
      <c r="D10" s="17" t="n">
        <v>331126466</v>
      </c>
      <c r="E10" s="17" t="n">
        <v>34923398</v>
      </c>
      <c r="F10" s="17" t="n">
        <v>6669036</v>
      </c>
      <c r="G10" s="17" t="n">
        <v>1975352</v>
      </c>
      <c r="H10" s="18" t="n">
        <v>1144173</v>
      </c>
    </row>
    <row r="11" customFormat="false" ht="12" hidden="false" customHeight="false" outlineLevel="0" collapsed="false">
      <c r="A11" s="20" t="s">
        <v>14</v>
      </c>
      <c r="B11" s="16" t="n">
        <v>45754097633</v>
      </c>
      <c r="C11" s="17" t="n">
        <v>32767302398</v>
      </c>
      <c r="D11" s="17" t="n">
        <v>8266984852</v>
      </c>
      <c r="E11" s="17" t="n">
        <v>2886353383</v>
      </c>
      <c r="F11" s="17" t="n">
        <v>1178119367</v>
      </c>
      <c r="G11" s="17" t="n">
        <v>418747773</v>
      </c>
      <c r="H11" s="18" t="n">
        <v>236589860</v>
      </c>
    </row>
    <row r="12" customFormat="false" ht="12" hidden="false" customHeight="false" outlineLevel="0" collapsed="false">
      <c r="A12" s="20" t="s">
        <v>15</v>
      </c>
      <c r="B12" s="16" t="n">
        <v>1362716446</v>
      </c>
      <c r="C12" s="17" t="n">
        <v>684870</v>
      </c>
      <c r="D12" s="17" t="n">
        <v>249449903</v>
      </c>
      <c r="E12" s="17" t="n">
        <v>472284335</v>
      </c>
      <c r="F12" s="17" t="n">
        <v>342762533</v>
      </c>
      <c r="G12" s="17" t="n">
        <v>166701385</v>
      </c>
      <c r="H12" s="18" t="n">
        <v>130833420</v>
      </c>
    </row>
    <row r="13" customFormat="false" ht="12" hidden="false" customHeight="false" outlineLevel="0" collapsed="false">
      <c r="A13" s="20" t="s">
        <v>16</v>
      </c>
      <c r="B13" s="16" t="n">
        <v>20273666</v>
      </c>
      <c r="C13" s="17" t="n">
        <v>404502</v>
      </c>
      <c r="D13" s="17" t="n">
        <v>3130995</v>
      </c>
      <c r="E13" s="17" t="n">
        <v>5448960</v>
      </c>
      <c r="F13" s="17" t="n">
        <v>5465400</v>
      </c>
      <c r="G13" s="17" t="n">
        <v>3028531</v>
      </c>
      <c r="H13" s="18" t="n">
        <v>2795278</v>
      </c>
    </row>
    <row r="14" customFormat="false" ht="12" hidden="false" customHeight="false" outlineLevel="0" collapsed="false">
      <c r="A14" s="20" t="s">
        <v>17</v>
      </c>
      <c r="B14" s="16" t="n">
        <v>702868563</v>
      </c>
      <c r="C14" s="17" t="n">
        <v>14046381</v>
      </c>
      <c r="D14" s="17" t="n">
        <v>194936272</v>
      </c>
      <c r="E14" s="17" t="n">
        <v>248114363</v>
      </c>
      <c r="F14" s="17" t="n">
        <v>147820730</v>
      </c>
      <c r="G14" s="17" t="n">
        <v>59746146</v>
      </c>
      <c r="H14" s="18" t="n">
        <v>38204671</v>
      </c>
    </row>
    <row r="15" customFormat="false" ht="12" hidden="false" customHeight="false" outlineLevel="0" collapsed="false">
      <c r="A15" s="20" t="s">
        <v>18</v>
      </c>
      <c r="B15" s="16" t="n">
        <v>545184512</v>
      </c>
      <c r="C15" s="17" t="n">
        <v>2296525</v>
      </c>
      <c r="D15" s="17" t="n">
        <v>158483935</v>
      </c>
      <c r="E15" s="17" t="n">
        <v>193534441</v>
      </c>
      <c r="F15" s="17" t="n">
        <v>114746833</v>
      </c>
      <c r="G15" s="17" t="n">
        <v>45959291</v>
      </c>
      <c r="H15" s="18" t="n">
        <v>30163487</v>
      </c>
    </row>
    <row r="16" customFormat="false" ht="12" hidden="false" customHeight="false" outlineLevel="0" collapsed="false">
      <c r="A16" s="20" t="s">
        <v>19</v>
      </c>
      <c r="B16" s="16" t="n">
        <v>2982488552</v>
      </c>
      <c r="C16" s="17" t="n">
        <v>1948242673</v>
      </c>
      <c r="D16" s="17" t="n">
        <v>541146732</v>
      </c>
      <c r="E16" s="17" t="n">
        <v>260378530</v>
      </c>
      <c r="F16" s="17" t="n">
        <v>135090849</v>
      </c>
      <c r="G16" s="17" t="n">
        <v>56503059</v>
      </c>
      <c r="H16" s="18" t="n">
        <v>41126709</v>
      </c>
    </row>
    <row r="17" customFormat="false" ht="12" hidden="false" customHeight="false" outlineLevel="0" collapsed="false">
      <c r="A17" s="20" t="s">
        <v>20</v>
      </c>
      <c r="B17" s="16" t="n">
        <v>603000</v>
      </c>
      <c r="C17" s="17" t="n">
        <v>201000</v>
      </c>
      <c r="D17" s="17" t="n">
        <v>0</v>
      </c>
      <c r="E17" s="17" t="n">
        <v>201000</v>
      </c>
      <c r="F17" s="17" t="n">
        <v>201000</v>
      </c>
      <c r="G17" s="17" t="n">
        <v>0</v>
      </c>
      <c r="H17" s="18" t="n">
        <v>0</v>
      </c>
    </row>
    <row r="18" customFormat="false" ht="12" hidden="false" customHeight="false" outlineLevel="0" collapsed="false">
      <c r="A18" s="20" t="s">
        <v>21</v>
      </c>
      <c r="B18" s="16" t="n">
        <v>47839862215</v>
      </c>
      <c r="C18" s="17" t="n">
        <v>23829149173</v>
      </c>
      <c r="D18" s="17" t="n">
        <v>12501436357</v>
      </c>
      <c r="E18" s="17" t="n">
        <v>6359363888</v>
      </c>
      <c r="F18" s="17" t="n">
        <v>3073571812</v>
      </c>
      <c r="G18" s="17" t="n">
        <v>1230368699</v>
      </c>
      <c r="H18" s="18" t="n">
        <v>845972286</v>
      </c>
    </row>
    <row r="19" customFormat="false" ht="12" hidden="false" customHeight="false" outlineLevel="0" collapsed="false">
      <c r="A19" s="20" t="s">
        <v>22</v>
      </c>
      <c r="B19" s="16" t="n">
        <v>45439106951</v>
      </c>
      <c r="C19" s="17" t="n">
        <v>21990012712</v>
      </c>
      <c r="D19" s="17" t="n">
        <v>12095538267</v>
      </c>
      <c r="E19" s="17" t="n">
        <v>6259401906</v>
      </c>
      <c r="F19" s="17" t="n">
        <v>3037302940</v>
      </c>
      <c r="G19" s="17" t="n">
        <v>1218136837</v>
      </c>
      <c r="H19" s="18" t="n">
        <v>838714289</v>
      </c>
    </row>
    <row r="20" customFormat="false" ht="12" hidden="false" customHeight="false" outlineLevel="0" collapsed="false">
      <c r="A20" s="20" t="s">
        <v>23</v>
      </c>
      <c r="B20" s="16" t="n">
        <v>144537915745</v>
      </c>
      <c r="C20" s="17" t="n">
        <v>96600614245</v>
      </c>
      <c r="D20" s="17" t="n">
        <v>27153567524</v>
      </c>
      <c r="E20" s="17" t="n">
        <v>11439308732</v>
      </c>
      <c r="F20" s="17" t="n">
        <v>5562393088</v>
      </c>
      <c r="G20" s="17" t="n">
        <v>2255807847</v>
      </c>
      <c r="H20" s="18" t="n">
        <v>1526224309</v>
      </c>
    </row>
    <row r="21" customFormat="false" ht="12" hidden="false" customHeight="false" outlineLevel="0" collapsed="false">
      <c r="A21" s="19" t="s">
        <v>24</v>
      </c>
      <c r="B21" s="16" t="n">
        <v>852094354</v>
      </c>
      <c r="C21" s="17" t="n">
        <v>737968116</v>
      </c>
      <c r="D21" s="17" t="n">
        <v>83726835</v>
      </c>
      <c r="E21" s="17" t="n">
        <v>20309841</v>
      </c>
      <c r="F21" s="17" t="n">
        <v>6248523</v>
      </c>
      <c r="G21" s="17" t="n">
        <v>2273335</v>
      </c>
      <c r="H21" s="18" t="n">
        <v>1567704</v>
      </c>
    </row>
    <row r="22" customFormat="false" ht="12" hidden="false" customHeight="false" outlineLevel="0" collapsed="false">
      <c r="A22" s="19" t="s">
        <v>25</v>
      </c>
      <c r="B22" s="16" t="n">
        <v>53864894335</v>
      </c>
      <c r="C22" s="17" t="n">
        <v>25752814548</v>
      </c>
      <c r="D22" s="17" t="n">
        <v>14290877775</v>
      </c>
      <c r="E22" s="17" t="n">
        <v>7633961023</v>
      </c>
      <c r="F22" s="17" t="n">
        <v>3699753106</v>
      </c>
      <c r="G22" s="17" t="n">
        <v>1477118465</v>
      </c>
      <c r="H22" s="18" t="n">
        <v>1010369418</v>
      </c>
    </row>
    <row r="23" customFormat="false" ht="12" hidden="false" customHeight="false" outlineLevel="0" collapsed="false">
      <c r="A23" s="19" t="s">
        <v>26</v>
      </c>
      <c r="B23" s="16" t="n">
        <v>14152068757</v>
      </c>
      <c r="C23" s="17" t="n">
        <v>4159948213</v>
      </c>
      <c r="D23" s="17" t="n">
        <v>4229917893</v>
      </c>
      <c r="E23" s="17" t="n">
        <v>3116703398</v>
      </c>
      <c r="F23" s="17" t="n">
        <v>1569704810</v>
      </c>
      <c r="G23" s="17" t="n">
        <v>629835193</v>
      </c>
      <c r="H23" s="18" t="n">
        <v>445959250</v>
      </c>
    </row>
    <row r="24" customFormat="false" ht="12" hidden="false" customHeight="false" outlineLevel="0" collapsed="false">
      <c r="A24" s="19" t="s">
        <v>27</v>
      </c>
      <c r="B24" s="16" t="n">
        <v>39712825578</v>
      </c>
      <c r="C24" s="17" t="n">
        <v>21592866335</v>
      </c>
      <c r="D24" s="17" t="n">
        <v>10060959882</v>
      </c>
      <c r="E24" s="17" t="n">
        <v>4517257625</v>
      </c>
      <c r="F24" s="17" t="n">
        <v>2130048296</v>
      </c>
      <c r="G24" s="17" t="n">
        <v>847283272</v>
      </c>
      <c r="H24" s="18" t="n">
        <v>564410168</v>
      </c>
    </row>
    <row r="25" customFormat="false" ht="12" hidden="false" customHeight="false" outlineLevel="0" collapsed="false">
      <c r="A25" s="19" t="s">
        <v>28</v>
      </c>
      <c r="B25" s="16" t="n">
        <v>36746328217</v>
      </c>
      <c r="C25" s="17" t="n">
        <v>20324024379</v>
      </c>
      <c r="D25" s="17" t="n">
        <v>9341327857</v>
      </c>
      <c r="E25" s="17" t="n">
        <v>3997461539</v>
      </c>
      <c r="F25" s="17" t="n">
        <v>1857295252</v>
      </c>
      <c r="G25" s="17" t="n">
        <v>737519840</v>
      </c>
      <c r="H25" s="18" t="n">
        <v>488699350</v>
      </c>
    </row>
    <row r="26" customFormat="false" ht="12" hidden="false" customHeight="false" outlineLevel="0" collapsed="false">
      <c r="A26" s="19" t="s">
        <v>29</v>
      </c>
      <c r="B26" s="16" t="n">
        <v>6025032120</v>
      </c>
      <c r="C26" s="17" t="n">
        <v>1923665375</v>
      </c>
      <c r="D26" s="17" t="n">
        <v>1789441418</v>
      </c>
      <c r="E26" s="17" t="n">
        <v>1274597135</v>
      </c>
      <c r="F26" s="17" t="n">
        <v>626181294</v>
      </c>
      <c r="G26" s="17" t="n">
        <v>246749766</v>
      </c>
      <c r="H26" s="18" t="n">
        <v>164397132</v>
      </c>
    </row>
    <row r="27" customFormat="false" ht="12" hidden="false" customHeight="false" outlineLevel="0" collapsed="false">
      <c r="A27" s="19" t="s">
        <v>30</v>
      </c>
      <c r="B27" s="16" t="n">
        <v>1126443921</v>
      </c>
      <c r="C27" s="17" t="n">
        <v>334904546</v>
      </c>
      <c r="D27" s="17" t="n">
        <v>345456931</v>
      </c>
      <c r="E27" s="17" t="n">
        <v>248443955</v>
      </c>
      <c r="F27" s="17" t="n">
        <v>119484527</v>
      </c>
      <c r="G27" s="17" t="n">
        <v>45841081</v>
      </c>
      <c r="H27" s="18" t="n">
        <v>32312881</v>
      </c>
    </row>
    <row r="28" customFormat="false" ht="12" hidden="false" customHeight="false" outlineLevel="0" collapsed="false">
      <c r="A28" s="19" t="s">
        <v>31</v>
      </c>
      <c r="B28" s="16" t="n">
        <v>4711762872</v>
      </c>
      <c r="C28" s="17" t="n">
        <v>1525096183</v>
      </c>
      <c r="D28" s="17" t="n">
        <v>1389187721</v>
      </c>
      <c r="E28" s="17" t="n">
        <v>988140796</v>
      </c>
      <c r="F28" s="17" t="n">
        <v>486994069</v>
      </c>
      <c r="G28" s="17" t="n">
        <v>193574613</v>
      </c>
      <c r="H28" s="18" t="n">
        <v>128769490</v>
      </c>
    </row>
    <row r="29" customFormat="false" ht="12" hidden="false" customHeight="false" outlineLevel="0" collapsed="false">
      <c r="A29" s="19" t="s">
        <v>32</v>
      </c>
      <c r="B29" s="16" t="n">
        <v>3581620664</v>
      </c>
      <c r="C29" s="17" t="n">
        <v>1235718635</v>
      </c>
      <c r="D29" s="17" t="n">
        <v>1042370710</v>
      </c>
      <c r="E29" s="17" t="n">
        <v>718649810</v>
      </c>
      <c r="F29" s="17" t="n">
        <v>353442047</v>
      </c>
      <c r="G29" s="17" t="n">
        <v>139206059</v>
      </c>
      <c r="H29" s="18" t="n">
        <v>92233403</v>
      </c>
    </row>
    <row r="30" s="21" customFormat="true" ht="12" hidden="false" customHeight="false" outlineLevel="0" collapsed="false">
      <c r="A30" s="19" t="s">
        <v>33</v>
      </c>
      <c r="B30" s="16" t="n">
        <v>957301908</v>
      </c>
      <c r="C30" s="17" t="n">
        <v>285827580</v>
      </c>
      <c r="D30" s="17" t="n">
        <v>301381337</v>
      </c>
      <c r="E30" s="17" t="n">
        <v>210866197</v>
      </c>
      <c r="F30" s="17" t="n">
        <v>97316851</v>
      </c>
      <c r="G30" s="17" t="n">
        <v>37936243</v>
      </c>
      <c r="H30" s="18" t="n">
        <v>23973700</v>
      </c>
    </row>
    <row r="31" customFormat="false" ht="12" hidden="false" customHeight="false" outlineLevel="0" collapsed="false">
      <c r="A31" s="19" t="s">
        <v>34</v>
      </c>
      <c r="B31" s="16" t="n">
        <v>21703136</v>
      </c>
      <c r="C31" s="17" t="n">
        <v>1092435</v>
      </c>
      <c r="D31" s="17" t="n">
        <v>5816692</v>
      </c>
      <c r="E31" s="17" t="n">
        <v>6660997</v>
      </c>
      <c r="F31" s="17" t="n">
        <v>4342754</v>
      </c>
      <c r="G31" s="17" t="n">
        <v>2035564</v>
      </c>
      <c r="H31" s="18" t="n">
        <v>1754694</v>
      </c>
    </row>
    <row r="32" customFormat="false" ht="12" hidden="false" customHeight="false" outlineLevel="0" collapsed="false">
      <c r="A32" s="19" t="s">
        <v>35</v>
      </c>
      <c r="B32" s="16" t="n">
        <v>149526098</v>
      </c>
      <c r="C32" s="17" t="n">
        <v>1773089</v>
      </c>
      <c r="D32" s="17" t="n">
        <v>39139499</v>
      </c>
      <c r="E32" s="17" t="n">
        <v>51701632</v>
      </c>
      <c r="F32" s="17" t="n">
        <v>31813219</v>
      </c>
      <c r="G32" s="17" t="n">
        <v>14294836</v>
      </c>
      <c r="H32" s="18" t="n">
        <v>10803823</v>
      </c>
    </row>
    <row r="33" customFormat="false" ht="12" hidden="false" customHeight="false" outlineLevel="0" collapsed="false">
      <c r="A33" s="22" t="s">
        <v>36</v>
      </c>
      <c r="B33" s="16" t="n">
        <v>186825327</v>
      </c>
      <c r="C33" s="17" t="n">
        <v>63664646</v>
      </c>
      <c r="D33" s="17" t="n">
        <v>54796766</v>
      </c>
      <c r="E33" s="17" t="n">
        <v>38012384</v>
      </c>
      <c r="F33" s="17" t="n">
        <v>19702698</v>
      </c>
      <c r="G33" s="17" t="n">
        <v>7334072</v>
      </c>
      <c r="H33" s="18" t="n">
        <v>3314761</v>
      </c>
    </row>
    <row r="34" customFormat="false" ht="18" hidden="false" customHeight="true" outlineLevel="0" collapsed="false">
      <c r="A34" s="23" t="s">
        <v>37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false" outlineLevel="0" collapsed="false">
      <c r="A35" s="20" t="s">
        <v>38</v>
      </c>
      <c r="B35" s="16" t="n">
        <v>50011</v>
      </c>
      <c r="C35" s="17" t="n">
        <v>36472</v>
      </c>
      <c r="D35" s="17" t="n">
        <v>8794</v>
      </c>
      <c r="E35" s="17" t="n">
        <v>2985</v>
      </c>
      <c r="F35" s="17" t="n">
        <v>1138</v>
      </c>
      <c r="G35" s="17" t="n">
        <v>409</v>
      </c>
      <c r="H35" s="18" t="n">
        <v>213</v>
      </c>
    </row>
    <row r="36" customFormat="false" ht="12" hidden="false" customHeight="false" outlineLevel="0" collapsed="false">
      <c r="A36" s="20" t="s">
        <v>11</v>
      </c>
      <c r="B36" s="16" t="n">
        <v>5445876998</v>
      </c>
      <c r="C36" s="17" t="n">
        <v>3070812935</v>
      </c>
      <c r="D36" s="17" t="n">
        <v>1245806083</v>
      </c>
      <c r="E36" s="17" t="n">
        <v>633197184</v>
      </c>
      <c r="F36" s="17" t="n">
        <v>295095090</v>
      </c>
      <c r="G36" s="17" t="n">
        <v>122975001</v>
      </c>
      <c r="H36" s="18" t="n">
        <v>77990705</v>
      </c>
    </row>
    <row r="37" customFormat="false" ht="12" hidden="false" customHeight="false" outlineLevel="0" collapsed="false">
      <c r="A37" s="20" t="s">
        <v>12</v>
      </c>
      <c r="B37" s="16" t="n">
        <v>4371476533</v>
      </c>
      <c r="C37" s="17" t="n">
        <v>2435105843</v>
      </c>
      <c r="D37" s="17" t="n">
        <v>1023372480</v>
      </c>
      <c r="E37" s="17" t="n">
        <v>512524900</v>
      </c>
      <c r="F37" s="17" t="n">
        <v>237825340</v>
      </c>
      <c r="G37" s="17" t="n">
        <v>99260990</v>
      </c>
      <c r="H37" s="18" t="n">
        <v>63386980</v>
      </c>
    </row>
    <row r="38" customFormat="false" ht="12" hidden="false" customHeight="false" outlineLevel="0" collapsed="false">
      <c r="A38" s="20" t="s">
        <v>13</v>
      </c>
      <c r="B38" s="16" t="n">
        <v>34565515</v>
      </c>
      <c r="C38" s="17" t="n">
        <v>23343035</v>
      </c>
      <c r="D38" s="17" t="n">
        <v>9985970</v>
      </c>
      <c r="E38" s="17" t="n">
        <v>1009950</v>
      </c>
      <c r="F38" s="17" t="n">
        <v>189750</v>
      </c>
      <c r="G38" s="17" t="n">
        <v>12880</v>
      </c>
      <c r="H38" s="18" t="n">
        <v>23930</v>
      </c>
    </row>
    <row r="39" customFormat="false" ht="12" hidden="false" customHeight="false" outlineLevel="0" collapsed="false">
      <c r="A39" s="20" t="s">
        <v>14</v>
      </c>
      <c r="B39" s="16" t="n">
        <v>894100560</v>
      </c>
      <c r="C39" s="17" t="n">
        <v>598679235</v>
      </c>
      <c r="D39" s="17" t="n">
        <v>179900259</v>
      </c>
      <c r="E39" s="17" t="n">
        <v>72113039</v>
      </c>
      <c r="F39" s="17" t="n">
        <v>27720382</v>
      </c>
      <c r="G39" s="17" t="n">
        <v>10142245</v>
      </c>
      <c r="H39" s="18" t="n">
        <v>5545400</v>
      </c>
    </row>
    <row r="40" customFormat="false" ht="12" hidden="false" customHeight="false" outlineLevel="0" collapsed="false">
      <c r="A40" s="20" t="s">
        <v>15</v>
      </c>
      <c r="B40" s="16" t="n">
        <v>67965838</v>
      </c>
      <c r="C40" s="17" t="n">
        <v>0</v>
      </c>
      <c r="D40" s="17" t="n">
        <v>11852069</v>
      </c>
      <c r="E40" s="17" t="n">
        <v>24823260</v>
      </c>
      <c r="F40" s="17" t="n">
        <v>16798533</v>
      </c>
      <c r="G40" s="17" t="n">
        <v>8641363</v>
      </c>
      <c r="H40" s="18" t="n">
        <v>5850613</v>
      </c>
    </row>
    <row r="41" customFormat="false" ht="12" hidden="false" customHeight="false" outlineLevel="0" collapsed="false">
      <c r="A41" s="20" t="s">
        <v>16</v>
      </c>
      <c r="B41" s="16" t="n">
        <v>999075</v>
      </c>
      <c r="C41" s="17" t="n">
        <v>0</v>
      </c>
      <c r="D41" s="17" t="n">
        <v>240000</v>
      </c>
      <c r="E41" s="17" t="n">
        <v>418685</v>
      </c>
      <c r="F41" s="17" t="n">
        <v>0</v>
      </c>
      <c r="G41" s="17" t="n">
        <v>0</v>
      </c>
      <c r="H41" s="18" t="n">
        <v>340390</v>
      </c>
    </row>
    <row r="42" customFormat="false" ht="12" hidden="false" customHeight="false" outlineLevel="0" collapsed="false">
      <c r="A42" s="20" t="s">
        <v>17</v>
      </c>
      <c r="B42" s="16" t="n">
        <v>41893893</v>
      </c>
      <c r="C42" s="17" t="n">
        <v>639381</v>
      </c>
      <c r="D42" s="17" t="n">
        <v>13191947</v>
      </c>
      <c r="E42" s="17" t="n">
        <v>15241692</v>
      </c>
      <c r="F42" s="17" t="n">
        <v>8360539</v>
      </c>
      <c r="G42" s="17" t="n">
        <v>2577116</v>
      </c>
      <c r="H42" s="18" t="n">
        <v>1883218</v>
      </c>
    </row>
    <row r="43" customFormat="false" ht="12" hidden="false" customHeight="false" outlineLevel="0" collapsed="false">
      <c r="A43" s="20" t="s">
        <v>18</v>
      </c>
      <c r="B43" s="16" t="n">
        <v>29939037</v>
      </c>
      <c r="C43" s="17" t="n">
        <v>91846</v>
      </c>
      <c r="D43" s="17" t="n">
        <v>9834797</v>
      </c>
      <c r="E43" s="17" t="n">
        <v>11047239</v>
      </c>
      <c r="F43" s="17" t="n">
        <v>5783229</v>
      </c>
      <c r="G43" s="17" t="n">
        <v>1854956</v>
      </c>
      <c r="H43" s="18" t="n">
        <v>1326970</v>
      </c>
    </row>
    <row r="44" customFormat="false" ht="12" hidden="false" customHeight="false" outlineLevel="0" collapsed="false">
      <c r="A44" s="20" t="s">
        <v>19</v>
      </c>
      <c r="B44" s="16" t="n">
        <v>69441099</v>
      </c>
      <c r="C44" s="17" t="n">
        <v>36388476</v>
      </c>
      <c r="D44" s="17" t="n">
        <v>17249328</v>
      </c>
      <c r="E44" s="17" t="n">
        <v>8075608</v>
      </c>
      <c r="F44" s="17" t="n">
        <v>4390296</v>
      </c>
      <c r="G44" s="17" t="n">
        <v>2353287</v>
      </c>
      <c r="H44" s="18" t="n">
        <v>984104</v>
      </c>
    </row>
    <row r="45" customFormat="false" ht="12" hidden="false" customHeight="false" outlineLevel="0" collapsed="false">
      <c r="A45" s="20" t="s">
        <v>20</v>
      </c>
      <c r="B45" s="16" t="n">
        <v>0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</row>
    <row r="46" customFormat="false" ht="12" hidden="false" customHeight="false" outlineLevel="0" collapsed="false">
      <c r="A46" s="20" t="s">
        <v>21</v>
      </c>
      <c r="B46" s="16" t="n">
        <v>1744075541</v>
      </c>
      <c r="C46" s="17" t="n">
        <v>858244985</v>
      </c>
      <c r="D46" s="17" t="n">
        <v>462879318</v>
      </c>
      <c r="E46" s="17" t="n">
        <v>240320228</v>
      </c>
      <c r="F46" s="17" t="n">
        <v>110467219</v>
      </c>
      <c r="G46" s="17" t="n">
        <v>44689642</v>
      </c>
      <c r="H46" s="18" t="n">
        <v>27474149</v>
      </c>
    </row>
    <row r="47" customFormat="false" ht="12" hidden="false" customHeight="false" outlineLevel="0" collapsed="false">
      <c r="A47" s="20" t="s">
        <v>22</v>
      </c>
      <c r="B47" s="16" t="n">
        <v>1668244676</v>
      </c>
      <c r="C47" s="17" t="n">
        <v>800962549</v>
      </c>
      <c r="D47" s="17" t="n">
        <v>448965044</v>
      </c>
      <c r="E47" s="17" t="n">
        <v>237318646</v>
      </c>
      <c r="F47" s="17" t="n">
        <v>109570105</v>
      </c>
      <c r="G47" s="17" t="n">
        <v>44347990</v>
      </c>
      <c r="H47" s="18" t="n">
        <v>27080342</v>
      </c>
    </row>
    <row r="48" customFormat="false" ht="12" hidden="false" customHeight="false" outlineLevel="0" collapsed="false">
      <c r="A48" s="20" t="s">
        <v>23</v>
      </c>
      <c r="B48" s="16" t="n">
        <v>3745039117</v>
      </c>
      <c r="C48" s="17" t="n">
        <v>2248583605</v>
      </c>
      <c r="D48" s="17" t="n">
        <v>788610839</v>
      </c>
      <c r="E48" s="17" t="n">
        <v>393904477</v>
      </c>
      <c r="F48" s="17" t="n">
        <v>184904226</v>
      </c>
      <c r="G48" s="17" t="n">
        <v>78410987</v>
      </c>
      <c r="H48" s="18" t="n">
        <v>50624983</v>
      </c>
    </row>
    <row r="49" customFormat="false" ht="12" hidden="false" customHeight="false" outlineLevel="0" collapsed="false">
      <c r="A49" s="20" t="s">
        <v>24</v>
      </c>
      <c r="B49" s="16" t="n">
        <v>43070612</v>
      </c>
      <c r="C49" s="17" t="n">
        <v>35972165</v>
      </c>
      <c r="D49" s="17" t="n">
        <v>5560516</v>
      </c>
      <c r="E49" s="17" t="n">
        <v>1027521</v>
      </c>
      <c r="F49" s="17" t="n">
        <v>276355</v>
      </c>
      <c r="G49" s="17" t="n">
        <v>125628</v>
      </c>
      <c r="H49" s="18" t="n">
        <v>108427</v>
      </c>
    </row>
    <row r="50" customFormat="false" ht="12" hidden="false" customHeight="false" outlineLevel="0" collapsed="false">
      <c r="A50" s="20" t="s">
        <v>25</v>
      </c>
      <c r="B50" s="16" t="n">
        <v>1946999614</v>
      </c>
      <c r="C50" s="17" t="n">
        <v>908017759</v>
      </c>
      <c r="D50" s="17" t="n">
        <v>527197913</v>
      </c>
      <c r="E50" s="17" t="n">
        <v>292140579</v>
      </c>
      <c r="F50" s="17" t="n">
        <v>133642001</v>
      </c>
      <c r="G50" s="17" t="n">
        <v>53580331</v>
      </c>
      <c r="H50" s="18" t="n">
        <v>32421031</v>
      </c>
    </row>
    <row r="51" customFormat="false" ht="12" hidden="false" customHeight="false" outlineLevel="0" collapsed="false">
      <c r="A51" s="20" t="s">
        <v>26</v>
      </c>
      <c r="B51" s="16" t="n">
        <v>423746352</v>
      </c>
      <c r="C51" s="17" t="n">
        <v>98038246</v>
      </c>
      <c r="D51" s="17" t="n">
        <v>133762332</v>
      </c>
      <c r="E51" s="17" t="n">
        <v>109158620</v>
      </c>
      <c r="F51" s="17" t="n">
        <v>52723688</v>
      </c>
      <c r="G51" s="17" t="n">
        <v>18226658</v>
      </c>
      <c r="H51" s="18" t="n">
        <v>11836808</v>
      </c>
    </row>
    <row r="52" customFormat="false" ht="12" hidden="false" customHeight="false" outlineLevel="0" collapsed="false">
      <c r="A52" s="20" t="s">
        <v>27</v>
      </c>
      <c r="B52" s="16" t="n">
        <v>1523253262</v>
      </c>
      <c r="C52" s="17" t="n">
        <v>809979513</v>
      </c>
      <c r="D52" s="17" t="n">
        <v>393435581</v>
      </c>
      <c r="E52" s="17" t="n">
        <v>182981959</v>
      </c>
      <c r="F52" s="17" t="n">
        <v>80918313</v>
      </c>
      <c r="G52" s="17" t="n">
        <v>35353673</v>
      </c>
      <c r="H52" s="18" t="n">
        <v>20584223</v>
      </c>
    </row>
    <row r="53" customFormat="false" ht="12" hidden="false" customHeight="false" outlineLevel="0" collapsed="false">
      <c r="A53" s="20" t="s">
        <v>39</v>
      </c>
      <c r="B53" s="16" t="n">
        <v>1438282230</v>
      </c>
      <c r="C53" s="17" t="n">
        <v>786793073</v>
      </c>
      <c r="D53" s="17" t="n">
        <v>374969821</v>
      </c>
      <c r="E53" s="17" t="n">
        <v>161441479</v>
      </c>
      <c r="F53" s="17" t="n">
        <v>69111221</v>
      </c>
      <c r="G53" s="17" t="n">
        <v>29006221</v>
      </c>
      <c r="H53" s="18" t="n">
        <v>16960415</v>
      </c>
    </row>
    <row r="54" customFormat="false" ht="12" hidden="false" customHeight="false" outlineLevel="0" collapsed="false">
      <c r="A54" s="20" t="s">
        <v>29</v>
      </c>
      <c r="B54" s="16" t="n">
        <v>202924073</v>
      </c>
      <c r="C54" s="17" t="n">
        <v>49772774</v>
      </c>
      <c r="D54" s="17" t="n">
        <v>64318595</v>
      </c>
      <c r="E54" s="17" t="n">
        <v>51820351</v>
      </c>
      <c r="F54" s="17" t="n">
        <v>23174782</v>
      </c>
      <c r="G54" s="17" t="n">
        <v>8890689</v>
      </c>
      <c r="H54" s="18" t="n">
        <v>4946882</v>
      </c>
    </row>
    <row r="55" s="21" customFormat="true" ht="12" hidden="false" customHeight="false" outlineLevel="0" collapsed="false">
      <c r="A55" s="20" t="s">
        <v>30</v>
      </c>
      <c r="B55" s="16" t="n">
        <v>36700814</v>
      </c>
      <c r="C55" s="17" t="n">
        <v>7511911</v>
      </c>
      <c r="D55" s="17" t="n">
        <v>11519581</v>
      </c>
      <c r="E55" s="17" t="n">
        <v>9970734</v>
      </c>
      <c r="F55" s="17" t="n">
        <v>4934397</v>
      </c>
      <c r="G55" s="17" t="n">
        <v>1661475</v>
      </c>
      <c r="H55" s="18" t="n">
        <v>1102716</v>
      </c>
    </row>
    <row r="56" customFormat="false" ht="12" hidden="false" customHeight="false" outlineLevel="0" collapsed="false">
      <c r="A56" s="20" t="s">
        <v>31</v>
      </c>
      <c r="B56" s="16" t="n">
        <v>165239709</v>
      </c>
      <c r="C56" s="17" t="n">
        <v>41982535</v>
      </c>
      <c r="D56" s="17" t="n">
        <v>52446544</v>
      </c>
      <c r="E56" s="17" t="n">
        <v>41640635</v>
      </c>
      <c r="F56" s="17" t="n">
        <v>18178747</v>
      </c>
      <c r="G56" s="17" t="n">
        <v>7212082</v>
      </c>
      <c r="H56" s="18" t="n">
        <v>3779166</v>
      </c>
    </row>
    <row r="57" customFormat="false" ht="12" hidden="false" customHeight="false" outlineLevel="0" collapsed="false">
      <c r="A57" s="20" t="s">
        <v>40</v>
      </c>
      <c r="B57" s="16" t="n">
        <v>113275174</v>
      </c>
      <c r="C57" s="17" t="n">
        <v>32154784</v>
      </c>
      <c r="D57" s="17" t="n">
        <v>34709606</v>
      </c>
      <c r="E57" s="17" t="n">
        <v>26997934</v>
      </c>
      <c r="F57" s="17" t="n">
        <v>12439024</v>
      </c>
      <c r="G57" s="17" t="n">
        <v>4388165</v>
      </c>
      <c r="H57" s="18" t="n">
        <v>2585661</v>
      </c>
    </row>
    <row r="58" customFormat="false" ht="12" hidden="false" customHeight="false" outlineLevel="0" collapsed="false">
      <c r="A58" s="20" t="s">
        <v>41</v>
      </c>
      <c r="B58" s="16" t="n">
        <v>45768601</v>
      </c>
      <c r="C58" s="17" t="n">
        <v>9739219</v>
      </c>
      <c r="D58" s="17" t="n">
        <v>16005503</v>
      </c>
      <c r="E58" s="17" t="n">
        <v>12544316</v>
      </c>
      <c r="F58" s="17" t="n">
        <v>4550727</v>
      </c>
      <c r="G58" s="17" t="n">
        <v>2224117</v>
      </c>
      <c r="H58" s="18" t="n">
        <v>704719</v>
      </c>
    </row>
    <row r="59" customFormat="false" ht="12" hidden="false" customHeight="false" outlineLevel="0" collapsed="false">
      <c r="A59" s="20" t="s">
        <v>42</v>
      </c>
      <c r="B59" s="16" t="n">
        <v>236029</v>
      </c>
      <c r="C59" s="17" t="n">
        <v>4970</v>
      </c>
      <c r="D59" s="17" t="n">
        <v>92700</v>
      </c>
      <c r="E59" s="17" t="n">
        <v>82758</v>
      </c>
      <c r="F59" s="17" t="n">
        <v>35001</v>
      </c>
      <c r="G59" s="17" t="n">
        <v>10300</v>
      </c>
      <c r="H59" s="18" t="n">
        <v>10300</v>
      </c>
    </row>
    <row r="60" customFormat="false" ht="12" hidden="false" customHeight="false" outlineLevel="0" collapsed="false">
      <c r="A60" s="20" t="s">
        <v>43</v>
      </c>
      <c r="B60" s="16" t="n">
        <v>5941018</v>
      </c>
      <c r="C60" s="17" t="n">
        <v>83562</v>
      </c>
      <c r="D60" s="17" t="n">
        <v>1638735</v>
      </c>
      <c r="E60" s="17" t="n">
        <v>1996740</v>
      </c>
      <c r="F60" s="17" t="n">
        <v>1153995</v>
      </c>
      <c r="G60" s="17" t="n">
        <v>589500</v>
      </c>
      <c r="H60" s="18" t="n">
        <v>478486</v>
      </c>
    </row>
    <row r="61" customFormat="false" ht="12" hidden="false" customHeight="false" outlineLevel="0" collapsed="false">
      <c r="A61" s="24" t="s">
        <v>36</v>
      </c>
      <c r="B61" s="25" t="n">
        <v>983550</v>
      </c>
      <c r="C61" s="26" t="n">
        <v>278328</v>
      </c>
      <c r="D61" s="26" t="n">
        <v>352470</v>
      </c>
      <c r="E61" s="26" t="n">
        <v>208982</v>
      </c>
      <c r="F61" s="26" t="n">
        <v>61638</v>
      </c>
      <c r="G61" s="26" t="n">
        <v>17132</v>
      </c>
      <c r="H61" s="27" t="n">
        <v>65000</v>
      </c>
    </row>
    <row r="62" customFormat="false" ht="18" hidden="false" customHeight="true" outlineLevel="0" collapsed="false">
      <c r="A62" s="28" t="s">
        <v>44</v>
      </c>
      <c r="B62" s="12"/>
      <c r="C62" s="13"/>
      <c r="D62" s="13"/>
      <c r="E62" s="13"/>
      <c r="F62" s="13"/>
      <c r="G62" s="13"/>
      <c r="H62" s="14"/>
    </row>
    <row r="63" customFormat="false" ht="12" hidden="false" customHeight="false" outlineLevel="0" collapsed="false">
      <c r="A63" s="29" t="s">
        <v>38</v>
      </c>
      <c r="B63" s="16" t="n">
        <v>16279</v>
      </c>
      <c r="C63" s="17" t="n">
        <v>12809</v>
      </c>
      <c r="D63" s="17" t="n">
        <v>2555</v>
      </c>
      <c r="E63" s="17" t="n">
        <v>610</v>
      </c>
      <c r="F63" s="17" t="n">
        <v>197</v>
      </c>
      <c r="G63" s="17" t="n">
        <v>69</v>
      </c>
      <c r="H63" s="18" t="n">
        <v>39</v>
      </c>
    </row>
    <row r="64" customFormat="false" ht="12" hidden="false" customHeight="false" outlineLevel="0" collapsed="false">
      <c r="A64" s="29" t="s">
        <v>11</v>
      </c>
      <c r="B64" s="16" t="n">
        <v>1532239250</v>
      </c>
      <c r="C64" s="17" t="n">
        <v>1015488346</v>
      </c>
      <c r="D64" s="17" t="n">
        <v>324543636</v>
      </c>
      <c r="E64" s="17" t="n">
        <v>113736569</v>
      </c>
      <c r="F64" s="17" t="n">
        <v>45934756</v>
      </c>
      <c r="G64" s="17" t="n">
        <v>18810525</v>
      </c>
      <c r="H64" s="18" t="n">
        <v>13725418</v>
      </c>
    </row>
    <row r="65" customFormat="false" ht="12" hidden="false" customHeight="false" outlineLevel="0" collapsed="false">
      <c r="A65" s="29" t="s">
        <v>12</v>
      </c>
      <c r="B65" s="16" t="n">
        <v>1262067027</v>
      </c>
      <c r="C65" s="17" t="n">
        <v>823924467</v>
      </c>
      <c r="D65" s="17" t="n">
        <v>277047450</v>
      </c>
      <c r="E65" s="17" t="n">
        <v>96317320</v>
      </c>
      <c r="F65" s="17" t="n">
        <v>38229050</v>
      </c>
      <c r="G65" s="17" t="n">
        <v>15362640</v>
      </c>
      <c r="H65" s="18" t="n">
        <v>11186100</v>
      </c>
    </row>
    <row r="66" customFormat="false" ht="12" hidden="false" customHeight="false" outlineLevel="0" collapsed="false">
      <c r="A66" s="29" t="s">
        <v>13</v>
      </c>
      <c r="B66" s="16" t="n">
        <v>9809277</v>
      </c>
      <c r="C66" s="17" t="n">
        <v>7048002</v>
      </c>
      <c r="D66" s="17" t="n">
        <v>2359240</v>
      </c>
      <c r="E66" s="17" t="n">
        <v>322895</v>
      </c>
      <c r="F66" s="17" t="n">
        <v>63840</v>
      </c>
      <c r="G66" s="17" t="n">
        <v>0</v>
      </c>
      <c r="H66" s="18" t="n">
        <v>15300</v>
      </c>
    </row>
    <row r="67" customFormat="false" ht="12" hidden="false" customHeight="false" outlineLevel="0" collapsed="false">
      <c r="A67" s="29" t="s">
        <v>14</v>
      </c>
      <c r="B67" s="16" t="n">
        <v>236652245</v>
      </c>
      <c r="C67" s="17" t="n">
        <v>180080987</v>
      </c>
      <c r="D67" s="17" t="n">
        <v>39472211</v>
      </c>
      <c r="E67" s="17" t="n">
        <v>10961160</v>
      </c>
      <c r="F67" s="17" t="n">
        <v>3713687</v>
      </c>
      <c r="G67" s="17" t="n">
        <v>1548900</v>
      </c>
      <c r="H67" s="18" t="n">
        <v>875300</v>
      </c>
    </row>
    <row r="68" customFormat="false" ht="12" hidden="false" customHeight="false" outlineLevel="0" collapsed="false">
      <c r="A68" s="29" t="s">
        <v>15</v>
      </c>
      <c r="B68" s="16" t="n">
        <v>8284052</v>
      </c>
      <c r="C68" s="17" t="n">
        <v>0</v>
      </c>
      <c r="D68" s="17" t="n">
        <v>1453699</v>
      </c>
      <c r="E68" s="17" t="n">
        <v>2731388</v>
      </c>
      <c r="F68" s="17" t="n">
        <v>1974129</v>
      </c>
      <c r="G68" s="17" t="n">
        <v>1099177</v>
      </c>
      <c r="H68" s="18" t="n">
        <v>1025659</v>
      </c>
    </row>
    <row r="69" customFormat="false" ht="12" hidden="false" customHeight="false" outlineLevel="0" collapsed="false">
      <c r="A69" s="29" t="s">
        <v>16</v>
      </c>
      <c r="B69" s="16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</row>
    <row r="70" customFormat="false" ht="12" hidden="false" customHeight="false" outlineLevel="0" collapsed="false">
      <c r="A70" s="29" t="s">
        <v>17</v>
      </c>
      <c r="B70" s="16" t="n">
        <v>4386841</v>
      </c>
      <c r="C70" s="17" t="n">
        <v>27188</v>
      </c>
      <c r="D70" s="17" t="n">
        <v>1479689</v>
      </c>
      <c r="E70" s="17" t="n">
        <v>1439441</v>
      </c>
      <c r="F70" s="17" t="n">
        <v>822149</v>
      </c>
      <c r="G70" s="17" t="n">
        <v>364615</v>
      </c>
      <c r="H70" s="18" t="n">
        <v>253759</v>
      </c>
    </row>
    <row r="71" customFormat="false" ht="12" hidden="false" customHeight="false" outlineLevel="0" collapsed="false">
      <c r="A71" s="29" t="s">
        <v>18</v>
      </c>
      <c r="B71" s="16" t="n">
        <v>4030971</v>
      </c>
      <c r="C71" s="17" t="n">
        <v>20620</v>
      </c>
      <c r="D71" s="17" t="n">
        <v>1429709</v>
      </c>
      <c r="E71" s="17" t="n">
        <v>1328481</v>
      </c>
      <c r="F71" s="17" t="n">
        <v>764230</v>
      </c>
      <c r="G71" s="17" t="n">
        <v>253460</v>
      </c>
      <c r="H71" s="18" t="n">
        <v>234471</v>
      </c>
    </row>
    <row r="72" customFormat="false" ht="12" hidden="false" customHeight="false" outlineLevel="0" collapsed="false">
      <c r="A72" s="29" t="s">
        <v>19</v>
      </c>
      <c r="B72" s="16" t="n">
        <v>20849085</v>
      </c>
      <c r="C72" s="17" t="n">
        <v>11455704</v>
      </c>
      <c r="D72" s="17" t="n">
        <v>5090587</v>
      </c>
      <c r="E72" s="17" t="n">
        <v>2287260</v>
      </c>
      <c r="F72" s="17" t="n">
        <v>1195741</v>
      </c>
      <c r="G72" s="17" t="n">
        <v>435193</v>
      </c>
      <c r="H72" s="18" t="n">
        <v>384600</v>
      </c>
    </row>
    <row r="73" customFormat="false" ht="12" hidden="false" customHeight="false" outlineLevel="0" collapsed="false">
      <c r="A73" s="29" t="s">
        <v>20</v>
      </c>
      <c r="B73" s="16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</row>
    <row r="74" customFormat="false" ht="12" hidden="false" customHeight="false" outlineLevel="0" collapsed="false">
      <c r="A74" s="29" t="s">
        <v>21</v>
      </c>
      <c r="B74" s="16" t="n">
        <v>510950887</v>
      </c>
      <c r="C74" s="17" t="n">
        <v>307421297</v>
      </c>
      <c r="D74" s="17" t="n">
        <v>127636954</v>
      </c>
      <c r="E74" s="17" t="n">
        <v>46451081</v>
      </c>
      <c r="F74" s="17" t="n">
        <v>17396812</v>
      </c>
      <c r="G74" s="17" t="n">
        <v>7039213</v>
      </c>
      <c r="H74" s="18" t="n">
        <v>5005530</v>
      </c>
    </row>
    <row r="75" customFormat="false" ht="12" hidden="false" customHeight="false" outlineLevel="0" collapsed="false">
      <c r="A75" s="29" t="s">
        <v>22</v>
      </c>
      <c r="B75" s="16" t="n">
        <v>490520636</v>
      </c>
      <c r="C75" s="17" t="n">
        <v>290576024</v>
      </c>
      <c r="D75" s="17" t="n">
        <v>124760679</v>
      </c>
      <c r="E75" s="17" t="n">
        <v>45952381</v>
      </c>
      <c r="F75" s="17" t="n">
        <v>17258684</v>
      </c>
      <c r="G75" s="17" t="n">
        <v>6968171</v>
      </c>
      <c r="H75" s="18" t="n">
        <v>5004697</v>
      </c>
    </row>
    <row r="76" customFormat="false" ht="12" hidden="false" customHeight="false" outlineLevel="0" collapsed="false">
      <c r="A76" s="29" t="s">
        <v>23</v>
      </c>
      <c r="B76" s="16" t="n">
        <v>1033323540</v>
      </c>
      <c r="C76" s="17" t="n">
        <v>718667888</v>
      </c>
      <c r="D76" s="17" t="n">
        <v>198169108</v>
      </c>
      <c r="E76" s="17" t="n">
        <v>67423994</v>
      </c>
      <c r="F76" s="17" t="n">
        <v>28541928</v>
      </c>
      <c r="G76" s="17" t="n">
        <v>11800734</v>
      </c>
      <c r="H76" s="18" t="n">
        <v>8719888</v>
      </c>
    </row>
    <row r="77" customFormat="false" ht="12" hidden="false" customHeight="false" outlineLevel="0" collapsed="false">
      <c r="A77" s="29" t="s">
        <v>24</v>
      </c>
      <c r="B77" s="16" t="n">
        <v>12035177</v>
      </c>
      <c r="C77" s="17" t="n">
        <v>10600839</v>
      </c>
      <c r="D77" s="17" t="n">
        <v>1262426</v>
      </c>
      <c r="E77" s="17" t="n">
        <v>138506</v>
      </c>
      <c r="F77" s="17" t="n">
        <v>3984</v>
      </c>
      <c r="G77" s="17" t="n">
        <v>29422</v>
      </c>
      <c r="H77" s="18" t="n">
        <v>0</v>
      </c>
    </row>
    <row r="78" customFormat="false" ht="12" hidden="false" customHeight="false" outlineLevel="0" collapsed="false">
      <c r="A78" s="29" t="s">
        <v>25</v>
      </c>
      <c r="B78" s="16" t="n">
        <v>541134028</v>
      </c>
      <c r="C78" s="17" t="n">
        <v>316027262</v>
      </c>
      <c r="D78" s="17" t="n">
        <v>138193520</v>
      </c>
      <c r="E78" s="17" t="n">
        <v>52398296</v>
      </c>
      <c r="F78" s="17" t="n">
        <v>20056918</v>
      </c>
      <c r="G78" s="17" t="n">
        <v>8683736</v>
      </c>
      <c r="H78" s="18" t="n">
        <v>5774296</v>
      </c>
    </row>
    <row r="79" customFormat="false" ht="12" hidden="false" customHeight="false" outlineLevel="0" collapsed="false">
      <c r="A79" s="29" t="s">
        <v>26</v>
      </c>
      <c r="B79" s="16" t="n">
        <v>65655299</v>
      </c>
      <c r="C79" s="17" t="n">
        <v>17332115</v>
      </c>
      <c r="D79" s="17" t="n">
        <v>23174648</v>
      </c>
      <c r="E79" s="17" t="n">
        <v>13215596</v>
      </c>
      <c r="F79" s="17" t="n">
        <v>6042668</v>
      </c>
      <c r="G79" s="17" t="n">
        <v>3771187</v>
      </c>
      <c r="H79" s="18" t="n">
        <v>2119085</v>
      </c>
    </row>
    <row r="80" s="21" customFormat="true" ht="12" hidden="false" customHeight="false" outlineLevel="0" collapsed="false">
      <c r="A80" s="29" t="s">
        <v>27</v>
      </c>
      <c r="B80" s="16" t="n">
        <v>475478729</v>
      </c>
      <c r="C80" s="17" t="n">
        <v>298695147</v>
      </c>
      <c r="D80" s="17" t="n">
        <v>115018872</v>
      </c>
      <c r="E80" s="17" t="n">
        <v>39182700</v>
      </c>
      <c r="F80" s="17" t="n">
        <v>14014250</v>
      </c>
      <c r="G80" s="17" t="n">
        <v>4912549</v>
      </c>
      <c r="H80" s="18" t="n">
        <v>3655211</v>
      </c>
    </row>
    <row r="81" customFormat="false" ht="12" hidden="false" customHeight="false" outlineLevel="0" collapsed="false">
      <c r="A81" s="29" t="s">
        <v>39</v>
      </c>
      <c r="B81" s="16" t="n">
        <v>451057717</v>
      </c>
      <c r="C81" s="17" t="n">
        <v>285663795</v>
      </c>
      <c r="D81" s="17" t="n">
        <v>109446455</v>
      </c>
      <c r="E81" s="17" t="n">
        <v>35889093</v>
      </c>
      <c r="F81" s="17" t="n">
        <v>12440063</v>
      </c>
      <c r="G81" s="17" t="n">
        <v>4346255</v>
      </c>
      <c r="H81" s="18" t="n">
        <v>3272056</v>
      </c>
    </row>
    <row r="82" customFormat="false" ht="12" hidden="false" customHeight="false" outlineLevel="0" collapsed="false">
      <c r="A82" s="29" t="s">
        <v>29</v>
      </c>
      <c r="B82" s="16" t="n">
        <v>30183141</v>
      </c>
      <c r="C82" s="17" t="n">
        <v>8605965</v>
      </c>
      <c r="D82" s="17" t="n">
        <v>10556566</v>
      </c>
      <c r="E82" s="17" t="n">
        <v>5947215</v>
      </c>
      <c r="F82" s="17" t="n">
        <v>2660106</v>
      </c>
      <c r="G82" s="17" t="n">
        <v>1644523</v>
      </c>
      <c r="H82" s="18" t="n">
        <v>768766</v>
      </c>
    </row>
    <row r="83" customFormat="false" ht="12" hidden="false" customHeight="false" outlineLevel="0" collapsed="false">
      <c r="A83" s="29" t="s">
        <v>30</v>
      </c>
      <c r="B83" s="16" t="n">
        <v>4002817</v>
      </c>
      <c r="C83" s="17" t="n">
        <v>669005</v>
      </c>
      <c r="D83" s="17" t="n">
        <v>1555319</v>
      </c>
      <c r="E83" s="17" t="n">
        <v>927355</v>
      </c>
      <c r="F83" s="17" t="n">
        <v>271245</v>
      </c>
      <c r="G83" s="17" t="n">
        <v>438258</v>
      </c>
      <c r="H83" s="18" t="n">
        <v>141635</v>
      </c>
    </row>
    <row r="84" customFormat="false" ht="12" hidden="false" customHeight="false" outlineLevel="0" collapsed="false">
      <c r="A84" s="29" t="s">
        <v>31</v>
      </c>
      <c r="B84" s="16" t="n">
        <v>25815869</v>
      </c>
      <c r="C84" s="17" t="n">
        <v>7779881</v>
      </c>
      <c r="D84" s="17" t="n">
        <v>8930480</v>
      </c>
      <c r="E84" s="17" t="n">
        <v>4983289</v>
      </c>
      <c r="F84" s="17" t="n">
        <v>2293240</v>
      </c>
      <c r="G84" s="17" t="n">
        <v>1205841</v>
      </c>
      <c r="H84" s="18" t="n">
        <v>623138</v>
      </c>
    </row>
    <row r="85" customFormat="false" ht="12" hidden="false" customHeight="false" outlineLevel="0" collapsed="false">
      <c r="A85" s="29" t="s">
        <v>40</v>
      </c>
      <c r="B85" s="16" t="n">
        <v>19143075</v>
      </c>
      <c r="C85" s="17" t="n">
        <v>6176256</v>
      </c>
      <c r="D85" s="17" t="n">
        <v>6597574</v>
      </c>
      <c r="E85" s="17" t="n">
        <v>3520848</v>
      </c>
      <c r="F85" s="17" t="n">
        <v>1605504</v>
      </c>
      <c r="G85" s="17" t="n">
        <v>808867</v>
      </c>
      <c r="H85" s="18" t="n">
        <v>434026</v>
      </c>
    </row>
    <row r="86" customFormat="false" ht="12" hidden="false" customHeight="false" outlineLevel="0" collapsed="false">
      <c r="A86" s="29" t="s">
        <v>41</v>
      </c>
      <c r="B86" s="16" t="n">
        <v>5823885</v>
      </c>
      <c r="C86" s="17" t="n">
        <v>1581725</v>
      </c>
      <c r="D86" s="17" t="n">
        <v>2083050</v>
      </c>
      <c r="E86" s="17" t="n">
        <v>1187566</v>
      </c>
      <c r="F86" s="17" t="n">
        <v>535076</v>
      </c>
      <c r="G86" s="17" t="n">
        <v>287956</v>
      </c>
      <c r="H86" s="18" t="n">
        <v>148512</v>
      </c>
    </row>
    <row r="87" customFormat="false" ht="12" hidden="false" customHeight="false" outlineLevel="0" collapsed="false">
      <c r="A87" s="29" t="s">
        <v>42</v>
      </c>
      <c r="B87" s="16" t="n">
        <v>82400</v>
      </c>
      <c r="C87" s="17" t="n">
        <v>10300</v>
      </c>
      <c r="D87" s="17" t="n">
        <v>20600</v>
      </c>
      <c r="E87" s="17" t="n">
        <v>20600</v>
      </c>
      <c r="F87" s="17" t="n">
        <v>10300</v>
      </c>
      <c r="G87" s="17" t="n">
        <v>20600</v>
      </c>
      <c r="H87" s="18" t="n">
        <v>0</v>
      </c>
    </row>
    <row r="88" customFormat="false" ht="12" hidden="false" customHeight="false" outlineLevel="0" collapsed="false">
      <c r="A88" s="29" t="s">
        <v>43</v>
      </c>
      <c r="B88" s="16" t="n">
        <v>766509</v>
      </c>
      <c r="C88" s="17" t="n">
        <v>11600</v>
      </c>
      <c r="D88" s="17" t="n">
        <v>229256</v>
      </c>
      <c r="E88" s="17" t="n">
        <v>254275</v>
      </c>
      <c r="F88" s="17" t="n">
        <v>142360</v>
      </c>
      <c r="G88" s="17" t="n">
        <v>88418</v>
      </c>
      <c r="H88" s="18" t="n">
        <v>40600</v>
      </c>
    </row>
    <row r="89" customFormat="false" ht="12" hidden="false" customHeight="false" outlineLevel="0" collapsed="false">
      <c r="A89" s="30" t="s">
        <v>36</v>
      </c>
      <c r="B89" s="25" t="n">
        <v>364455</v>
      </c>
      <c r="C89" s="26" t="n">
        <v>157079</v>
      </c>
      <c r="D89" s="26" t="n">
        <v>70767</v>
      </c>
      <c r="E89" s="26" t="n">
        <v>36571</v>
      </c>
      <c r="F89" s="26" t="n">
        <v>95621</v>
      </c>
      <c r="G89" s="26" t="n">
        <v>424</v>
      </c>
      <c r="H89" s="27" t="n">
        <v>3993</v>
      </c>
    </row>
    <row r="90" customFormat="false" ht="18" hidden="false" customHeight="true" outlineLevel="0" collapsed="false">
      <c r="A90" s="28" t="s">
        <v>45</v>
      </c>
      <c r="B90" s="12"/>
      <c r="C90" s="13"/>
      <c r="D90" s="13"/>
      <c r="E90" s="13"/>
      <c r="F90" s="13"/>
      <c r="G90" s="13"/>
      <c r="H90" s="14"/>
    </row>
    <row r="91" customFormat="false" ht="12" hidden="false" customHeight="false" outlineLevel="0" collapsed="false">
      <c r="A91" s="29" t="s">
        <v>38</v>
      </c>
      <c r="B91" s="16" t="n">
        <v>6630</v>
      </c>
      <c r="C91" s="17" t="n">
        <v>5019</v>
      </c>
      <c r="D91" s="17" t="n">
        <v>1093</v>
      </c>
      <c r="E91" s="17" t="n">
        <v>301</v>
      </c>
      <c r="F91" s="17" t="n">
        <v>135</v>
      </c>
      <c r="G91" s="17" t="n">
        <v>47</v>
      </c>
      <c r="H91" s="18" t="n">
        <v>35</v>
      </c>
    </row>
    <row r="92" customFormat="false" ht="12" hidden="false" customHeight="false" outlineLevel="0" collapsed="false">
      <c r="A92" s="29" t="s">
        <v>11</v>
      </c>
      <c r="B92" s="16" t="n">
        <v>609745261</v>
      </c>
      <c r="C92" s="17" t="n">
        <v>365170078</v>
      </c>
      <c r="D92" s="17" t="n">
        <v>133246182</v>
      </c>
      <c r="E92" s="17" t="n">
        <v>55817845</v>
      </c>
      <c r="F92" s="17" t="n">
        <v>31149084</v>
      </c>
      <c r="G92" s="17" t="n">
        <v>12303869</v>
      </c>
      <c r="H92" s="18" t="n">
        <v>12058203</v>
      </c>
    </row>
    <row r="93" customFormat="false" ht="12" hidden="false" customHeight="false" outlineLevel="0" collapsed="false">
      <c r="A93" s="29" t="s">
        <v>12</v>
      </c>
      <c r="B93" s="16" t="n">
        <v>515835266</v>
      </c>
      <c r="C93" s="17" t="n">
        <v>307310236</v>
      </c>
      <c r="D93" s="17" t="n">
        <v>115362370</v>
      </c>
      <c r="E93" s="17" t="n">
        <v>46829370</v>
      </c>
      <c r="F93" s="17" t="n">
        <v>26134960</v>
      </c>
      <c r="G93" s="17" t="n">
        <v>10252250</v>
      </c>
      <c r="H93" s="18" t="n">
        <v>9946080</v>
      </c>
    </row>
    <row r="94" customFormat="false" ht="12" hidden="false" customHeight="false" outlineLevel="0" collapsed="false">
      <c r="A94" s="29" t="s">
        <v>13</v>
      </c>
      <c r="B94" s="16" t="n">
        <v>5344610</v>
      </c>
      <c r="C94" s="17" t="n">
        <v>3806850</v>
      </c>
      <c r="D94" s="17" t="n">
        <v>1226420</v>
      </c>
      <c r="E94" s="17" t="n">
        <v>202920</v>
      </c>
      <c r="F94" s="17" t="n">
        <v>71100</v>
      </c>
      <c r="G94" s="17" t="n">
        <v>13120</v>
      </c>
      <c r="H94" s="18" t="n">
        <v>24200</v>
      </c>
    </row>
    <row r="95" customFormat="false" ht="12" hidden="false" customHeight="false" outlineLevel="0" collapsed="false">
      <c r="A95" s="29" t="s">
        <v>14</v>
      </c>
      <c r="B95" s="16" t="n">
        <v>78748248</v>
      </c>
      <c r="C95" s="17" t="n">
        <v>54265443</v>
      </c>
      <c r="D95" s="17" t="n">
        <v>15041305</v>
      </c>
      <c r="E95" s="17" t="n">
        <v>5324200</v>
      </c>
      <c r="F95" s="17" t="n">
        <v>2424700</v>
      </c>
      <c r="G95" s="17" t="n">
        <v>1043600</v>
      </c>
      <c r="H95" s="18" t="n">
        <v>649000</v>
      </c>
    </row>
    <row r="96" customFormat="false" ht="12" hidden="false" customHeight="false" outlineLevel="0" collapsed="false">
      <c r="A96" s="29" t="s">
        <v>15</v>
      </c>
      <c r="B96" s="16" t="n">
        <v>5712488</v>
      </c>
      <c r="C96" s="17" t="n">
        <v>0</v>
      </c>
      <c r="D96" s="17" t="n">
        <v>813150</v>
      </c>
      <c r="E96" s="17" t="n">
        <v>1629093</v>
      </c>
      <c r="F96" s="17" t="n">
        <v>1619430</v>
      </c>
      <c r="G96" s="17" t="n">
        <v>733462</v>
      </c>
      <c r="H96" s="18" t="n">
        <v>917353</v>
      </c>
    </row>
    <row r="97" customFormat="false" ht="12" hidden="false" customHeight="false" outlineLevel="0" collapsed="false">
      <c r="A97" s="29" t="s">
        <v>16</v>
      </c>
      <c r="B97" s="16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8" t="n">
        <v>0</v>
      </c>
    </row>
    <row r="98" customFormat="false" ht="12" hidden="false" customHeight="false" outlineLevel="0" collapsed="false">
      <c r="A98" s="29" t="s">
        <v>17</v>
      </c>
      <c r="B98" s="16" t="n">
        <v>2674306</v>
      </c>
      <c r="C98" s="17" t="n">
        <v>20274</v>
      </c>
      <c r="D98" s="17" t="n">
        <v>656473</v>
      </c>
      <c r="E98" s="17" t="n">
        <v>629943</v>
      </c>
      <c r="F98" s="17" t="n">
        <v>686146</v>
      </c>
      <c r="G98" s="17" t="n">
        <v>192230</v>
      </c>
      <c r="H98" s="18" t="n">
        <v>489240</v>
      </c>
    </row>
    <row r="99" customFormat="false" ht="12" hidden="false" customHeight="false" outlineLevel="0" collapsed="false">
      <c r="A99" s="29" t="s">
        <v>18</v>
      </c>
      <c r="B99" s="16" t="n">
        <v>2370809</v>
      </c>
      <c r="C99" s="17" t="n">
        <v>0</v>
      </c>
      <c r="D99" s="17" t="n">
        <v>600913</v>
      </c>
      <c r="E99" s="17" t="n">
        <v>580290</v>
      </c>
      <c r="F99" s="17" t="n">
        <v>580266</v>
      </c>
      <c r="G99" s="17" t="n">
        <v>192230</v>
      </c>
      <c r="H99" s="18" t="n">
        <v>417110</v>
      </c>
    </row>
    <row r="100" customFormat="false" ht="12" hidden="false" customHeight="false" outlineLevel="0" collapsed="false">
      <c r="A100" s="29" t="s">
        <v>19</v>
      </c>
      <c r="B100" s="16" t="n">
        <v>6774953</v>
      </c>
      <c r="C100" s="17" t="n">
        <v>3574125</v>
      </c>
      <c r="D100" s="17" t="n">
        <v>1372884</v>
      </c>
      <c r="E100" s="17" t="n">
        <v>1405239</v>
      </c>
      <c r="F100" s="17" t="n">
        <v>283848</v>
      </c>
      <c r="G100" s="17" t="n">
        <v>82327</v>
      </c>
      <c r="H100" s="18" t="n">
        <v>56530</v>
      </c>
    </row>
    <row r="101" customFormat="false" ht="12" hidden="false" customHeight="false" outlineLevel="0" collapsed="false">
      <c r="A101" s="29" t="s">
        <v>20</v>
      </c>
      <c r="B101" s="16" t="n">
        <v>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8" t="n">
        <v>0</v>
      </c>
    </row>
    <row r="102" customFormat="false" ht="12" hidden="false" customHeight="false" outlineLevel="0" collapsed="false">
      <c r="A102" s="29" t="s">
        <v>21</v>
      </c>
      <c r="B102" s="16" t="n">
        <v>234639906</v>
      </c>
      <c r="C102" s="17" t="n">
        <v>126766588</v>
      </c>
      <c r="D102" s="17" t="n">
        <v>59259304</v>
      </c>
      <c r="E102" s="17" t="n">
        <v>24614142</v>
      </c>
      <c r="F102" s="17" t="n">
        <v>13636643</v>
      </c>
      <c r="G102" s="17" t="n">
        <v>5290597</v>
      </c>
      <c r="H102" s="18" t="n">
        <v>5072632</v>
      </c>
    </row>
    <row r="103" customFormat="false" ht="12" hidden="false" customHeight="false" outlineLevel="0" collapsed="false">
      <c r="A103" s="29" t="s">
        <v>22</v>
      </c>
      <c r="B103" s="16" t="n">
        <v>221369987</v>
      </c>
      <c r="C103" s="17" t="n">
        <v>116439734</v>
      </c>
      <c r="D103" s="17" t="n">
        <v>57386778</v>
      </c>
      <c r="E103" s="17" t="n">
        <v>23869164</v>
      </c>
      <c r="F103" s="17" t="n">
        <v>13421716</v>
      </c>
      <c r="G103" s="17" t="n">
        <v>5206238</v>
      </c>
      <c r="H103" s="18" t="n">
        <v>5046357</v>
      </c>
    </row>
    <row r="104" customFormat="false" ht="12" hidden="false" customHeight="false" outlineLevel="0" collapsed="false">
      <c r="A104" s="29" t="s">
        <v>23</v>
      </c>
      <c r="B104" s="16" t="n">
        <v>384069518</v>
      </c>
      <c r="C104" s="17" t="n">
        <v>246066800</v>
      </c>
      <c r="D104" s="17" t="n">
        <v>74830341</v>
      </c>
      <c r="E104" s="17" t="n">
        <v>31566544</v>
      </c>
      <c r="F104" s="17" t="n">
        <v>17563927</v>
      </c>
      <c r="G104" s="17" t="n">
        <v>7030060</v>
      </c>
      <c r="H104" s="18" t="n">
        <v>7011846</v>
      </c>
    </row>
    <row r="105" s="21" customFormat="true" ht="12" hidden="false" customHeight="false" outlineLevel="0" collapsed="false">
      <c r="A105" s="29" t="s">
        <v>24</v>
      </c>
      <c r="B105" s="16" t="n">
        <v>8390095</v>
      </c>
      <c r="C105" s="17" t="n">
        <v>7218253</v>
      </c>
      <c r="D105" s="17" t="n">
        <v>714452</v>
      </c>
      <c r="E105" s="17" t="n">
        <v>362841</v>
      </c>
      <c r="F105" s="17" t="n">
        <v>51486</v>
      </c>
      <c r="G105" s="17" t="n">
        <v>16788</v>
      </c>
      <c r="H105" s="18" t="n">
        <v>26275</v>
      </c>
    </row>
    <row r="106" customFormat="false" ht="12" hidden="false" customHeight="false" outlineLevel="0" collapsed="false">
      <c r="A106" s="29" t="s">
        <v>25</v>
      </c>
      <c r="B106" s="16" t="n">
        <v>257528923</v>
      </c>
      <c r="C106" s="17" t="n">
        <v>133315851</v>
      </c>
      <c r="D106" s="17" t="n">
        <v>65137070</v>
      </c>
      <c r="E106" s="17" t="n">
        <v>29152202</v>
      </c>
      <c r="F106" s="17" t="n">
        <v>16743022</v>
      </c>
      <c r="G106" s="17" t="n">
        <v>6824523</v>
      </c>
      <c r="H106" s="18" t="n">
        <v>6356255</v>
      </c>
    </row>
    <row r="107" customFormat="false" ht="12" hidden="false" customHeight="false" outlineLevel="0" collapsed="false">
      <c r="A107" s="29" t="s">
        <v>26</v>
      </c>
      <c r="B107" s="16" t="n">
        <v>48027418</v>
      </c>
      <c r="C107" s="17" t="n">
        <v>13102946</v>
      </c>
      <c r="D107" s="17" t="n">
        <v>12097793</v>
      </c>
      <c r="E107" s="17" t="n">
        <v>9871519</v>
      </c>
      <c r="F107" s="17" t="n">
        <v>6575044</v>
      </c>
      <c r="G107" s="17" t="n">
        <v>3163726</v>
      </c>
      <c r="H107" s="18" t="n">
        <v>3216390</v>
      </c>
    </row>
    <row r="108" customFormat="false" ht="12" hidden="false" customHeight="false" outlineLevel="0" collapsed="false">
      <c r="A108" s="29" t="s">
        <v>27</v>
      </c>
      <c r="B108" s="16" t="n">
        <v>209501505</v>
      </c>
      <c r="C108" s="17" t="n">
        <v>120212905</v>
      </c>
      <c r="D108" s="17" t="n">
        <v>53039277</v>
      </c>
      <c r="E108" s="17" t="n">
        <v>19280683</v>
      </c>
      <c r="F108" s="17" t="n">
        <v>10167978</v>
      </c>
      <c r="G108" s="17" t="n">
        <v>3660797</v>
      </c>
      <c r="H108" s="18" t="n">
        <v>3139865</v>
      </c>
    </row>
    <row r="109" customFormat="false" ht="12" hidden="false" customHeight="false" outlineLevel="0" collapsed="false">
      <c r="A109" s="29" t="s">
        <v>39</v>
      </c>
      <c r="B109" s="16" t="n">
        <v>192794870</v>
      </c>
      <c r="C109" s="17" t="n">
        <v>109770086</v>
      </c>
      <c r="D109" s="17" t="n">
        <v>50035728</v>
      </c>
      <c r="E109" s="17" t="n">
        <v>17617219</v>
      </c>
      <c r="F109" s="17" t="n">
        <v>9212331</v>
      </c>
      <c r="G109" s="17" t="n">
        <v>3336662</v>
      </c>
      <c r="H109" s="18" t="n">
        <v>2822844</v>
      </c>
    </row>
    <row r="110" customFormat="false" ht="12" hidden="false" customHeight="false" outlineLevel="0" collapsed="false">
      <c r="A110" s="29" t="s">
        <v>29</v>
      </c>
      <c r="B110" s="16" t="n">
        <v>22889017</v>
      </c>
      <c r="C110" s="17" t="n">
        <v>6549263</v>
      </c>
      <c r="D110" s="17" t="n">
        <v>5877766</v>
      </c>
      <c r="E110" s="17" t="n">
        <v>4538060</v>
      </c>
      <c r="F110" s="17" t="n">
        <v>3106379</v>
      </c>
      <c r="G110" s="17" t="n">
        <v>1533926</v>
      </c>
      <c r="H110" s="18" t="n">
        <v>1283623</v>
      </c>
    </row>
    <row r="111" customFormat="false" ht="12" hidden="false" customHeight="false" outlineLevel="0" collapsed="false">
      <c r="A111" s="29" t="s">
        <v>30</v>
      </c>
      <c r="B111" s="16" t="n">
        <v>3634836</v>
      </c>
      <c r="C111" s="17" t="n">
        <v>687870</v>
      </c>
      <c r="D111" s="17" t="n">
        <v>794107</v>
      </c>
      <c r="E111" s="17" t="n">
        <v>768444</v>
      </c>
      <c r="F111" s="17" t="n">
        <v>749710</v>
      </c>
      <c r="G111" s="17" t="n">
        <v>402424</v>
      </c>
      <c r="H111" s="18" t="n">
        <v>232281</v>
      </c>
    </row>
    <row r="112" customFormat="false" ht="12" hidden="false" customHeight="false" outlineLevel="0" collapsed="false">
      <c r="A112" s="29" t="s">
        <v>31</v>
      </c>
      <c r="B112" s="16" t="n">
        <v>18502223</v>
      </c>
      <c r="C112" s="17" t="n">
        <v>5756237</v>
      </c>
      <c r="D112" s="17" t="n">
        <v>4769973</v>
      </c>
      <c r="E112" s="17" t="n">
        <v>3566078</v>
      </c>
      <c r="F112" s="17" t="n">
        <v>2316465</v>
      </c>
      <c r="G112" s="17" t="n">
        <v>1090466</v>
      </c>
      <c r="H112" s="18" t="n">
        <v>1003004</v>
      </c>
    </row>
    <row r="113" customFormat="false" ht="12" hidden="false" customHeight="false" outlineLevel="0" collapsed="false">
      <c r="A113" s="29" t="s">
        <v>40</v>
      </c>
      <c r="B113" s="16" t="n">
        <v>13960461</v>
      </c>
      <c r="C113" s="17" t="n">
        <v>5088571</v>
      </c>
      <c r="D113" s="17" t="n">
        <v>3592654</v>
      </c>
      <c r="E113" s="17" t="n">
        <v>2470774</v>
      </c>
      <c r="F113" s="17" t="n">
        <v>1432626</v>
      </c>
      <c r="G113" s="17" t="n">
        <v>686776</v>
      </c>
      <c r="H113" s="18" t="n">
        <v>689060</v>
      </c>
    </row>
    <row r="114" customFormat="false" ht="12" hidden="false" customHeight="false" outlineLevel="0" collapsed="false">
      <c r="A114" s="29" t="s">
        <v>41</v>
      </c>
      <c r="B114" s="16" t="n">
        <v>4066712</v>
      </c>
      <c r="C114" s="17" t="n">
        <v>666396</v>
      </c>
      <c r="D114" s="17" t="n">
        <v>1091439</v>
      </c>
      <c r="E114" s="17" t="n">
        <v>914904</v>
      </c>
      <c r="F114" s="17" t="n">
        <v>803939</v>
      </c>
      <c r="G114" s="17" t="n">
        <v>345690</v>
      </c>
      <c r="H114" s="18" t="n">
        <v>244344</v>
      </c>
    </row>
    <row r="115" customFormat="false" ht="12" hidden="false" customHeight="false" outlineLevel="0" collapsed="false">
      <c r="A115" s="29" t="s">
        <v>42</v>
      </c>
      <c r="B115" s="16" t="n">
        <v>73370</v>
      </c>
      <c r="C115" s="17" t="n">
        <v>1270</v>
      </c>
      <c r="D115" s="17" t="n">
        <v>20600</v>
      </c>
      <c r="E115" s="17" t="n">
        <v>41200</v>
      </c>
      <c r="F115" s="17" t="n">
        <v>10300</v>
      </c>
      <c r="G115" s="17" t="n">
        <v>0</v>
      </c>
      <c r="H115" s="18" t="n">
        <v>0</v>
      </c>
    </row>
    <row r="116" customFormat="false" ht="12" hidden="false" customHeight="false" outlineLevel="0" collapsed="false">
      <c r="A116" s="29" t="s">
        <v>43</v>
      </c>
      <c r="B116" s="16" t="n">
        <v>401680</v>
      </c>
      <c r="C116" s="17" t="n">
        <v>0</v>
      </c>
      <c r="D116" s="17" t="n">
        <v>65280</v>
      </c>
      <c r="E116" s="17" t="n">
        <v>139200</v>
      </c>
      <c r="F116" s="17" t="n">
        <v>69600</v>
      </c>
      <c r="G116" s="17" t="n">
        <v>58000</v>
      </c>
      <c r="H116" s="18" t="n">
        <v>69600</v>
      </c>
    </row>
    <row r="117" customFormat="false" ht="12" hidden="false" customHeight="false" outlineLevel="0" collapsed="false">
      <c r="A117" s="30" t="s">
        <v>36</v>
      </c>
      <c r="B117" s="25" t="n">
        <v>751958</v>
      </c>
      <c r="C117" s="26" t="n">
        <v>105156</v>
      </c>
      <c r="D117" s="26" t="n">
        <v>313686</v>
      </c>
      <c r="E117" s="26" t="n">
        <v>203538</v>
      </c>
      <c r="F117" s="26" t="n">
        <v>40204</v>
      </c>
      <c r="G117" s="26" t="n">
        <v>41036</v>
      </c>
      <c r="H117" s="27" t="n">
        <v>48338</v>
      </c>
    </row>
    <row r="118" customFormat="false" ht="18" hidden="false" customHeight="true" outlineLevel="0" collapsed="false">
      <c r="A118" s="28" t="s">
        <v>46</v>
      </c>
      <c r="B118" s="12"/>
      <c r="C118" s="13"/>
      <c r="D118" s="13"/>
      <c r="E118" s="13"/>
      <c r="F118" s="13"/>
      <c r="G118" s="13"/>
      <c r="H118" s="14"/>
    </row>
    <row r="119" customFormat="false" ht="12" hidden="false" customHeight="false" outlineLevel="0" collapsed="false">
      <c r="A119" s="29" t="s">
        <v>38</v>
      </c>
      <c r="B119" s="16" t="n">
        <v>6870</v>
      </c>
      <c r="C119" s="17" t="n">
        <v>5121</v>
      </c>
      <c r="D119" s="17" t="n">
        <v>1116</v>
      </c>
      <c r="E119" s="17" t="n">
        <v>352</v>
      </c>
      <c r="F119" s="17" t="n">
        <v>164</v>
      </c>
      <c r="G119" s="17" t="n">
        <v>66</v>
      </c>
      <c r="H119" s="18" t="n">
        <v>51</v>
      </c>
    </row>
    <row r="120" customFormat="false" ht="12" hidden="false" customHeight="false" outlineLevel="0" collapsed="false">
      <c r="A120" s="29" t="s">
        <v>11</v>
      </c>
      <c r="B120" s="16" t="n">
        <v>677175143</v>
      </c>
      <c r="C120" s="17" t="n">
        <v>394638067</v>
      </c>
      <c r="D120" s="17" t="n">
        <v>141597022</v>
      </c>
      <c r="E120" s="17" t="n">
        <v>66414170</v>
      </c>
      <c r="F120" s="17" t="n">
        <v>38663006</v>
      </c>
      <c r="G120" s="17" t="n">
        <v>18015373</v>
      </c>
      <c r="H120" s="18" t="n">
        <v>17847505</v>
      </c>
    </row>
    <row r="121" customFormat="false" ht="12" hidden="false" customHeight="false" outlineLevel="0" collapsed="false">
      <c r="A121" s="29" t="s">
        <v>12</v>
      </c>
      <c r="B121" s="16" t="n">
        <v>551945148</v>
      </c>
      <c r="C121" s="17" t="n">
        <v>316693343</v>
      </c>
      <c r="D121" s="17" t="n">
        <v>118745818</v>
      </c>
      <c r="E121" s="17" t="n">
        <v>55258281</v>
      </c>
      <c r="F121" s="17" t="n">
        <v>31920746</v>
      </c>
      <c r="G121" s="17" t="n">
        <v>14748820</v>
      </c>
      <c r="H121" s="18" t="n">
        <v>14578140</v>
      </c>
    </row>
    <row r="122" customFormat="false" ht="12" hidden="false" customHeight="false" outlineLevel="0" collapsed="false">
      <c r="A122" s="29" t="s">
        <v>13</v>
      </c>
      <c r="B122" s="16" t="n">
        <v>2944695</v>
      </c>
      <c r="C122" s="17" t="n">
        <v>2032336</v>
      </c>
      <c r="D122" s="17" t="n">
        <v>762862</v>
      </c>
      <c r="E122" s="17" t="n">
        <v>108021</v>
      </c>
      <c r="F122" s="17" t="n">
        <v>37276</v>
      </c>
      <c r="G122" s="17" t="n">
        <v>0</v>
      </c>
      <c r="H122" s="18" t="n">
        <v>4200</v>
      </c>
    </row>
    <row r="123" customFormat="false" ht="12" hidden="false" customHeight="false" outlineLevel="0" collapsed="false">
      <c r="A123" s="29" t="s">
        <v>14</v>
      </c>
      <c r="B123" s="16" t="n">
        <v>108006438</v>
      </c>
      <c r="C123" s="17" t="n">
        <v>74396393</v>
      </c>
      <c r="D123" s="17" t="n">
        <v>19891545</v>
      </c>
      <c r="E123" s="17" t="n">
        <v>7623500</v>
      </c>
      <c r="F123" s="17" t="n">
        <v>3447800</v>
      </c>
      <c r="G123" s="17" t="n">
        <v>1515200</v>
      </c>
      <c r="H123" s="18" t="n">
        <v>1132000</v>
      </c>
    </row>
    <row r="124" customFormat="false" ht="12" hidden="false" customHeight="false" outlineLevel="0" collapsed="false">
      <c r="A124" s="29" t="s">
        <v>15</v>
      </c>
      <c r="B124" s="16" t="n">
        <v>7852543</v>
      </c>
      <c r="C124" s="17" t="n">
        <v>0</v>
      </c>
      <c r="D124" s="17" t="n">
        <v>1071354</v>
      </c>
      <c r="E124" s="17" t="n">
        <v>2096026</v>
      </c>
      <c r="F124" s="17" t="n">
        <v>2081046</v>
      </c>
      <c r="G124" s="17" t="n">
        <v>1161173</v>
      </c>
      <c r="H124" s="18" t="n">
        <v>1442944</v>
      </c>
    </row>
    <row r="125" customFormat="false" ht="12" hidden="false" customHeight="false" outlineLevel="0" collapsed="false">
      <c r="A125" s="29" t="s">
        <v>16</v>
      </c>
      <c r="B125" s="16" t="n">
        <v>695100</v>
      </c>
      <c r="C125" s="17" t="n">
        <v>0</v>
      </c>
      <c r="D125" s="17" t="n">
        <v>0</v>
      </c>
      <c r="E125" s="17" t="n">
        <v>0</v>
      </c>
      <c r="F125" s="17" t="n">
        <v>390020</v>
      </c>
      <c r="G125" s="17" t="n">
        <v>0</v>
      </c>
      <c r="H125" s="18" t="n">
        <v>305080</v>
      </c>
    </row>
    <row r="126" customFormat="false" ht="12" hidden="false" customHeight="false" outlineLevel="0" collapsed="false">
      <c r="A126" s="29" t="s">
        <v>17</v>
      </c>
      <c r="B126" s="16" t="n">
        <v>2612201</v>
      </c>
      <c r="C126" s="17" t="n">
        <v>43810</v>
      </c>
      <c r="D126" s="17" t="n">
        <v>600727</v>
      </c>
      <c r="E126" s="17" t="n">
        <v>824288</v>
      </c>
      <c r="F126" s="17" t="n">
        <v>558656</v>
      </c>
      <c r="G126" s="17" t="n">
        <v>325760</v>
      </c>
      <c r="H126" s="18" t="n">
        <v>258960</v>
      </c>
    </row>
    <row r="127" customFormat="false" ht="12" hidden="false" customHeight="false" outlineLevel="0" collapsed="false">
      <c r="A127" s="29" t="s">
        <v>18</v>
      </c>
      <c r="B127" s="16" t="n">
        <v>2059896</v>
      </c>
      <c r="C127" s="17" t="n">
        <v>38800</v>
      </c>
      <c r="D127" s="17" t="n">
        <v>527512</v>
      </c>
      <c r="E127" s="17" t="n">
        <v>622348</v>
      </c>
      <c r="F127" s="17" t="n">
        <v>461726</v>
      </c>
      <c r="G127" s="17" t="n">
        <v>199510</v>
      </c>
      <c r="H127" s="18" t="n">
        <v>210000</v>
      </c>
    </row>
    <row r="128" customFormat="false" ht="12" hidden="false" customHeight="false" outlineLevel="0" collapsed="false">
      <c r="A128" s="29" t="s">
        <v>19</v>
      </c>
      <c r="B128" s="16" t="n">
        <v>6063713</v>
      </c>
      <c r="C128" s="17" t="n">
        <v>3504521</v>
      </c>
      <c r="D128" s="17" t="n">
        <v>1287578</v>
      </c>
      <c r="E128" s="17" t="n">
        <v>612075</v>
      </c>
      <c r="F128" s="17" t="n">
        <v>264738</v>
      </c>
      <c r="G128" s="17" t="n">
        <v>264420</v>
      </c>
      <c r="H128" s="18" t="n">
        <v>130381</v>
      </c>
    </row>
    <row r="129" customFormat="false" ht="12" hidden="false" customHeight="false" outlineLevel="0" collapsed="false">
      <c r="A129" s="29" t="s">
        <v>20</v>
      </c>
      <c r="B129" s="16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8" t="n">
        <v>0</v>
      </c>
    </row>
    <row r="130" s="21" customFormat="true" ht="12" hidden="false" customHeight="false" outlineLevel="0" collapsed="false">
      <c r="A130" s="29" t="s">
        <v>21</v>
      </c>
      <c r="B130" s="16" t="n">
        <v>222774276</v>
      </c>
      <c r="C130" s="17" t="n">
        <v>111931961</v>
      </c>
      <c r="D130" s="17" t="n">
        <v>52287237</v>
      </c>
      <c r="E130" s="17" t="n">
        <v>27937794</v>
      </c>
      <c r="F130" s="17" t="n">
        <v>16484785</v>
      </c>
      <c r="G130" s="17" t="n">
        <v>7485756</v>
      </c>
      <c r="H130" s="18" t="n">
        <v>6646743</v>
      </c>
    </row>
    <row r="131" customFormat="false" ht="12" hidden="false" customHeight="false" outlineLevel="0" collapsed="false">
      <c r="A131" s="29" t="s">
        <v>22</v>
      </c>
      <c r="B131" s="16" t="n">
        <v>212438765</v>
      </c>
      <c r="C131" s="17" t="n">
        <v>103966353</v>
      </c>
      <c r="D131" s="17" t="n">
        <v>50949846</v>
      </c>
      <c r="E131" s="17" t="n">
        <v>27368055</v>
      </c>
      <c r="F131" s="17" t="n">
        <v>16144609</v>
      </c>
      <c r="G131" s="17" t="n">
        <v>7412485</v>
      </c>
      <c r="H131" s="18" t="n">
        <v>6597417</v>
      </c>
    </row>
    <row r="132" customFormat="false" ht="12" hidden="false" customHeight="false" outlineLevel="0" collapsed="false">
      <c r="A132" s="29" t="s">
        <v>23</v>
      </c>
      <c r="B132" s="16" t="n">
        <v>460501498</v>
      </c>
      <c r="C132" s="17" t="n">
        <v>288042276</v>
      </c>
      <c r="D132" s="17" t="n">
        <v>89749840</v>
      </c>
      <c r="E132" s="17" t="n">
        <v>38759773</v>
      </c>
      <c r="F132" s="17" t="n">
        <v>22219230</v>
      </c>
      <c r="G132" s="17" t="n">
        <v>10529617</v>
      </c>
      <c r="H132" s="18" t="n">
        <v>11200762</v>
      </c>
    </row>
    <row r="133" customFormat="false" ht="12" hidden="false" customHeight="false" outlineLevel="0" collapsed="false">
      <c r="A133" s="29" t="s">
        <v>24</v>
      </c>
      <c r="B133" s="16" t="n">
        <v>6100631</v>
      </c>
      <c r="C133" s="17" t="n">
        <v>5336170</v>
      </c>
      <c r="D133" s="17" t="n">
        <v>440055</v>
      </c>
      <c r="E133" s="17" t="n">
        <v>283397</v>
      </c>
      <c r="F133" s="17" t="n">
        <v>41009</v>
      </c>
      <c r="G133" s="17" t="n">
        <v>0</v>
      </c>
      <c r="H133" s="18" t="n">
        <v>0</v>
      </c>
    </row>
    <row r="134" customFormat="false" ht="12" hidden="false" customHeight="false" outlineLevel="0" collapsed="false">
      <c r="A134" s="29" t="s">
        <v>25</v>
      </c>
      <c r="B134" s="16" t="n">
        <v>243363711</v>
      </c>
      <c r="C134" s="17" t="n">
        <v>117121537</v>
      </c>
      <c r="D134" s="17" t="n">
        <v>57471418</v>
      </c>
      <c r="E134" s="17" t="n">
        <v>32601763</v>
      </c>
      <c r="F134" s="17" t="n">
        <v>19673485</v>
      </c>
      <c r="G134" s="17" t="n">
        <v>9034660</v>
      </c>
      <c r="H134" s="18" t="n">
        <v>7460848</v>
      </c>
    </row>
    <row r="135" customFormat="false" ht="12" hidden="false" customHeight="false" outlineLevel="0" collapsed="false">
      <c r="A135" s="29" t="s">
        <v>26</v>
      </c>
      <c r="B135" s="16" t="n">
        <v>48798065</v>
      </c>
      <c r="C135" s="17" t="n">
        <v>10693286</v>
      </c>
      <c r="D135" s="17" t="n">
        <v>12503088</v>
      </c>
      <c r="E135" s="17" t="n">
        <v>11619082</v>
      </c>
      <c r="F135" s="17" t="n">
        <v>7694422</v>
      </c>
      <c r="G135" s="17" t="n">
        <v>4112617</v>
      </c>
      <c r="H135" s="18" t="n">
        <v>2175570</v>
      </c>
    </row>
    <row r="136" customFormat="false" ht="12" hidden="false" customHeight="false" outlineLevel="0" collapsed="false">
      <c r="A136" s="29" t="s">
        <v>27</v>
      </c>
      <c r="B136" s="16" t="n">
        <v>194565646</v>
      </c>
      <c r="C136" s="17" t="n">
        <v>106428251</v>
      </c>
      <c r="D136" s="17" t="n">
        <v>44968330</v>
      </c>
      <c r="E136" s="17" t="n">
        <v>20982681</v>
      </c>
      <c r="F136" s="17" t="n">
        <v>11979063</v>
      </c>
      <c r="G136" s="17" t="n">
        <v>4922043</v>
      </c>
      <c r="H136" s="18" t="n">
        <v>5285278</v>
      </c>
    </row>
    <row r="137" customFormat="false" ht="12" hidden="false" customHeight="false" outlineLevel="0" collapsed="false">
      <c r="A137" s="29" t="s">
        <v>39</v>
      </c>
      <c r="B137" s="16" t="n">
        <v>178759275</v>
      </c>
      <c r="C137" s="17" t="n">
        <v>99164527</v>
      </c>
      <c r="D137" s="17" t="n">
        <v>42355028</v>
      </c>
      <c r="E137" s="17" t="n">
        <v>18899520</v>
      </c>
      <c r="F137" s="17" t="n">
        <v>10012786</v>
      </c>
      <c r="G137" s="17" t="n">
        <v>4014058</v>
      </c>
      <c r="H137" s="18" t="n">
        <v>4313356</v>
      </c>
    </row>
    <row r="138" customFormat="false" ht="12" hidden="false" customHeight="false" outlineLevel="0" collapsed="false">
      <c r="A138" s="29" t="s">
        <v>29</v>
      </c>
      <c r="B138" s="16" t="n">
        <v>20589435</v>
      </c>
      <c r="C138" s="17" t="n">
        <v>5189576</v>
      </c>
      <c r="D138" s="17" t="n">
        <v>5184181</v>
      </c>
      <c r="E138" s="17" t="n">
        <v>4663969</v>
      </c>
      <c r="F138" s="17" t="n">
        <v>3188700</v>
      </c>
      <c r="G138" s="17" t="n">
        <v>1548904</v>
      </c>
      <c r="H138" s="18" t="n">
        <v>814105</v>
      </c>
    </row>
    <row r="139" customFormat="false" ht="12" hidden="false" customHeight="false" outlineLevel="0" collapsed="false">
      <c r="A139" s="29" t="s">
        <v>30</v>
      </c>
      <c r="B139" s="16" t="n">
        <v>3016716</v>
      </c>
      <c r="C139" s="17" t="n">
        <v>486070</v>
      </c>
      <c r="D139" s="17" t="n">
        <v>860723</v>
      </c>
      <c r="E139" s="17" t="n">
        <v>697813</v>
      </c>
      <c r="F139" s="17" t="n">
        <v>659608</v>
      </c>
      <c r="G139" s="17" t="n">
        <v>215979</v>
      </c>
      <c r="H139" s="18" t="n">
        <v>96523</v>
      </c>
    </row>
    <row r="140" customFormat="false" ht="12" hidden="false" customHeight="false" outlineLevel="0" collapsed="false">
      <c r="A140" s="29" t="s">
        <v>31</v>
      </c>
      <c r="B140" s="16" t="n">
        <v>17414010</v>
      </c>
      <c r="C140" s="17" t="n">
        <v>4610705</v>
      </c>
      <c r="D140" s="17" t="n">
        <v>4307858</v>
      </c>
      <c r="E140" s="17" t="n">
        <v>3963514</v>
      </c>
      <c r="F140" s="17" t="n">
        <v>2529092</v>
      </c>
      <c r="G140" s="17" t="n">
        <v>1293259</v>
      </c>
      <c r="H140" s="18" t="n">
        <v>709582</v>
      </c>
    </row>
    <row r="141" customFormat="false" ht="12" hidden="false" customHeight="false" outlineLevel="0" collapsed="false">
      <c r="A141" s="29" t="s">
        <v>40</v>
      </c>
      <c r="B141" s="16" t="n">
        <v>13136290</v>
      </c>
      <c r="C141" s="17" t="n">
        <v>3836829</v>
      </c>
      <c r="D141" s="17" t="n">
        <v>3293206</v>
      </c>
      <c r="E141" s="17" t="n">
        <v>2843196</v>
      </c>
      <c r="F141" s="17" t="n">
        <v>1748869</v>
      </c>
      <c r="G141" s="17" t="n">
        <v>915270</v>
      </c>
      <c r="H141" s="18" t="n">
        <v>498920</v>
      </c>
    </row>
    <row r="142" customFormat="false" ht="12" hidden="false" customHeight="false" outlineLevel="0" collapsed="false">
      <c r="A142" s="29" t="s">
        <v>41</v>
      </c>
      <c r="B142" s="16" t="n">
        <v>3494844</v>
      </c>
      <c r="C142" s="17" t="n">
        <v>757606</v>
      </c>
      <c r="D142" s="17" t="n">
        <v>857052</v>
      </c>
      <c r="E142" s="17" t="n">
        <v>872155</v>
      </c>
      <c r="F142" s="17" t="n">
        <v>547120</v>
      </c>
      <c r="G142" s="17" t="n">
        <v>309994</v>
      </c>
      <c r="H142" s="18" t="n">
        <v>150917</v>
      </c>
    </row>
    <row r="143" customFormat="false" ht="12" hidden="false" customHeight="false" outlineLevel="0" collapsed="false">
      <c r="A143" s="29" t="s">
        <v>42</v>
      </c>
      <c r="B143" s="16" t="n">
        <v>175200</v>
      </c>
      <c r="C143" s="17" t="n">
        <v>0</v>
      </c>
      <c r="D143" s="17" t="n">
        <v>45100</v>
      </c>
      <c r="E143" s="17" t="n">
        <v>33500</v>
      </c>
      <c r="F143" s="17" t="n">
        <v>63100</v>
      </c>
      <c r="G143" s="17" t="n">
        <v>23200</v>
      </c>
      <c r="H143" s="18" t="n">
        <v>10300</v>
      </c>
    </row>
    <row r="144" customFormat="false" ht="12" hidden="false" customHeight="false" outlineLevel="0" collapsed="false">
      <c r="A144" s="29" t="s">
        <v>43</v>
      </c>
      <c r="B144" s="16" t="n">
        <v>607676</v>
      </c>
      <c r="C144" s="17" t="n">
        <v>16270</v>
      </c>
      <c r="D144" s="17" t="n">
        <v>112500</v>
      </c>
      <c r="E144" s="17" t="n">
        <v>214663</v>
      </c>
      <c r="F144" s="17" t="n">
        <v>170003</v>
      </c>
      <c r="G144" s="17" t="n">
        <v>44795</v>
      </c>
      <c r="H144" s="18" t="n">
        <v>49445</v>
      </c>
    </row>
    <row r="145" customFormat="false" ht="12" hidden="false" customHeight="false" outlineLevel="0" collapsed="false">
      <c r="A145" s="30" t="s">
        <v>36</v>
      </c>
      <c r="B145" s="25" t="n">
        <v>158709</v>
      </c>
      <c r="C145" s="26" t="n">
        <v>92801</v>
      </c>
      <c r="D145" s="26" t="n">
        <v>15600</v>
      </c>
      <c r="E145" s="26" t="n">
        <v>2642</v>
      </c>
      <c r="F145" s="26" t="n">
        <v>0</v>
      </c>
      <c r="G145" s="26" t="n">
        <v>39666</v>
      </c>
      <c r="H145" s="27" t="n">
        <v>8000</v>
      </c>
    </row>
    <row r="146" customFormat="false" ht="18" hidden="false" customHeight="true" outlineLevel="0" collapsed="false">
      <c r="A146" s="28" t="s">
        <v>47</v>
      </c>
      <c r="B146" s="12"/>
      <c r="C146" s="13"/>
      <c r="D146" s="13"/>
      <c r="E146" s="13"/>
      <c r="F146" s="13"/>
      <c r="G146" s="13"/>
      <c r="H146" s="14"/>
    </row>
    <row r="147" customFormat="false" ht="12" hidden="false" customHeight="false" outlineLevel="0" collapsed="false">
      <c r="A147" s="29" t="s">
        <v>38</v>
      </c>
      <c r="B147" s="16" t="n">
        <v>7359</v>
      </c>
      <c r="C147" s="17" t="n">
        <v>5505</v>
      </c>
      <c r="D147" s="17" t="n">
        <v>1286</v>
      </c>
      <c r="E147" s="17" t="n">
        <v>351</v>
      </c>
      <c r="F147" s="17" t="n">
        <v>137</v>
      </c>
      <c r="G147" s="17" t="n">
        <v>48</v>
      </c>
      <c r="H147" s="18" t="n">
        <v>32</v>
      </c>
    </row>
    <row r="148" customFormat="false" ht="12" hidden="false" customHeight="false" outlineLevel="0" collapsed="false">
      <c r="A148" s="29" t="s">
        <v>11</v>
      </c>
      <c r="B148" s="16" t="n">
        <v>673965632</v>
      </c>
      <c r="C148" s="17" t="n">
        <v>401779008</v>
      </c>
      <c r="D148" s="17" t="n">
        <v>154539831</v>
      </c>
      <c r="E148" s="17" t="n">
        <v>63648388</v>
      </c>
      <c r="F148" s="17" t="n">
        <v>31477758</v>
      </c>
      <c r="G148" s="17" t="n">
        <v>12110079</v>
      </c>
      <c r="H148" s="18" t="n">
        <v>10410568</v>
      </c>
    </row>
    <row r="149" customFormat="false" ht="12" hidden="false" customHeight="false" outlineLevel="0" collapsed="false">
      <c r="A149" s="29" t="s">
        <v>12</v>
      </c>
      <c r="B149" s="16" t="n">
        <v>573735524</v>
      </c>
      <c r="C149" s="17" t="n">
        <v>338547578</v>
      </c>
      <c r="D149" s="17" t="n">
        <v>135404962</v>
      </c>
      <c r="E149" s="17" t="n">
        <v>54504053</v>
      </c>
      <c r="F149" s="17" t="n">
        <v>26270897</v>
      </c>
      <c r="G149" s="17" t="n">
        <v>10162754</v>
      </c>
      <c r="H149" s="18" t="n">
        <v>8845280</v>
      </c>
    </row>
    <row r="150" customFormat="false" ht="12" hidden="false" customHeight="false" outlineLevel="0" collapsed="false">
      <c r="A150" s="29" t="s">
        <v>13</v>
      </c>
      <c r="B150" s="16" t="n">
        <v>4155897</v>
      </c>
      <c r="C150" s="17" t="n">
        <v>2897679</v>
      </c>
      <c r="D150" s="17" t="n">
        <v>1013862</v>
      </c>
      <c r="E150" s="17" t="n">
        <v>161252</v>
      </c>
      <c r="F150" s="17" t="n">
        <v>48940</v>
      </c>
      <c r="G150" s="17" t="n">
        <v>34164</v>
      </c>
      <c r="H150" s="18" t="n">
        <v>0</v>
      </c>
    </row>
    <row r="151" customFormat="false" ht="12" hidden="false" customHeight="false" outlineLevel="0" collapsed="false">
      <c r="A151" s="29" t="s">
        <v>14</v>
      </c>
      <c r="B151" s="16" t="n">
        <v>86320273</v>
      </c>
      <c r="C151" s="17" t="n">
        <v>59986660</v>
      </c>
      <c r="D151" s="17" t="n">
        <v>16472729</v>
      </c>
      <c r="E151" s="17" t="n">
        <v>5804826</v>
      </c>
      <c r="F151" s="17" t="n">
        <v>2594058</v>
      </c>
      <c r="G151" s="17" t="n">
        <v>880900</v>
      </c>
      <c r="H151" s="18" t="n">
        <v>581100</v>
      </c>
    </row>
    <row r="152" customFormat="false" ht="12" hidden="false" customHeight="false" outlineLevel="0" collapsed="false">
      <c r="A152" s="29" t="s">
        <v>15</v>
      </c>
      <c r="B152" s="16" t="n">
        <v>5793934</v>
      </c>
      <c r="C152" s="17" t="n">
        <v>0</v>
      </c>
      <c r="D152" s="17" t="n">
        <v>855454</v>
      </c>
      <c r="E152" s="17" t="n">
        <v>1795389</v>
      </c>
      <c r="F152" s="17" t="n">
        <v>1733563</v>
      </c>
      <c r="G152" s="17" t="n">
        <v>686715</v>
      </c>
      <c r="H152" s="18" t="n">
        <v>722813</v>
      </c>
    </row>
    <row r="153" customFormat="false" ht="12" hidden="false" customHeight="false" outlineLevel="0" collapsed="false">
      <c r="A153" s="29" t="s">
        <v>16</v>
      </c>
      <c r="B153" s="16" t="n">
        <v>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8" t="n">
        <v>0</v>
      </c>
    </row>
    <row r="154" customFormat="false" ht="12" hidden="false" customHeight="false" outlineLevel="0" collapsed="false">
      <c r="A154" s="29" t="s">
        <v>17</v>
      </c>
      <c r="B154" s="16" t="n">
        <v>2410801</v>
      </c>
      <c r="C154" s="17" t="n">
        <v>5300</v>
      </c>
      <c r="D154" s="17" t="n">
        <v>598852</v>
      </c>
      <c r="E154" s="17" t="n">
        <v>805604</v>
      </c>
      <c r="F154" s="17" t="n">
        <v>519060</v>
      </c>
      <c r="G154" s="17" t="n">
        <v>281100</v>
      </c>
      <c r="H154" s="18" t="n">
        <v>200885</v>
      </c>
    </row>
    <row r="155" s="21" customFormat="true" ht="12" hidden="false" customHeight="false" outlineLevel="0" collapsed="false">
      <c r="A155" s="29" t="s">
        <v>18</v>
      </c>
      <c r="B155" s="16" t="n">
        <v>2286857</v>
      </c>
      <c r="C155" s="17" t="n">
        <v>5300</v>
      </c>
      <c r="D155" s="17" t="n">
        <v>598852</v>
      </c>
      <c r="E155" s="17" t="n">
        <v>746720</v>
      </c>
      <c r="F155" s="17" t="n">
        <v>466010</v>
      </c>
      <c r="G155" s="17" t="n">
        <v>281100</v>
      </c>
      <c r="H155" s="18" t="n">
        <v>188875</v>
      </c>
    </row>
    <row r="156" customFormat="false" ht="12" hidden="false" customHeight="false" outlineLevel="0" collapsed="false">
      <c r="A156" s="29" t="s">
        <v>19</v>
      </c>
      <c r="B156" s="16" t="n">
        <v>5705100</v>
      </c>
      <c r="C156" s="17" t="n">
        <v>3239470</v>
      </c>
      <c r="D156" s="17" t="n">
        <v>1207834</v>
      </c>
      <c r="E156" s="17" t="n">
        <v>738516</v>
      </c>
      <c r="F156" s="17" t="n">
        <v>360180</v>
      </c>
      <c r="G156" s="17" t="n">
        <v>98610</v>
      </c>
      <c r="H156" s="18" t="n">
        <v>60490</v>
      </c>
    </row>
    <row r="157" customFormat="false" ht="12" hidden="false" customHeight="false" outlineLevel="0" collapsed="false">
      <c r="A157" s="29" t="s">
        <v>20</v>
      </c>
      <c r="B157" s="16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8" t="n">
        <v>0</v>
      </c>
    </row>
    <row r="158" customFormat="false" ht="12" hidden="false" customHeight="false" outlineLevel="0" collapsed="false">
      <c r="A158" s="29" t="s">
        <v>21</v>
      </c>
      <c r="B158" s="16" t="n">
        <v>261815746</v>
      </c>
      <c r="C158" s="17" t="n">
        <v>138509935</v>
      </c>
      <c r="D158" s="17" t="n">
        <v>68940213</v>
      </c>
      <c r="E158" s="17" t="n">
        <v>30165345</v>
      </c>
      <c r="F158" s="17" t="n">
        <v>13907992</v>
      </c>
      <c r="G158" s="17" t="n">
        <v>5389865</v>
      </c>
      <c r="H158" s="18" t="n">
        <v>4902396</v>
      </c>
    </row>
    <row r="159" customFormat="false" ht="12" hidden="false" customHeight="false" outlineLevel="0" collapsed="false">
      <c r="A159" s="29" t="s">
        <v>22</v>
      </c>
      <c r="B159" s="16" t="n">
        <v>251195830</v>
      </c>
      <c r="C159" s="17" t="n">
        <v>130686112</v>
      </c>
      <c r="D159" s="17" t="n">
        <v>66941858</v>
      </c>
      <c r="E159" s="17" t="n">
        <v>29628988</v>
      </c>
      <c r="F159" s="17" t="n">
        <v>13736080</v>
      </c>
      <c r="G159" s="17" t="n">
        <v>5356684</v>
      </c>
      <c r="H159" s="18" t="n">
        <v>4846108</v>
      </c>
    </row>
    <row r="160" customFormat="false" ht="12" hidden="false" customHeight="false" outlineLevel="0" collapsed="false">
      <c r="A160" s="29" t="s">
        <v>23</v>
      </c>
      <c r="B160" s="16" t="n">
        <v>418740436</v>
      </c>
      <c r="C160" s="17" t="n">
        <v>268766153</v>
      </c>
      <c r="D160" s="17" t="n">
        <v>86488129</v>
      </c>
      <c r="E160" s="17" t="n">
        <v>33618469</v>
      </c>
      <c r="F160" s="17" t="n">
        <v>17618011</v>
      </c>
      <c r="G160" s="17" t="n">
        <v>6720214</v>
      </c>
      <c r="H160" s="18" t="n">
        <v>5529460</v>
      </c>
    </row>
    <row r="161" customFormat="false" ht="12" hidden="false" customHeight="false" outlineLevel="0" collapsed="false">
      <c r="A161" s="29" t="s">
        <v>24</v>
      </c>
      <c r="B161" s="16" t="n">
        <v>6422288</v>
      </c>
      <c r="C161" s="17" t="n">
        <v>5460886</v>
      </c>
      <c r="D161" s="17" t="n">
        <v>795301</v>
      </c>
      <c r="E161" s="17" t="n">
        <v>135426</v>
      </c>
      <c r="F161" s="17" t="n">
        <v>9387</v>
      </c>
      <c r="G161" s="17" t="n">
        <v>0</v>
      </c>
      <c r="H161" s="18" t="n">
        <v>21288</v>
      </c>
    </row>
    <row r="162" customFormat="false" ht="12" hidden="false" customHeight="false" outlineLevel="0" collapsed="false">
      <c r="A162" s="29" t="s">
        <v>25</v>
      </c>
      <c r="B162" s="16" t="n">
        <v>282996499</v>
      </c>
      <c r="C162" s="17" t="n">
        <v>143018500</v>
      </c>
      <c r="D162" s="17" t="n">
        <v>75699791</v>
      </c>
      <c r="E162" s="17" t="n">
        <v>35392033</v>
      </c>
      <c r="F162" s="17" t="n">
        <v>16453079</v>
      </c>
      <c r="G162" s="17" t="n">
        <v>6515491</v>
      </c>
      <c r="H162" s="18" t="n">
        <v>5917605</v>
      </c>
    </row>
    <row r="163" customFormat="false" ht="12" hidden="false" customHeight="false" outlineLevel="0" collapsed="false">
      <c r="A163" s="29" t="s">
        <v>26</v>
      </c>
      <c r="B163" s="16" t="n">
        <v>50632952</v>
      </c>
      <c r="C163" s="17" t="n">
        <v>9876384</v>
      </c>
      <c r="D163" s="17" t="n">
        <v>15177295</v>
      </c>
      <c r="E163" s="17" t="n">
        <v>13583024</v>
      </c>
      <c r="F163" s="17" t="n">
        <v>6757960</v>
      </c>
      <c r="G163" s="17" t="n">
        <v>2863613</v>
      </c>
      <c r="H163" s="18" t="n">
        <v>2374676</v>
      </c>
    </row>
    <row r="164" customFormat="false" ht="12" hidden="false" customHeight="false" outlineLevel="0" collapsed="false">
      <c r="A164" s="29" t="s">
        <v>27</v>
      </c>
      <c r="B164" s="16" t="n">
        <v>232363547</v>
      </c>
      <c r="C164" s="17" t="n">
        <v>133142116</v>
      </c>
      <c r="D164" s="17" t="n">
        <v>60522496</v>
      </c>
      <c r="E164" s="17" t="n">
        <v>21809009</v>
      </c>
      <c r="F164" s="17" t="n">
        <v>9695119</v>
      </c>
      <c r="G164" s="17" t="n">
        <v>3651878</v>
      </c>
      <c r="H164" s="18" t="n">
        <v>3542929</v>
      </c>
    </row>
    <row r="165" customFormat="false" ht="12" hidden="false" customHeight="false" outlineLevel="0" collapsed="false">
      <c r="A165" s="29" t="s">
        <v>39</v>
      </c>
      <c r="B165" s="16" t="n">
        <v>216562572</v>
      </c>
      <c r="C165" s="17" t="n">
        <v>124104564</v>
      </c>
      <c r="D165" s="17" t="n">
        <v>56848894</v>
      </c>
      <c r="E165" s="17" t="n">
        <v>20305098</v>
      </c>
      <c r="F165" s="17" t="n">
        <v>8733157</v>
      </c>
      <c r="G165" s="17" t="n">
        <v>3267402</v>
      </c>
      <c r="H165" s="18" t="n">
        <v>3303457</v>
      </c>
    </row>
    <row r="166" customFormat="false" ht="12" hidden="false" customHeight="false" outlineLevel="0" collapsed="false">
      <c r="A166" s="29" t="s">
        <v>29</v>
      </c>
      <c r="B166" s="16" t="n">
        <v>21180753</v>
      </c>
      <c r="C166" s="17" t="n">
        <v>4508565</v>
      </c>
      <c r="D166" s="17" t="n">
        <v>6759578</v>
      </c>
      <c r="E166" s="17" t="n">
        <v>5226688</v>
      </c>
      <c r="F166" s="17" t="n">
        <v>2545087</v>
      </c>
      <c r="G166" s="17" t="n">
        <v>1125626</v>
      </c>
      <c r="H166" s="18" t="n">
        <v>1015209</v>
      </c>
    </row>
    <row r="167" customFormat="false" ht="12" hidden="false" customHeight="false" outlineLevel="0" collapsed="false">
      <c r="A167" s="29" t="s">
        <v>30</v>
      </c>
      <c r="B167" s="16" t="n">
        <v>5624535</v>
      </c>
      <c r="C167" s="17" t="n">
        <v>589500</v>
      </c>
      <c r="D167" s="17" t="n">
        <v>2105505</v>
      </c>
      <c r="E167" s="17" t="n">
        <v>1519818</v>
      </c>
      <c r="F167" s="17" t="n">
        <v>768172</v>
      </c>
      <c r="G167" s="17" t="n">
        <v>277060</v>
      </c>
      <c r="H167" s="18" t="n">
        <v>364480</v>
      </c>
    </row>
    <row r="168" customFormat="false" ht="12" hidden="false" customHeight="false" outlineLevel="0" collapsed="false">
      <c r="A168" s="29" t="s">
        <v>31</v>
      </c>
      <c r="B168" s="16" t="n">
        <v>15258671</v>
      </c>
      <c r="C168" s="17" t="n">
        <v>3862276</v>
      </c>
      <c r="D168" s="17" t="n">
        <v>4479533</v>
      </c>
      <c r="E168" s="17" t="n">
        <v>3690890</v>
      </c>
      <c r="F168" s="17" t="n">
        <v>1739865</v>
      </c>
      <c r="G168" s="17" t="n">
        <v>835378</v>
      </c>
      <c r="H168" s="18" t="n">
        <v>650729</v>
      </c>
    </row>
    <row r="169" customFormat="false" ht="12" hidden="false" customHeight="false" outlineLevel="0" collapsed="false">
      <c r="A169" s="29" t="s">
        <v>40</v>
      </c>
      <c r="B169" s="16" t="n">
        <v>13847878</v>
      </c>
      <c r="C169" s="17" t="n">
        <v>3796304</v>
      </c>
      <c r="D169" s="17" t="n">
        <v>4062815</v>
      </c>
      <c r="E169" s="17" t="n">
        <v>3176210</v>
      </c>
      <c r="F169" s="17" t="n">
        <v>1627765</v>
      </c>
      <c r="G169" s="17" t="n">
        <v>648555</v>
      </c>
      <c r="H169" s="18" t="n">
        <v>536229</v>
      </c>
    </row>
    <row r="170" customFormat="false" ht="12" hidden="false" customHeight="false" outlineLevel="0" collapsed="false">
      <c r="A170" s="29" t="s">
        <v>41</v>
      </c>
      <c r="B170" s="16" t="n">
        <v>893789</v>
      </c>
      <c r="C170" s="17" t="n">
        <v>55672</v>
      </c>
      <c r="D170" s="17" t="n">
        <v>303318</v>
      </c>
      <c r="E170" s="17" t="n">
        <v>322887</v>
      </c>
      <c r="F170" s="17" t="n">
        <v>0</v>
      </c>
      <c r="G170" s="17" t="n">
        <v>165712</v>
      </c>
      <c r="H170" s="18" t="n">
        <v>46200</v>
      </c>
    </row>
    <row r="171" customFormat="false" ht="12" hidden="false" customHeight="false" outlineLevel="0" collapsed="false">
      <c r="A171" s="29" t="s">
        <v>42</v>
      </c>
      <c r="B171" s="16" t="n">
        <v>79340</v>
      </c>
      <c r="C171" s="17" t="n">
        <v>10300</v>
      </c>
      <c r="D171" s="17" t="n">
        <v>20600</v>
      </c>
      <c r="E171" s="17" t="n">
        <v>7240</v>
      </c>
      <c r="F171" s="17" t="n">
        <v>30900</v>
      </c>
      <c r="G171" s="17" t="n">
        <v>0</v>
      </c>
      <c r="H171" s="18" t="n">
        <v>10300</v>
      </c>
    </row>
    <row r="172" customFormat="false" ht="12" hidden="false" customHeight="false" outlineLevel="0" collapsed="false">
      <c r="A172" s="29" t="s">
        <v>43</v>
      </c>
      <c r="B172" s="16" t="n">
        <v>437664</v>
      </c>
      <c r="C172" s="17" t="n">
        <v>0</v>
      </c>
      <c r="D172" s="17" t="n">
        <v>92800</v>
      </c>
      <c r="E172" s="17" t="n">
        <v>184553</v>
      </c>
      <c r="F172" s="17" t="n">
        <v>81200</v>
      </c>
      <c r="G172" s="17" t="n">
        <v>21111</v>
      </c>
      <c r="H172" s="18" t="n">
        <v>58000</v>
      </c>
    </row>
    <row r="173" customFormat="false" ht="12" hidden="false" customHeight="false" outlineLevel="0" collapsed="false">
      <c r="A173" s="30" t="s">
        <v>36</v>
      </c>
      <c r="B173" s="25" t="n">
        <v>297547</v>
      </c>
      <c r="C173" s="26" t="n">
        <v>56789</v>
      </c>
      <c r="D173" s="26" t="n">
        <v>174540</v>
      </c>
      <c r="E173" s="26" t="n">
        <v>15980</v>
      </c>
      <c r="F173" s="26" t="n">
        <v>37050</v>
      </c>
      <c r="G173" s="26" t="n">
        <v>13188</v>
      </c>
      <c r="H173" s="27" t="n">
        <v>0</v>
      </c>
    </row>
    <row r="174" customFormat="false" ht="18" hidden="false" customHeight="true" outlineLevel="0" collapsed="false">
      <c r="A174" s="28" t="s">
        <v>48</v>
      </c>
      <c r="B174" s="12"/>
      <c r="C174" s="13"/>
      <c r="D174" s="13"/>
      <c r="E174" s="13"/>
      <c r="F174" s="13"/>
      <c r="G174" s="13"/>
      <c r="H174" s="14"/>
    </row>
    <row r="175" customFormat="false" ht="12" hidden="false" customHeight="false" outlineLevel="0" collapsed="false">
      <c r="A175" s="29" t="s">
        <v>38</v>
      </c>
      <c r="B175" s="16" t="n">
        <v>5452</v>
      </c>
      <c r="C175" s="17" t="n">
        <v>4426</v>
      </c>
      <c r="D175" s="17" t="n">
        <v>721</v>
      </c>
      <c r="E175" s="17" t="n">
        <v>176</v>
      </c>
      <c r="F175" s="17" t="n">
        <v>87</v>
      </c>
      <c r="G175" s="17" t="n">
        <v>25</v>
      </c>
      <c r="H175" s="18" t="n">
        <v>17</v>
      </c>
    </row>
    <row r="176" customFormat="false" ht="12" hidden="false" customHeight="false" outlineLevel="0" collapsed="false">
      <c r="A176" s="29" t="s">
        <v>11</v>
      </c>
      <c r="B176" s="16" t="n">
        <v>524005131</v>
      </c>
      <c r="C176" s="17" t="n">
        <v>361593744</v>
      </c>
      <c r="D176" s="17" t="n">
        <v>94991169</v>
      </c>
      <c r="E176" s="17" t="n">
        <v>33480326</v>
      </c>
      <c r="F176" s="17" t="n">
        <v>20383212</v>
      </c>
      <c r="G176" s="17" t="n">
        <v>7127232</v>
      </c>
      <c r="H176" s="18" t="n">
        <v>6429448</v>
      </c>
    </row>
    <row r="177" customFormat="false" ht="12" hidden="false" customHeight="false" outlineLevel="0" collapsed="false">
      <c r="A177" s="29" t="s">
        <v>12</v>
      </c>
      <c r="B177" s="16" t="n">
        <v>421163805</v>
      </c>
      <c r="C177" s="17" t="n">
        <v>286851787</v>
      </c>
      <c r="D177" s="17" t="n">
        <v>78593422</v>
      </c>
      <c r="E177" s="17" t="n">
        <v>27645916</v>
      </c>
      <c r="F177" s="17" t="n">
        <v>17090210</v>
      </c>
      <c r="G177" s="17" t="n">
        <v>5764890</v>
      </c>
      <c r="H177" s="18" t="n">
        <v>5217580</v>
      </c>
    </row>
    <row r="178" customFormat="false" ht="12" hidden="false" customHeight="false" outlineLevel="0" collapsed="false">
      <c r="A178" s="29" t="s">
        <v>13</v>
      </c>
      <c r="B178" s="16" t="n">
        <v>3241344</v>
      </c>
      <c r="C178" s="17" t="n">
        <v>2380010</v>
      </c>
      <c r="D178" s="17" t="n">
        <v>744932</v>
      </c>
      <c r="E178" s="17" t="n">
        <v>81202</v>
      </c>
      <c r="F178" s="17" t="n">
        <v>23300</v>
      </c>
      <c r="G178" s="17" t="n">
        <v>5400</v>
      </c>
      <c r="H178" s="18" t="n">
        <v>6500</v>
      </c>
    </row>
    <row r="179" customFormat="false" ht="12" hidden="false" customHeight="false" outlineLevel="0" collapsed="false">
      <c r="A179" s="29" t="s">
        <v>14</v>
      </c>
      <c r="B179" s="16" t="n">
        <v>92656222</v>
      </c>
      <c r="C179" s="17" t="n">
        <v>71427712</v>
      </c>
      <c r="D179" s="17" t="n">
        <v>14257426</v>
      </c>
      <c r="E179" s="17" t="n">
        <v>3976600</v>
      </c>
      <c r="F179" s="17" t="n">
        <v>1943584</v>
      </c>
      <c r="G179" s="17" t="n">
        <v>568300</v>
      </c>
      <c r="H179" s="18" t="n">
        <v>482600</v>
      </c>
    </row>
    <row r="180" s="21" customFormat="true" ht="12" hidden="false" customHeight="false" outlineLevel="0" collapsed="false">
      <c r="A180" s="29" t="s">
        <v>15</v>
      </c>
      <c r="B180" s="16" t="n">
        <v>3764120</v>
      </c>
      <c r="C180" s="17" t="n">
        <v>0</v>
      </c>
      <c r="D180" s="17" t="n">
        <v>603465</v>
      </c>
      <c r="E180" s="17" t="n">
        <v>969199</v>
      </c>
      <c r="F180" s="17" t="n">
        <v>1020170</v>
      </c>
      <c r="G180" s="17" t="n">
        <v>573931</v>
      </c>
      <c r="H180" s="18" t="n">
        <v>597355</v>
      </c>
    </row>
    <row r="181" customFormat="false" ht="12" hidden="false" customHeight="false" outlineLevel="0" collapsed="false">
      <c r="A181" s="29" t="s">
        <v>16</v>
      </c>
      <c r="B181" s="16" t="n">
        <v>0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8" t="n">
        <v>0</v>
      </c>
    </row>
    <row r="182" customFormat="false" ht="12" hidden="false" customHeight="false" outlineLevel="0" collapsed="false">
      <c r="A182" s="29" t="s">
        <v>17</v>
      </c>
      <c r="B182" s="16" t="n">
        <v>858427</v>
      </c>
      <c r="C182" s="17" t="n">
        <v>10310</v>
      </c>
      <c r="D182" s="17" t="n">
        <v>306669</v>
      </c>
      <c r="E182" s="17" t="n">
        <v>221937</v>
      </c>
      <c r="F182" s="17" t="n">
        <v>162806</v>
      </c>
      <c r="G182" s="17" t="n">
        <v>78328</v>
      </c>
      <c r="H182" s="18" t="n">
        <v>78377</v>
      </c>
    </row>
    <row r="183" customFormat="false" ht="12" hidden="false" customHeight="false" outlineLevel="0" collapsed="false">
      <c r="A183" s="29" t="s">
        <v>18</v>
      </c>
      <c r="B183" s="16" t="n">
        <v>718754</v>
      </c>
      <c r="C183" s="17" t="n">
        <v>10310</v>
      </c>
      <c r="D183" s="17" t="n">
        <v>301369</v>
      </c>
      <c r="E183" s="17" t="n">
        <v>156642</v>
      </c>
      <c r="F183" s="17" t="n">
        <v>105738</v>
      </c>
      <c r="G183" s="17" t="n">
        <v>78328</v>
      </c>
      <c r="H183" s="18" t="n">
        <v>66367</v>
      </c>
    </row>
    <row r="184" customFormat="false" ht="12" hidden="false" customHeight="false" outlineLevel="0" collapsed="false">
      <c r="A184" s="29" t="s">
        <v>19</v>
      </c>
      <c r="B184" s="16" t="n">
        <v>5562557</v>
      </c>
      <c r="C184" s="17" t="n">
        <v>3303935</v>
      </c>
      <c r="D184" s="17" t="n">
        <v>1230187</v>
      </c>
      <c r="E184" s="17" t="n">
        <v>666674</v>
      </c>
      <c r="F184" s="17" t="n">
        <v>166442</v>
      </c>
      <c r="G184" s="17" t="n">
        <v>141783</v>
      </c>
      <c r="H184" s="18" t="n">
        <v>53536</v>
      </c>
    </row>
    <row r="185" customFormat="false" ht="12" hidden="false" customHeight="false" outlineLevel="0" collapsed="false">
      <c r="A185" s="29" t="s">
        <v>20</v>
      </c>
      <c r="B185" s="16" t="n">
        <v>0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8" t="n">
        <v>0</v>
      </c>
    </row>
    <row r="186" customFormat="false" ht="12" hidden="false" customHeight="false" outlineLevel="0" collapsed="false">
      <c r="A186" s="29" t="s">
        <v>21</v>
      </c>
      <c r="B186" s="16" t="n">
        <v>204567484</v>
      </c>
      <c r="C186" s="17" t="n">
        <v>134414315</v>
      </c>
      <c r="D186" s="17" t="n">
        <v>42085787</v>
      </c>
      <c r="E186" s="17" t="n">
        <v>15084191</v>
      </c>
      <c r="F186" s="17" t="n">
        <v>8098620</v>
      </c>
      <c r="G186" s="17" t="n">
        <v>2722110</v>
      </c>
      <c r="H186" s="18" t="n">
        <v>2162461</v>
      </c>
    </row>
    <row r="187" customFormat="false" ht="12" hidden="false" customHeight="false" outlineLevel="0" collapsed="false">
      <c r="A187" s="29" t="s">
        <v>22</v>
      </c>
      <c r="B187" s="16" t="n">
        <v>191344634</v>
      </c>
      <c r="C187" s="17" t="n">
        <v>123341898</v>
      </c>
      <c r="D187" s="17" t="n">
        <v>40566697</v>
      </c>
      <c r="E187" s="17" t="n">
        <v>14716510</v>
      </c>
      <c r="F187" s="17" t="n">
        <v>7982621</v>
      </c>
      <c r="G187" s="17" t="n">
        <v>2685342</v>
      </c>
      <c r="H187" s="18" t="n">
        <v>2051566</v>
      </c>
    </row>
    <row r="188" customFormat="false" ht="12" hidden="false" customHeight="false" outlineLevel="0" collapsed="false">
      <c r="A188" s="29" t="s">
        <v>23</v>
      </c>
      <c r="B188" s="16" t="n">
        <v>327892383</v>
      </c>
      <c r="C188" s="17" t="n">
        <v>234712440</v>
      </c>
      <c r="D188" s="17" t="n">
        <v>53597019</v>
      </c>
      <c r="E188" s="17" t="n">
        <v>18600258</v>
      </c>
      <c r="F188" s="17" t="n">
        <v>12306495</v>
      </c>
      <c r="G188" s="17" t="n">
        <v>4405122</v>
      </c>
      <c r="H188" s="18" t="n">
        <v>4271049</v>
      </c>
    </row>
    <row r="189" customFormat="false" ht="12" hidden="false" customHeight="false" outlineLevel="0" collapsed="false">
      <c r="A189" s="29" t="s">
        <v>24</v>
      </c>
      <c r="B189" s="16" t="n">
        <v>8403262</v>
      </c>
      <c r="C189" s="17" t="n">
        <v>7481537</v>
      </c>
      <c r="D189" s="17" t="n">
        <v>691637</v>
      </c>
      <c r="E189" s="17" t="n">
        <v>204123</v>
      </c>
      <c r="F189" s="17" t="n">
        <v>21903</v>
      </c>
      <c r="G189" s="17" t="n">
        <v>0</v>
      </c>
      <c r="H189" s="18" t="n">
        <v>4062</v>
      </c>
    </row>
    <row r="190" customFormat="false" ht="12" hidden="false" customHeight="false" outlineLevel="0" collapsed="false">
      <c r="A190" s="29" t="s">
        <v>25</v>
      </c>
      <c r="B190" s="16" t="n">
        <v>216956701</v>
      </c>
      <c r="C190" s="17" t="n">
        <v>139504174</v>
      </c>
      <c r="D190" s="17" t="n">
        <v>45296156</v>
      </c>
      <c r="E190" s="17" t="n">
        <v>17171924</v>
      </c>
      <c r="F190" s="17" t="n">
        <v>9253702</v>
      </c>
      <c r="G190" s="17" t="n">
        <v>3224822</v>
      </c>
      <c r="H190" s="18" t="n">
        <v>2505923</v>
      </c>
    </row>
    <row r="191" customFormat="false" ht="12" hidden="false" customHeight="false" outlineLevel="0" collapsed="false">
      <c r="A191" s="29" t="s">
        <v>26</v>
      </c>
      <c r="B191" s="16" t="n">
        <v>27436605</v>
      </c>
      <c r="C191" s="17" t="n">
        <v>10243065</v>
      </c>
      <c r="D191" s="17" t="n">
        <v>7184507</v>
      </c>
      <c r="E191" s="17" t="n">
        <v>4933031</v>
      </c>
      <c r="F191" s="17" t="n">
        <v>2837316</v>
      </c>
      <c r="G191" s="17" t="n">
        <v>1203192</v>
      </c>
      <c r="H191" s="18" t="n">
        <v>1035494</v>
      </c>
    </row>
    <row r="192" customFormat="false" ht="12" hidden="false" customHeight="false" outlineLevel="0" collapsed="false">
      <c r="A192" s="29" t="s">
        <v>27</v>
      </c>
      <c r="B192" s="16" t="n">
        <v>189520096</v>
      </c>
      <c r="C192" s="17" t="n">
        <v>129261109</v>
      </c>
      <c r="D192" s="17" t="n">
        <v>38111649</v>
      </c>
      <c r="E192" s="17" t="n">
        <v>12238893</v>
      </c>
      <c r="F192" s="17" t="n">
        <v>6416386</v>
      </c>
      <c r="G192" s="17" t="n">
        <v>2021630</v>
      </c>
      <c r="H192" s="18" t="n">
        <v>1470429</v>
      </c>
    </row>
    <row r="193" customFormat="false" ht="12" hidden="false" customHeight="false" outlineLevel="0" collapsed="false">
      <c r="A193" s="29" t="s">
        <v>39</v>
      </c>
      <c r="B193" s="16" t="n">
        <v>177134993</v>
      </c>
      <c r="C193" s="17" t="n">
        <v>121447835</v>
      </c>
      <c r="D193" s="17" t="n">
        <v>36213275</v>
      </c>
      <c r="E193" s="17" t="n">
        <v>11189175</v>
      </c>
      <c r="F193" s="17" t="n">
        <v>5544741</v>
      </c>
      <c r="G193" s="17" t="n">
        <v>1760652</v>
      </c>
      <c r="H193" s="18" t="n">
        <v>979315</v>
      </c>
    </row>
    <row r="194" customFormat="false" ht="12" hidden="false" customHeight="false" outlineLevel="0" collapsed="false">
      <c r="A194" s="29" t="s">
        <v>29</v>
      </c>
      <c r="B194" s="16" t="n">
        <v>12389217</v>
      </c>
      <c r="C194" s="17" t="n">
        <v>5089859</v>
      </c>
      <c r="D194" s="17" t="n">
        <v>3210369</v>
      </c>
      <c r="E194" s="17" t="n">
        <v>2087733</v>
      </c>
      <c r="F194" s="17" t="n">
        <v>1155082</v>
      </c>
      <c r="G194" s="17" t="n">
        <v>502712</v>
      </c>
      <c r="H194" s="18" t="n">
        <v>343462</v>
      </c>
    </row>
    <row r="195" customFormat="false" ht="12" hidden="false" customHeight="false" outlineLevel="0" collapsed="false">
      <c r="A195" s="29" t="s">
        <v>30</v>
      </c>
      <c r="B195" s="16" t="n">
        <v>1437738</v>
      </c>
      <c r="C195" s="17" t="n">
        <v>529063</v>
      </c>
      <c r="D195" s="17" t="n">
        <v>329078</v>
      </c>
      <c r="E195" s="17" t="n">
        <v>232311</v>
      </c>
      <c r="F195" s="17" t="n">
        <v>210712</v>
      </c>
      <c r="G195" s="17" t="n">
        <v>67932</v>
      </c>
      <c r="H195" s="18" t="n">
        <v>68642</v>
      </c>
    </row>
    <row r="196" customFormat="false" ht="12" hidden="false" customHeight="false" outlineLevel="0" collapsed="false">
      <c r="A196" s="29" t="s">
        <v>31</v>
      </c>
      <c r="B196" s="16" t="n">
        <v>10762229</v>
      </c>
      <c r="C196" s="17" t="n">
        <v>4512846</v>
      </c>
      <c r="D196" s="17" t="n">
        <v>2801426</v>
      </c>
      <c r="E196" s="17" t="n">
        <v>1844617</v>
      </c>
      <c r="F196" s="17" t="n">
        <v>893940</v>
      </c>
      <c r="G196" s="17" t="n">
        <v>434580</v>
      </c>
      <c r="H196" s="18" t="n">
        <v>274820</v>
      </c>
    </row>
    <row r="197" customFormat="false" ht="12" hidden="false" customHeight="false" outlineLevel="0" collapsed="false">
      <c r="A197" s="29" t="s">
        <v>40</v>
      </c>
      <c r="B197" s="16" t="n">
        <v>8406360</v>
      </c>
      <c r="C197" s="17" t="n">
        <v>3786972</v>
      </c>
      <c r="D197" s="17" t="n">
        <v>2125491</v>
      </c>
      <c r="E197" s="17" t="n">
        <v>1254870</v>
      </c>
      <c r="F197" s="17" t="n">
        <v>746477</v>
      </c>
      <c r="G197" s="17" t="n">
        <v>291180</v>
      </c>
      <c r="H197" s="18" t="n">
        <v>201370</v>
      </c>
    </row>
    <row r="198" customFormat="false" ht="12" hidden="false" customHeight="false" outlineLevel="0" collapsed="false">
      <c r="A198" s="29" t="s">
        <v>41</v>
      </c>
      <c r="B198" s="16" t="n">
        <v>2143209</v>
      </c>
      <c r="C198" s="17" t="n">
        <v>705164</v>
      </c>
      <c r="D198" s="17" t="n">
        <v>618205</v>
      </c>
      <c r="E198" s="17" t="n">
        <v>517020</v>
      </c>
      <c r="F198" s="17" t="n">
        <v>115865</v>
      </c>
      <c r="G198" s="17" t="n">
        <v>125105</v>
      </c>
      <c r="H198" s="18" t="n">
        <v>61850</v>
      </c>
    </row>
    <row r="199" customFormat="false" ht="12" hidden="false" customHeight="false" outlineLevel="0" collapsed="false">
      <c r="A199" s="29" t="s">
        <v>42</v>
      </c>
      <c r="B199" s="16" t="n">
        <v>30900</v>
      </c>
      <c r="C199" s="17" t="n">
        <v>10300</v>
      </c>
      <c r="D199" s="17" t="n">
        <v>20600</v>
      </c>
      <c r="E199" s="17" t="n">
        <v>0</v>
      </c>
      <c r="F199" s="17" t="n">
        <v>0</v>
      </c>
      <c r="G199" s="17" t="n">
        <v>0</v>
      </c>
      <c r="H199" s="18" t="n">
        <v>0</v>
      </c>
    </row>
    <row r="200" customFormat="false" ht="12" hidden="false" customHeight="false" outlineLevel="0" collapsed="false">
      <c r="A200" s="29" t="s">
        <v>43</v>
      </c>
      <c r="B200" s="16" t="n">
        <v>171350</v>
      </c>
      <c r="C200" s="17" t="n">
        <v>0</v>
      </c>
      <c r="D200" s="17" t="n">
        <v>37130</v>
      </c>
      <c r="E200" s="17" t="n">
        <v>72727</v>
      </c>
      <c r="F200" s="17" t="n">
        <v>31598</v>
      </c>
      <c r="G200" s="17" t="n">
        <v>18295</v>
      </c>
      <c r="H200" s="18" t="n">
        <v>11600</v>
      </c>
    </row>
    <row r="201" customFormat="false" ht="12" hidden="false" customHeight="false" outlineLevel="0" collapsed="false">
      <c r="A201" s="30" t="s">
        <v>36</v>
      </c>
      <c r="B201" s="25" t="n">
        <v>189250</v>
      </c>
      <c r="C201" s="26" t="n">
        <v>47950</v>
      </c>
      <c r="D201" s="26" t="n">
        <v>79865</v>
      </c>
      <c r="E201" s="26" t="n">
        <v>10805</v>
      </c>
      <c r="F201" s="26" t="n">
        <v>50430</v>
      </c>
      <c r="G201" s="26" t="n">
        <v>200</v>
      </c>
      <c r="H201" s="27" t="n">
        <v>0</v>
      </c>
    </row>
    <row r="202" customFormat="false" ht="18" hidden="false" customHeight="true" outlineLevel="0" collapsed="false">
      <c r="A202" s="28" t="s">
        <v>49</v>
      </c>
      <c r="B202" s="12"/>
      <c r="C202" s="13"/>
      <c r="D202" s="13"/>
      <c r="E202" s="13"/>
      <c r="F202" s="13"/>
      <c r="G202" s="13"/>
      <c r="H202" s="14"/>
    </row>
    <row r="203" customFormat="false" ht="12" hidden="false" customHeight="false" outlineLevel="0" collapsed="false">
      <c r="A203" s="29" t="s">
        <v>38</v>
      </c>
      <c r="B203" s="16" t="n">
        <v>7582</v>
      </c>
      <c r="C203" s="17" t="n">
        <v>6068</v>
      </c>
      <c r="D203" s="17" t="n">
        <v>1064</v>
      </c>
      <c r="E203" s="17" t="n">
        <v>297</v>
      </c>
      <c r="F203" s="17" t="n">
        <v>97</v>
      </c>
      <c r="G203" s="17" t="n">
        <v>34</v>
      </c>
      <c r="H203" s="18" t="n">
        <v>22</v>
      </c>
    </row>
    <row r="204" customFormat="false" ht="12" hidden="false" customHeight="false" outlineLevel="0" collapsed="false">
      <c r="A204" s="29" t="s">
        <v>11</v>
      </c>
      <c r="B204" s="16" t="n">
        <v>732108157</v>
      </c>
      <c r="C204" s="17" t="n">
        <v>489998384</v>
      </c>
      <c r="D204" s="17" t="n">
        <v>141130803</v>
      </c>
      <c r="E204" s="17" t="n">
        <v>58375528</v>
      </c>
      <c r="F204" s="17" t="n">
        <v>25046166</v>
      </c>
      <c r="G204" s="17" t="n">
        <v>9773902</v>
      </c>
      <c r="H204" s="18" t="n">
        <v>7783374</v>
      </c>
    </row>
    <row r="205" s="21" customFormat="true" ht="12" hidden="false" customHeight="false" outlineLevel="0" collapsed="false">
      <c r="A205" s="29" t="s">
        <v>12</v>
      </c>
      <c r="B205" s="16" t="n">
        <v>596192272</v>
      </c>
      <c r="C205" s="17" t="n">
        <v>395310704</v>
      </c>
      <c r="D205" s="17" t="n">
        <v>118075598</v>
      </c>
      <c r="E205" s="17" t="n">
        <v>48322730</v>
      </c>
      <c r="F205" s="17" t="n">
        <v>20175640</v>
      </c>
      <c r="G205" s="17" t="n">
        <v>7910340</v>
      </c>
      <c r="H205" s="18" t="n">
        <v>6397260</v>
      </c>
    </row>
    <row r="206" customFormat="false" ht="12" hidden="false" customHeight="false" outlineLevel="0" collapsed="false">
      <c r="A206" s="29" t="s">
        <v>13</v>
      </c>
      <c r="B206" s="16" t="n">
        <v>5476429</v>
      </c>
      <c r="C206" s="17" t="n">
        <v>3922031</v>
      </c>
      <c r="D206" s="17" t="n">
        <v>1323558</v>
      </c>
      <c r="E206" s="17" t="n">
        <v>194920</v>
      </c>
      <c r="F206" s="17" t="n">
        <v>26120</v>
      </c>
      <c r="G206" s="17" t="n">
        <v>7600</v>
      </c>
      <c r="H206" s="18" t="n">
        <v>2200</v>
      </c>
    </row>
    <row r="207" customFormat="false" ht="12" hidden="false" customHeight="false" outlineLevel="0" collapsed="false">
      <c r="A207" s="29" t="s">
        <v>14</v>
      </c>
      <c r="B207" s="16" t="n">
        <v>120906864</v>
      </c>
      <c r="C207" s="17" t="n">
        <v>89542371</v>
      </c>
      <c r="D207" s="17" t="n">
        <v>20669299</v>
      </c>
      <c r="E207" s="17" t="n">
        <v>6758466</v>
      </c>
      <c r="F207" s="17" t="n">
        <v>2511228</v>
      </c>
      <c r="G207" s="17" t="n">
        <v>914000</v>
      </c>
      <c r="H207" s="18" t="n">
        <v>511500</v>
      </c>
    </row>
    <row r="208" customFormat="false" ht="12" hidden="false" customHeight="false" outlineLevel="0" collapsed="false">
      <c r="A208" s="29" t="s">
        <v>15</v>
      </c>
      <c r="B208" s="16" t="n">
        <v>5705056</v>
      </c>
      <c r="C208" s="17" t="n">
        <v>0</v>
      </c>
      <c r="D208" s="17" t="n">
        <v>906382</v>
      </c>
      <c r="E208" s="17" t="n">
        <v>1904477</v>
      </c>
      <c r="F208" s="17" t="n">
        <v>1545821</v>
      </c>
      <c r="G208" s="17" t="n">
        <v>636692</v>
      </c>
      <c r="H208" s="18" t="n">
        <v>711684</v>
      </c>
    </row>
    <row r="209" customFormat="false" ht="12" hidden="false" customHeight="false" outlineLevel="0" collapsed="false">
      <c r="A209" s="29" t="s">
        <v>16</v>
      </c>
      <c r="B209" s="16" t="n">
        <v>0</v>
      </c>
      <c r="C209" s="17" t="n">
        <v>0</v>
      </c>
      <c r="D209" s="17" t="n">
        <v>0</v>
      </c>
      <c r="E209" s="17" t="n">
        <v>0</v>
      </c>
      <c r="F209" s="17" t="n">
        <v>0</v>
      </c>
      <c r="G209" s="17" t="n">
        <v>0</v>
      </c>
      <c r="H209" s="18" t="n">
        <v>0</v>
      </c>
    </row>
    <row r="210" customFormat="false" ht="12" hidden="false" customHeight="false" outlineLevel="0" collapsed="false">
      <c r="A210" s="29" t="s">
        <v>17</v>
      </c>
      <c r="B210" s="16" t="n">
        <v>2673248</v>
      </c>
      <c r="C210" s="17" t="n">
        <v>47460</v>
      </c>
      <c r="D210" s="17" t="n">
        <v>560928</v>
      </c>
      <c r="E210" s="17" t="n">
        <v>1126951</v>
      </c>
      <c r="F210" s="17" t="n">
        <v>608693</v>
      </c>
      <c r="G210" s="17" t="n">
        <v>239876</v>
      </c>
      <c r="H210" s="18" t="n">
        <v>89340</v>
      </c>
    </row>
    <row r="211" customFormat="false" ht="12" hidden="false" customHeight="false" outlineLevel="0" collapsed="false">
      <c r="A211" s="29" t="s">
        <v>18</v>
      </c>
      <c r="B211" s="16" t="n">
        <v>2071618</v>
      </c>
      <c r="C211" s="17" t="n">
        <v>0</v>
      </c>
      <c r="D211" s="17" t="n">
        <v>416327</v>
      </c>
      <c r="E211" s="17" t="n">
        <v>870063</v>
      </c>
      <c r="F211" s="17" t="n">
        <v>551452</v>
      </c>
      <c r="G211" s="17" t="n">
        <v>168456</v>
      </c>
      <c r="H211" s="18" t="n">
        <v>65320</v>
      </c>
    </row>
    <row r="212" customFormat="false" ht="12" hidden="false" customHeight="false" outlineLevel="0" collapsed="false">
      <c r="A212" s="29" t="s">
        <v>19</v>
      </c>
      <c r="B212" s="16" t="n">
        <v>6630717</v>
      </c>
      <c r="C212" s="17" t="n">
        <v>5097849</v>
      </c>
      <c r="D212" s="17" t="n">
        <v>918596</v>
      </c>
      <c r="E212" s="17" t="n">
        <v>262904</v>
      </c>
      <c r="F212" s="17" t="n">
        <v>204784</v>
      </c>
      <c r="G212" s="17" t="n">
        <v>72994</v>
      </c>
      <c r="H212" s="18" t="n">
        <v>73590</v>
      </c>
    </row>
    <row r="213" customFormat="false" ht="12" hidden="false" customHeight="false" outlineLevel="0" collapsed="false">
      <c r="A213" s="29" t="s">
        <v>20</v>
      </c>
      <c r="B213" s="16" t="n">
        <v>0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8" t="n">
        <v>0</v>
      </c>
    </row>
    <row r="214" customFormat="false" ht="12" hidden="false" customHeight="false" outlineLevel="0" collapsed="false">
      <c r="A214" s="29" t="s">
        <v>21</v>
      </c>
      <c r="B214" s="16" t="n">
        <v>267613240</v>
      </c>
      <c r="C214" s="17" t="n">
        <v>166976540</v>
      </c>
      <c r="D214" s="17" t="n">
        <v>55956550</v>
      </c>
      <c r="E214" s="17" t="n">
        <v>25501633</v>
      </c>
      <c r="F214" s="17" t="n">
        <v>11074282</v>
      </c>
      <c r="G214" s="17" t="n">
        <v>4555598</v>
      </c>
      <c r="H214" s="18" t="n">
        <v>3548637</v>
      </c>
    </row>
    <row r="215" customFormat="false" ht="12" hidden="false" customHeight="false" outlineLevel="0" collapsed="false">
      <c r="A215" s="29" t="s">
        <v>22</v>
      </c>
      <c r="B215" s="16" t="n">
        <v>240146185</v>
      </c>
      <c r="C215" s="17" t="n">
        <v>146442441</v>
      </c>
      <c r="D215" s="17" t="n">
        <v>51187921</v>
      </c>
      <c r="E215" s="17" t="n">
        <v>24398612</v>
      </c>
      <c r="F215" s="17" t="n">
        <v>10436177</v>
      </c>
      <c r="G215" s="17" t="n">
        <v>4408686</v>
      </c>
      <c r="H215" s="18" t="n">
        <v>3272348</v>
      </c>
    </row>
    <row r="216" customFormat="false" ht="12" hidden="false" customHeight="false" outlineLevel="0" collapsed="false">
      <c r="A216" s="29" t="s">
        <v>23</v>
      </c>
      <c r="B216" s="16" t="n">
        <v>485156620</v>
      </c>
      <c r="C216" s="17" t="n">
        <v>338878346</v>
      </c>
      <c r="D216" s="17" t="n">
        <v>88603493</v>
      </c>
      <c r="E216" s="17" t="n">
        <v>33581977</v>
      </c>
      <c r="F216" s="17" t="n">
        <v>14399158</v>
      </c>
      <c r="G216" s="17" t="n">
        <v>5275657</v>
      </c>
      <c r="H216" s="18" t="n">
        <v>4417989</v>
      </c>
    </row>
    <row r="217" customFormat="false" ht="12" hidden="false" customHeight="false" outlineLevel="0" collapsed="false">
      <c r="A217" s="29" t="s">
        <v>24</v>
      </c>
      <c r="B217" s="16" t="n">
        <v>20285459</v>
      </c>
      <c r="C217" s="17" t="n">
        <v>15480258</v>
      </c>
      <c r="D217" s="17" t="n">
        <v>3429240</v>
      </c>
      <c r="E217" s="17" t="n">
        <v>708082</v>
      </c>
      <c r="F217" s="17" t="n">
        <v>427274</v>
      </c>
      <c r="G217" s="17" t="n">
        <v>57353</v>
      </c>
      <c r="H217" s="18" t="n">
        <v>183252</v>
      </c>
    </row>
    <row r="218" customFormat="false" ht="12" hidden="false" customHeight="false" outlineLevel="0" collapsed="false">
      <c r="A218" s="29" t="s">
        <v>25</v>
      </c>
      <c r="B218" s="16" t="n">
        <v>291609896</v>
      </c>
      <c r="C218" s="17" t="n">
        <v>175923350</v>
      </c>
      <c r="D218" s="17" t="n">
        <v>62564901</v>
      </c>
      <c r="E218" s="17" t="n">
        <v>30470328</v>
      </c>
      <c r="F218" s="17" t="n">
        <v>12973512</v>
      </c>
      <c r="G218" s="17" t="n">
        <v>5429318</v>
      </c>
      <c r="H218" s="18" t="n">
        <v>4248487</v>
      </c>
    </row>
    <row r="219" customFormat="false" ht="12" hidden="false" customHeight="false" outlineLevel="0" collapsed="false">
      <c r="A219" s="29" t="s">
        <v>26</v>
      </c>
      <c r="B219" s="16" t="n">
        <v>44804727</v>
      </c>
      <c r="C219" s="17" t="n">
        <v>14960769</v>
      </c>
      <c r="D219" s="17" t="n">
        <v>13099686</v>
      </c>
      <c r="E219" s="17" t="n">
        <v>9271547</v>
      </c>
      <c r="F219" s="17" t="n">
        <v>3936420</v>
      </c>
      <c r="G219" s="17" t="n">
        <v>1806482</v>
      </c>
      <c r="H219" s="18" t="n">
        <v>1729823</v>
      </c>
    </row>
    <row r="220" customFormat="false" ht="12" hidden="false" customHeight="false" outlineLevel="0" collapsed="false">
      <c r="A220" s="29" t="s">
        <v>27</v>
      </c>
      <c r="B220" s="16" t="n">
        <v>246805169</v>
      </c>
      <c r="C220" s="17" t="n">
        <v>160962581</v>
      </c>
      <c r="D220" s="17" t="n">
        <v>49465215</v>
      </c>
      <c r="E220" s="17" t="n">
        <v>21198781</v>
      </c>
      <c r="F220" s="17" t="n">
        <v>9037092</v>
      </c>
      <c r="G220" s="17" t="n">
        <v>3622836</v>
      </c>
      <c r="H220" s="18" t="n">
        <v>2518664</v>
      </c>
    </row>
    <row r="221" customFormat="false" ht="12" hidden="false" customHeight="false" outlineLevel="0" collapsed="false">
      <c r="A221" s="29" t="s">
        <v>39</v>
      </c>
      <c r="B221" s="16" t="n">
        <v>210050919</v>
      </c>
      <c r="C221" s="17" t="n">
        <v>137407202</v>
      </c>
      <c r="D221" s="17" t="n">
        <v>42030184</v>
      </c>
      <c r="E221" s="17" t="n">
        <v>18194819</v>
      </c>
      <c r="F221" s="17" t="n">
        <v>7612207</v>
      </c>
      <c r="G221" s="17" t="n">
        <v>2823631</v>
      </c>
      <c r="H221" s="18" t="n">
        <v>1982876</v>
      </c>
    </row>
    <row r="222" customFormat="false" ht="12" hidden="false" customHeight="false" outlineLevel="0" collapsed="false">
      <c r="A222" s="29" t="s">
        <v>29</v>
      </c>
      <c r="B222" s="16" t="n">
        <v>23996656</v>
      </c>
      <c r="C222" s="17" t="n">
        <v>8946810</v>
      </c>
      <c r="D222" s="17" t="n">
        <v>6608351</v>
      </c>
      <c r="E222" s="17" t="n">
        <v>4968695</v>
      </c>
      <c r="F222" s="17" t="n">
        <v>1899230</v>
      </c>
      <c r="G222" s="17" t="n">
        <v>873720</v>
      </c>
      <c r="H222" s="18" t="n">
        <v>699850</v>
      </c>
    </row>
    <row r="223" customFormat="false" ht="12" hidden="false" customHeight="false" outlineLevel="0" collapsed="false">
      <c r="A223" s="29" t="s">
        <v>30</v>
      </c>
      <c r="B223" s="16" t="n">
        <v>2210639</v>
      </c>
      <c r="C223" s="17" t="n">
        <v>706049</v>
      </c>
      <c r="D223" s="17" t="n">
        <v>547682</v>
      </c>
      <c r="E223" s="17" t="n">
        <v>476419</v>
      </c>
      <c r="F223" s="17" t="n">
        <v>164306</v>
      </c>
      <c r="G223" s="17" t="n">
        <v>158074</v>
      </c>
      <c r="H223" s="18" t="n">
        <v>158109</v>
      </c>
    </row>
    <row r="224" customFormat="false" ht="12" hidden="false" customHeight="false" outlineLevel="0" collapsed="false">
      <c r="A224" s="29" t="s">
        <v>31</v>
      </c>
      <c r="B224" s="16" t="n">
        <v>19758737</v>
      </c>
      <c r="C224" s="17" t="n">
        <v>6952219</v>
      </c>
      <c r="D224" s="17" t="n">
        <v>5667962</v>
      </c>
      <c r="E224" s="17" t="n">
        <v>4146245</v>
      </c>
      <c r="F224" s="17" t="n">
        <v>1734924</v>
      </c>
      <c r="G224" s="17" t="n">
        <v>715646</v>
      </c>
      <c r="H224" s="18" t="n">
        <v>541741</v>
      </c>
    </row>
    <row r="225" customFormat="false" ht="12" hidden="false" customHeight="false" outlineLevel="0" collapsed="false">
      <c r="A225" s="29" t="s">
        <v>40</v>
      </c>
      <c r="B225" s="16" t="n">
        <v>13164119</v>
      </c>
      <c r="C225" s="17" t="n">
        <v>5395400</v>
      </c>
      <c r="D225" s="17" t="n">
        <v>3748249</v>
      </c>
      <c r="E225" s="17" t="n">
        <v>2305034</v>
      </c>
      <c r="F225" s="17" t="n">
        <v>967556</v>
      </c>
      <c r="G225" s="17" t="n">
        <v>403140</v>
      </c>
      <c r="H225" s="18" t="n">
        <v>344740</v>
      </c>
    </row>
    <row r="226" customFormat="false" ht="12" hidden="false" customHeight="false" outlineLevel="0" collapsed="false">
      <c r="A226" s="29" t="s">
        <v>41</v>
      </c>
      <c r="B226" s="16" t="n">
        <v>5908074</v>
      </c>
      <c r="C226" s="17" t="n">
        <v>1556819</v>
      </c>
      <c r="D226" s="17" t="n">
        <v>1737973</v>
      </c>
      <c r="E226" s="17" t="n">
        <v>1579001</v>
      </c>
      <c r="F226" s="17" t="n">
        <v>642978</v>
      </c>
      <c r="G226" s="17" t="n">
        <v>257106</v>
      </c>
      <c r="H226" s="18" t="n">
        <v>134197</v>
      </c>
    </row>
    <row r="227" customFormat="false" ht="12" hidden="false" customHeight="false" outlineLevel="0" collapsed="false">
      <c r="A227" s="29" t="s">
        <v>42</v>
      </c>
      <c r="B227" s="16" t="n">
        <v>63460</v>
      </c>
      <c r="C227" s="17" t="n">
        <v>0</v>
      </c>
      <c r="D227" s="17" t="n">
        <v>42860</v>
      </c>
      <c r="E227" s="17" t="n">
        <v>0</v>
      </c>
      <c r="F227" s="17" t="n">
        <v>0</v>
      </c>
      <c r="G227" s="17" t="n">
        <v>20600</v>
      </c>
      <c r="H227" s="18" t="n">
        <v>0</v>
      </c>
    </row>
    <row r="228" customFormat="false" ht="12" hidden="false" customHeight="false" outlineLevel="0" collapsed="false">
      <c r="A228" s="29" t="s">
        <v>43</v>
      </c>
      <c r="B228" s="16" t="n">
        <v>623084</v>
      </c>
      <c r="C228" s="17" t="n">
        <v>0</v>
      </c>
      <c r="D228" s="17" t="n">
        <v>138880</v>
      </c>
      <c r="E228" s="17" t="n">
        <v>262210</v>
      </c>
      <c r="F228" s="17" t="n">
        <v>124390</v>
      </c>
      <c r="G228" s="17" t="n">
        <v>34800</v>
      </c>
      <c r="H228" s="18" t="n">
        <v>62804</v>
      </c>
    </row>
    <row r="229" customFormat="false" ht="12" hidden="false" customHeight="false" outlineLevel="0" collapsed="false">
      <c r="A229" s="30" t="s">
        <v>36</v>
      </c>
      <c r="B229" s="25" t="n">
        <v>2027280</v>
      </c>
      <c r="C229" s="26" t="n">
        <v>1288542</v>
      </c>
      <c r="D229" s="26" t="n">
        <v>392707</v>
      </c>
      <c r="E229" s="26" t="n">
        <v>346031</v>
      </c>
      <c r="F229" s="26" t="n">
        <v>0</v>
      </c>
      <c r="G229" s="26" t="n">
        <v>0</v>
      </c>
      <c r="H229" s="27" t="n">
        <v>0</v>
      </c>
    </row>
    <row r="230" s="21" customFormat="true" ht="18" hidden="false" customHeight="true" outlineLevel="0" collapsed="false">
      <c r="A230" s="28" t="s">
        <v>50</v>
      </c>
      <c r="B230" s="12"/>
      <c r="C230" s="13"/>
      <c r="D230" s="13"/>
      <c r="E230" s="13"/>
      <c r="F230" s="13"/>
      <c r="G230" s="13"/>
      <c r="H230" s="14"/>
    </row>
    <row r="231" customFormat="false" ht="12" hidden="false" customHeight="false" outlineLevel="0" collapsed="false">
      <c r="A231" s="29" t="s">
        <v>38</v>
      </c>
      <c r="B231" s="16" t="n">
        <v>18760</v>
      </c>
      <c r="C231" s="17" t="n">
        <v>14621</v>
      </c>
      <c r="D231" s="17" t="n">
        <v>2821</v>
      </c>
      <c r="E231" s="17" t="n">
        <v>768</v>
      </c>
      <c r="F231" s="17" t="n">
        <v>324</v>
      </c>
      <c r="G231" s="17" t="n">
        <v>147</v>
      </c>
      <c r="H231" s="18" t="n">
        <v>79</v>
      </c>
    </row>
    <row r="232" customFormat="false" ht="12" hidden="false" customHeight="false" outlineLevel="0" collapsed="false">
      <c r="A232" s="29" t="s">
        <v>11</v>
      </c>
      <c r="B232" s="16" t="n">
        <v>1934166150</v>
      </c>
      <c r="C232" s="17" t="n">
        <v>1240800880</v>
      </c>
      <c r="D232" s="17" t="n">
        <v>391221335</v>
      </c>
      <c r="E232" s="17" t="n">
        <v>152330493</v>
      </c>
      <c r="F232" s="17" t="n">
        <v>79674963</v>
      </c>
      <c r="G232" s="17" t="n">
        <v>42212885</v>
      </c>
      <c r="H232" s="18" t="n">
        <v>27925594</v>
      </c>
    </row>
    <row r="233" customFormat="false" ht="12" hidden="false" customHeight="false" outlineLevel="0" collapsed="false">
      <c r="A233" s="29" t="s">
        <v>12</v>
      </c>
      <c r="B233" s="16" t="n">
        <v>1482439013</v>
      </c>
      <c r="C233" s="17" t="n">
        <v>924210038</v>
      </c>
      <c r="D233" s="17" t="n">
        <v>311439475</v>
      </c>
      <c r="E233" s="17" t="n">
        <v>124704460</v>
      </c>
      <c r="F233" s="17" t="n">
        <v>64959620</v>
      </c>
      <c r="G233" s="17" t="n">
        <v>34125880</v>
      </c>
      <c r="H233" s="18" t="n">
        <v>22999540</v>
      </c>
    </row>
    <row r="234" customFormat="false" ht="12" hidden="false" customHeight="false" outlineLevel="0" collapsed="false">
      <c r="A234" s="29" t="s">
        <v>13</v>
      </c>
      <c r="B234" s="16" t="n">
        <v>21372719</v>
      </c>
      <c r="C234" s="17" t="n">
        <v>14951819</v>
      </c>
      <c r="D234" s="17" t="n">
        <v>5490980</v>
      </c>
      <c r="E234" s="17" t="n">
        <v>743880</v>
      </c>
      <c r="F234" s="17" t="n">
        <v>122240</v>
      </c>
      <c r="G234" s="17" t="n">
        <v>42450</v>
      </c>
      <c r="H234" s="18" t="n">
        <v>21350</v>
      </c>
    </row>
    <row r="235" customFormat="false" ht="12" hidden="false" customHeight="false" outlineLevel="0" collapsed="false">
      <c r="A235" s="29" t="s">
        <v>14</v>
      </c>
      <c r="B235" s="16" t="n">
        <v>409949894</v>
      </c>
      <c r="C235" s="17" t="n">
        <v>299571247</v>
      </c>
      <c r="D235" s="17" t="n">
        <v>71748581</v>
      </c>
      <c r="E235" s="17" t="n">
        <v>21867566</v>
      </c>
      <c r="F235" s="17" t="n">
        <v>9348500</v>
      </c>
      <c r="G235" s="17" t="n">
        <v>4875300</v>
      </c>
      <c r="H235" s="18" t="n">
        <v>2538700</v>
      </c>
    </row>
    <row r="236" customFormat="false" ht="12" hidden="false" customHeight="false" outlineLevel="0" collapsed="false">
      <c r="A236" s="29" t="s">
        <v>15</v>
      </c>
      <c r="B236" s="16" t="n">
        <v>13180350</v>
      </c>
      <c r="C236" s="17" t="n">
        <v>0</v>
      </c>
      <c r="D236" s="17" t="n">
        <v>2106510</v>
      </c>
      <c r="E236" s="17" t="n">
        <v>3609193</v>
      </c>
      <c r="F236" s="17" t="n">
        <v>3479008</v>
      </c>
      <c r="G236" s="17" t="n">
        <v>2279055</v>
      </c>
      <c r="H236" s="18" t="n">
        <v>1706584</v>
      </c>
    </row>
    <row r="237" customFormat="false" ht="12" hidden="false" customHeight="false" outlineLevel="0" collapsed="false">
      <c r="A237" s="29" t="s">
        <v>16</v>
      </c>
      <c r="B237" s="16" t="n">
        <v>240000</v>
      </c>
      <c r="C237" s="17" t="n">
        <v>0</v>
      </c>
      <c r="D237" s="17" t="n">
        <v>0</v>
      </c>
      <c r="E237" s="17" t="n">
        <v>0</v>
      </c>
      <c r="F237" s="17" t="n">
        <v>0</v>
      </c>
      <c r="G237" s="17" t="n">
        <v>240000</v>
      </c>
      <c r="H237" s="18" t="n">
        <v>0</v>
      </c>
    </row>
    <row r="238" customFormat="false" ht="12" hidden="false" customHeight="false" outlineLevel="0" collapsed="false">
      <c r="A238" s="29" t="s">
        <v>17</v>
      </c>
      <c r="B238" s="16" t="n">
        <v>4508589</v>
      </c>
      <c r="C238" s="17" t="n">
        <v>55730</v>
      </c>
      <c r="D238" s="17" t="n">
        <v>1246270</v>
      </c>
      <c r="E238" s="17" t="n">
        <v>1320514</v>
      </c>
      <c r="F238" s="17" t="n">
        <v>1056490</v>
      </c>
      <c r="G238" s="17" t="n">
        <v>463035</v>
      </c>
      <c r="H238" s="18" t="n">
        <v>366550</v>
      </c>
    </row>
    <row r="239" customFormat="false" ht="12" hidden="false" customHeight="false" outlineLevel="0" collapsed="false">
      <c r="A239" s="29" t="s">
        <v>18</v>
      </c>
      <c r="B239" s="16" t="n">
        <v>3301367</v>
      </c>
      <c r="C239" s="17" t="n">
        <v>42610</v>
      </c>
      <c r="D239" s="17" t="n">
        <v>958080</v>
      </c>
      <c r="E239" s="17" t="n">
        <v>966262</v>
      </c>
      <c r="F239" s="17" t="n">
        <v>762180</v>
      </c>
      <c r="G239" s="17" t="n">
        <v>335215</v>
      </c>
      <c r="H239" s="18" t="n">
        <v>237020</v>
      </c>
    </row>
    <row r="240" customFormat="false" ht="12" hidden="false" customHeight="false" outlineLevel="0" collapsed="false">
      <c r="A240" s="29" t="s">
        <v>19</v>
      </c>
      <c r="B240" s="16" t="n">
        <v>23848304</v>
      </c>
      <c r="C240" s="17" t="n">
        <v>16963865</v>
      </c>
      <c r="D240" s="17" t="n">
        <v>4680499</v>
      </c>
      <c r="E240" s="17" t="n">
        <v>828760</v>
      </c>
      <c r="F240" s="17" t="n">
        <v>831345</v>
      </c>
      <c r="G240" s="17" t="n">
        <v>229615</v>
      </c>
      <c r="H240" s="18" t="n">
        <v>314220</v>
      </c>
    </row>
    <row r="241" customFormat="false" ht="12" hidden="false" customHeight="false" outlineLevel="0" collapsed="false">
      <c r="A241" s="29" t="s">
        <v>20</v>
      </c>
      <c r="B241" s="16" t="n">
        <v>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8" t="n">
        <v>0</v>
      </c>
    </row>
    <row r="242" customFormat="false" ht="12" hidden="false" customHeight="false" outlineLevel="0" collapsed="false">
      <c r="A242" s="29" t="s">
        <v>21</v>
      </c>
      <c r="B242" s="16" t="n">
        <v>404256556</v>
      </c>
      <c r="C242" s="17" t="n">
        <v>206176492</v>
      </c>
      <c r="D242" s="17" t="n">
        <v>98967612</v>
      </c>
      <c r="E242" s="17" t="n">
        <v>51398621</v>
      </c>
      <c r="F242" s="17" t="n">
        <v>25559071</v>
      </c>
      <c r="G242" s="17" t="n">
        <v>13601551</v>
      </c>
      <c r="H242" s="18" t="n">
        <v>8553209</v>
      </c>
    </row>
    <row r="243" customFormat="false" ht="12" hidden="false" customHeight="false" outlineLevel="0" collapsed="false">
      <c r="A243" s="29" t="s">
        <v>22</v>
      </c>
      <c r="B243" s="16" t="n">
        <v>384044883</v>
      </c>
      <c r="C243" s="17" t="n">
        <v>188824069</v>
      </c>
      <c r="D243" s="17" t="n">
        <v>96917530</v>
      </c>
      <c r="E243" s="17" t="n">
        <v>50789416</v>
      </c>
      <c r="F243" s="17" t="n">
        <v>25452158</v>
      </c>
      <c r="G243" s="17" t="n">
        <v>13520944</v>
      </c>
      <c r="H243" s="18" t="n">
        <v>8540766</v>
      </c>
    </row>
    <row r="244" customFormat="false" ht="12" hidden="false" customHeight="false" outlineLevel="0" collapsed="false">
      <c r="A244" s="29" t="s">
        <v>23</v>
      </c>
      <c r="B244" s="16" t="n">
        <v>1540838583</v>
      </c>
      <c r="C244" s="17" t="n">
        <v>1044847471</v>
      </c>
      <c r="D244" s="17" t="n">
        <v>292743982</v>
      </c>
      <c r="E244" s="17" t="n">
        <v>101137881</v>
      </c>
      <c r="F244" s="17" t="n">
        <v>54118188</v>
      </c>
      <c r="G244" s="17" t="n">
        <v>28618676</v>
      </c>
      <c r="H244" s="18" t="n">
        <v>19372385</v>
      </c>
    </row>
    <row r="245" customFormat="false" ht="12" hidden="false" customHeight="false" outlineLevel="0" collapsed="false">
      <c r="A245" s="29" t="s">
        <v>24</v>
      </c>
      <c r="B245" s="16" t="n">
        <v>10659922</v>
      </c>
      <c r="C245" s="17" t="n">
        <v>10075167</v>
      </c>
      <c r="D245" s="17" t="n">
        <v>385785</v>
      </c>
      <c r="E245" s="17" t="n">
        <v>189332</v>
      </c>
      <c r="F245" s="17" t="n">
        <v>2296</v>
      </c>
      <c r="G245" s="17" t="n">
        <v>7342</v>
      </c>
      <c r="H245" s="18" t="n">
        <v>0</v>
      </c>
    </row>
    <row r="246" customFormat="false" ht="12" hidden="false" customHeight="false" outlineLevel="0" collapsed="false">
      <c r="A246" s="29" t="s">
        <v>25</v>
      </c>
      <c r="B246" s="16" t="n">
        <v>446086451</v>
      </c>
      <c r="C246" s="17" t="n">
        <v>218363677</v>
      </c>
      <c r="D246" s="17" t="n">
        <v>110804481</v>
      </c>
      <c r="E246" s="17" t="n">
        <v>60301955</v>
      </c>
      <c r="F246" s="17" t="n">
        <v>30420148</v>
      </c>
      <c r="G246" s="17" t="n">
        <v>15917374</v>
      </c>
      <c r="H246" s="18" t="n">
        <v>10278816</v>
      </c>
    </row>
    <row r="247" customFormat="false" ht="12" hidden="false" customHeight="false" outlineLevel="0" collapsed="false">
      <c r="A247" s="29" t="s">
        <v>26</v>
      </c>
      <c r="B247" s="16" t="n">
        <v>96158247</v>
      </c>
      <c r="C247" s="17" t="n">
        <v>24588390</v>
      </c>
      <c r="D247" s="17" t="n">
        <v>27098509</v>
      </c>
      <c r="E247" s="17" t="n">
        <v>22039466</v>
      </c>
      <c r="F247" s="17" t="n">
        <v>12279457</v>
      </c>
      <c r="G247" s="17" t="n">
        <v>5987193</v>
      </c>
      <c r="H247" s="18" t="n">
        <v>4165232</v>
      </c>
    </row>
    <row r="248" customFormat="false" ht="12" hidden="false" customHeight="false" outlineLevel="0" collapsed="false">
      <c r="A248" s="29" t="s">
        <v>27</v>
      </c>
      <c r="B248" s="16" t="n">
        <v>349928204</v>
      </c>
      <c r="C248" s="17" t="n">
        <v>193775287</v>
      </c>
      <c r="D248" s="17" t="n">
        <v>83705972</v>
      </c>
      <c r="E248" s="17" t="n">
        <v>38262489</v>
      </c>
      <c r="F248" s="17" t="n">
        <v>18140691</v>
      </c>
      <c r="G248" s="17" t="n">
        <v>9930181</v>
      </c>
      <c r="H248" s="18" t="n">
        <v>6113584</v>
      </c>
    </row>
    <row r="249" customFormat="false" ht="12" hidden="false" customHeight="false" outlineLevel="0" collapsed="false">
      <c r="A249" s="29" t="s">
        <v>39</v>
      </c>
      <c r="B249" s="16" t="n">
        <v>317856508</v>
      </c>
      <c r="C249" s="17" t="n">
        <v>172513182</v>
      </c>
      <c r="D249" s="17" t="n">
        <v>78113359</v>
      </c>
      <c r="E249" s="17" t="n">
        <v>35207804</v>
      </c>
      <c r="F249" s="17" t="n">
        <v>17061398</v>
      </c>
      <c r="G249" s="17" t="n">
        <v>9180829</v>
      </c>
      <c r="H249" s="18" t="n">
        <v>5779936</v>
      </c>
    </row>
    <row r="250" customFormat="false" ht="12" hidden="false" customHeight="false" outlineLevel="0" collapsed="false">
      <c r="A250" s="29" t="s">
        <v>29</v>
      </c>
      <c r="B250" s="16" t="n">
        <v>41829895</v>
      </c>
      <c r="C250" s="17" t="n">
        <v>12187185</v>
      </c>
      <c r="D250" s="17" t="n">
        <v>11836869</v>
      </c>
      <c r="E250" s="17" t="n">
        <v>8903334</v>
      </c>
      <c r="F250" s="17" t="n">
        <v>4861077</v>
      </c>
      <c r="G250" s="17" t="n">
        <v>2315823</v>
      </c>
      <c r="H250" s="18" t="n">
        <v>1725607</v>
      </c>
    </row>
    <row r="251" customFormat="false" ht="12" hidden="false" customHeight="false" outlineLevel="0" collapsed="false">
      <c r="A251" s="29" t="s">
        <v>30</v>
      </c>
      <c r="B251" s="16" t="n">
        <v>5110420</v>
      </c>
      <c r="C251" s="17" t="n">
        <v>1275466</v>
      </c>
      <c r="D251" s="17" t="n">
        <v>1454738</v>
      </c>
      <c r="E251" s="17" t="n">
        <v>1190419</v>
      </c>
      <c r="F251" s="17" t="n">
        <v>661220</v>
      </c>
      <c r="G251" s="17" t="n">
        <v>389932</v>
      </c>
      <c r="H251" s="18" t="n">
        <v>138645</v>
      </c>
    </row>
    <row r="252" customFormat="false" ht="12" hidden="false" customHeight="false" outlineLevel="0" collapsed="false">
      <c r="A252" s="29" t="s">
        <v>31</v>
      </c>
      <c r="B252" s="16" t="n">
        <v>36337494</v>
      </c>
      <c r="C252" s="17" t="n">
        <v>10736220</v>
      </c>
      <c r="D252" s="17" t="n">
        <v>10295090</v>
      </c>
      <c r="E252" s="17" t="n">
        <v>7594980</v>
      </c>
      <c r="F252" s="17" t="n">
        <v>4198881</v>
      </c>
      <c r="G252" s="17" t="n">
        <v>1925361</v>
      </c>
      <c r="H252" s="18" t="n">
        <v>1586962</v>
      </c>
    </row>
    <row r="253" customFormat="false" ht="12" hidden="false" customHeight="false" outlineLevel="0" collapsed="false">
      <c r="A253" s="29" t="s">
        <v>40</v>
      </c>
      <c r="B253" s="16" t="n">
        <v>26879853</v>
      </c>
      <c r="C253" s="17" t="n">
        <v>8765912</v>
      </c>
      <c r="D253" s="17" t="n">
        <v>7314639</v>
      </c>
      <c r="E253" s="17" t="n">
        <v>5384742</v>
      </c>
      <c r="F253" s="17" t="n">
        <v>3005590</v>
      </c>
      <c r="G253" s="17" t="n">
        <v>1408579</v>
      </c>
      <c r="H253" s="18" t="n">
        <v>1000391</v>
      </c>
    </row>
    <row r="254" customFormat="false" ht="12" hidden="false" customHeight="false" outlineLevel="0" collapsed="false">
      <c r="A254" s="29" t="s">
        <v>41</v>
      </c>
      <c r="B254" s="16" t="n">
        <v>7814158</v>
      </c>
      <c r="C254" s="17" t="n">
        <v>1970308</v>
      </c>
      <c r="D254" s="17" t="n">
        <v>2519051</v>
      </c>
      <c r="E254" s="17" t="n">
        <v>1677141</v>
      </c>
      <c r="F254" s="17" t="n">
        <v>915505</v>
      </c>
      <c r="G254" s="17" t="n">
        <v>365982</v>
      </c>
      <c r="H254" s="18" t="n">
        <v>366171</v>
      </c>
    </row>
    <row r="255" s="21" customFormat="true" ht="12" hidden="false" customHeight="false" outlineLevel="0" collapsed="false">
      <c r="A255" s="29" t="s">
        <v>42</v>
      </c>
      <c r="B255" s="16" t="n">
        <v>41886</v>
      </c>
      <c r="C255" s="17" t="n">
        <v>0</v>
      </c>
      <c r="D255" s="17" t="n">
        <v>20600</v>
      </c>
      <c r="E255" s="17" t="n">
        <v>10300</v>
      </c>
      <c r="F255" s="17" t="n">
        <v>10986</v>
      </c>
      <c r="G255" s="17" t="n">
        <v>0</v>
      </c>
      <c r="H255" s="18" t="n">
        <v>0</v>
      </c>
    </row>
    <row r="256" customFormat="false" ht="12" hidden="false" customHeight="false" outlineLevel="0" collapsed="false">
      <c r="A256" s="29" t="s">
        <v>43</v>
      </c>
      <c r="B256" s="16" t="n">
        <v>1601597</v>
      </c>
      <c r="C256" s="17" t="n">
        <v>0</v>
      </c>
      <c r="D256" s="17" t="n">
        <v>440800</v>
      </c>
      <c r="E256" s="17" t="n">
        <v>522797</v>
      </c>
      <c r="F256" s="17" t="n">
        <v>266800</v>
      </c>
      <c r="G256" s="17" t="n">
        <v>150800</v>
      </c>
      <c r="H256" s="18" t="n">
        <v>220400</v>
      </c>
    </row>
    <row r="257" customFormat="false" ht="12" hidden="false" customHeight="false" outlineLevel="0" collapsed="false">
      <c r="A257" s="30" t="s">
        <v>36</v>
      </c>
      <c r="B257" s="25" t="n">
        <v>381981</v>
      </c>
      <c r="C257" s="26" t="n">
        <v>175499</v>
      </c>
      <c r="D257" s="26" t="n">
        <v>87041</v>
      </c>
      <c r="E257" s="26" t="n">
        <v>117935</v>
      </c>
      <c r="F257" s="26" t="n">
        <v>976</v>
      </c>
      <c r="G257" s="26" t="n">
        <v>530</v>
      </c>
      <c r="H257" s="27" t="n">
        <v>0</v>
      </c>
    </row>
    <row r="258" customFormat="false" ht="18" hidden="false" customHeight="true" outlineLevel="0" collapsed="false">
      <c r="A258" s="28" t="s">
        <v>51</v>
      </c>
      <c r="B258" s="12"/>
      <c r="C258" s="13"/>
      <c r="D258" s="13"/>
      <c r="E258" s="13"/>
      <c r="F258" s="13"/>
      <c r="G258" s="13"/>
      <c r="H258" s="14"/>
    </row>
    <row r="259" customFormat="false" ht="12" hidden="false" customHeight="false" outlineLevel="0" collapsed="false">
      <c r="A259" s="29" t="s">
        <v>38</v>
      </c>
      <c r="B259" s="16" t="n">
        <v>9079</v>
      </c>
      <c r="C259" s="17" t="n">
        <v>7108</v>
      </c>
      <c r="D259" s="17" t="n">
        <v>1364</v>
      </c>
      <c r="E259" s="17" t="n">
        <v>372</v>
      </c>
      <c r="F259" s="17" t="n">
        <v>138</v>
      </c>
      <c r="G259" s="17" t="n">
        <v>47</v>
      </c>
      <c r="H259" s="18" t="n">
        <v>50</v>
      </c>
    </row>
    <row r="260" customFormat="false" ht="12" hidden="false" customHeight="false" outlineLevel="0" collapsed="false">
      <c r="A260" s="29" t="s">
        <v>11</v>
      </c>
      <c r="B260" s="16" t="n">
        <v>908935407</v>
      </c>
      <c r="C260" s="17" t="n">
        <v>588347724</v>
      </c>
      <c r="D260" s="17" t="n">
        <v>184409071</v>
      </c>
      <c r="E260" s="17" t="n">
        <v>72403489</v>
      </c>
      <c r="F260" s="17" t="n">
        <v>32948810</v>
      </c>
      <c r="G260" s="17" t="n">
        <v>13335080</v>
      </c>
      <c r="H260" s="18" t="n">
        <v>17491233</v>
      </c>
    </row>
    <row r="261" customFormat="false" ht="12" hidden="false" customHeight="false" outlineLevel="0" collapsed="false">
      <c r="A261" s="29" t="s">
        <v>12</v>
      </c>
      <c r="B261" s="16" t="n">
        <v>702668610</v>
      </c>
      <c r="C261" s="17" t="n">
        <v>445900008</v>
      </c>
      <c r="D261" s="17" t="n">
        <v>147198432</v>
      </c>
      <c r="E261" s="17" t="n">
        <v>58463520</v>
      </c>
      <c r="F261" s="17" t="n">
        <v>26390120</v>
      </c>
      <c r="G261" s="17" t="n">
        <v>10588590</v>
      </c>
      <c r="H261" s="18" t="n">
        <v>14127940</v>
      </c>
    </row>
    <row r="262" customFormat="false" ht="12" hidden="false" customHeight="false" outlineLevel="0" collapsed="false">
      <c r="A262" s="29" t="s">
        <v>13</v>
      </c>
      <c r="B262" s="16" t="n">
        <v>5036845</v>
      </c>
      <c r="C262" s="17" t="n">
        <v>3482245</v>
      </c>
      <c r="D262" s="17" t="n">
        <v>1322200</v>
      </c>
      <c r="E262" s="17" t="n">
        <v>207600</v>
      </c>
      <c r="F262" s="17" t="n">
        <v>11800</v>
      </c>
      <c r="G262" s="17" t="n">
        <v>8500</v>
      </c>
      <c r="H262" s="18" t="n">
        <v>4500</v>
      </c>
    </row>
    <row r="263" customFormat="false" ht="12" hidden="false" customHeight="false" outlineLevel="0" collapsed="false">
      <c r="A263" s="29" t="s">
        <v>14</v>
      </c>
      <c r="B263" s="16" t="n">
        <v>183033945</v>
      </c>
      <c r="C263" s="17" t="n">
        <v>133339517</v>
      </c>
      <c r="D263" s="17" t="n">
        <v>32590206</v>
      </c>
      <c r="E263" s="17" t="n">
        <v>10037932</v>
      </c>
      <c r="F263" s="17" t="n">
        <v>3964850</v>
      </c>
      <c r="G263" s="17" t="n">
        <v>1541640</v>
      </c>
      <c r="H263" s="18" t="n">
        <v>1559800</v>
      </c>
    </row>
    <row r="264" customFormat="false" ht="12" hidden="false" customHeight="false" outlineLevel="0" collapsed="false">
      <c r="A264" s="29" t="s">
        <v>15</v>
      </c>
      <c r="B264" s="16" t="n">
        <v>7583619</v>
      </c>
      <c r="C264" s="17" t="n">
        <v>0</v>
      </c>
      <c r="D264" s="17" t="n">
        <v>1245128</v>
      </c>
      <c r="E264" s="17" t="n">
        <v>2312853</v>
      </c>
      <c r="F264" s="17" t="n">
        <v>1692510</v>
      </c>
      <c r="G264" s="17" t="n">
        <v>926900</v>
      </c>
      <c r="H264" s="18" t="n">
        <v>1406228</v>
      </c>
    </row>
    <row r="265" customFormat="false" ht="12" hidden="false" customHeight="false" outlineLevel="0" collapsed="false">
      <c r="A265" s="29" t="s">
        <v>16</v>
      </c>
      <c r="B265" s="16" t="n">
        <v>0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8" t="n">
        <v>0</v>
      </c>
    </row>
    <row r="266" customFormat="false" ht="12" hidden="false" customHeight="false" outlineLevel="0" collapsed="false">
      <c r="A266" s="29" t="s">
        <v>17</v>
      </c>
      <c r="B266" s="16" t="n">
        <v>2542317</v>
      </c>
      <c r="C266" s="17" t="n">
        <v>245790</v>
      </c>
      <c r="D266" s="17" t="n">
        <v>632887</v>
      </c>
      <c r="E266" s="17" t="n">
        <v>952600</v>
      </c>
      <c r="F266" s="17" t="n">
        <v>425770</v>
      </c>
      <c r="G266" s="17" t="n">
        <v>65230</v>
      </c>
      <c r="H266" s="18" t="n">
        <v>220040</v>
      </c>
    </row>
    <row r="267" customFormat="false" ht="12" hidden="false" customHeight="false" outlineLevel="0" collapsed="false">
      <c r="A267" s="29" t="s">
        <v>18</v>
      </c>
      <c r="B267" s="16" t="n">
        <v>1939917</v>
      </c>
      <c r="C267" s="17" t="n">
        <v>30470</v>
      </c>
      <c r="D267" s="17" t="n">
        <v>533557</v>
      </c>
      <c r="E267" s="17" t="n">
        <v>787040</v>
      </c>
      <c r="F267" s="17" t="n">
        <v>349510</v>
      </c>
      <c r="G267" s="17" t="n">
        <v>43320</v>
      </c>
      <c r="H267" s="18" t="n">
        <v>196020</v>
      </c>
    </row>
    <row r="268" customFormat="false" ht="12" hidden="false" customHeight="false" outlineLevel="0" collapsed="false">
      <c r="A268" s="29" t="s">
        <v>19</v>
      </c>
      <c r="B268" s="16" t="n">
        <v>13106916</v>
      </c>
      <c r="C268" s="17" t="n">
        <v>8862409</v>
      </c>
      <c r="D268" s="17" t="n">
        <v>2742418</v>
      </c>
      <c r="E268" s="17" t="n">
        <v>636584</v>
      </c>
      <c r="F268" s="17" t="n">
        <v>475560</v>
      </c>
      <c r="G268" s="17" t="n">
        <v>212720</v>
      </c>
      <c r="H268" s="18" t="n">
        <v>177225</v>
      </c>
    </row>
    <row r="269" customFormat="false" ht="12" hidden="false" customHeight="false" outlineLevel="0" collapsed="false">
      <c r="A269" s="29" t="s">
        <v>20</v>
      </c>
      <c r="B269" s="16" t="n">
        <v>0</v>
      </c>
      <c r="C269" s="17" t="n">
        <v>0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</row>
    <row r="270" customFormat="false" ht="12" hidden="false" customHeight="false" outlineLevel="0" collapsed="false">
      <c r="A270" s="29" t="s">
        <v>21</v>
      </c>
      <c r="B270" s="16" t="n">
        <v>243608579</v>
      </c>
      <c r="C270" s="17" t="n">
        <v>135410633</v>
      </c>
      <c r="D270" s="17" t="n">
        <v>56530708</v>
      </c>
      <c r="E270" s="17" t="n">
        <v>26649026</v>
      </c>
      <c r="F270" s="17" t="n">
        <v>12763183</v>
      </c>
      <c r="G270" s="17" t="n">
        <v>5076464</v>
      </c>
      <c r="H270" s="18" t="n">
        <v>7178565</v>
      </c>
    </row>
    <row r="271" customFormat="false" ht="12" hidden="false" customHeight="false" outlineLevel="0" collapsed="false">
      <c r="A271" s="29" t="s">
        <v>22</v>
      </c>
      <c r="B271" s="16" t="n">
        <v>229293606</v>
      </c>
      <c r="C271" s="17" t="n">
        <v>123904599</v>
      </c>
      <c r="D271" s="17" t="n">
        <v>54626883</v>
      </c>
      <c r="E271" s="17" t="n">
        <v>26176201</v>
      </c>
      <c r="F271" s="17" t="n">
        <v>12506420</v>
      </c>
      <c r="G271" s="17" t="n">
        <v>4959312</v>
      </c>
      <c r="H271" s="18" t="n">
        <v>7120191</v>
      </c>
    </row>
    <row r="272" customFormat="false" ht="12" hidden="false" customHeight="false" outlineLevel="0" collapsed="false">
      <c r="A272" s="29" t="s">
        <v>23</v>
      </c>
      <c r="B272" s="16" t="n">
        <v>673415256</v>
      </c>
      <c r="C272" s="17" t="n">
        <v>460219215</v>
      </c>
      <c r="D272" s="17" t="n">
        <v>128549963</v>
      </c>
      <c r="E272" s="17" t="n">
        <v>45783143</v>
      </c>
      <c r="F272" s="17" t="n">
        <v>20228385</v>
      </c>
      <c r="G272" s="17" t="n">
        <v>8294338</v>
      </c>
      <c r="H272" s="18" t="n">
        <v>10340212</v>
      </c>
    </row>
    <row r="273" customFormat="false" ht="12" hidden="false" customHeight="false" outlineLevel="0" collapsed="false">
      <c r="A273" s="29" t="s">
        <v>24</v>
      </c>
      <c r="B273" s="16" t="n">
        <v>8042866</v>
      </c>
      <c r="C273" s="17" t="n">
        <v>7285324</v>
      </c>
      <c r="D273" s="17" t="n">
        <v>622838</v>
      </c>
      <c r="E273" s="17" t="n">
        <v>28680</v>
      </c>
      <c r="F273" s="17" t="n">
        <v>42758</v>
      </c>
      <c r="G273" s="17" t="n">
        <v>35722</v>
      </c>
      <c r="H273" s="18" t="n">
        <v>27544</v>
      </c>
    </row>
    <row r="274" customFormat="false" ht="12" hidden="false" customHeight="false" outlineLevel="0" collapsed="false">
      <c r="A274" s="29" t="s">
        <v>25</v>
      </c>
      <c r="B274" s="16" t="n">
        <v>263335387</v>
      </c>
      <c r="C274" s="17" t="n">
        <v>142092904</v>
      </c>
      <c r="D274" s="17" t="n">
        <v>61921986</v>
      </c>
      <c r="E274" s="17" t="n">
        <v>30219959</v>
      </c>
      <c r="F274" s="17" t="n">
        <v>14747967</v>
      </c>
      <c r="G274" s="17" t="n">
        <v>5768328</v>
      </c>
      <c r="H274" s="18" t="n">
        <v>8584243</v>
      </c>
    </row>
    <row r="275" customFormat="false" ht="12" hidden="false" customHeight="false" outlineLevel="0" collapsed="false">
      <c r="A275" s="29" t="s">
        <v>26</v>
      </c>
      <c r="B275" s="16" t="n">
        <v>52530100</v>
      </c>
      <c r="C275" s="17" t="n">
        <v>15105952</v>
      </c>
      <c r="D275" s="17" t="n">
        <v>14723086</v>
      </c>
      <c r="E275" s="17" t="n">
        <v>10453278</v>
      </c>
      <c r="F275" s="17" t="n">
        <v>6121866</v>
      </c>
      <c r="G275" s="17" t="n">
        <v>2059551</v>
      </c>
      <c r="H275" s="18" t="n">
        <v>4066367</v>
      </c>
    </row>
    <row r="276" customFormat="false" ht="12" hidden="false" customHeight="false" outlineLevel="0" collapsed="false">
      <c r="A276" s="29" t="s">
        <v>27</v>
      </c>
      <c r="B276" s="16" t="n">
        <v>210805287</v>
      </c>
      <c r="C276" s="17" t="n">
        <v>126986952</v>
      </c>
      <c r="D276" s="17" t="n">
        <v>47198900</v>
      </c>
      <c r="E276" s="17" t="n">
        <v>19766681</v>
      </c>
      <c r="F276" s="17" t="n">
        <v>8626101</v>
      </c>
      <c r="G276" s="17" t="n">
        <v>3708777</v>
      </c>
      <c r="H276" s="18" t="n">
        <v>4517876</v>
      </c>
    </row>
    <row r="277" customFormat="false" ht="12" hidden="false" customHeight="false" outlineLevel="0" collapsed="false">
      <c r="A277" s="29" t="s">
        <v>39</v>
      </c>
      <c r="B277" s="16" t="n">
        <v>192204276</v>
      </c>
      <c r="C277" s="17" t="n">
        <v>115284059</v>
      </c>
      <c r="D277" s="17" t="n">
        <v>43427819</v>
      </c>
      <c r="E277" s="17" t="n">
        <v>18223616</v>
      </c>
      <c r="F277" s="17" t="n">
        <v>7751726</v>
      </c>
      <c r="G277" s="17" t="n">
        <v>3331705</v>
      </c>
      <c r="H277" s="18" t="n">
        <v>4185351</v>
      </c>
    </row>
    <row r="278" customFormat="false" ht="12" hidden="false" customHeight="false" outlineLevel="0" collapsed="false">
      <c r="A278" s="29" t="s">
        <v>29</v>
      </c>
      <c r="B278" s="16" t="n">
        <v>19726808</v>
      </c>
      <c r="C278" s="17" t="n">
        <v>6682271</v>
      </c>
      <c r="D278" s="17" t="n">
        <v>5391278</v>
      </c>
      <c r="E278" s="17" t="n">
        <v>3570933</v>
      </c>
      <c r="F278" s="17" t="n">
        <v>1984784</v>
      </c>
      <c r="G278" s="17" t="n">
        <v>691864</v>
      </c>
      <c r="H278" s="18" t="n">
        <v>1405678</v>
      </c>
    </row>
    <row r="279" customFormat="false" ht="12" hidden="false" customHeight="false" outlineLevel="0" collapsed="false">
      <c r="A279" s="29" t="s">
        <v>30</v>
      </c>
      <c r="B279" s="16" t="n">
        <v>3070196</v>
      </c>
      <c r="C279" s="17" t="n">
        <v>867039</v>
      </c>
      <c r="D279" s="17" t="n">
        <v>810480</v>
      </c>
      <c r="E279" s="17" t="n">
        <v>596961</v>
      </c>
      <c r="F279" s="17" t="n">
        <v>295715</v>
      </c>
      <c r="G279" s="17" t="n">
        <v>94713</v>
      </c>
      <c r="H279" s="18" t="n">
        <v>405288</v>
      </c>
    </row>
    <row r="280" s="21" customFormat="true" ht="12" hidden="false" customHeight="false" outlineLevel="0" collapsed="false">
      <c r="A280" s="29" t="s">
        <v>31</v>
      </c>
      <c r="B280" s="16" t="n">
        <v>16448958</v>
      </c>
      <c r="C280" s="17" t="n">
        <v>5726954</v>
      </c>
      <c r="D280" s="17" t="n">
        <v>4509817</v>
      </c>
      <c r="E280" s="17" t="n">
        <v>2936257</v>
      </c>
      <c r="F280" s="17" t="n">
        <v>1685069</v>
      </c>
      <c r="G280" s="17" t="n">
        <v>597151</v>
      </c>
      <c r="H280" s="18" t="n">
        <v>993710</v>
      </c>
    </row>
    <row r="281" customFormat="false" ht="12" hidden="false" customHeight="false" outlineLevel="0" collapsed="false">
      <c r="A281" s="29" t="s">
        <v>40</v>
      </c>
      <c r="B281" s="16" t="n">
        <v>14561758</v>
      </c>
      <c r="C281" s="17" t="n">
        <v>5310257</v>
      </c>
      <c r="D281" s="17" t="n">
        <v>3843649</v>
      </c>
      <c r="E281" s="17" t="n">
        <v>2577434</v>
      </c>
      <c r="F281" s="17" t="n">
        <v>1490020</v>
      </c>
      <c r="G281" s="17" t="n">
        <v>526738</v>
      </c>
      <c r="H281" s="18" t="n">
        <v>813660</v>
      </c>
    </row>
    <row r="282" customFormat="false" ht="12" hidden="false" customHeight="false" outlineLevel="0" collapsed="false">
      <c r="A282" s="29" t="s">
        <v>41</v>
      </c>
      <c r="B282" s="16" t="n">
        <v>1297081</v>
      </c>
      <c r="C282" s="17" t="n">
        <v>395552</v>
      </c>
      <c r="D282" s="17" t="n">
        <v>452894</v>
      </c>
      <c r="E282" s="17" t="n">
        <v>197723</v>
      </c>
      <c r="F282" s="17" t="n">
        <v>115149</v>
      </c>
      <c r="G282" s="17" t="n">
        <v>35613</v>
      </c>
      <c r="H282" s="18" t="n">
        <v>100150</v>
      </c>
    </row>
    <row r="283" customFormat="false" ht="12" hidden="false" customHeight="false" outlineLevel="0" collapsed="false">
      <c r="A283" s="29" t="s">
        <v>42</v>
      </c>
      <c r="B283" s="16" t="n">
        <v>86699</v>
      </c>
      <c r="C283" s="17" t="n">
        <v>16525</v>
      </c>
      <c r="D283" s="17" t="n">
        <v>39274</v>
      </c>
      <c r="E283" s="17" t="n">
        <v>10300</v>
      </c>
      <c r="F283" s="17" t="n">
        <v>10300</v>
      </c>
      <c r="G283" s="17" t="n">
        <v>0</v>
      </c>
      <c r="H283" s="18" t="n">
        <v>10300</v>
      </c>
    </row>
    <row r="284" customFormat="false" ht="12" hidden="false" customHeight="false" outlineLevel="0" collapsed="false">
      <c r="A284" s="29" t="s">
        <v>43</v>
      </c>
      <c r="B284" s="16" t="n">
        <v>503420</v>
      </c>
      <c r="C284" s="17" t="n">
        <v>4620</v>
      </c>
      <c r="D284" s="17" t="n">
        <v>174000</v>
      </c>
      <c r="E284" s="17" t="n">
        <v>150800</v>
      </c>
      <c r="F284" s="17" t="n">
        <v>69600</v>
      </c>
      <c r="G284" s="17" t="n">
        <v>34800</v>
      </c>
      <c r="H284" s="18" t="n">
        <v>69600</v>
      </c>
    </row>
    <row r="285" customFormat="false" ht="12" hidden="false" customHeight="false" outlineLevel="0" collapsed="false">
      <c r="A285" s="30" t="s">
        <v>36</v>
      </c>
      <c r="B285" s="25" t="n">
        <v>207654</v>
      </c>
      <c r="C285" s="26" t="n">
        <v>88278</v>
      </c>
      <c r="D285" s="26" t="n">
        <v>70981</v>
      </c>
      <c r="E285" s="26" t="n">
        <v>37715</v>
      </c>
      <c r="F285" s="26" t="n">
        <v>4000</v>
      </c>
      <c r="G285" s="26" t="n">
        <v>0</v>
      </c>
      <c r="H285" s="27" t="n">
        <v>6680</v>
      </c>
    </row>
    <row r="286" customFormat="false" ht="18" hidden="false" customHeight="true" outlineLevel="0" collapsed="false">
      <c r="A286" s="28" t="s">
        <v>52</v>
      </c>
      <c r="B286" s="12"/>
      <c r="C286" s="13"/>
      <c r="D286" s="13"/>
      <c r="E286" s="13"/>
      <c r="F286" s="13"/>
      <c r="G286" s="13"/>
      <c r="H286" s="14"/>
    </row>
    <row r="287" customFormat="false" ht="12" hidden="false" customHeight="false" outlineLevel="0" collapsed="false">
      <c r="A287" s="29" t="s">
        <v>38</v>
      </c>
      <c r="B287" s="16" t="n">
        <v>5395</v>
      </c>
      <c r="C287" s="17" t="n">
        <v>4359</v>
      </c>
      <c r="D287" s="17" t="n">
        <v>738</v>
      </c>
      <c r="E287" s="17" t="n">
        <v>177</v>
      </c>
      <c r="F287" s="17" t="n">
        <v>80</v>
      </c>
      <c r="G287" s="17" t="n">
        <v>25</v>
      </c>
      <c r="H287" s="18" t="n">
        <v>16</v>
      </c>
    </row>
    <row r="288" customFormat="false" ht="12" hidden="false" customHeight="false" outlineLevel="0" collapsed="false">
      <c r="A288" s="29" t="s">
        <v>11</v>
      </c>
      <c r="B288" s="16" t="n">
        <v>524917134</v>
      </c>
      <c r="C288" s="17" t="n">
        <v>362678842</v>
      </c>
      <c r="D288" s="17" t="n">
        <v>96510107</v>
      </c>
      <c r="E288" s="17" t="n">
        <v>34519195</v>
      </c>
      <c r="F288" s="17" t="n">
        <v>19145920</v>
      </c>
      <c r="G288" s="17" t="n">
        <v>7177830</v>
      </c>
      <c r="H288" s="18" t="n">
        <v>4885240</v>
      </c>
    </row>
    <row r="289" customFormat="false" ht="12" hidden="false" customHeight="false" outlineLevel="0" collapsed="false">
      <c r="A289" s="29" t="s">
        <v>12</v>
      </c>
      <c r="B289" s="16" t="n">
        <v>416118005</v>
      </c>
      <c r="C289" s="17" t="n">
        <v>282304197</v>
      </c>
      <c r="D289" s="17" t="n">
        <v>80063670</v>
      </c>
      <c r="E289" s="17" t="n">
        <v>28325990</v>
      </c>
      <c r="F289" s="17" t="n">
        <v>15627368</v>
      </c>
      <c r="G289" s="17" t="n">
        <v>5716120</v>
      </c>
      <c r="H289" s="18" t="n">
        <v>4080660</v>
      </c>
    </row>
    <row r="290" customFormat="false" ht="12" hidden="false" customHeight="false" outlineLevel="0" collapsed="false">
      <c r="A290" s="29" t="s">
        <v>13</v>
      </c>
      <c r="B290" s="16" t="n">
        <v>6540200</v>
      </c>
      <c r="C290" s="17" t="n">
        <v>4817200</v>
      </c>
      <c r="D290" s="17" t="n">
        <v>1561000</v>
      </c>
      <c r="E290" s="17" t="n">
        <v>148700</v>
      </c>
      <c r="F290" s="17" t="n">
        <v>5600</v>
      </c>
      <c r="G290" s="17" t="n">
        <v>7700</v>
      </c>
      <c r="H290" s="18" t="n">
        <v>0</v>
      </c>
    </row>
    <row r="291" customFormat="false" ht="12" hidden="false" customHeight="false" outlineLevel="0" collapsed="false">
      <c r="A291" s="29" t="s">
        <v>14</v>
      </c>
      <c r="B291" s="16" t="n">
        <v>100412202</v>
      </c>
      <c r="C291" s="17" t="n">
        <v>77776403</v>
      </c>
      <c r="D291" s="17" t="n">
        <v>15176883</v>
      </c>
      <c r="E291" s="17" t="n">
        <v>4292766</v>
      </c>
      <c r="F291" s="17" t="n">
        <v>2035650</v>
      </c>
      <c r="G291" s="17" t="n">
        <v>741100</v>
      </c>
      <c r="H291" s="18" t="n">
        <v>389400</v>
      </c>
    </row>
    <row r="292" customFormat="false" ht="12" hidden="false" customHeight="false" outlineLevel="0" collapsed="false">
      <c r="A292" s="29" t="s">
        <v>15</v>
      </c>
      <c r="B292" s="16" t="n">
        <v>3256384</v>
      </c>
      <c r="C292" s="17" t="n">
        <v>0</v>
      </c>
      <c r="D292" s="17" t="n">
        <v>383880</v>
      </c>
      <c r="E292" s="17" t="n">
        <v>1077490</v>
      </c>
      <c r="F292" s="17" t="n">
        <v>1013684</v>
      </c>
      <c r="G292" s="17" t="n">
        <v>447870</v>
      </c>
      <c r="H292" s="18" t="n">
        <v>333460</v>
      </c>
    </row>
    <row r="293" customFormat="false" ht="12" hidden="false" customHeight="false" outlineLevel="0" collapsed="false">
      <c r="A293" s="29" t="s">
        <v>16</v>
      </c>
      <c r="B293" s="16" t="n">
        <v>0</v>
      </c>
      <c r="C293" s="17" t="n">
        <v>0</v>
      </c>
      <c r="D293" s="17" t="n">
        <v>0</v>
      </c>
      <c r="E293" s="17" t="n">
        <v>0</v>
      </c>
      <c r="F293" s="17" t="n">
        <v>0</v>
      </c>
      <c r="G293" s="17" t="n">
        <v>0</v>
      </c>
      <c r="H293" s="18" t="n">
        <v>0</v>
      </c>
    </row>
    <row r="294" customFormat="false" ht="12" hidden="false" customHeight="false" outlineLevel="0" collapsed="false">
      <c r="A294" s="29" t="s">
        <v>17</v>
      </c>
      <c r="B294" s="16" t="n">
        <v>1182997</v>
      </c>
      <c r="C294" s="17" t="n">
        <v>0</v>
      </c>
      <c r="D294" s="17" t="n">
        <v>297047</v>
      </c>
      <c r="E294" s="17" t="n">
        <v>357480</v>
      </c>
      <c r="F294" s="17" t="n">
        <v>297800</v>
      </c>
      <c r="G294" s="17" t="n">
        <v>199740</v>
      </c>
      <c r="H294" s="18" t="n">
        <v>30930</v>
      </c>
    </row>
    <row r="295" customFormat="false" ht="12" hidden="false" customHeight="false" outlineLevel="0" collapsed="false">
      <c r="A295" s="29" t="s">
        <v>18</v>
      </c>
      <c r="B295" s="16" t="n">
        <v>872847</v>
      </c>
      <c r="C295" s="17" t="n">
        <v>0</v>
      </c>
      <c r="D295" s="17" t="n">
        <v>271707</v>
      </c>
      <c r="E295" s="17" t="n">
        <v>253840</v>
      </c>
      <c r="F295" s="17" t="n">
        <v>176970</v>
      </c>
      <c r="G295" s="17" t="n">
        <v>144410</v>
      </c>
      <c r="H295" s="18" t="n">
        <v>25920</v>
      </c>
    </row>
    <row r="296" customFormat="false" ht="12" hidden="false" customHeight="false" outlineLevel="0" collapsed="false">
      <c r="A296" s="29" t="s">
        <v>19</v>
      </c>
      <c r="B296" s="16" t="n">
        <v>3947546</v>
      </c>
      <c r="C296" s="17" t="n">
        <v>2598242</v>
      </c>
      <c r="D296" s="17" t="n">
        <v>588627</v>
      </c>
      <c r="E296" s="17" t="n">
        <v>465469</v>
      </c>
      <c r="F296" s="17" t="n">
        <v>171418</v>
      </c>
      <c r="G296" s="17" t="n">
        <v>73000</v>
      </c>
      <c r="H296" s="18" t="n">
        <v>50790</v>
      </c>
    </row>
    <row r="297" customFormat="false" ht="12" hidden="false" customHeight="false" outlineLevel="0" collapsed="false">
      <c r="A297" s="29" t="s">
        <v>20</v>
      </c>
      <c r="B297" s="16" t="n">
        <v>0</v>
      </c>
      <c r="C297" s="17" t="n">
        <v>0</v>
      </c>
      <c r="D297" s="17" t="n">
        <v>0</v>
      </c>
      <c r="E297" s="17" t="n">
        <v>0</v>
      </c>
      <c r="F297" s="17" t="n">
        <v>0</v>
      </c>
      <c r="G297" s="17" t="n">
        <v>0</v>
      </c>
      <c r="H297" s="18" t="n">
        <v>0</v>
      </c>
    </row>
    <row r="298" customFormat="false" ht="12" hidden="false" customHeight="false" outlineLevel="0" collapsed="false">
      <c r="A298" s="29" t="s">
        <v>21</v>
      </c>
      <c r="B298" s="16" t="n">
        <v>126752998</v>
      </c>
      <c r="C298" s="17" t="n">
        <v>75187961</v>
      </c>
      <c r="D298" s="17" t="n">
        <v>29340564</v>
      </c>
      <c r="E298" s="17" t="n">
        <v>11669519</v>
      </c>
      <c r="F298" s="17" t="n">
        <v>6131410</v>
      </c>
      <c r="G298" s="17" t="n">
        <v>2578765</v>
      </c>
      <c r="H298" s="18" t="n">
        <v>1844779</v>
      </c>
    </row>
    <row r="299" customFormat="false" ht="12" hidden="false" customHeight="false" outlineLevel="0" collapsed="false">
      <c r="A299" s="29" t="s">
        <v>22</v>
      </c>
      <c r="B299" s="16" t="n">
        <v>121101817</v>
      </c>
      <c r="C299" s="17" t="n">
        <v>70424029</v>
      </c>
      <c r="D299" s="17" t="n">
        <v>28610135</v>
      </c>
      <c r="E299" s="17" t="n">
        <v>11562895</v>
      </c>
      <c r="F299" s="17" t="n">
        <v>6124808</v>
      </c>
      <c r="G299" s="17" t="n">
        <v>2578765</v>
      </c>
      <c r="H299" s="18" t="n">
        <v>1801185</v>
      </c>
    </row>
    <row r="300" customFormat="false" ht="12" hidden="false" customHeight="false" outlineLevel="0" collapsed="false">
      <c r="A300" s="29" t="s">
        <v>23</v>
      </c>
      <c r="B300" s="16" t="n">
        <v>400961060</v>
      </c>
      <c r="C300" s="17" t="n">
        <v>290065918</v>
      </c>
      <c r="D300" s="17" t="n">
        <v>67391430</v>
      </c>
      <c r="E300" s="17" t="n">
        <v>22849676</v>
      </c>
      <c r="F300" s="17" t="n">
        <v>13014510</v>
      </c>
      <c r="G300" s="17" t="n">
        <v>4599065</v>
      </c>
      <c r="H300" s="18" t="n">
        <v>3040461</v>
      </c>
    </row>
    <row r="301" customFormat="false" ht="12" hidden="false" customHeight="false" outlineLevel="0" collapsed="false">
      <c r="A301" s="29" t="s">
        <v>24</v>
      </c>
      <c r="B301" s="16" t="n">
        <v>2796924</v>
      </c>
      <c r="C301" s="17" t="n">
        <v>2575037</v>
      </c>
      <c r="D301" s="17" t="n">
        <v>221887</v>
      </c>
      <c r="E301" s="17" t="n">
        <v>0</v>
      </c>
      <c r="F301" s="17" t="n">
        <v>0</v>
      </c>
      <c r="G301" s="17" t="n">
        <v>0</v>
      </c>
      <c r="H301" s="18" t="n">
        <v>0</v>
      </c>
    </row>
    <row r="302" customFormat="false" ht="12" hidden="false" customHeight="false" outlineLevel="0" collapsed="false">
      <c r="A302" s="29" t="s">
        <v>25</v>
      </c>
      <c r="B302" s="16" t="n">
        <v>135302406</v>
      </c>
      <c r="C302" s="17" t="n">
        <v>78836891</v>
      </c>
      <c r="D302" s="17" t="n">
        <v>31414048</v>
      </c>
      <c r="E302" s="17" t="n">
        <v>12979003</v>
      </c>
      <c r="F302" s="17" t="n">
        <v>6965604</v>
      </c>
      <c r="G302" s="17" t="n">
        <v>3159036</v>
      </c>
      <c r="H302" s="18" t="n">
        <v>1947824</v>
      </c>
    </row>
    <row r="303" customFormat="false" ht="12" hidden="false" customHeight="false" outlineLevel="0" collapsed="false">
      <c r="A303" s="29" t="s">
        <v>26</v>
      </c>
      <c r="B303" s="16" t="n">
        <v>21088184</v>
      </c>
      <c r="C303" s="17" t="n">
        <v>7819477</v>
      </c>
      <c r="D303" s="17" t="n">
        <v>5414738</v>
      </c>
      <c r="E303" s="17" t="n">
        <v>3799179</v>
      </c>
      <c r="F303" s="17" t="n">
        <v>2243270</v>
      </c>
      <c r="G303" s="17" t="n">
        <v>1443595</v>
      </c>
      <c r="H303" s="18" t="n">
        <v>367925</v>
      </c>
    </row>
    <row r="304" customFormat="false" ht="12" hidden="false" customHeight="false" outlineLevel="0" collapsed="false">
      <c r="A304" s="29" t="s">
        <v>27</v>
      </c>
      <c r="B304" s="16" t="n">
        <v>114214222</v>
      </c>
      <c r="C304" s="17" t="n">
        <v>71017414</v>
      </c>
      <c r="D304" s="17" t="n">
        <v>25999310</v>
      </c>
      <c r="E304" s="17" t="n">
        <v>9179824</v>
      </c>
      <c r="F304" s="17" t="n">
        <v>4722334</v>
      </c>
      <c r="G304" s="17" t="n">
        <v>1715441</v>
      </c>
      <c r="H304" s="18" t="n">
        <v>1579899</v>
      </c>
    </row>
    <row r="305" s="21" customFormat="true" ht="12" hidden="false" customHeight="false" outlineLevel="0" collapsed="false">
      <c r="A305" s="29" t="s">
        <v>39</v>
      </c>
      <c r="B305" s="16" t="n">
        <v>104836975</v>
      </c>
      <c r="C305" s="17" t="n">
        <v>65280698</v>
      </c>
      <c r="D305" s="17" t="n">
        <v>24316230</v>
      </c>
      <c r="E305" s="17" t="n">
        <v>8220690</v>
      </c>
      <c r="F305" s="17" t="n">
        <v>4242853</v>
      </c>
      <c r="G305" s="17" t="n">
        <v>1498867</v>
      </c>
      <c r="H305" s="18" t="n">
        <v>1277637</v>
      </c>
    </row>
    <row r="306" customFormat="false" ht="12" hidden="false" customHeight="false" outlineLevel="0" collapsed="false">
      <c r="A306" s="29" t="s">
        <v>29</v>
      </c>
      <c r="B306" s="16" t="n">
        <v>8549408</v>
      </c>
      <c r="C306" s="17" t="n">
        <v>3648930</v>
      </c>
      <c r="D306" s="17" t="n">
        <v>2073484</v>
      </c>
      <c r="E306" s="17" t="n">
        <v>1309484</v>
      </c>
      <c r="F306" s="17" t="n">
        <v>834194</v>
      </c>
      <c r="G306" s="17" t="n">
        <v>580271</v>
      </c>
      <c r="H306" s="18" t="n">
        <v>103045</v>
      </c>
    </row>
    <row r="307" customFormat="false" ht="12" hidden="false" customHeight="false" outlineLevel="0" collapsed="false">
      <c r="A307" s="29" t="s">
        <v>30</v>
      </c>
      <c r="B307" s="16" t="n">
        <v>1082009</v>
      </c>
      <c r="C307" s="17" t="n">
        <v>511144</v>
      </c>
      <c r="D307" s="17" t="n">
        <v>276436</v>
      </c>
      <c r="E307" s="17" t="n">
        <v>137799</v>
      </c>
      <c r="F307" s="17" t="n">
        <v>104319</v>
      </c>
      <c r="G307" s="17" t="n">
        <v>49666</v>
      </c>
      <c r="H307" s="18" t="n">
        <v>2645</v>
      </c>
    </row>
    <row r="308" customFormat="false" ht="12" hidden="false" customHeight="false" outlineLevel="0" collapsed="false">
      <c r="A308" s="29" t="s">
        <v>31</v>
      </c>
      <c r="B308" s="16" t="n">
        <v>7127348</v>
      </c>
      <c r="C308" s="17" t="n">
        <v>2918716</v>
      </c>
      <c r="D308" s="17" t="n">
        <v>1707215</v>
      </c>
      <c r="E308" s="17" t="n">
        <v>1153587</v>
      </c>
      <c r="F308" s="17" t="n">
        <v>716825</v>
      </c>
      <c r="G308" s="17" t="n">
        <v>530605</v>
      </c>
      <c r="H308" s="18" t="n">
        <v>100400</v>
      </c>
    </row>
    <row r="309" customFormat="false" ht="12" hidden="false" customHeight="false" outlineLevel="0" collapsed="false">
      <c r="A309" s="29" t="s">
        <v>40</v>
      </c>
      <c r="B309" s="16" t="n">
        <v>6316371</v>
      </c>
      <c r="C309" s="17" t="n">
        <v>2722637</v>
      </c>
      <c r="D309" s="17" t="n">
        <v>1587686</v>
      </c>
      <c r="E309" s="17" t="n">
        <v>982428</v>
      </c>
      <c r="F309" s="17" t="n">
        <v>586860</v>
      </c>
      <c r="G309" s="17" t="n">
        <v>347960</v>
      </c>
      <c r="H309" s="18" t="n">
        <v>88800</v>
      </c>
    </row>
    <row r="310" customFormat="false" ht="12" hidden="false" customHeight="false" outlineLevel="0" collapsed="false">
      <c r="A310" s="29" t="s">
        <v>41</v>
      </c>
      <c r="B310" s="16" t="n">
        <v>427766</v>
      </c>
      <c r="C310" s="17" t="n">
        <v>186323</v>
      </c>
      <c r="D310" s="17" t="n">
        <v>41639</v>
      </c>
      <c r="E310" s="17" t="n">
        <v>66759</v>
      </c>
      <c r="F310" s="17" t="n">
        <v>20000</v>
      </c>
      <c r="G310" s="17" t="n">
        <v>113045</v>
      </c>
      <c r="H310" s="18" t="n">
        <v>0</v>
      </c>
    </row>
    <row r="311" customFormat="false" ht="12" hidden="false" customHeight="false" outlineLevel="0" collapsed="false">
      <c r="A311" s="29" t="s">
        <v>42</v>
      </c>
      <c r="B311" s="16" t="n">
        <v>20600</v>
      </c>
      <c r="C311" s="17" t="n">
        <v>0</v>
      </c>
      <c r="D311" s="17" t="n">
        <v>10300</v>
      </c>
      <c r="E311" s="17" t="n">
        <v>0</v>
      </c>
      <c r="F311" s="17" t="n">
        <v>10300</v>
      </c>
      <c r="G311" s="17" t="n">
        <v>0</v>
      </c>
      <c r="H311" s="18" t="n">
        <v>0</v>
      </c>
    </row>
    <row r="312" customFormat="false" ht="12" hidden="false" customHeight="false" outlineLevel="0" collapsed="false">
      <c r="A312" s="29" t="s">
        <v>43</v>
      </c>
      <c r="B312" s="16" t="n">
        <v>344631</v>
      </c>
      <c r="C312" s="17" t="n">
        <v>9756</v>
      </c>
      <c r="D312" s="17" t="n">
        <v>49610</v>
      </c>
      <c r="E312" s="17" t="n">
        <v>104400</v>
      </c>
      <c r="F312" s="17" t="n">
        <v>99665</v>
      </c>
      <c r="G312" s="17" t="n">
        <v>69600</v>
      </c>
      <c r="H312" s="18" t="n">
        <v>11600</v>
      </c>
    </row>
    <row r="313" customFormat="false" ht="12" hidden="false" customHeight="false" outlineLevel="0" collapsed="false">
      <c r="A313" s="30" t="s">
        <v>36</v>
      </c>
      <c r="B313" s="25" t="n">
        <v>340051</v>
      </c>
      <c r="C313" s="26" t="n">
        <v>219070</v>
      </c>
      <c r="D313" s="26" t="n">
        <v>89833</v>
      </c>
      <c r="E313" s="26" t="n">
        <v>18098</v>
      </c>
      <c r="F313" s="26" t="n">
        <v>13050</v>
      </c>
      <c r="G313" s="26" t="n">
        <v>0</v>
      </c>
      <c r="H313" s="27" t="n">
        <v>0</v>
      </c>
    </row>
    <row r="314" customFormat="false" ht="18" hidden="false" customHeight="true" outlineLevel="0" collapsed="false">
      <c r="A314" s="28" t="s">
        <v>53</v>
      </c>
      <c r="B314" s="12"/>
      <c r="C314" s="13"/>
      <c r="D314" s="13"/>
      <c r="E314" s="13"/>
      <c r="F314" s="13"/>
      <c r="G314" s="13"/>
      <c r="H314" s="14"/>
    </row>
    <row r="315" customFormat="false" ht="12" hidden="false" customHeight="false" outlineLevel="0" collapsed="false">
      <c r="A315" s="29" t="s">
        <v>38</v>
      </c>
      <c r="B315" s="16" t="n">
        <v>47023</v>
      </c>
      <c r="C315" s="17" t="n">
        <v>34321</v>
      </c>
      <c r="D315" s="17" t="n">
        <v>8401</v>
      </c>
      <c r="E315" s="17" t="n">
        <v>2654</v>
      </c>
      <c r="F315" s="17" t="n">
        <v>1065</v>
      </c>
      <c r="G315" s="17" t="n">
        <v>360</v>
      </c>
      <c r="H315" s="18" t="n">
        <v>222</v>
      </c>
    </row>
    <row r="316" customFormat="false" ht="12" hidden="false" customHeight="false" outlineLevel="0" collapsed="false">
      <c r="A316" s="29" t="s">
        <v>11</v>
      </c>
      <c r="B316" s="16" t="n">
        <v>6269368257</v>
      </c>
      <c r="C316" s="17" t="n">
        <v>3707095935</v>
      </c>
      <c r="D316" s="17" t="n">
        <v>1425594588</v>
      </c>
      <c r="E316" s="17" t="n">
        <v>628854632</v>
      </c>
      <c r="F316" s="17" t="n">
        <v>304344366</v>
      </c>
      <c r="G316" s="17" t="n">
        <v>116635807</v>
      </c>
      <c r="H316" s="18" t="n">
        <v>86842929</v>
      </c>
    </row>
    <row r="317" customFormat="false" ht="12" hidden="false" customHeight="false" outlineLevel="0" collapsed="false">
      <c r="A317" s="29" t="s">
        <v>12</v>
      </c>
      <c r="B317" s="16" t="n">
        <v>4351988725</v>
      </c>
      <c r="C317" s="17" t="n">
        <v>2464437228</v>
      </c>
      <c r="D317" s="17" t="n">
        <v>1026060240</v>
      </c>
      <c r="E317" s="17" t="n">
        <v>472609747</v>
      </c>
      <c r="F317" s="17" t="n">
        <v>231991022</v>
      </c>
      <c r="G317" s="17" t="n">
        <v>89109520</v>
      </c>
      <c r="H317" s="18" t="n">
        <v>67780968</v>
      </c>
    </row>
    <row r="318" customFormat="false" ht="12" hidden="false" customHeight="false" outlineLevel="0" collapsed="false">
      <c r="A318" s="29" t="s">
        <v>13</v>
      </c>
      <c r="B318" s="16" t="n">
        <v>54146521</v>
      </c>
      <c r="C318" s="17" t="n">
        <v>35880251</v>
      </c>
      <c r="D318" s="17" t="n">
        <v>15718428</v>
      </c>
      <c r="E318" s="17" t="n">
        <v>2041072</v>
      </c>
      <c r="F318" s="17" t="n">
        <v>365732</v>
      </c>
      <c r="G318" s="17" t="n">
        <v>96280</v>
      </c>
      <c r="H318" s="18" t="n">
        <v>44758</v>
      </c>
    </row>
    <row r="319" customFormat="false" ht="12" hidden="false" customHeight="false" outlineLevel="0" collapsed="false">
      <c r="A319" s="29" t="s">
        <v>14</v>
      </c>
      <c r="B319" s="16" t="n">
        <v>1732118258</v>
      </c>
      <c r="C319" s="17" t="n">
        <v>1166251256</v>
      </c>
      <c r="D319" s="17" t="n">
        <v>363601994</v>
      </c>
      <c r="E319" s="17" t="n">
        <v>122842969</v>
      </c>
      <c r="F319" s="17" t="n">
        <v>50731039</v>
      </c>
      <c r="G319" s="17" t="n">
        <v>17169050</v>
      </c>
      <c r="H319" s="18" t="n">
        <v>11521950</v>
      </c>
    </row>
    <row r="320" customFormat="false" ht="12" hidden="false" customHeight="false" outlineLevel="0" collapsed="false">
      <c r="A320" s="29" t="s">
        <v>15</v>
      </c>
      <c r="B320" s="16" t="n">
        <v>46190817</v>
      </c>
      <c r="C320" s="17" t="n">
        <v>13113</v>
      </c>
      <c r="D320" s="17" t="n">
        <v>7729510</v>
      </c>
      <c r="E320" s="17" t="n">
        <v>16173744</v>
      </c>
      <c r="F320" s="17" t="n">
        <v>12057614</v>
      </c>
      <c r="G320" s="17" t="n">
        <v>5727620</v>
      </c>
      <c r="H320" s="18" t="n">
        <v>4489216</v>
      </c>
    </row>
    <row r="321" customFormat="false" ht="12" hidden="false" customHeight="false" outlineLevel="0" collapsed="false">
      <c r="A321" s="29" t="s">
        <v>16</v>
      </c>
      <c r="B321" s="16" t="n">
        <v>883520</v>
      </c>
      <c r="C321" s="17" t="n">
        <v>0</v>
      </c>
      <c r="D321" s="17" t="n">
        <v>0</v>
      </c>
      <c r="E321" s="17" t="n">
        <v>411100</v>
      </c>
      <c r="F321" s="17" t="n">
        <v>0</v>
      </c>
      <c r="G321" s="17" t="n">
        <v>75610</v>
      </c>
      <c r="H321" s="18" t="n">
        <v>396810</v>
      </c>
    </row>
    <row r="322" customFormat="false" ht="12" hidden="false" customHeight="false" outlineLevel="0" collapsed="false">
      <c r="A322" s="29" t="s">
        <v>17</v>
      </c>
      <c r="B322" s="16" t="n">
        <v>20203870</v>
      </c>
      <c r="C322" s="17" t="n">
        <v>386885</v>
      </c>
      <c r="D322" s="17" t="n">
        <v>5414577</v>
      </c>
      <c r="E322" s="17" t="n">
        <v>6866809</v>
      </c>
      <c r="F322" s="17" t="n">
        <v>4476558</v>
      </c>
      <c r="G322" s="17" t="n">
        <v>1688380</v>
      </c>
      <c r="H322" s="18" t="n">
        <v>1370661</v>
      </c>
    </row>
    <row r="323" customFormat="false" ht="12" hidden="false" customHeight="false" outlineLevel="0" collapsed="false">
      <c r="A323" s="29" t="s">
        <v>18</v>
      </c>
      <c r="B323" s="16" t="n">
        <v>16282273</v>
      </c>
      <c r="C323" s="17" t="n">
        <v>50235</v>
      </c>
      <c r="D323" s="17" t="n">
        <v>4549181</v>
      </c>
      <c r="E323" s="17" t="n">
        <v>5544789</v>
      </c>
      <c r="F323" s="17" t="n">
        <v>3651477</v>
      </c>
      <c r="G323" s="17" t="n">
        <v>1432440</v>
      </c>
      <c r="H323" s="18" t="n">
        <v>1054151</v>
      </c>
    </row>
    <row r="324" customFormat="false" ht="12" hidden="false" customHeight="false" outlineLevel="0" collapsed="false">
      <c r="A324" s="29" t="s">
        <v>19</v>
      </c>
      <c r="B324" s="16" t="n">
        <v>117983067</v>
      </c>
      <c r="C324" s="17" t="n">
        <v>76007453</v>
      </c>
      <c r="D324" s="17" t="n">
        <v>22788267</v>
      </c>
      <c r="E324" s="17" t="n">
        <v>9950263</v>
      </c>
      <c r="F324" s="17" t="n">
        <v>5088133</v>
      </c>
      <c r="G324" s="17" t="n">
        <v>2865627</v>
      </c>
      <c r="H324" s="18" t="n">
        <v>1283324</v>
      </c>
    </row>
    <row r="325" customFormat="false" ht="12" hidden="false" customHeight="false" outlineLevel="0" collapsed="false">
      <c r="A325" s="29" t="s">
        <v>20</v>
      </c>
      <c r="B325" s="16" t="n">
        <v>0</v>
      </c>
      <c r="C325" s="17" t="n">
        <v>0</v>
      </c>
      <c r="D325" s="17" t="n">
        <v>0</v>
      </c>
      <c r="E325" s="17" t="n">
        <v>0</v>
      </c>
      <c r="F325" s="17" t="n">
        <v>0</v>
      </c>
      <c r="G325" s="17" t="n">
        <v>0</v>
      </c>
      <c r="H325" s="18" t="n">
        <v>0</v>
      </c>
    </row>
    <row r="326" customFormat="false" ht="12" hidden="false" customHeight="false" outlineLevel="0" collapsed="false">
      <c r="A326" s="29" t="s">
        <v>21</v>
      </c>
      <c r="B326" s="16" t="n">
        <v>1358776680</v>
      </c>
      <c r="C326" s="17" t="n">
        <v>595220615</v>
      </c>
      <c r="D326" s="17" t="n">
        <v>379442849</v>
      </c>
      <c r="E326" s="17" t="n">
        <v>209820257</v>
      </c>
      <c r="F326" s="17" t="n">
        <v>105283200</v>
      </c>
      <c r="G326" s="17" t="n">
        <v>39546492</v>
      </c>
      <c r="H326" s="18" t="n">
        <v>29463267</v>
      </c>
    </row>
    <row r="327" customFormat="false" ht="12" hidden="false" customHeight="false" outlineLevel="0" collapsed="false">
      <c r="A327" s="29" t="s">
        <v>22</v>
      </c>
      <c r="B327" s="16" t="n">
        <v>1284033147</v>
      </c>
      <c r="C327" s="17" t="n">
        <v>541032922</v>
      </c>
      <c r="D327" s="17" t="n">
        <v>364219140</v>
      </c>
      <c r="E327" s="17" t="n">
        <v>206534323</v>
      </c>
      <c r="F327" s="17" t="n">
        <v>103840406</v>
      </c>
      <c r="G327" s="17" t="n">
        <v>39073929</v>
      </c>
      <c r="H327" s="18" t="n">
        <v>29332427</v>
      </c>
    </row>
    <row r="328" customFormat="false" ht="12" hidden="false" customHeight="false" outlineLevel="0" collapsed="false">
      <c r="A328" s="29" t="s">
        <v>23</v>
      </c>
      <c r="B328" s="16" t="n">
        <v>4929082553</v>
      </c>
      <c r="C328" s="17" t="n">
        <v>3127723776</v>
      </c>
      <c r="D328" s="17" t="n">
        <v>1048243112</v>
      </c>
      <c r="E328" s="17" t="n">
        <v>419429499</v>
      </c>
      <c r="F328" s="17" t="n">
        <v>199204516</v>
      </c>
      <c r="G328" s="17" t="n">
        <v>77101988</v>
      </c>
      <c r="H328" s="18" t="n">
        <v>57379662</v>
      </c>
    </row>
    <row r="329" customFormat="false" ht="12" hidden="false" customHeight="false" outlineLevel="0" collapsed="false">
      <c r="A329" s="29" t="s">
        <v>24</v>
      </c>
      <c r="B329" s="16" t="n">
        <v>17967661</v>
      </c>
      <c r="C329" s="17" t="n">
        <v>15423336</v>
      </c>
      <c r="D329" s="17" t="n">
        <v>1993178</v>
      </c>
      <c r="E329" s="17" t="n">
        <v>395124</v>
      </c>
      <c r="F329" s="17" t="n">
        <v>143350</v>
      </c>
      <c r="G329" s="17" t="n">
        <v>12673</v>
      </c>
      <c r="H329" s="18" t="n">
        <v>0</v>
      </c>
    </row>
    <row r="330" s="21" customFormat="true" ht="12" hidden="false" customHeight="false" outlineLevel="0" collapsed="false">
      <c r="A330" s="29" t="s">
        <v>25</v>
      </c>
      <c r="B330" s="16" t="n">
        <v>1553411653</v>
      </c>
      <c r="C330" s="17" t="n">
        <v>648054451</v>
      </c>
      <c r="D330" s="17" t="n">
        <v>437091720</v>
      </c>
      <c r="E330" s="17" t="n">
        <v>256115473</v>
      </c>
      <c r="F330" s="17" t="n">
        <v>129096550</v>
      </c>
      <c r="G330" s="17" t="n">
        <v>47372916</v>
      </c>
      <c r="H330" s="18" t="n">
        <v>35680543</v>
      </c>
    </row>
    <row r="331" customFormat="false" ht="12" hidden="false" customHeight="false" outlineLevel="0" collapsed="false">
      <c r="A331" s="29" t="s">
        <v>26</v>
      </c>
      <c r="B331" s="16" t="n">
        <v>477097093</v>
      </c>
      <c r="C331" s="17" t="n">
        <v>119594153</v>
      </c>
      <c r="D331" s="17" t="n">
        <v>142197553</v>
      </c>
      <c r="E331" s="17" t="n">
        <v>113695449</v>
      </c>
      <c r="F331" s="17" t="n">
        <v>62322589</v>
      </c>
      <c r="G331" s="17" t="n">
        <v>21628853</v>
      </c>
      <c r="H331" s="18" t="n">
        <v>17658496</v>
      </c>
    </row>
    <row r="332" customFormat="false" ht="12" hidden="false" customHeight="false" outlineLevel="0" collapsed="false">
      <c r="A332" s="29" t="s">
        <v>27</v>
      </c>
      <c r="B332" s="16" t="n">
        <v>1076314560</v>
      </c>
      <c r="C332" s="17" t="n">
        <v>528460298</v>
      </c>
      <c r="D332" s="17" t="n">
        <v>294894167</v>
      </c>
      <c r="E332" s="17" t="n">
        <v>142420024</v>
      </c>
      <c r="F332" s="17" t="n">
        <v>66773961</v>
      </c>
      <c r="G332" s="17" t="n">
        <v>25744063</v>
      </c>
      <c r="H332" s="18" t="n">
        <v>18022047</v>
      </c>
    </row>
    <row r="333" customFormat="false" ht="12" hidden="false" customHeight="false" outlineLevel="0" collapsed="false">
      <c r="A333" s="29" t="s">
        <v>39</v>
      </c>
      <c r="B333" s="16" t="n">
        <v>983597511</v>
      </c>
      <c r="C333" s="17" t="n">
        <v>488337536</v>
      </c>
      <c r="D333" s="17" t="n">
        <v>273115288</v>
      </c>
      <c r="E333" s="17" t="n">
        <v>126372561</v>
      </c>
      <c r="F333" s="17" t="n">
        <v>58151034</v>
      </c>
      <c r="G333" s="17" t="n">
        <v>22387283</v>
      </c>
      <c r="H333" s="18" t="n">
        <v>15233809</v>
      </c>
    </row>
    <row r="334" customFormat="false" ht="12" hidden="false" customHeight="false" outlineLevel="0" collapsed="false">
      <c r="A334" s="29" t="s">
        <v>29</v>
      </c>
      <c r="B334" s="16" t="n">
        <v>194634973</v>
      </c>
      <c r="C334" s="17" t="n">
        <v>52833836</v>
      </c>
      <c r="D334" s="17" t="n">
        <v>57648871</v>
      </c>
      <c r="E334" s="17" t="n">
        <v>46295216</v>
      </c>
      <c r="F334" s="17" t="n">
        <v>23813350</v>
      </c>
      <c r="G334" s="17" t="n">
        <v>7826424</v>
      </c>
      <c r="H334" s="18" t="n">
        <v>6217276</v>
      </c>
    </row>
    <row r="335" customFormat="false" ht="12" hidden="false" customHeight="false" outlineLevel="0" collapsed="false">
      <c r="A335" s="29" t="s">
        <v>30</v>
      </c>
      <c r="B335" s="16" t="n">
        <v>35999084</v>
      </c>
      <c r="C335" s="17" t="n">
        <v>8952038</v>
      </c>
      <c r="D335" s="17" t="n">
        <v>10398770</v>
      </c>
      <c r="E335" s="17" t="n">
        <v>9584921</v>
      </c>
      <c r="F335" s="17" t="n">
        <v>4581974</v>
      </c>
      <c r="G335" s="17" t="n">
        <v>1332929</v>
      </c>
      <c r="H335" s="18" t="n">
        <v>1148452</v>
      </c>
    </row>
    <row r="336" customFormat="false" ht="12" hidden="false" customHeight="false" outlineLevel="0" collapsed="false">
      <c r="A336" s="29" t="s">
        <v>31</v>
      </c>
      <c r="B336" s="16" t="n">
        <v>156637854</v>
      </c>
      <c r="C336" s="17" t="n">
        <v>43326308</v>
      </c>
      <c r="D336" s="17" t="n">
        <v>46540370</v>
      </c>
      <c r="E336" s="17" t="n">
        <v>36288894</v>
      </c>
      <c r="F336" s="17" t="n">
        <v>19064142</v>
      </c>
      <c r="G336" s="17" t="n">
        <v>6359466</v>
      </c>
      <c r="H336" s="18" t="n">
        <v>5058674</v>
      </c>
    </row>
    <row r="337" customFormat="false" ht="12" hidden="false" customHeight="false" outlineLevel="0" collapsed="false">
      <c r="A337" s="29" t="s">
        <v>40</v>
      </c>
      <c r="B337" s="16" t="n">
        <v>117012431</v>
      </c>
      <c r="C337" s="17" t="n">
        <v>34858662</v>
      </c>
      <c r="D337" s="17" t="n">
        <v>34889437</v>
      </c>
      <c r="E337" s="17" t="n">
        <v>25506331</v>
      </c>
      <c r="F337" s="17" t="n">
        <v>13532330</v>
      </c>
      <c r="G337" s="17" t="n">
        <v>4652047</v>
      </c>
      <c r="H337" s="18" t="n">
        <v>3573624</v>
      </c>
    </row>
    <row r="338" customFormat="false" ht="12" hidden="false" customHeight="false" outlineLevel="0" collapsed="false">
      <c r="A338" s="29" t="s">
        <v>41</v>
      </c>
      <c r="B338" s="16" t="n">
        <v>33573824</v>
      </c>
      <c r="C338" s="17" t="n">
        <v>8403288</v>
      </c>
      <c r="D338" s="17" t="n">
        <v>10130624</v>
      </c>
      <c r="E338" s="17" t="n">
        <v>8765500</v>
      </c>
      <c r="F338" s="17" t="n">
        <v>4212663</v>
      </c>
      <c r="G338" s="17" t="n">
        <v>1113399</v>
      </c>
      <c r="H338" s="18" t="n">
        <v>948350</v>
      </c>
    </row>
    <row r="339" customFormat="false" ht="12" hidden="false" customHeight="false" outlineLevel="0" collapsed="false">
      <c r="A339" s="29" t="s">
        <v>42</v>
      </c>
      <c r="B339" s="16" t="n">
        <v>1389745</v>
      </c>
      <c r="C339" s="17" t="n">
        <v>41200</v>
      </c>
      <c r="D339" s="17" t="n">
        <v>281345</v>
      </c>
      <c r="E339" s="17" t="n">
        <v>425000</v>
      </c>
      <c r="F339" s="17" t="n">
        <v>377500</v>
      </c>
      <c r="G339" s="17" t="n">
        <v>122400</v>
      </c>
      <c r="H339" s="18" t="n">
        <v>142300</v>
      </c>
    </row>
    <row r="340" customFormat="false" ht="12" hidden="false" customHeight="false" outlineLevel="0" collapsed="false">
      <c r="A340" s="29" t="s">
        <v>43</v>
      </c>
      <c r="B340" s="16" t="n">
        <v>4652134</v>
      </c>
      <c r="C340" s="17" t="n">
        <v>13438</v>
      </c>
      <c r="D340" s="17" t="n">
        <v>1238964</v>
      </c>
      <c r="E340" s="17" t="n">
        <v>1592063</v>
      </c>
      <c r="F340" s="17" t="n">
        <v>941649</v>
      </c>
      <c r="G340" s="17" t="n">
        <v>471620</v>
      </c>
      <c r="H340" s="18" t="n">
        <v>394400</v>
      </c>
    </row>
    <row r="341" customFormat="false" ht="12" hidden="false" customHeight="false" outlineLevel="0" collapsed="false">
      <c r="A341" s="30" t="s">
        <v>36</v>
      </c>
      <c r="B341" s="25" t="n">
        <v>1998035</v>
      </c>
      <c r="C341" s="26" t="n">
        <v>555490</v>
      </c>
      <c r="D341" s="26" t="n">
        <v>709731</v>
      </c>
      <c r="E341" s="26" t="n">
        <v>421401</v>
      </c>
      <c r="F341" s="26" t="n">
        <v>167234</v>
      </c>
      <c r="G341" s="26" t="n">
        <v>134029</v>
      </c>
      <c r="H341" s="27" t="n">
        <v>10150</v>
      </c>
    </row>
    <row r="342" customFormat="false" ht="18" hidden="false" customHeight="true" outlineLevel="0" collapsed="false">
      <c r="A342" s="28" t="s">
        <v>54</v>
      </c>
      <c r="B342" s="12"/>
      <c r="C342" s="13"/>
      <c r="D342" s="13"/>
      <c r="E342" s="13"/>
      <c r="F342" s="13"/>
      <c r="G342" s="13"/>
      <c r="H342" s="14"/>
    </row>
    <row r="343" customFormat="false" ht="12" hidden="false" customHeight="false" outlineLevel="0" collapsed="false">
      <c r="A343" s="29" t="s">
        <v>38</v>
      </c>
      <c r="B343" s="16" t="n">
        <v>32874</v>
      </c>
      <c r="C343" s="17" t="n">
        <v>24920</v>
      </c>
      <c r="D343" s="17" t="n">
        <v>5333</v>
      </c>
      <c r="E343" s="17" t="n">
        <v>1580</v>
      </c>
      <c r="F343" s="17" t="n">
        <v>604</v>
      </c>
      <c r="G343" s="17" t="n">
        <v>280</v>
      </c>
      <c r="H343" s="18" t="n">
        <v>157</v>
      </c>
    </row>
    <row r="344" customFormat="false" ht="12" hidden="false" customHeight="false" outlineLevel="0" collapsed="false">
      <c r="A344" s="29" t="s">
        <v>11</v>
      </c>
      <c r="B344" s="16" t="n">
        <v>4070130620</v>
      </c>
      <c r="C344" s="17" t="n">
        <v>2528789146</v>
      </c>
      <c r="D344" s="17" t="n">
        <v>861825853</v>
      </c>
      <c r="E344" s="17" t="n">
        <v>361630710</v>
      </c>
      <c r="F344" s="17" t="n">
        <v>167418695</v>
      </c>
      <c r="G344" s="17" t="n">
        <v>89159173</v>
      </c>
      <c r="H344" s="18" t="n">
        <v>61307043</v>
      </c>
    </row>
    <row r="345" customFormat="false" ht="12" hidden="false" customHeight="false" outlineLevel="0" collapsed="false">
      <c r="A345" s="29" t="s">
        <v>12</v>
      </c>
      <c r="B345" s="16" t="n">
        <v>2896295083</v>
      </c>
      <c r="C345" s="17" t="n">
        <v>1735483883</v>
      </c>
      <c r="D345" s="17" t="n">
        <v>637812179</v>
      </c>
      <c r="E345" s="17" t="n">
        <v>276706435</v>
      </c>
      <c r="F345" s="17" t="n">
        <v>129402456</v>
      </c>
      <c r="G345" s="17" t="n">
        <v>68947363</v>
      </c>
      <c r="H345" s="18" t="n">
        <v>47942767</v>
      </c>
    </row>
    <row r="346" customFormat="false" ht="12" hidden="false" customHeight="false" outlineLevel="0" collapsed="false">
      <c r="A346" s="29" t="s">
        <v>13</v>
      </c>
      <c r="B346" s="16" t="n">
        <v>31168827</v>
      </c>
      <c r="C346" s="17" t="n">
        <v>21761082</v>
      </c>
      <c r="D346" s="17" t="n">
        <v>8278740</v>
      </c>
      <c r="E346" s="17" t="n">
        <v>855435</v>
      </c>
      <c r="F346" s="17" t="n">
        <v>167630</v>
      </c>
      <c r="G346" s="17" t="n">
        <v>95240</v>
      </c>
      <c r="H346" s="18" t="n">
        <v>10700</v>
      </c>
    </row>
    <row r="347" customFormat="false" ht="12" hidden="false" customHeight="false" outlineLevel="0" collapsed="false">
      <c r="A347" s="29" t="s">
        <v>14</v>
      </c>
      <c r="B347" s="16" t="n">
        <v>1072086057</v>
      </c>
      <c r="C347" s="17" t="n">
        <v>752488855</v>
      </c>
      <c r="D347" s="17" t="n">
        <v>204658637</v>
      </c>
      <c r="E347" s="17" t="n">
        <v>68179748</v>
      </c>
      <c r="F347" s="17" t="n">
        <v>26514471</v>
      </c>
      <c r="G347" s="17" t="n">
        <v>12490850</v>
      </c>
      <c r="H347" s="18" t="n">
        <v>7753496</v>
      </c>
    </row>
    <row r="348" customFormat="false" ht="12" hidden="false" customHeight="false" outlineLevel="0" collapsed="false">
      <c r="A348" s="29" t="s">
        <v>15</v>
      </c>
      <c r="B348" s="16" t="n">
        <v>27333278</v>
      </c>
      <c r="C348" s="17" t="n">
        <v>12260</v>
      </c>
      <c r="D348" s="17" t="n">
        <v>4855713</v>
      </c>
      <c r="E348" s="17" t="n">
        <v>8711909</v>
      </c>
      <c r="F348" s="17" t="n">
        <v>6360885</v>
      </c>
      <c r="G348" s="17" t="n">
        <v>4066614</v>
      </c>
      <c r="H348" s="18" t="n">
        <v>3325897</v>
      </c>
    </row>
    <row r="349" customFormat="false" ht="12" hidden="false" customHeight="false" outlineLevel="0" collapsed="false">
      <c r="A349" s="29" t="s">
        <v>16</v>
      </c>
      <c r="B349" s="16" t="n">
        <v>1340021</v>
      </c>
      <c r="C349" s="17" t="n">
        <v>54516</v>
      </c>
      <c r="D349" s="17" t="n">
        <v>401240</v>
      </c>
      <c r="E349" s="17" t="n">
        <v>0</v>
      </c>
      <c r="F349" s="17" t="n">
        <v>0</v>
      </c>
      <c r="G349" s="17" t="n">
        <v>884265</v>
      </c>
      <c r="H349" s="18" t="n">
        <v>0</v>
      </c>
    </row>
    <row r="350" customFormat="false" ht="12" hidden="false" customHeight="false" outlineLevel="0" collapsed="false">
      <c r="A350" s="29" t="s">
        <v>17</v>
      </c>
      <c r="B350" s="16" t="n">
        <v>12896626</v>
      </c>
      <c r="C350" s="17" t="n">
        <v>144492</v>
      </c>
      <c r="D350" s="17" t="n">
        <v>3812812</v>
      </c>
      <c r="E350" s="17" t="n">
        <v>4495070</v>
      </c>
      <c r="F350" s="17" t="n">
        <v>2316804</v>
      </c>
      <c r="G350" s="17" t="n">
        <v>1168160</v>
      </c>
      <c r="H350" s="18" t="n">
        <v>959288</v>
      </c>
    </row>
    <row r="351" customFormat="false" ht="12" hidden="false" customHeight="false" outlineLevel="0" collapsed="false">
      <c r="A351" s="29" t="s">
        <v>18</v>
      </c>
      <c r="B351" s="16" t="n">
        <v>9541969</v>
      </c>
      <c r="C351" s="17" t="n">
        <v>44627</v>
      </c>
      <c r="D351" s="17" t="n">
        <v>2861868</v>
      </c>
      <c r="E351" s="17" t="n">
        <v>3219004</v>
      </c>
      <c r="F351" s="17" t="n">
        <v>1765603</v>
      </c>
      <c r="G351" s="17" t="n">
        <v>873989</v>
      </c>
      <c r="H351" s="18" t="n">
        <v>776878</v>
      </c>
    </row>
    <row r="352" customFormat="false" ht="12" hidden="false" customHeight="false" outlineLevel="0" collapsed="false">
      <c r="A352" s="29" t="s">
        <v>19</v>
      </c>
      <c r="B352" s="16" t="n">
        <v>60179555</v>
      </c>
      <c r="C352" s="17" t="n">
        <v>40605140</v>
      </c>
      <c r="D352" s="17" t="n">
        <v>10285272</v>
      </c>
      <c r="E352" s="17" t="n">
        <v>3537548</v>
      </c>
      <c r="F352" s="17" t="n">
        <v>2824079</v>
      </c>
      <c r="G352" s="17" t="n">
        <v>1601921</v>
      </c>
      <c r="H352" s="18" t="n">
        <v>1325595</v>
      </c>
    </row>
    <row r="353" customFormat="false" ht="12" hidden="false" customHeight="false" outlineLevel="0" collapsed="false">
      <c r="A353" s="29" t="s">
        <v>20</v>
      </c>
      <c r="B353" s="16" t="n">
        <v>0</v>
      </c>
      <c r="C353" s="17" t="n">
        <v>0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</row>
    <row r="354" customFormat="false" ht="12" hidden="false" customHeight="false" outlineLevel="0" collapsed="false">
      <c r="A354" s="29" t="s">
        <v>21</v>
      </c>
      <c r="B354" s="16" t="n">
        <v>914494372</v>
      </c>
      <c r="C354" s="17" t="n">
        <v>425307174</v>
      </c>
      <c r="D354" s="17" t="n">
        <v>251515495</v>
      </c>
      <c r="E354" s="17" t="n">
        <v>126639073</v>
      </c>
      <c r="F354" s="17" t="n">
        <v>58744478</v>
      </c>
      <c r="G354" s="17" t="n">
        <v>30733977</v>
      </c>
      <c r="H354" s="18" t="n">
        <v>21554175</v>
      </c>
    </row>
    <row r="355" s="21" customFormat="true" ht="12" hidden="false" customHeight="false" outlineLevel="0" collapsed="false">
      <c r="A355" s="29" t="s">
        <v>22</v>
      </c>
      <c r="B355" s="16" t="n">
        <v>856239257</v>
      </c>
      <c r="C355" s="17" t="n">
        <v>384933067</v>
      </c>
      <c r="D355" s="17" t="n">
        <v>237934468</v>
      </c>
      <c r="E355" s="17" t="n">
        <v>123992652</v>
      </c>
      <c r="F355" s="17" t="n">
        <v>58027180</v>
      </c>
      <c r="G355" s="17" t="n">
        <v>30046944</v>
      </c>
      <c r="H355" s="18" t="n">
        <v>21304946</v>
      </c>
    </row>
    <row r="356" customFormat="false" ht="12" hidden="false" customHeight="false" outlineLevel="0" collapsed="false">
      <c r="A356" s="29" t="s">
        <v>23</v>
      </c>
      <c r="B356" s="16" t="n">
        <v>3177562093</v>
      </c>
      <c r="C356" s="17" t="n">
        <v>2119180073</v>
      </c>
      <c r="D356" s="17" t="n">
        <v>615507631</v>
      </c>
      <c r="E356" s="17" t="n">
        <v>235398540</v>
      </c>
      <c r="F356" s="17" t="n">
        <v>108739766</v>
      </c>
      <c r="G356" s="17" t="n">
        <v>58965029</v>
      </c>
      <c r="H356" s="18" t="n">
        <v>39771054</v>
      </c>
    </row>
    <row r="357" customFormat="false" ht="12" hidden="false" customHeight="false" outlineLevel="0" collapsed="false">
      <c r="A357" s="29" t="s">
        <v>24</v>
      </c>
      <c r="B357" s="16" t="n">
        <v>21685059</v>
      </c>
      <c r="C357" s="17" t="n">
        <v>15457315</v>
      </c>
      <c r="D357" s="17" t="n">
        <v>5197273</v>
      </c>
      <c r="E357" s="17" t="n">
        <v>406903</v>
      </c>
      <c r="F357" s="17" t="n">
        <v>65549</v>
      </c>
      <c r="G357" s="17" t="n">
        <v>539833</v>
      </c>
      <c r="H357" s="18" t="n">
        <v>18186</v>
      </c>
    </row>
    <row r="358" customFormat="false" ht="12" hidden="false" customHeight="false" outlineLevel="0" collapsed="false">
      <c r="A358" s="29" t="s">
        <v>25</v>
      </c>
      <c r="B358" s="16" t="n">
        <v>1041008617</v>
      </c>
      <c r="C358" s="17" t="n">
        <v>462735769</v>
      </c>
      <c r="D358" s="17" t="n">
        <v>290062941</v>
      </c>
      <c r="E358" s="17" t="n">
        <v>152447437</v>
      </c>
      <c r="F358" s="17" t="n">
        <v>71448788</v>
      </c>
      <c r="G358" s="17" t="n">
        <v>37549497</v>
      </c>
      <c r="H358" s="18" t="n">
        <v>26764185</v>
      </c>
    </row>
    <row r="359" customFormat="false" ht="12" hidden="false" customHeight="false" outlineLevel="0" collapsed="false">
      <c r="A359" s="29" t="s">
        <v>26</v>
      </c>
      <c r="B359" s="16" t="n">
        <v>317037038</v>
      </c>
      <c r="C359" s="17" t="n">
        <v>85806904</v>
      </c>
      <c r="D359" s="17" t="n">
        <v>97002933</v>
      </c>
      <c r="E359" s="17" t="n">
        <v>68841169</v>
      </c>
      <c r="F359" s="17" t="n">
        <v>33842517</v>
      </c>
      <c r="G359" s="17" t="n">
        <v>17491144</v>
      </c>
      <c r="H359" s="18" t="n">
        <v>14052371</v>
      </c>
    </row>
    <row r="360" customFormat="false" ht="12" hidden="false" customHeight="false" outlineLevel="0" collapsed="false">
      <c r="A360" s="29" t="s">
        <v>27</v>
      </c>
      <c r="B360" s="16" t="n">
        <v>723971579</v>
      </c>
      <c r="C360" s="17" t="n">
        <v>376928865</v>
      </c>
      <c r="D360" s="17" t="n">
        <v>193060008</v>
      </c>
      <c r="E360" s="17" t="n">
        <v>83606268</v>
      </c>
      <c r="F360" s="17" t="n">
        <v>37606271</v>
      </c>
      <c r="G360" s="17" t="n">
        <v>20058353</v>
      </c>
      <c r="H360" s="18" t="n">
        <v>12711814</v>
      </c>
    </row>
    <row r="361" customFormat="false" ht="12" hidden="false" customHeight="false" outlineLevel="0" collapsed="false">
      <c r="A361" s="29" t="s">
        <v>39</v>
      </c>
      <c r="B361" s="16" t="n">
        <v>679880855</v>
      </c>
      <c r="C361" s="17" t="n">
        <v>355980290</v>
      </c>
      <c r="D361" s="17" t="n">
        <v>180762996</v>
      </c>
      <c r="E361" s="17" t="n">
        <v>78169339</v>
      </c>
      <c r="F361" s="17" t="n">
        <v>34596589</v>
      </c>
      <c r="G361" s="17" t="n">
        <v>18511515</v>
      </c>
      <c r="H361" s="18" t="n">
        <v>11860126</v>
      </c>
    </row>
    <row r="362" customFormat="false" ht="12" hidden="false" customHeight="false" outlineLevel="0" collapsed="false">
      <c r="A362" s="29" t="s">
        <v>29</v>
      </c>
      <c r="B362" s="16" t="n">
        <v>126514245</v>
      </c>
      <c r="C362" s="17" t="n">
        <v>37428595</v>
      </c>
      <c r="D362" s="17" t="n">
        <v>38547446</v>
      </c>
      <c r="E362" s="17" t="n">
        <v>25808364</v>
      </c>
      <c r="F362" s="17" t="n">
        <v>12704310</v>
      </c>
      <c r="G362" s="17" t="n">
        <v>6815520</v>
      </c>
      <c r="H362" s="18" t="n">
        <v>5210010</v>
      </c>
    </row>
    <row r="363" customFormat="false" ht="12" hidden="false" customHeight="false" outlineLevel="0" collapsed="false">
      <c r="A363" s="29" t="s">
        <v>30</v>
      </c>
      <c r="B363" s="16" t="n">
        <v>25851394</v>
      </c>
      <c r="C363" s="17" t="n">
        <v>7432370</v>
      </c>
      <c r="D363" s="17" t="n">
        <v>7992410</v>
      </c>
      <c r="E363" s="17" t="n">
        <v>5194066</v>
      </c>
      <c r="F363" s="17" t="n">
        <v>2709412</v>
      </c>
      <c r="G363" s="17" t="n">
        <v>1298172</v>
      </c>
      <c r="H363" s="18" t="n">
        <v>1224964</v>
      </c>
    </row>
    <row r="364" customFormat="false" ht="12" hidden="false" customHeight="false" outlineLevel="0" collapsed="false">
      <c r="A364" s="29" t="s">
        <v>31</v>
      </c>
      <c r="B364" s="16" t="n">
        <v>96803655</v>
      </c>
      <c r="C364" s="17" t="n">
        <v>28230400</v>
      </c>
      <c r="D364" s="17" t="n">
        <v>29545027</v>
      </c>
      <c r="E364" s="17" t="n">
        <v>20059943</v>
      </c>
      <c r="F364" s="17" t="n">
        <v>9775598</v>
      </c>
      <c r="G364" s="17" t="n">
        <v>5308306</v>
      </c>
      <c r="H364" s="18" t="n">
        <v>3884381</v>
      </c>
    </row>
    <row r="365" customFormat="false" ht="12" hidden="false" customHeight="false" outlineLevel="0" collapsed="false">
      <c r="A365" s="29" t="s">
        <v>40</v>
      </c>
      <c r="B365" s="16" t="n">
        <v>75596120</v>
      </c>
      <c r="C365" s="17" t="n">
        <v>23831374</v>
      </c>
      <c r="D365" s="17" t="n">
        <v>22836696</v>
      </c>
      <c r="E365" s="17" t="n">
        <v>15315363</v>
      </c>
      <c r="F365" s="17" t="n">
        <v>7193041</v>
      </c>
      <c r="G365" s="17" t="n">
        <v>3695756</v>
      </c>
      <c r="H365" s="18" t="n">
        <v>2723890</v>
      </c>
    </row>
    <row r="366" customFormat="false" ht="12" hidden="false" customHeight="false" outlineLevel="0" collapsed="false">
      <c r="A366" s="29" t="s">
        <v>41</v>
      </c>
      <c r="B366" s="16" t="n">
        <v>17201707</v>
      </c>
      <c r="C366" s="17" t="n">
        <v>4130190</v>
      </c>
      <c r="D366" s="17" t="n">
        <v>5728301</v>
      </c>
      <c r="E366" s="17" t="n">
        <v>3572048</v>
      </c>
      <c r="F366" s="17" t="n">
        <v>1871582</v>
      </c>
      <c r="G366" s="17" t="n">
        <v>1161515</v>
      </c>
      <c r="H366" s="18" t="n">
        <v>738071</v>
      </c>
    </row>
    <row r="367" customFormat="false" ht="12" hidden="false" customHeight="false" outlineLevel="0" collapsed="false">
      <c r="A367" s="29" t="s">
        <v>42</v>
      </c>
      <c r="B367" s="16" t="n">
        <v>424226</v>
      </c>
      <c r="C367" s="17" t="n">
        <v>51500</v>
      </c>
      <c r="D367" s="17" t="n">
        <v>106900</v>
      </c>
      <c r="E367" s="17" t="n">
        <v>61026</v>
      </c>
      <c r="F367" s="17" t="n">
        <v>64400</v>
      </c>
      <c r="G367" s="17" t="n">
        <v>88900</v>
      </c>
      <c r="H367" s="18" t="n">
        <v>51500</v>
      </c>
    </row>
    <row r="368" customFormat="false" ht="12" hidden="false" customHeight="false" outlineLevel="0" collapsed="false">
      <c r="A368" s="29" t="s">
        <v>43</v>
      </c>
      <c r="B368" s="16" t="n">
        <v>3258077</v>
      </c>
      <c r="C368" s="17" t="n">
        <v>44936</v>
      </c>
      <c r="D368" s="17" t="n">
        <v>805915</v>
      </c>
      <c r="E368" s="17" t="n">
        <v>1084846</v>
      </c>
      <c r="F368" s="17" t="n">
        <v>608925</v>
      </c>
      <c r="G368" s="17" t="n">
        <v>342535</v>
      </c>
      <c r="H368" s="18" t="n">
        <v>370920</v>
      </c>
    </row>
    <row r="369" customFormat="false" ht="12" hidden="false" customHeight="false" outlineLevel="0" collapsed="false">
      <c r="A369" s="30" t="s">
        <v>36</v>
      </c>
      <c r="B369" s="25" t="n">
        <v>3859196</v>
      </c>
      <c r="C369" s="26" t="n">
        <v>1765825</v>
      </c>
      <c r="D369" s="26" t="n">
        <v>1010009</v>
      </c>
      <c r="E369" s="26" t="n">
        <v>554355</v>
      </c>
      <c r="F369" s="26" t="n">
        <v>219300</v>
      </c>
      <c r="G369" s="26" t="n">
        <v>209042</v>
      </c>
      <c r="H369" s="27" t="n">
        <v>100665</v>
      </c>
    </row>
    <row r="370" customFormat="false" ht="18" hidden="false" customHeight="true" outlineLevel="0" collapsed="false">
      <c r="A370" s="28" t="s">
        <v>55</v>
      </c>
      <c r="B370" s="12"/>
      <c r="C370" s="13"/>
      <c r="D370" s="13"/>
      <c r="E370" s="13"/>
      <c r="F370" s="13"/>
      <c r="G370" s="13"/>
      <c r="H370" s="14"/>
    </row>
    <row r="371" customFormat="false" ht="12" hidden="false" customHeight="false" outlineLevel="0" collapsed="false">
      <c r="A371" s="29" t="s">
        <v>38</v>
      </c>
      <c r="B371" s="16" t="n">
        <v>215450</v>
      </c>
      <c r="C371" s="17" t="n">
        <v>170135</v>
      </c>
      <c r="D371" s="17" t="n">
        <v>31786</v>
      </c>
      <c r="E371" s="17" t="n">
        <v>8621</v>
      </c>
      <c r="F371" s="17" t="n">
        <v>3327</v>
      </c>
      <c r="G371" s="17" t="n">
        <v>1061</v>
      </c>
      <c r="H371" s="18" t="n">
        <v>520</v>
      </c>
    </row>
    <row r="372" customFormat="false" ht="12" hidden="false" customHeight="false" outlineLevel="0" collapsed="false">
      <c r="A372" s="29" t="s">
        <v>11</v>
      </c>
      <c r="B372" s="16" t="n">
        <v>29950504175</v>
      </c>
      <c r="C372" s="17" t="n">
        <v>20370811502</v>
      </c>
      <c r="D372" s="17" t="n">
        <v>5829749699</v>
      </c>
      <c r="E372" s="17" t="n">
        <v>2185485710</v>
      </c>
      <c r="F372" s="17" t="n">
        <v>1000375343</v>
      </c>
      <c r="G372" s="17" t="n">
        <v>355130729</v>
      </c>
      <c r="H372" s="18" t="n">
        <v>208951192</v>
      </c>
    </row>
    <row r="373" customFormat="false" ht="12" hidden="false" customHeight="false" outlineLevel="0" collapsed="false">
      <c r="A373" s="29" t="s">
        <v>12</v>
      </c>
      <c r="B373" s="16" t="n">
        <v>20235313370</v>
      </c>
      <c r="C373" s="17" t="n">
        <v>13186322413</v>
      </c>
      <c r="D373" s="17" t="n">
        <v>4198028008</v>
      </c>
      <c r="E373" s="17" t="n">
        <v>1641757539</v>
      </c>
      <c r="F373" s="17" t="n">
        <v>766821931</v>
      </c>
      <c r="G373" s="17" t="n">
        <v>276087480</v>
      </c>
      <c r="H373" s="18" t="n">
        <v>166295999</v>
      </c>
    </row>
    <row r="374" customFormat="false" ht="12" hidden="false" customHeight="false" outlineLevel="0" collapsed="false">
      <c r="A374" s="29" t="s">
        <v>13</v>
      </c>
      <c r="B374" s="16" t="n">
        <v>182051714</v>
      </c>
      <c r="C374" s="17" t="n">
        <v>133896984</v>
      </c>
      <c r="D374" s="17" t="n">
        <v>42658873</v>
      </c>
      <c r="E374" s="17" t="n">
        <v>4390874</v>
      </c>
      <c r="F374" s="17" t="n">
        <v>814043</v>
      </c>
      <c r="G374" s="17" t="n">
        <v>193750</v>
      </c>
      <c r="H374" s="18" t="n">
        <v>97190</v>
      </c>
    </row>
    <row r="375" customFormat="false" ht="12" hidden="false" customHeight="false" outlineLevel="0" collapsed="false">
      <c r="A375" s="29" t="s">
        <v>14</v>
      </c>
      <c r="B375" s="16" t="n">
        <v>8951893230</v>
      </c>
      <c r="C375" s="17" t="n">
        <v>6780486085</v>
      </c>
      <c r="D375" s="17" t="n">
        <v>1493203863</v>
      </c>
      <c r="E375" s="17" t="n">
        <v>431550943</v>
      </c>
      <c r="F375" s="17" t="n">
        <v>167588618</v>
      </c>
      <c r="G375" s="17" t="n">
        <v>52712951</v>
      </c>
      <c r="H375" s="18" t="n">
        <v>26350770</v>
      </c>
    </row>
    <row r="376" customFormat="false" ht="12" hidden="false" customHeight="false" outlineLevel="0" collapsed="false">
      <c r="A376" s="29" t="s">
        <v>15</v>
      </c>
      <c r="B376" s="16" t="n">
        <v>155419056</v>
      </c>
      <c r="C376" s="17" t="n">
        <v>185096</v>
      </c>
      <c r="D376" s="17" t="n">
        <v>35162140</v>
      </c>
      <c r="E376" s="17" t="n">
        <v>55701574</v>
      </c>
      <c r="F376" s="17" t="n">
        <v>36834918</v>
      </c>
      <c r="G376" s="17" t="n">
        <v>16472504</v>
      </c>
      <c r="H376" s="18" t="n">
        <v>11062824</v>
      </c>
    </row>
    <row r="377" customFormat="false" ht="12" hidden="false" customHeight="false" outlineLevel="0" collapsed="false">
      <c r="A377" s="29" t="s">
        <v>16</v>
      </c>
      <c r="B377" s="16" t="n">
        <v>0</v>
      </c>
      <c r="C377" s="17" t="n">
        <v>0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</row>
    <row r="378" customFormat="false" ht="12" hidden="false" customHeight="false" outlineLevel="0" collapsed="false">
      <c r="A378" s="29" t="s">
        <v>17</v>
      </c>
      <c r="B378" s="16" t="n">
        <v>71185721</v>
      </c>
      <c r="C378" s="17" t="n">
        <v>3128809</v>
      </c>
      <c r="D378" s="17" t="n">
        <v>22209524</v>
      </c>
      <c r="E378" s="17" t="n">
        <v>23460194</v>
      </c>
      <c r="F378" s="17" t="n">
        <v>14419521</v>
      </c>
      <c r="G378" s="17" t="n">
        <v>4921860</v>
      </c>
      <c r="H378" s="18" t="n">
        <v>3045813</v>
      </c>
    </row>
    <row r="379" customFormat="false" ht="12" hidden="false" customHeight="false" outlineLevel="0" collapsed="false">
      <c r="A379" s="29" t="s">
        <v>18</v>
      </c>
      <c r="B379" s="16" t="n">
        <v>51069050</v>
      </c>
      <c r="C379" s="17" t="n">
        <v>339650</v>
      </c>
      <c r="D379" s="17" t="n">
        <v>16710369</v>
      </c>
      <c r="E379" s="17" t="n">
        <v>17403671</v>
      </c>
      <c r="F379" s="17" t="n">
        <v>10657546</v>
      </c>
      <c r="G379" s="17" t="n">
        <v>3442004</v>
      </c>
      <c r="H379" s="18" t="n">
        <v>2515810</v>
      </c>
    </row>
    <row r="380" s="21" customFormat="true" ht="12" hidden="false" customHeight="false" outlineLevel="0" collapsed="false">
      <c r="A380" s="29" t="s">
        <v>19</v>
      </c>
      <c r="B380" s="16" t="n">
        <v>536692798</v>
      </c>
      <c r="C380" s="17" t="n">
        <v>400689099</v>
      </c>
      <c r="D380" s="17" t="n">
        <v>81146164</v>
      </c>
      <c r="E380" s="17" t="n">
        <v>33015460</v>
      </c>
      <c r="F380" s="17" t="n">
        <v>14710355</v>
      </c>
      <c r="G380" s="17" t="n">
        <v>4935934</v>
      </c>
      <c r="H380" s="18" t="n">
        <v>2195786</v>
      </c>
    </row>
    <row r="381" customFormat="false" ht="12" hidden="false" customHeight="false" outlineLevel="0" collapsed="false">
      <c r="A381" s="29" t="s">
        <v>20</v>
      </c>
      <c r="B381" s="16" t="n">
        <v>0</v>
      </c>
      <c r="C381" s="17" t="n">
        <v>0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</row>
    <row r="382" customFormat="false" ht="12" hidden="false" customHeight="false" outlineLevel="0" collapsed="false">
      <c r="A382" s="29" t="s">
        <v>21</v>
      </c>
      <c r="B382" s="16" t="n">
        <v>6064290110</v>
      </c>
      <c r="C382" s="17" t="n">
        <v>3285029563</v>
      </c>
      <c r="D382" s="17" t="n">
        <v>1594992238</v>
      </c>
      <c r="E382" s="17" t="n">
        <v>681898048</v>
      </c>
      <c r="F382" s="17" t="n">
        <v>320853023</v>
      </c>
      <c r="G382" s="17" t="n">
        <v>110144836</v>
      </c>
      <c r="H382" s="18" t="n">
        <v>71372402</v>
      </c>
    </row>
    <row r="383" customFormat="false" ht="12" hidden="false" customHeight="false" outlineLevel="0" collapsed="false">
      <c r="A383" s="29" t="s">
        <v>22</v>
      </c>
      <c r="B383" s="16" t="n">
        <v>5648394166</v>
      </c>
      <c r="C383" s="17" t="n">
        <v>2959725694</v>
      </c>
      <c r="D383" s="17" t="n">
        <v>1526145353</v>
      </c>
      <c r="E383" s="17" t="n">
        <v>668246307</v>
      </c>
      <c r="F383" s="17" t="n">
        <v>315147676</v>
      </c>
      <c r="G383" s="17" t="n">
        <v>108552958</v>
      </c>
      <c r="H383" s="18" t="n">
        <v>70576178</v>
      </c>
    </row>
    <row r="384" customFormat="false" ht="12" hidden="false" customHeight="false" outlineLevel="0" collapsed="false">
      <c r="A384" s="29" t="s">
        <v>23</v>
      </c>
      <c r="B384" s="16" t="n">
        <v>23991324721</v>
      </c>
      <c r="C384" s="17" t="n">
        <v>17180730603</v>
      </c>
      <c r="D384" s="17" t="n">
        <v>4242334968</v>
      </c>
      <c r="E384" s="17" t="n">
        <v>1504746636</v>
      </c>
      <c r="F384" s="17" t="n">
        <v>680451746</v>
      </c>
      <c r="G384" s="17" t="n">
        <v>245270565</v>
      </c>
      <c r="H384" s="18" t="n">
        <v>137790203</v>
      </c>
    </row>
    <row r="385" customFormat="false" ht="12" hidden="false" customHeight="false" outlineLevel="0" collapsed="false">
      <c r="A385" s="29" t="s">
        <v>24</v>
      </c>
      <c r="B385" s="16" t="n">
        <v>103019373</v>
      </c>
      <c r="C385" s="17" t="n">
        <v>93450292</v>
      </c>
      <c r="D385" s="17" t="n">
        <v>7060725</v>
      </c>
      <c r="E385" s="17" t="n">
        <v>1291549</v>
      </c>
      <c r="F385" s="17" t="n">
        <v>720722</v>
      </c>
      <c r="G385" s="17" t="n">
        <v>284672</v>
      </c>
      <c r="H385" s="18" t="n">
        <v>211413</v>
      </c>
    </row>
    <row r="386" customFormat="false" ht="12" hidden="false" customHeight="false" outlineLevel="0" collapsed="false">
      <c r="A386" s="29" t="s">
        <v>25</v>
      </c>
      <c r="B386" s="16" t="n">
        <v>7233148094</v>
      </c>
      <c r="C386" s="17" t="n">
        <v>3747325816</v>
      </c>
      <c r="D386" s="17" t="n">
        <v>1937204600</v>
      </c>
      <c r="E386" s="17" t="n">
        <v>892690835</v>
      </c>
      <c r="F386" s="17" t="n">
        <v>420101707</v>
      </c>
      <c r="G386" s="17" t="n">
        <v>145270399</v>
      </c>
      <c r="H386" s="18" t="n">
        <v>90554737</v>
      </c>
    </row>
    <row r="387" customFormat="false" ht="12" hidden="false" customHeight="false" outlineLevel="0" collapsed="false">
      <c r="A387" s="29" t="s">
        <v>26</v>
      </c>
      <c r="B387" s="16" t="n">
        <v>2337392617</v>
      </c>
      <c r="C387" s="17" t="n">
        <v>905820107</v>
      </c>
      <c r="D387" s="17" t="n">
        <v>689489479</v>
      </c>
      <c r="E387" s="17" t="n">
        <v>419354664</v>
      </c>
      <c r="F387" s="17" t="n">
        <v>204065364</v>
      </c>
      <c r="G387" s="17" t="n">
        <v>72213675</v>
      </c>
      <c r="H387" s="18" t="n">
        <v>46449328</v>
      </c>
    </row>
    <row r="388" customFormat="false" ht="12" hidden="false" customHeight="false" outlineLevel="0" collapsed="false">
      <c r="A388" s="29" t="s">
        <v>27</v>
      </c>
      <c r="B388" s="16" t="n">
        <v>4895755477</v>
      </c>
      <c r="C388" s="17" t="n">
        <v>2841505709</v>
      </c>
      <c r="D388" s="17" t="n">
        <v>1247715121</v>
      </c>
      <c r="E388" s="17" t="n">
        <v>473336171</v>
      </c>
      <c r="F388" s="17" t="n">
        <v>216036343</v>
      </c>
      <c r="G388" s="17" t="n">
        <v>73056724</v>
      </c>
      <c r="H388" s="18" t="n">
        <v>44105409</v>
      </c>
    </row>
    <row r="389" customFormat="false" ht="12" hidden="false" customHeight="false" outlineLevel="0" collapsed="false">
      <c r="A389" s="29" t="s">
        <v>39</v>
      </c>
      <c r="B389" s="16" t="n">
        <v>4683543463</v>
      </c>
      <c r="C389" s="17" t="n">
        <v>2740457655</v>
      </c>
      <c r="D389" s="17" t="n">
        <v>1194218553</v>
      </c>
      <c r="E389" s="17" t="n">
        <v>442112980</v>
      </c>
      <c r="F389" s="17" t="n">
        <v>198652043</v>
      </c>
      <c r="G389" s="17" t="n">
        <v>67924056</v>
      </c>
      <c r="H389" s="18" t="n">
        <v>40178176</v>
      </c>
    </row>
    <row r="390" customFormat="false" ht="12" hidden="false" customHeight="false" outlineLevel="0" collapsed="false">
      <c r="A390" s="29" t="s">
        <v>29</v>
      </c>
      <c r="B390" s="16" t="n">
        <v>1168857984</v>
      </c>
      <c r="C390" s="17" t="n">
        <v>462296253</v>
      </c>
      <c r="D390" s="17" t="n">
        <v>342212362</v>
      </c>
      <c r="E390" s="17" t="n">
        <v>210792787</v>
      </c>
      <c r="F390" s="17" t="n">
        <v>99248684</v>
      </c>
      <c r="G390" s="17" t="n">
        <v>35125563</v>
      </c>
      <c r="H390" s="18" t="n">
        <v>19182335</v>
      </c>
    </row>
    <row r="391" customFormat="false" ht="12" hidden="false" customHeight="false" outlineLevel="0" collapsed="false">
      <c r="A391" s="29" t="s">
        <v>30</v>
      </c>
      <c r="B391" s="16" t="n">
        <v>191510070</v>
      </c>
      <c r="C391" s="17" t="n">
        <v>74051994</v>
      </c>
      <c r="D391" s="17" t="n">
        <v>56875806</v>
      </c>
      <c r="E391" s="17" t="n">
        <v>35725084</v>
      </c>
      <c r="F391" s="17" t="n">
        <v>15661819</v>
      </c>
      <c r="G391" s="17" t="n">
        <v>5991015</v>
      </c>
      <c r="H391" s="18" t="n">
        <v>3204352</v>
      </c>
    </row>
    <row r="392" customFormat="false" ht="12" hidden="false" customHeight="false" outlineLevel="0" collapsed="false">
      <c r="A392" s="29" t="s">
        <v>31</v>
      </c>
      <c r="B392" s="16" t="n">
        <v>861877038</v>
      </c>
      <c r="C392" s="17" t="n">
        <v>351782191</v>
      </c>
      <c r="D392" s="17" t="n">
        <v>251325390</v>
      </c>
      <c r="E392" s="17" t="n">
        <v>149703779</v>
      </c>
      <c r="F392" s="17" t="n">
        <v>70313595</v>
      </c>
      <c r="G392" s="17" t="n">
        <v>24727265</v>
      </c>
      <c r="H392" s="18" t="n">
        <v>14024818</v>
      </c>
    </row>
    <row r="393" customFormat="false" ht="12" hidden="false" customHeight="false" outlineLevel="0" collapsed="false">
      <c r="A393" s="29" t="s">
        <v>40</v>
      </c>
      <c r="B393" s="16" t="n">
        <v>564076812</v>
      </c>
      <c r="C393" s="17" t="n">
        <v>247435583</v>
      </c>
      <c r="D393" s="17" t="n">
        <v>159092199</v>
      </c>
      <c r="E393" s="17" t="n">
        <v>90642152</v>
      </c>
      <c r="F393" s="17" t="n">
        <v>43235545</v>
      </c>
      <c r="G393" s="17" t="n">
        <v>14882456</v>
      </c>
      <c r="H393" s="18" t="n">
        <v>8788877</v>
      </c>
    </row>
    <row r="394" customFormat="false" ht="12" hidden="false" customHeight="false" outlineLevel="0" collapsed="false">
      <c r="A394" s="29" t="s">
        <v>41</v>
      </c>
      <c r="B394" s="16" t="n">
        <v>278392756</v>
      </c>
      <c r="C394" s="17" t="n">
        <v>103765286</v>
      </c>
      <c r="D394" s="17" t="n">
        <v>86456299</v>
      </c>
      <c r="E394" s="17" t="n">
        <v>52792071</v>
      </c>
      <c r="F394" s="17" t="n">
        <v>22929786</v>
      </c>
      <c r="G394" s="17" t="n">
        <v>8303151</v>
      </c>
      <c r="H394" s="18" t="n">
        <v>4146163</v>
      </c>
    </row>
    <row r="395" customFormat="false" ht="12" hidden="false" customHeight="false" outlineLevel="0" collapsed="false">
      <c r="A395" s="29" t="s">
        <v>42</v>
      </c>
      <c r="B395" s="16" t="n">
        <v>4185378</v>
      </c>
      <c r="C395" s="17" t="n">
        <v>315320</v>
      </c>
      <c r="D395" s="17" t="n">
        <v>1212541</v>
      </c>
      <c r="E395" s="17" t="n">
        <v>1241020</v>
      </c>
      <c r="F395" s="17" t="n">
        <v>931021</v>
      </c>
      <c r="G395" s="17" t="n">
        <v>230898</v>
      </c>
      <c r="H395" s="18" t="n">
        <v>254578</v>
      </c>
    </row>
    <row r="396" customFormat="false" ht="12" hidden="false" customHeight="false" outlineLevel="0" collapsed="false">
      <c r="A396" s="29" t="s">
        <v>43</v>
      </c>
      <c r="B396" s="16" t="n">
        <v>14792206</v>
      </c>
      <c r="C396" s="17" t="n">
        <v>120598</v>
      </c>
      <c r="D396" s="17" t="n">
        <v>4346475</v>
      </c>
      <c r="E396" s="17" t="n">
        <v>4968558</v>
      </c>
      <c r="F396" s="17" t="n">
        <v>3210615</v>
      </c>
      <c r="G396" s="17" t="n">
        <v>1310760</v>
      </c>
      <c r="H396" s="18" t="n">
        <v>835200</v>
      </c>
    </row>
    <row r="397" customFormat="false" ht="12" hidden="false" customHeight="false" outlineLevel="0" collapsed="false">
      <c r="A397" s="30" t="s">
        <v>36</v>
      </c>
      <c r="B397" s="25" t="n">
        <v>115470876</v>
      </c>
      <c r="C397" s="26" t="n">
        <v>36462068</v>
      </c>
      <c r="D397" s="26" t="n">
        <v>34011166</v>
      </c>
      <c r="E397" s="26" t="n">
        <v>25363924</v>
      </c>
      <c r="F397" s="26" t="n">
        <v>13273270</v>
      </c>
      <c r="G397" s="26" t="n">
        <v>4407283</v>
      </c>
      <c r="H397" s="27" t="n">
        <v>1953165</v>
      </c>
    </row>
    <row r="398" customFormat="false" ht="18" hidden="false" customHeight="true" outlineLevel="0" collapsed="false">
      <c r="A398" s="28" t="s">
        <v>56</v>
      </c>
      <c r="B398" s="12"/>
      <c r="C398" s="13"/>
      <c r="D398" s="13"/>
      <c r="E398" s="13"/>
      <c r="F398" s="13"/>
      <c r="G398" s="13"/>
      <c r="H398" s="14"/>
    </row>
    <row r="399" customFormat="false" ht="12" hidden="false" customHeight="false" outlineLevel="0" collapsed="false">
      <c r="A399" s="29" t="s">
        <v>38</v>
      </c>
      <c r="B399" s="16" t="n">
        <v>23409</v>
      </c>
      <c r="C399" s="17" t="n">
        <v>17295</v>
      </c>
      <c r="D399" s="17" t="n">
        <v>3975</v>
      </c>
      <c r="E399" s="17" t="n">
        <v>1334</v>
      </c>
      <c r="F399" s="17" t="n">
        <v>497</v>
      </c>
      <c r="G399" s="17" t="n">
        <v>202</v>
      </c>
      <c r="H399" s="18" t="n">
        <v>106</v>
      </c>
    </row>
    <row r="400" customFormat="false" ht="12" hidden="false" customHeight="false" outlineLevel="0" collapsed="false">
      <c r="A400" s="29" t="s">
        <v>11</v>
      </c>
      <c r="B400" s="16" t="n">
        <v>3237038156</v>
      </c>
      <c r="C400" s="17" t="n">
        <v>1949743365</v>
      </c>
      <c r="D400" s="17" t="n">
        <v>700204671</v>
      </c>
      <c r="E400" s="17" t="n">
        <v>330542037</v>
      </c>
      <c r="F400" s="17" t="n">
        <v>145750352</v>
      </c>
      <c r="G400" s="17" t="n">
        <v>67869395</v>
      </c>
      <c r="H400" s="18" t="n">
        <v>42928336</v>
      </c>
    </row>
    <row r="401" customFormat="false" ht="12" hidden="false" customHeight="false" outlineLevel="0" collapsed="false">
      <c r="A401" s="29" t="s">
        <v>12</v>
      </c>
      <c r="B401" s="16" t="n">
        <v>2252416807</v>
      </c>
      <c r="C401" s="17" t="n">
        <v>1298099937</v>
      </c>
      <c r="D401" s="17" t="n">
        <v>506897963</v>
      </c>
      <c r="E401" s="17" t="n">
        <v>249088997</v>
      </c>
      <c r="F401" s="17" t="n">
        <v>112604285</v>
      </c>
      <c r="G401" s="17" t="n">
        <v>51969880</v>
      </c>
      <c r="H401" s="18" t="n">
        <v>33755745</v>
      </c>
    </row>
    <row r="402" customFormat="false" ht="12" hidden="false" customHeight="false" outlineLevel="0" collapsed="false">
      <c r="A402" s="29" t="s">
        <v>13</v>
      </c>
      <c r="B402" s="16" t="n">
        <v>23571840</v>
      </c>
      <c r="C402" s="17" t="n">
        <v>16173424</v>
      </c>
      <c r="D402" s="17" t="n">
        <v>6368739</v>
      </c>
      <c r="E402" s="17" t="n">
        <v>791197</v>
      </c>
      <c r="F402" s="17" t="n">
        <v>167975</v>
      </c>
      <c r="G402" s="17" t="n">
        <v>45100</v>
      </c>
      <c r="H402" s="18" t="n">
        <v>25405</v>
      </c>
    </row>
    <row r="403" customFormat="false" ht="12" hidden="false" customHeight="false" outlineLevel="0" collapsed="false">
      <c r="A403" s="29" t="s">
        <v>14</v>
      </c>
      <c r="B403" s="16" t="n">
        <v>878018350</v>
      </c>
      <c r="C403" s="17" t="n">
        <v>604286281</v>
      </c>
      <c r="D403" s="17" t="n">
        <v>173807921</v>
      </c>
      <c r="E403" s="17" t="n">
        <v>62661588</v>
      </c>
      <c r="F403" s="17" t="n">
        <v>22641300</v>
      </c>
      <c r="G403" s="17" t="n">
        <v>9682700</v>
      </c>
      <c r="H403" s="18" t="n">
        <v>4938560</v>
      </c>
    </row>
    <row r="404" customFormat="false" ht="12" hidden="false" customHeight="false" outlineLevel="0" collapsed="false">
      <c r="A404" s="29" t="s">
        <v>15</v>
      </c>
      <c r="B404" s="16" t="n">
        <v>20637211</v>
      </c>
      <c r="C404" s="17" t="n">
        <v>0</v>
      </c>
      <c r="D404" s="17" t="n">
        <v>3351120</v>
      </c>
      <c r="E404" s="17" t="n">
        <v>7252058</v>
      </c>
      <c r="F404" s="17" t="n">
        <v>5059145</v>
      </c>
      <c r="G404" s="17" t="n">
        <v>2900710</v>
      </c>
      <c r="H404" s="18" t="n">
        <v>2074178</v>
      </c>
    </row>
    <row r="405" s="21" customFormat="true" ht="12" hidden="false" customHeight="false" outlineLevel="0" collapsed="false">
      <c r="A405" s="29" t="s">
        <v>16</v>
      </c>
      <c r="B405" s="16" t="n">
        <v>0</v>
      </c>
      <c r="C405" s="17" t="n">
        <v>0</v>
      </c>
      <c r="D405" s="17" t="n">
        <v>0</v>
      </c>
      <c r="E405" s="17" t="n">
        <v>0</v>
      </c>
      <c r="F405" s="17" t="n">
        <v>0</v>
      </c>
      <c r="G405" s="17" t="n">
        <v>0</v>
      </c>
      <c r="H405" s="18" t="n">
        <v>0</v>
      </c>
    </row>
    <row r="406" customFormat="false" ht="12" hidden="false" customHeight="false" outlineLevel="0" collapsed="false">
      <c r="A406" s="29" t="s">
        <v>17</v>
      </c>
      <c r="B406" s="16" t="n">
        <v>12377984</v>
      </c>
      <c r="C406" s="17" t="n">
        <v>207530</v>
      </c>
      <c r="D406" s="17" t="n">
        <v>3248542</v>
      </c>
      <c r="E406" s="17" t="n">
        <v>4590506</v>
      </c>
      <c r="F406" s="17" t="n">
        <v>2161138</v>
      </c>
      <c r="G406" s="17" t="n">
        <v>1431474</v>
      </c>
      <c r="H406" s="18" t="n">
        <v>738794</v>
      </c>
    </row>
    <row r="407" customFormat="false" ht="12" hidden="false" customHeight="false" outlineLevel="0" collapsed="false">
      <c r="A407" s="29" t="s">
        <v>18</v>
      </c>
      <c r="B407" s="16" t="n">
        <v>10582633</v>
      </c>
      <c r="C407" s="17" t="n">
        <v>24020</v>
      </c>
      <c r="D407" s="17" t="n">
        <v>2893714</v>
      </c>
      <c r="E407" s="17" t="n">
        <v>3937177</v>
      </c>
      <c r="F407" s="17" t="n">
        <v>1826028</v>
      </c>
      <c r="G407" s="17" t="n">
        <v>1284004</v>
      </c>
      <c r="H407" s="18" t="n">
        <v>617690</v>
      </c>
    </row>
    <row r="408" customFormat="false" ht="12" hidden="false" customHeight="false" outlineLevel="0" collapsed="false">
      <c r="A408" s="29" t="s">
        <v>19</v>
      </c>
      <c r="B408" s="16" t="n">
        <v>73587804</v>
      </c>
      <c r="C408" s="17" t="n">
        <v>47149617</v>
      </c>
      <c r="D408" s="17" t="n">
        <v>12899125</v>
      </c>
      <c r="E408" s="17" t="n">
        <v>6948888</v>
      </c>
      <c r="F408" s="17" t="n">
        <v>3284484</v>
      </c>
      <c r="G408" s="17" t="n">
        <v>1884631</v>
      </c>
      <c r="H408" s="18" t="n">
        <v>1421059</v>
      </c>
    </row>
    <row r="409" customFormat="false" ht="12" hidden="false" customHeight="false" outlineLevel="0" collapsed="false">
      <c r="A409" s="29" t="s">
        <v>20</v>
      </c>
      <c r="B409" s="16" t="n">
        <v>0</v>
      </c>
      <c r="C409" s="17" t="n">
        <v>0</v>
      </c>
      <c r="D409" s="17" t="n">
        <v>0</v>
      </c>
      <c r="E409" s="17" t="n">
        <v>0</v>
      </c>
      <c r="F409" s="17" t="n">
        <v>0</v>
      </c>
      <c r="G409" s="17" t="n">
        <v>0</v>
      </c>
      <c r="H409" s="18" t="n">
        <v>0</v>
      </c>
    </row>
    <row r="410" customFormat="false" ht="12" hidden="false" customHeight="false" outlineLevel="0" collapsed="false">
      <c r="A410" s="29" t="s">
        <v>21</v>
      </c>
      <c r="B410" s="16" t="n">
        <v>761220376</v>
      </c>
      <c r="C410" s="17" t="n">
        <v>349122011</v>
      </c>
      <c r="D410" s="17" t="n">
        <v>202793920</v>
      </c>
      <c r="E410" s="17" t="n">
        <v>115376376</v>
      </c>
      <c r="F410" s="17" t="n">
        <v>53816438</v>
      </c>
      <c r="G410" s="17" t="n">
        <v>24150976</v>
      </c>
      <c r="H410" s="18" t="n">
        <v>15960655</v>
      </c>
    </row>
    <row r="411" customFormat="false" ht="12" hidden="false" customHeight="false" outlineLevel="0" collapsed="false">
      <c r="A411" s="29" t="s">
        <v>22</v>
      </c>
      <c r="B411" s="16" t="n">
        <v>722567114</v>
      </c>
      <c r="C411" s="17" t="n">
        <v>320719614</v>
      </c>
      <c r="D411" s="17" t="n">
        <v>195500173</v>
      </c>
      <c r="E411" s="17" t="n">
        <v>113293484</v>
      </c>
      <c r="F411" s="17" t="n">
        <v>53279878</v>
      </c>
      <c r="G411" s="17" t="n">
        <v>23956509</v>
      </c>
      <c r="H411" s="18" t="n">
        <v>15817456</v>
      </c>
    </row>
    <row r="412" customFormat="false" ht="12" hidden="false" customHeight="false" outlineLevel="0" collapsed="false">
      <c r="A412" s="29" t="s">
        <v>23</v>
      </c>
      <c r="B412" s="16" t="n">
        <v>2483987636</v>
      </c>
      <c r="C412" s="17" t="n">
        <v>1607925501</v>
      </c>
      <c r="D412" s="17" t="n">
        <v>498146294</v>
      </c>
      <c r="E412" s="17" t="n">
        <v>215281360</v>
      </c>
      <c r="F412" s="17" t="n">
        <v>91948381</v>
      </c>
      <c r="G412" s="17" t="n">
        <v>43718419</v>
      </c>
      <c r="H412" s="18" t="n">
        <v>26967681</v>
      </c>
    </row>
    <row r="413" customFormat="false" ht="12" hidden="false" customHeight="false" outlineLevel="0" collapsed="false">
      <c r="A413" s="29" t="s">
        <v>24</v>
      </c>
      <c r="B413" s="16" t="n">
        <v>8049822</v>
      </c>
      <c r="C413" s="17" t="n">
        <v>7242386</v>
      </c>
      <c r="D413" s="17" t="n">
        <v>677270</v>
      </c>
      <c r="E413" s="17" t="n">
        <v>115699</v>
      </c>
      <c r="F413" s="17" t="n">
        <v>14467</v>
      </c>
      <c r="G413" s="17" t="n">
        <v>0</v>
      </c>
      <c r="H413" s="18" t="n">
        <v>0</v>
      </c>
    </row>
    <row r="414" customFormat="false" ht="12" hidden="false" customHeight="false" outlineLevel="0" collapsed="false">
      <c r="A414" s="29" t="s">
        <v>25</v>
      </c>
      <c r="B414" s="16" t="n">
        <v>850659378</v>
      </c>
      <c r="C414" s="17" t="n">
        <v>374771339</v>
      </c>
      <c r="D414" s="17" t="n">
        <v>229762694</v>
      </c>
      <c r="E414" s="17" t="n">
        <v>135059216</v>
      </c>
      <c r="F414" s="17" t="n">
        <v>63652634</v>
      </c>
      <c r="G414" s="17" t="n">
        <v>28570039</v>
      </c>
      <c r="H414" s="18" t="n">
        <v>18843456</v>
      </c>
    </row>
    <row r="415" customFormat="false" ht="12" hidden="false" customHeight="false" outlineLevel="0" collapsed="false">
      <c r="A415" s="29" t="s">
        <v>26</v>
      </c>
      <c r="B415" s="16" t="n">
        <v>245531842</v>
      </c>
      <c r="C415" s="17" t="n">
        <v>63050456</v>
      </c>
      <c r="D415" s="17" t="n">
        <v>74853968</v>
      </c>
      <c r="E415" s="17" t="n">
        <v>57017907</v>
      </c>
      <c r="F415" s="17" t="n">
        <v>28509801</v>
      </c>
      <c r="G415" s="17" t="n">
        <v>13340157</v>
      </c>
      <c r="H415" s="18" t="n">
        <v>8759553</v>
      </c>
    </row>
    <row r="416" customFormat="false" ht="12" hidden="false" customHeight="false" outlineLevel="0" collapsed="false">
      <c r="A416" s="29" t="s">
        <v>27</v>
      </c>
      <c r="B416" s="16" t="n">
        <v>605127536</v>
      </c>
      <c r="C416" s="17" t="n">
        <v>311720883</v>
      </c>
      <c r="D416" s="17" t="n">
        <v>154908726</v>
      </c>
      <c r="E416" s="17" t="n">
        <v>78041309</v>
      </c>
      <c r="F416" s="17" t="n">
        <v>35142833</v>
      </c>
      <c r="G416" s="17" t="n">
        <v>15229882</v>
      </c>
      <c r="H416" s="18" t="n">
        <v>10083903</v>
      </c>
    </row>
    <row r="417" customFormat="false" ht="12" hidden="false" customHeight="false" outlineLevel="0" collapsed="false">
      <c r="A417" s="29" t="s">
        <v>39</v>
      </c>
      <c r="B417" s="16" t="n">
        <v>552717123</v>
      </c>
      <c r="C417" s="17" t="n">
        <v>289108021</v>
      </c>
      <c r="D417" s="17" t="n">
        <v>142535858</v>
      </c>
      <c r="E417" s="17" t="n">
        <v>68174440</v>
      </c>
      <c r="F417" s="17" t="n">
        <v>31092320</v>
      </c>
      <c r="G417" s="17" t="n">
        <v>13155527</v>
      </c>
      <c r="H417" s="18" t="n">
        <v>8650957</v>
      </c>
    </row>
    <row r="418" customFormat="false" ht="12" hidden="false" customHeight="false" outlineLevel="0" collapsed="false">
      <c r="A418" s="29" t="s">
        <v>29</v>
      </c>
      <c r="B418" s="16" t="n">
        <v>89439002</v>
      </c>
      <c r="C418" s="17" t="n">
        <v>25649328</v>
      </c>
      <c r="D418" s="17" t="n">
        <v>26968774</v>
      </c>
      <c r="E418" s="17" t="n">
        <v>19682840</v>
      </c>
      <c r="F418" s="17" t="n">
        <v>9836196</v>
      </c>
      <c r="G418" s="17" t="n">
        <v>4419063</v>
      </c>
      <c r="H418" s="18" t="n">
        <v>2882801</v>
      </c>
    </row>
    <row r="419" customFormat="false" ht="12" hidden="false" customHeight="false" outlineLevel="0" collapsed="false">
      <c r="A419" s="29" t="s">
        <v>30</v>
      </c>
      <c r="B419" s="16" t="n">
        <v>17234102</v>
      </c>
      <c r="C419" s="17" t="n">
        <v>4248621</v>
      </c>
      <c r="D419" s="17" t="n">
        <v>5304618</v>
      </c>
      <c r="E419" s="17" t="n">
        <v>4202913</v>
      </c>
      <c r="F419" s="17" t="n">
        <v>1957423</v>
      </c>
      <c r="G419" s="17" t="n">
        <v>826982</v>
      </c>
      <c r="H419" s="18" t="n">
        <v>693545</v>
      </c>
    </row>
    <row r="420" customFormat="false" ht="12" hidden="false" customHeight="false" outlineLevel="0" collapsed="false">
      <c r="A420" s="29" t="s">
        <v>31</v>
      </c>
      <c r="B420" s="16" t="n">
        <v>71214252</v>
      </c>
      <c r="C420" s="17" t="n">
        <v>21087838</v>
      </c>
      <c r="D420" s="17" t="n">
        <v>21326402</v>
      </c>
      <c r="E420" s="17" t="n">
        <v>15297849</v>
      </c>
      <c r="F420" s="17" t="n">
        <v>7778826</v>
      </c>
      <c r="G420" s="17" t="n">
        <v>3534081</v>
      </c>
      <c r="H420" s="18" t="n">
        <v>2189256</v>
      </c>
    </row>
    <row r="421" customFormat="false" ht="12" hidden="false" customHeight="false" outlineLevel="0" collapsed="false">
      <c r="A421" s="29" t="s">
        <v>40</v>
      </c>
      <c r="B421" s="16" t="n">
        <v>55720626</v>
      </c>
      <c r="C421" s="17" t="n">
        <v>17446207</v>
      </c>
      <c r="D421" s="17" t="n">
        <v>16726333</v>
      </c>
      <c r="E421" s="17" t="n">
        <v>11759797</v>
      </c>
      <c r="F421" s="17" t="n">
        <v>5633299</v>
      </c>
      <c r="G421" s="17" t="n">
        <v>2581250</v>
      </c>
      <c r="H421" s="18" t="n">
        <v>1573740</v>
      </c>
    </row>
    <row r="422" customFormat="false" ht="12" hidden="false" customHeight="false" outlineLevel="0" collapsed="false">
      <c r="A422" s="29" t="s">
        <v>41</v>
      </c>
      <c r="B422" s="16" t="n">
        <v>12602165</v>
      </c>
      <c r="C422" s="17" t="n">
        <v>3577362</v>
      </c>
      <c r="D422" s="17" t="n">
        <v>3770267</v>
      </c>
      <c r="E422" s="17" t="n">
        <v>2667098</v>
      </c>
      <c r="F422" s="17" t="n">
        <v>1672945</v>
      </c>
      <c r="G422" s="17" t="n">
        <v>598105</v>
      </c>
      <c r="H422" s="18" t="n">
        <v>316388</v>
      </c>
    </row>
    <row r="423" customFormat="false" ht="12" hidden="false" customHeight="false" outlineLevel="0" collapsed="false">
      <c r="A423" s="29" t="s">
        <v>42</v>
      </c>
      <c r="B423" s="16" t="n">
        <v>445416</v>
      </c>
      <c r="C423" s="17" t="n">
        <v>0</v>
      </c>
      <c r="D423" s="17" t="n">
        <v>158500</v>
      </c>
      <c r="E423" s="17" t="n">
        <v>144440</v>
      </c>
      <c r="F423" s="17" t="n">
        <v>65700</v>
      </c>
      <c r="G423" s="17" t="n">
        <v>65176</v>
      </c>
      <c r="H423" s="18" t="n">
        <v>11600</v>
      </c>
    </row>
    <row r="424" customFormat="false" ht="12" hidden="false" customHeight="false" outlineLevel="0" collapsed="false">
      <c r="A424" s="29" t="s">
        <v>43</v>
      </c>
      <c r="B424" s="16" t="n">
        <v>2439605</v>
      </c>
      <c r="C424" s="17" t="n">
        <v>57829</v>
      </c>
      <c r="D424" s="17" t="n">
        <v>671302</v>
      </c>
      <c r="E424" s="17" t="n">
        <v>726514</v>
      </c>
      <c r="F424" s="17" t="n">
        <v>406882</v>
      </c>
      <c r="G424" s="17" t="n">
        <v>289550</v>
      </c>
      <c r="H424" s="18" t="n">
        <v>287528</v>
      </c>
    </row>
    <row r="425" customFormat="false" ht="12" hidden="false" customHeight="false" outlineLevel="0" collapsed="false">
      <c r="A425" s="30" t="s">
        <v>36</v>
      </c>
      <c r="B425" s="25" t="n">
        <v>990648</v>
      </c>
      <c r="C425" s="26" t="n">
        <v>312869</v>
      </c>
      <c r="D425" s="26" t="n">
        <v>337754</v>
      </c>
      <c r="E425" s="26" t="n">
        <v>182078</v>
      </c>
      <c r="F425" s="26" t="n">
        <v>99947</v>
      </c>
      <c r="G425" s="26" t="n">
        <v>58000</v>
      </c>
      <c r="H425" s="27" t="n">
        <v>0</v>
      </c>
    </row>
    <row r="426" customFormat="false" ht="18" hidden="false" customHeight="true" outlineLevel="0" collapsed="false">
      <c r="A426" s="28" t="s">
        <v>57</v>
      </c>
      <c r="B426" s="12"/>
      <c r="C426" s="13"/>
      <c r="D426" s="13"/>
      <c r="E426" s="13"/>
      <c r="F426" s="13"/>
      <c r="G426" s="13"/>
      <c r="H426" s="14"/>
    </row>
    <row r="427" customFormat="false" ht="12" hidden="false" customHeight="false" outlineLevel="0" collapsed="false">
      <c r="A427" s="29" t="s">
        <v>38</v>
      </c>
      <c r="B427" s="16" t="n">
        <v>6384</v>
      </c>
      <c r="C427" s="17" t="n">
        <v>5084</v>
      </c>
      <c r="D427" s="17" t="n">
        <v>877</v>
      </c>
      <c r="E427" s="17" t="n">
        <v>246</v>
      </c>
      <c r="F427" s="17" t="n">
        <v>103</v>
      </c>
      <c r="G427" s="17" t="n">
        <v>50</v>
      </c>
      <c r="H427" s="18" t="n">
        <v>24</v>
      </c>
    </row>
    <row r="428" customFormat="false" ht="12" hidden="false" customHeight="false" outlineLevel="0" collapsed="false">
      <c r="A428" s="29" t="s">
        <v>11</v>
      </c>
      <c r="B428" s="16" t="n">
        <v>606951576</v>
      </c>
      <c r="C428" s="17" t="n">
        <v>399782362</v>
      </c>
      <c r="D428" s="17" t="n">
        <v>113948585</v>
      </c>
      <c r="E428" s="17" t="n">
        <v>46667526</v>
      </c>
      <c r="F428" s="17" t="n">
        <v>25238281</v>
      </c>
      <c r="G428" s="17" t="n">
        <v>13798363</v>
      </c>
      <c r="H428" s="18" t="n">
        <v>7516459</v>
      </c>
    </row>
    <row r="429" customFormat="false" ht="12" hidden="false" customHeight="false" outlineLevel="0" collapsed="false">
      <c r="A429" s="29" t="s">
        <v>12</v>
      </c>
      <c r="B429" s="16" t="n">
        <v>498895721</v>
      </c>
      <c r="C429" s="17" t="n">
        <v>326384883</v>
      </c>
      <c r="D429" s="17" t="n">
        <v>95912078</v>
      </c>
      <c r="E429" s="17" t="n">
        <v>38566122</v>
      </c>
      <c r="F429" s="17" t="n">
        <v>20640390</v>
      </c>
      <c r="G429" s="17" t="n">
        <v>11105508</v>
      </c>
      <c r="H429" s="18" t="n">
        <v>6286740</v>
      </c>
    </row>
    <row r="430" s="21" customFormat="true" ht="12" hidden="false" customHeight="false" outlineLevel="0" collapsed="false">
      <c r="A430" s="29" t="s">
        <v>13</v>
      </c>
      <c r="B430" s="16" t="n">
        <v>3161660</v>
      </c>
      <c r="C430" s="17" t="n">
        <v>2328215</v>
      </c>
      <c r="D430" s="17" t="n">
        <v>692128</v>
      </c>
      <c r="E430" s="17" t="n">
        <v>114917</v>
      </c>
      <c r="F430" s="17" t="n">
        <v>13000</v>
      </c>
      <c r="G430" s="17" t="n">
        <v>2300</v>
      </c>
      <c r="H430" s="18" t="n">
        <v>11100</v>
      </c>
    </row>
    <row r="431" customFormat="false" ht="12" hidden="false" customHeight="false" outlineLevel="0" collapsed="false">
      <c r="A431" s="29" t="s">
        <v>14</v>
      </c>
      <c r="B431" s="16" t="n">
        <v>95537495</v>
      </c>
      <c r="C431" s="17" t="n">
        <v>70202931</v>
      </c>
      <c r="D431" s="17" t="n">
        <v>15583385</v>
      </c>
      <c r="E431" s="17" t="n">
        <v>5584686</v>
      </c>
      <c r="F431" s="17" t="n">
        <v>2386000</v>
      </c>
      <c r="G431" s="17" t="n">
        <v>1266493</v>
      </c>
      <c r="H431" s="18" t="n">
        <v>514000</v>
      </c>
    </row>
    <row r="432" customFormat="false" ht="12" hidden="false" customHeight="false" outlineLevel="0" collapsed="false">
      <c r="A432" s="29" t="s">
        <v>15</v>
      </c>
      <c r="B432" s="16" t="n">
        <v>5125124</v>
      </c>
      <c r="C432" s="17" t="n">
        <v>0</v>
      </c>
      <c r="D432" s="17" t="n">
        <v>772311</v>
      </c>
      <c r="E432" s="17" t="n">
        <v>1437393</v>
      </c>
      <c r="F432" s="17" t="n">
        <v>1532014</v>
      </c>
      <c r="G432" s="17" t="n">
        <v>844822</v>
      </c>
      <c r="H432" s="18" t="n">
        <v>538584</v>
      </c>
    </row>
    <row r="433" customFormat="false" ht="12" hidden="false" customHeight="false" outlineLevel="0" collapsed="false">
      <c r="A433" s="29" t="s">
        <v>16</v>
      </c>
      <c r="B433" s="16" t="n">
        <v>0</v>
      </c>
      <c r="C433" s="17" t="n">
        <v>0</v>
      </c>
      <c r="D433" s="17" t="n">
        <v>0</v>
      </c>
      <c r="E433" s="17" t="n">
        <v>0</v>
      </c>
      <c r="F433" s="17" t="n">
        <v>0</v>
      </c>
      <c r="G433" s="17" t="n">
        <v>0</v>
      </c>
      <c r="H433" s="18" t="n">
        <v>0</v>
      </c>
    </row>
    <row r="434" customFormat="false" ht="12" hidden="false" customHeight="false" outlineLevel="0" collapsed="false">
      <c r="A434" s="29" t="s">
        <v>17</v>
      </c>
      <c r="B434" s="16" t="n">
        <v>2288335</v>
      </c>
      <c r="C434" s="17" t="n">
        <v>78320</v>
      </c>
      <c r="D434" s="17" t="n">
        <v>577027</v>
      </c>
      <c r="E434" s="17" t="n">
        <v>628503</v>
      </c>
      <c r="F434" s="17" t="n">
        <v>494170</v>
      </c>
      <c r="G434" s="17" t="n">
        <v>348705</v>
      </c>
      <c r="H434" s="18" t="n">
        <v>161610</v>
      </c>
    </row>
    <row r="435" customFormat="false" ht="12" hidden="false" customHeight="false" outlineLevel="0" collapsed="false">
      <c r="A435" s="29" t="s">
        <v>18</v>
      </c>
      <c r="B435" s="16" t="n">
        <v>1954542</v>
      </c>
      <c r="C435" s="17" t="n">
        <v>55450</v>
      </c>
      <c r="D435" s="17" t="n">
        <v>526397</v>
      </c>
      <c r="E435" s="17" t="n">
        <v>457310</v>
      </c>
      <c r="F435" s="17" t="n">
        <v>455885</v>
      </c>
      <c r="G435" s="17" t="n">
        <v>315270</v>
      </c>
      <c r="H435" s="18" t="n">
        <v>144230</v>
      </c>
    </row>
    <row r="436" customFormat="false" ht="12" hidden="false" customHeight="false" outlineLevel="0" collapsed="false">
      <c r="A436" s="29" t="s">
        <v>19</v>
      </c>
      <c r="B436" s="16" t="n">
        <v>5104901</v>
      </c>
      <c r="C436" s="17" t="n">
        <v>3116228</v>
      </c>
      <c r="D436" s="17" t="n">
        <v>1103784</v>
      </c>
      <c r="E436" s="17" t="n">
        <v>450822</v>
      </c>
      <c r="F436" s="17" t="n">
        <v>185707</v>
      </c>
      <c r="G436" s="17" t="n">
        <v>232835</v>
      </c>
      <c r="H436" s="18" t="n">
        <v>15525</v>
      </c>
    </row>
    <row r="437" customFormat="false" ht="12" hidden="false" customHeight="false" outlineLevel="0" collapsed="false">
      <c r="A437" s="29" t="s">
        <v>20</v>
      </c>
      <c r="B437" s="16" t="n">
        <v>0</v>
      </c>
      <c r="C437" s="17" t="n">
        <v>0</v>
      </c>
      <c r="D437" s="17" t="n">
        <v>0</v>
      </c>
      <c r="E437" s="17" t="n">
        <v>0</v>
      </c>
      <c r="F437" s="17" t="n">
        <v>0</v>
      </c>
      <c r="G437" s="17" t="n">
        <v>0</v>
      </c>
      <c r="H437" s="18" t="n">
        <v>0</v>
      </c>
    </row>
    <row r="438" customFormat="false" ht="12" hidden="false" customHeight="false" outlineLevel="0" collapsed="false">
      <c r="A438" s="29" t="s">
        <v>21</v>
      </c>
      <c r="B438" s="16" t="n">
        <v>238379490</v>
      </c>
      <c r="C438" s="17" t="n">
        <v>148412258</v>
      </c>
      <c r="D438" s="17" t="n">
        <v>49251883</v>
      </c>
      <c r="E438" s="17" t="n">
        <v>20528005</v>
      </c>
      <c r="F438" s="17" t="n">
        <v>11250047</v>
      </c>
      <c r="G438" s="17" t="n">
        <v>6088867</v>
      </c>
      <c r="H438" s="18" t="n">
        <v>2848430</v>
      </c>
    </row>
    <row r="439" customFormat="false" ht="12" hidden="false" customHeight="false" outlineLevel="0" collapsed="false">
      <c r="A439" s="29" t="s">
        <v>22</v>
      </c>
      <c r="B439" s="16" t="n">
        <v>221602057</v>
      </c>
      <c r="C439" s="17" t="n">
        <v>134369730</v>
      </c>
      <c r="D439" s="17" t="n">
        <v>47446465</v>
      </c>
      <c r="E439" s="17" t="n">
        <v>20045820</v>
      </c>
      <c r="F439" s="17" t="n">
        <v>11045639</v>
      </c>
      <c r="G439" s="17" t="n">
        <v>5892176</v>
      </c>
      <c r="H439" s="18" t="n">
        <v>2802227</v>
      </c>
    </row>
    <row r="440" customFormat="false" ht="12" hidden="false" customHeight="false" outlineLevel="0" collapsed="false">
      <c r="A440" s="29" t="s">
        <v>23</v>
      </c>
      <c r="B440" s="16" t="n">
        <v>380237176</v>
      </c>
      <c r="C440" s="17" t="n">
        <v>262037660</v>
      </c>
      <c r="D440" s="17" t="n">
        <v>65540357</v>
      </c>
      <c r="E440" s="17" t="n">
        <v>26209640</v>
      </c>
      <c r="F440" s="17" t="n">
        <v>14033181</v>
      </c>
      <c r="G440" s="17" t="n">
        <v>7717326</v>
      </c>
      <c r="H440" s="18" t="n">
        <v>4699012</v>
      </c>
    </row>
    <row r="441" customFormat="false" ht="12" hidden="false" customHeight="false" outlineLevel="0" collapsed="false">
      <c r="A441" s="29" t="s">
        <v>24</v>
      </c>
      <c r="B441" s="16" t="n">
        <v>11300900</v>
      </c>
      <c r="C441" s="17" t="n">
        <v>10316277</v>
      </c>
      <c r="D441" s="17" t="n">
        <v>830744</v>
      </c>
      <c r="E441" s="17" t="n">
        <v>70119</v>
      </c>
      <c r="F441" s="17" t="n">
        <v>44947</v>
      </c>
      <c r="G441" s="17" t="n">
        <v>7830</v>
      </c>
      <c r="H441" s="18" t="n">
        <v>30983</v>
      </c>
    </row>
    <row r="442" customFormat="false" ht="12" hidden="false" customHeight="false" outlineLevel="0" collapsed="false">
      <c r="A442" s="29" t="s">
        <v>25</v>
      </c>
      <c r="B442" s="16" t="n">
        <v>256329408</v>
      </c>
      <c r="C442" s="17" t="n">
        <v>154621440</v>
      </c>
      <c r="D442" s="17" t="n">
        <v>54131115</v>
      </c>
      <c r="E442" s="17" t="n">
        <v>23665119</v>
      </c>
      <c r="F442" s="17" t="n">
        <v>13314281</v>
      </c>
      <c r="G442" s="17" t="n">
        <v>7333259</v>
      </c>
      <c r="H442" s="18" t="n">
        <v>3264194</v>
      </c>
    </row>
    <row r="443" customFormat="false" ht="12" hidden="false" customHeight="false" outlineLevel="0" collapsed="false">
      <c r="A443" s="29" t="s">
        <v>26</v>
      </c>
      <c r="B443" s="16" t="n">
        <v>44708623</v>
      </c>
      <c r="C443" s="17" t="n">
        <v>13509315</v>
      </c>
      <c r="D443" s="17" t="n">
        <v>12209867</v>
      </c>
      <c r="E443" s="17" t="n">
        <v>8477875</v>
      </c>
      <c r="F443" s="17" t="n">
        <v>5697523</v>
      </c>
      <c r="G443" s="17" t="n">
        <v>3671903</v>
      </c>
      <c r="H443" s="18" t="n">
        <v>1142140</v>
      </c>
    </row>
    <row r="444" customFormat="false" ht="12" hidden="false" customHeight="false" outlineLevel="0" collapsed="false">
      <c r="A444" s="29" t="s">
        <v>27</v>
      </c>
      <c r="B444" s="16" t="n">
        <v>211620785</v>
      </c>
      <c r="C444" s="17" t="n">
        <v>141112125</v>
      </c>
      <c r="D444" s="17" t="n">
        <v>41921248</v>
      </c>
      <c r="E444" s="17" t="n">
        <v>15187244</v>
      </c>
      <c r="F444" s="17" t="n">
        <v>7616758</v>
      </c>
      <c r="G444" s="17" t="n">
        <v>3661356</v>
      </c>
      <c r="H444" s="18" t="n">
        <v>2122054</v>
      </c>
    </row>
    <row r="445" customFormat="false" ht="12" hidden="false" customHeight="false" outlineLevel="0" collapsed="false">
      <c r="A445" s="29" t="s">
        <v>39</v>
      </c>
      <c r="B445" s="16" t="n">
        <v>196288391</v>
      </c>
      <c r="C445" s="17" t="n">
        <v>131230808</v>
      </c>
      <c r="D445" s="17" t="n">
        <v>39463841</v>
      </c>
      <c r="E445" s="17" t="n">
        <v>13874735</v>
      </c>
      <c r="F445" s="17" t="n">
        <v>6789620</v>
      </c>
      <c r="G445" s="17" t="n">
        <v>3139780</v>
      </c>
      <c r="H445" s="18" t="n">
        <v>1789607</v>
      </c>
    </row>
    <row r="446" customFormat="false" ht="12" hidden="false" customHeight="false" outlineLevel="0" collapsed="false">
      <c r="A446" s="29" t="s">
        <v>29</v>
      </c>
      <c r="B446" s="16" t="n">
        <v>17949918</v>
      </c>
      <c r="C446" s="17" t="n">
        <v>6209182</v>
      </c>
      <c r="D446" s="17" t="n">
        <v>4879232</v>
      </c>
      <c r="E446" s="17" t="n">
        <v>3137114</v>
      </c>
      <c r="F446" s="17" t="n">
        <v>2064234</v>
      </c>
      <c r="G446" s="17" t="n">
        <v>1244392</v>
      </c>
      <c r="H446" s="18" t="n">
        <v>415764</v>
      </c>
    </row>
    <row r="447" customFormat="false" ht="12" hidden="false" customHeight="false" outlineLevel="0" collapsed="false">
      <c r="A447" s="29" t="s">
        <v>30</v>
      </c>
      <c r="B447" s="16" t="n">
        <v>3752415</v>
      </c>
      <c r="C447" s="17" t="n">
        <v>1092155</v>
      </c>
      <c r="D447" s="17" t="n">
        <v>1188820</v>
      </c>
      <c r="E447" s="17" t="n">
        <v>628197</v>
      </c>
      <c r="F447" s="17" t="n">
        <v>431770</v>
      </c>
      <c r="G447" s="17" t="n">
        <v>305249</v>
      </c>
      <c r="H447" s="18" t="n">
        <v>106224</v>
      </c>
    </row>
    <row r="448" customFormat="false" ht="12" hidden="false" customHeight="false" outlineLevel="0" collapsed="false">
      <c r="A448" s="29" t="s">
        <v>31</v>
      </c>
      <c r="B448" s="16" t="n">
        <v>13818484</v>
      </c>
      <c r="C448" s="17" t="n">
        <v>4943906</v>
      </c>
      <c r="D448" s="17" t="n">
        <v>3637854</v>
      </c>
      <c r="E448" s="17" t="n">
        <v>2444177</v>
      </c>
      <c r="F448" s="17" t="n">
        <v>1581464</v>
      </c>
      <c r="G448" s="17" t="n">
        <v>907543</v>
      </c>
      <c r="H448" s="18" t="n">
        <v>303540</v>
      </c>
    </row>
    <row r="449" customFormat="false" ht="12" hidden="false" customHeight="false" outlineLevel="0" collapsed="false">
      <c r="A449" s="29" t="s">
        <v>40</v>
      </c>
      <c r="B449" s="16" t="n">
        <v>12187297</v>
      </c>
      <c r="C449" s="17" t="n">
        <v>4558072</v>
      </c>
      <c r="D449" s="17" t="n">
        <v>3289711</v>
      </c>
      <c r="E449" s="17" t="n">
        <v>2056656</v>
      </c>
      <c r="F449" s="17" t="n">
        <v>1224258</v>
      </c>
      <c r="G449" s="17" t="n">
        <v>778260</v>
      </c>
      <c r="H449" s="18" t="n">
        <v>280340</v>
      </c>
    </row>
    <row r="450" customFormat="false" ht="12" hidden="false" customHeight="false" outlineLevel="0" collapsed="false">
      <c r="A450" s="29" t="s">
        <v>41</v>
      </c>
      <c r="B450" s="16" t="n">
        <v>907854</v>
      </c>
      <c r="C450" s="17" t="n">
        <v>363234</v>
      </c>
      <c r="D450" s="17" t="n">
        <v>234743</v>
      </c>
      <c r="E450" s="17" t="n">
        <v>185221</v>
      </c>
      <c r="F450" s="17" t="n">
        <v>117756</v>
      </c>
      <c r="G450" s="17" t="n">
        <v>6900</v>
      </c>
      <c r="H450" s="18" t="n">
        <v>0</v>
      </c>
    </row>
    <row r="451" customFormat="false" ht="12" hidden="false" customHeight="false" outlineLevel="0" collapsed="false">
      <c r="A451" s="29" t="s">
        <v>42</v>
      </c>
      <c r="B451" s="16" t="n">
        <v>195700</v>
      </c>
      <c r="C451" s="17" t="n">
        <v>20600</v>
      </c>
      <c r="D451" s="17" t="n">
        <v>20600</v>
      </c>
      <c r="E451" s="17" t="n">
        <v>51500</v>
      </c>
      <c r="F451" s="17" t="n">
        <v>72100</v>
      </c>
      <c r="G451" s="17" t="n">
        <v>30900</v>
      </c>
      <c r="H451" s="18" t="n">
        <v>0</v>
      </c>
    </row>
    <row r="452" customFormat="false" ht="12" hidden="false" customHeight="false" outlineLevel="0" collapsed="false">
      <c r="A452" s="29" t="s">
        <v>43</v>
      </c>
      <c r="B452" s="16" t="n">
        <v>525633</v>
      </c>
      <c r="C452" s="17" t="n">
        <v>0</v>
      </c>
      <c r="D452" s="17" t="n">
        <v>92800</v>
      </c>
      <c r="E452" s="17" t="n">
        <v>150800</v>
      </c>
      <c r="F452" s="17" t="n">
        <v>167350</v>
      </c>
      <c r="G452" s="17" t="n">
        <v>91483</v>
      </c>
      <c r="H452" s="18" t="n">
        <v>23200</v>
      </c>
    </row>
    <row r="453" customFormat="false" ht="12" hidden="false" customHeight="false" outlineLevel="0" collapsed="false">
      <c r="A453" s="30" t="s">
        <v>36</v>
      </c>
      <c r="B453" s="25" t="n">
        <v>379019</v>
      </c>
      <c r="C453" s="26" t="n">
        <v>173121</v>
      </c>
      <c r="D453" s="26" t="n">
        <v>52558</v>
      </c>
      <c r="E453" s="26" t="n">
        <v>64740</v>
      </c>
      <c r="F453" s="26" t="n">
        <v>51000</v>
      </c>
      <c r="G453" s="26" t="n">
        <v>31600</v>
      </c>
      <c r="H453" s="27" t="n">
        <v>6000</v>
      </c>
    </row>
    <row r="454" customFormat="false" ht="18" hidden="false" customHeight="true" outlineLevel="0" collapsed="false">
      <c r="A454" s="28" t="s">
        <v>58</v>
      </c>
      <c r="B454" s="12"/>
      <c r="C454" s="13"/>
      <c r="D454" s="13"/>
      <c r="E454" s="13"/>
      <c r="F454" s="13"/>
      <c r="G454" s="13"/>
      <c r="H454" s="14"/>
    </row>
    <row r="455" s="21" customFormat="true" ht="12" hidden="false" customHeight="false" outlineLevel="0" collapsed="false">
      <c r="A455" s="29" t="s">
        <v>38</v>
      </c>
      <c r="B455" s="16" t="n">
        <v>1472</v>
      </c>
      <c r="C455" s="17" t="n">
        <v>1284</v>
      </c>
      <c r="D455" s="17" t="n">
        <v>151</v>
      </c>
      <c r="E455" s="17" t="n">
        <v>22</v>
      </c>
      <c r="F455" s="17" t="n">
        <v>12</v>
      </c>
      <c r="G455" s="17" t="n">
        <v>2</v>
      </c>
      <c r="H455" s="18" t="n">
        <v>1</v>
      </c>
    </row>
    <row r="456" customFormat="false" ht="12" hidden="false" customHeight="false" outlineLevel="0" collapsed="false">
      <c r="A456" s="29" t="s">
        <v>11</v>
      </c>
      <c r="B456" s="16" t="n">
        <v>121764952</v>
      </c>
      <c r="C456" s="17" t="n">
        <v>95037863</v>
      </c>
      <c r="D456" s="17" t="n">
        <v>18904089</v>
      </c>
      <c r="E456" s="17" t="n">
        <v>4056749</v>
      </c>
      <c r="F456" s="17" t="n">
        <v>2951186</v>
      </c>
      <c r="G456" s="17" t="n">
        <v>470295</v>
      </c>
      <c r="H456" s="18" t="n">
        <v>344770</v>
      </c>
    </row>
    <row r="457" customFormat="false" ht="12" hidden="false" customHeight="false" outlineLevel="0" collapsed="false">
      <c r="A457" s="29" t="s">
        <v>12</v>
      </c>
      <c r="B457" s="16" t="n">
        <v>103756590</v>
      </c>
      <c r="C457" s="17" t="n">
        <v>80629801</v>
      </c>
      <c r="D457" s="17" t="n">
        <v>16520459</v>
      </c>
      <c r="E457" s="17" t="n">
        <v>3481050</v>
      </c>
      <c r="F457" s="17" t="n">
        <v>2413100</v>
      </c>
      <c r="G457" s="17" t="n">
        <v>409350</v>
      </c>
      <c r="H457" s="18" t="n">
        <v>302830</v>
      </c>
    </row>
    <row r="458" customFormat="false" ht="12" hidden="false" customHeight="false" outlineLevel="0" collapsed="false">
      <c r="A458" s="29" t="s">
        <v>13</v>
      </c>
      <c r="B458" s="16" t="n">
        <v>1286500</v>
      </c>
      <c r="C458" s="17" t="n">
        <v>1069100</v>
      </c>
      <c r="D458" s="17" t="n">
        <v>201800</v>
      </c>
      <c r="E458" s="17" t="n">
        <v>15600</v>
      </c>
      <c r="F458" s="17" t="n">
        <v>0</v>
      </c>
      <c r="G458" s="17" t="n">
        <v>0</v>
      </c>
      <c r="H458" s="18" t="n">
        <v>0</v>
      </c>
    </row>
    <row r="459" customFormat="false" ht="12" hidden="false" customHeight="false" outlineLevel="0" collapsed="false">
      <c r="A459" s="29" t="s">
        <v>14</v>
      </c>
      <c r="B459" s="16" t="n">
        <v>16644330</v>
      </c>
      <c r="C459" s="17" t="n">
        <v>13812430</v>
      </c>
      <c r="D459" s="17" t="n">
        <v>2141800</v>
      </c>
      <c r="E459" s="17" t="n">
        <v>440000</v>
      </c>
      <c r="F459" s="17" t="n">
        <v>230300</v>
      </c>
      <c r="G459" s="17" t="n">
        <v>19800</v>
      </c>
      <c r="H459" s="18" t="n">
        <v>0</v>
      </c>
    </row>
    <row r="460" customFormat="false" ht="12" hidden="false" customHeight="false" outlineLevel="0" collapsed="false">
      <c r="A460" s="29" t="s">
        <v>15</v>
      </c>
      <c r="B460" s="16" t="n">
        <v>467071</v>
      </c>
      <c r="C460" s="17" t="n">
        <v>0</v>
      </c>
      <c r="D460" s="17" t="n">
        <v>149570</v>
      </c>
      <c r="E460" s="17" t="n">
        <v>100550</v>
      </c>
      <c r="F460" s="17" t="n">
        <v>146176</v>
      </c>
      <c r="G460" s="17" t="n">
        <v>28835</v>
      </c>
      <c r="H460" s="18" t="n">
        <v>41940</v>
      </c>
    </row>
    <row r="461" customFormat="false" ht="12" hidden="false" customHeight="false" outlineLevel="0" collapsed="false">
      <c r="A461" s="29" t="s">
        <v>16</v>
      </c>
      <c r="B461" s="16" t="n">
        <v>0</v>
      </c>
      <c r="C461" s="17" t="n">
        <v>0</v>
      </c>
      <c r="D461" s="17" t="n">
        <v>0</v>
      </c>
      <c r="E461" s="17" t="n">
        <v>0</v>
      </c>
      <c r="F461" s="17" t="n">
        <v>0</v>
      </c>
      <c r="G461" s="17" t="n">
        <v>0</v>
      </c>
      <c r="H461" s="18" t="n">
        <v>0</v>
      </c>
    </row>
    <row r="462" customFormat="false" ht="12" hidden="false" customHeight="false" outlineLevel="0" collapsed="false">
      <c r="A462" s="29" t="s">
        <v>17</v>
      </c>
      <c r="B462" s="16" t="n">
        <v>200810</v>
      </c>
      <c r="C462" s="17" t="n">
        <v>0</v>
      </c>
      <c r="D462" s="17" t="n">
        <v>84180</v>
      </c>
      <c r="E462" s="17" t="n">
        <v>32710</v>
      </c>
      <c r="F462" s="17" t="n">
        <v>71610</v>
      </c>
      <c r="G462" s="17" t="n">
        <v>12310</v>
      </c>
      <c r="H462" s="18" t="n">
        <v>0</v>
      </c>
    </row>
    <row r="463" customFormat="false" ht="12" hidden="false" customHeight="false" outlineLevel="0" collapsed="false">
      <c r="A463" s="29" t="s">
        <v>18</v>
      </c>
      <c r="B463" s="16" t="n">
        <v>178490</v>
      </c>
      <c r="C463" s="17" t="n">
        <v>0</v>
      </c>
      <c r="D463" s="17" t="n">
        <v>72170</v>
      </c>
      <c r="E463" s="17" t="n">
        <v>22400</v>
      </c>
      <c r="F463" s="17" t="n">
        <v>71610</v>
      </c>
      <c r="G463" s="17" t="n">
        <v>12310</v>
      </c>
      <c r="H463" s="18" t="n">
        <v>0</v>
      </c>
    </row>
    <row r="464" customFormat="false" ht="12" hidden="false" customHeight="false" outlineLevel="0" collapsed="false">
      <c r="A464" s="29" t="s">
        <v>19</v>
      </c>
      <c r="B464" s="16" t="n">
        <v>696151</v>
      </c>
      <c r="C464" s="17" t="n">
        <v>595632</v>
      </c>
      <c r="D464" s="17" t="n">
        <v>8080</v>
      </c>
      <c r="E464" s="17" t="n">
        <v>2439</v>
      </c>
      <c r="F464" s="17" t="n">
        <v>90000</v>
      </c>
      <c r="G464" s="17" t="n">
        <v>0</v>
      </c>
      <c r="H464" s="18" t="n">
        <v>0</v>
      </c>
    </row>
    <row r="465" customFormat="false" ht="12" hidden="false" customHeight="false" outlineLevel="0" collapsed="false">
      <c r="A465" s="29" t="s">
        <v>20</v>
      </c>
      <c r="B465" s="16" t="n">
        <v>0</v>
      </c>
      <c r="C465" s="17" t="n">
        <v>0</v>
      </c>
      <c r="D465" s="17" t="n">
        <v>0</v>
      </c>
      <c r="E465" s="17" t="n">
        <v>0</v>
      </c>
      <c r="F465" s="17" t="n">
        <v>0</v>
      </c>
      <c r="G465" s="17" t="n">
        <v>0</v>
      </c>
      <c r="H465" s="18" t="n">
        <v>0</v>
      </c>
    </row>
    <row r="466" customFormat="false" ht="12" hidden="false" customHeight="false" outlineLevel="0" collapsed="false">
      <c r="A466" s="29" t="s">
        <v>21</v>
      </c>
      <c r="B466" s="16" t="n">
        <v>42167830</v>
      </c>
      <c r="C466" s="17" t="n">
        <v>30814499</v>
      </c>
      <c r="D466" s="17" t="n">
        <v>7564790</v>
      </c>
      <c r="E466" s="17" t="n">
        <v>2039513</v>
      </c>
      <c r="F466" s="17" t="n">
        <v>1278773</v>
      </c>
      <c r="G466" s="17" t="n">
        <v>249360</v>
      </c>
      <c r="H466" s="18" t="n">
        <v>220895</v>
      </c>
    </row>
    <row r="467" customFormat="false" ht="12" hidden="false" customHeight="false" outlineLevel="0" collapsed="false">
      <c r="A467" s="29" t="s">
        <v>22</v>
      </c>
      <c r="B467" s="16" t="n">
        <v>38463430</v>
      </c>
      <c r="C467" s="17" t="n">
        <v>27686634</v>
      </c>
      <c r="D467" s="17" t="n">
        <v>7149708</v>
      </c>
      <c r="E467" s="17" t="n">
        <v>1911830</v>
      </c>
      <c r="F467" s="17" t="n">
        <v>1278773</v>
      </c>
      <c r="G467" s="17" t="n">
        <v>215590</v>
      </c>
      <c r="H467" s="18" t="n">
        <v>220895</v>
      </c>
    </row>
    <row r="468" customFormat="false" ht="12" hidden="false" customHeight="false" outlineLevel="0" collapsed="false">
      <c r="A468" s="29" t="s">
        <v>23</v>
      </c>
      <c r="B468" s="16" t="n">
        <v>82587782</v>
      </c>
      <c r="C468" s="17" t="n">
        <v>66848309</v>
      </c>
      <c r="D468" s="17" t="n">
        <v>11628193</v>
      </c>
      <c r="E468" s="17" t="n">
        <v>2094057</v>
      </c>
      <c r="F468" s="17" t="n">
        <v>1672413</v>
      </c>
      <c r="G468" s="17" t="n">
        <v>220935</v>
      </c>
      <c r="H468" s="18" t="n">
        <v>123875</v>
      </c>
    </row>
    <row r="469" customFormat="false" ht="12" hidden="false" customHeight="false" outlineLevel="0" collapsed="false">
      <c r="A469" s="29" t="s">
        <v>24</v>
      </c>
      <c r="B469" s="16" t="n">
        <v>2990660</v>
      </c>
      <c r="C469" s="17" t="n">
        <v>2624945</v>
      </c>
      <c r="D469" s="17" t="n">
        <v>288894</v>
      </c>
      <c r="E469" s="17" t="n">
        <v>76821</v>
      </c>
      <c r="F469" s="17" t="n">
        <v>0</v>
      </c>
      <c r="G469" s="17" t="n">
        <v>0</v>
      </c>
      <c r="H469" s="18" t="n">
        <v>0</v>
      </c>
    </row>
    <row r="470" customFormat="false" ht="12" hidden="false" customHeight="false" outlineLevel="0" collapsed="false">
      <c r="A470" s="29" t="s">
        <v>25</v>
      </c>
      <c r="B470" s="16" t="n">
        <v>44027450</v>
      </c>
      <c r="C470" s="17" t="n">
        <v>31731522</v>
      </c>
      <c r="D470" s="17" t="n">
        <v>8163423</v>
      </c>
      <c r="E470" s="17" t="n">
        <v>2194694</v>
      </c>
      <c r="F470" s="17" t="n">
        <v>1415010</v>
      </c>
      <c r="G470" s="17" t="n">
        <v>249360</v>
      </c>
      <c r="H470" s="18" t="n">
        <v>273441</v>
      </c>
    </row>
    <row r="471" customFormat="false" ht="12" hidden="false" customHeight="false" outlineLevel="0" collapsed="false">
      <c r="A471" s="29" t="s">
        <v>26</v>
      </c>
      <c r="B471" s="16" t="n">
        <v>4871109</v>
      </c>
      <c r="C471" s="17" t="n">
        <v>2255259</v>
      </c>
      <c r="D471" s="17" t="n">
        <v>1623456</v>
      </c>
      <c r="E471" s="17" t="n">
        <v>478812</v>
      </c>
      <c r="F471" s="17" t="n">
        <v>305141</v>
      </c>
      <c r="G471" s="17" t="n">
        <v>0</v>
      </c>
      <c r="H471" s="18" t="n">
        <v>208441</v>
      </c>
    </row>
    <row r="472" customFormat="false" ht="12" hidden="false" customHeight="false" outlineLevel="0" collapsed="false">
      <c r="A472" s="29" t="s">
        <v>27</v>
      </c>
      <c r="B472" s="16" t="n">
        <v>39156341</v>
      </c>
      <c r="C472" s="17" t="n">
        <v>29476263</v>
      </c>
      <c r="D472" s="17" t="n">
        <v>6539967</v>
      </c>
      <c r="E472" s="17" t="n">
        <v>1715882</v>
      </c>
      <c r="F472" s="17" t="n">
        <v>1109869</v>
      </c>
      <c r="G472" s="17" t="n">
        <v>249360</v>
      </c>
      <c r="H472" s="18" t="n">
        <v>65000</v>
      </c>
    </row>
    <row r="473" customFormat="false" ht="12" hidden="false" customHeight="false" outlineLevel="0" collapsed="false">
      <c r="A473" s="29" t="s">
        <v>39</v>
      </c>
      <c r="B473" s="16" t="n">
        <v>35559098</v>
      </c>
      <c r="C473" s="17" t="n">
        <v>26920582</v>
      </c>
      <c r="D473" s="17" t="n">
        <v>6060276</v>
      </c>
      <c r="E473" s="17" t="n">
        <v>1638879</v>
      </c>
      <c r="F473" s="17" t="n">
        <v>834361</v>
      </c>
      <c r="G473" s="17" t="n">
        <v>40000</v>
      </c>
      <c r="H473" s="18" t="n">
        <v>65000</v>
      </c>
    </row>
    <row r="474" customFormat="false" ht="12" hidden="false" customHeight="false" outlineLevel="0" collapsed="false">
      <c r="A474" s="29" t="s">
        <v>29</v>
      </c>
      <c r="B474" s="16" t="n">
        <v>1859620</v>
      </c>
      <c r="C474" s="17" t="n">
        <v>917023</v>
      </c>
      <c r="D474" s="17" t="n">
        <v>598633</v>
      </c>
      <c r="E474" s="17" t="n">
        <v>155181</v>
      </c>
      <c r="F474" s="17" t="n">
        <v>136237</v>
      </c>
      <c r="G474" s="17" t="n">
        <v>0</v>
      </c>
      <c r="H474" s="18" t="n">
        <v>52546</v>
      </c>
    </row>
    <row r="475" customFormat="false" ht="12" hidden="false" customHeight="false" outlineLevel="0" collapsed="false">
      <c r="A475" s="29" t="s">
        <v>30</v>
      </c>
      <c r="B475" s="16" t="n">
        <v>274304</v>
      </c>
      <c r="C475" s="17" t="n">
        <v>113603</v>
      </c>
      <c r="D475" s="17" t="n">
        <v>115016</v>
      </c>
      <c r="E475" s="17" t="n">
        <v>33841</v>
      </c>
      <c r="F475" s="17" t="n">
        <v>958</v>
      </c>
      <c r="G475" s="17" t="n">
        <v>0</v>
      </c>
      <c r="H475" s="18" t="n">
        <v>10886</v>
      </c>
    </row>
    <row r="476" customFormat="false" ht="12" hidden="false" customHeight="false" outlineLevel="0" collapsed="false">
      <c r="A476" s="29" t="s">
        <v>31</v>
      </c>
      <c r="B476" s="16" t="n">
        <v>1564316</v>
      </c>
      <c r="C476" s="17" t="n">
        <v>782420</v>
      </c>
      <c r="D476" s="17" t="n">
        <v>483617</v>
      </c>
      <c r="E476" s="17" t="n">
        <v>121340</v>
      </c>
      <c r="F476" s="17" t="n">
        <v>135279</v>
      </c>
      <c r="G476" s="17" t="n">
        <v>0</v>
      </c>
      <c r="H476" s="18" t="n">
        <v>41660</v>
      </c>
    </row>
    <row r="477" customFormat="false" ht="12" hidden="false" customHeight="false" outlineLevel="0" collapsed="false">
      <c r="A477" s="29" t="s">
        <v>40</v>
      </c>
      <c r="B477" s="16" t="n">
        <v>1506196</v>
      </c>
      <c r="C477" s="17" t="n">
        <v>782420</v>
      </c>
      <c r="D477" s="17" t="n">
        <v>460297</v>
      </c>
      <c r="E477" s="17" t="n">
        <v>121340</v>
      </c>
      <c r="F477" s="17" t="n">
        <v>100479</v>
      </c>
      <c r="G477" s="17" t="n">
        <v>0</v>
      </c>
      <c r="H477" s="18" t="n">
        <v>41660</v>
      </c>
    </row>
    <row r="478" customFormat="false" ht="12" hidden="false" customHeight="false" outlineLevel="0" collapsed="false">
      <c r="A478" s="29" t="s">
        <v>41</v>
      </c>
      <c r="B478" s="16" t="n">
        <v>0</v>
      </c>
      <c r="C478" s="17" t="n">
        <v>0</v>
      </c>
      <c r="D478" s="17" t="n">
        <v>0</v>
      </c>
      <c r="E478" s="17" t="n">
        <v>0</v>
      </c>
      <c r="F478" s="17" t="n">
        <v>0</v>
      </c>
      <c r="G478" s="17" t="n">
        <v>0</v>
      </c>
      <c r="H478" s="18" t="n">
        <v>0</v>
      </c>
    </row>
    <row r="479" customFormat="false" ht="12" hidden="false" customHeight="false" outlineLevel="0" collapsed="false">
      <c r="A479" s="29" t="s">
        <v>42</v>
      </c>
      <c r="B479" s="16" t="n">
        <v>0</v>
      </c>
      <c r="C479" s="17" t="n">
        <v>0</v>
      </c>
      <c r="D479" s="17" t="n">
        <v>0</v>
      </c>
      <c r="E479" s="17" t="n">
        <v>0</v>
      </c>
      <c r="F479" s="17" t="n">
        <v>0</v>
      </c>
      <c r="G479" s="17" t="n">
        <v>0</v>
      </c>
      <c r="H479" s="18" t="n">
        <v>0</v>
      </c>
    </row>
    <row r="480" s="21" customFormat="true" ht="12" hidden="false" customHeight="false" outlineLevel="0" collapsed="false">
      <c r="A480" s="29" t="s">
        <v>43</v>
      </c>
      <c r="B480" s="16" t="n">
        <v>58120</v>
      </c>
      <c r="C480" s="17" t="n">
        <v>0</v>
      </c>
      <c r="D480" s="17" t="n">
        <v>23320</v>
      </c>
      <c r="E480" s="17" t="n">
        <v>0</v>
      </c>
      <c r="F480" s="17" t="n">
        <v>34800</v>
      </c>
      <c r="G480" s="17" t="n">
        <v>0</v>
      </c>
      <c r="H480" s="18" t="n">
        <v>0</v>
      </c>
    </row>
    <row r="481" customFormat="false" ht="12" hidden="false" customHeight="false" outlineLevel="0" collapsed="false">
      <c r="A481" s="30" t="s">
        <v>36</v>
      </c>
      <c r="B481" s="25" t="n">
        <v>21000</v>
      </c>
      <c r="C481" s="26" t="n">
        <v>21000</v>
      </c>
      <c r="D481" s="26" t="n">
        <v>0</v>
      </c>
      <c r="E481" s="26" t="n">
        <v>0</v>
      </c>
      <c r="F481" s="26" t="n">
        <v>0</v>
      </c>
      <c r="G481" s="26" t="n">
        <v>0</v>
      </c>
      <c r="H481" s="27" t="n">
        <v>0</v>
      </c>
    </row>
    <row r="482" customFormat="false" ht="18" hidden="false" customHeight="true" outlineLevel="0" collapsed="false">
      <c r="A482" s="28" t="s">
        <v>59</v>
      </c>
      <c r="B482" s="12"/>
      <c r="C482" s="13"/>
      <c r="D482" s="13"/>
      <c r="E482" s="13"/>
      <c r="F482" s="13"/>
      <c r="G482" s="13"/>
      <c r="H482" s="14"/>
    </row>
    <row r="483" customFormat="false" ht="12" hidden="false" customHeight="false" outlineLevel="0" collapsed="false">
      <c r="A483" s="29" t="s">
        <v>38</v>
      </c>
      <c r="B483" s="16" t="n">
        <v>2649</v>
      </c>
      <c r="C483" s="17" t="n">
        <v>2257</v>
      </c>
      <c r="D483" s="17" t="n">
        <v>306</v>
      </c>
      <c r="E483" s="17" t="n">
        <v>53</v>
      </c>
      <c r="F483" s="17" t="n">
        <v>18</v>
      </c>
      <c r="G483" s="17" t="n">
        <v>8</v>
      </c>
      <c r="H483" s="18" t="n">
        <v>7</v>
      </c>
    </row>
    <row r="484" customFormat="false" ht="12" hidden="false" customHeight="false" outlineLevel="0" collapsed="false">
      <c r="A484" s="29" t="s">
        <v>11</v>
      </c>
      <c r="B484" s="16" t="n">
        <v>240021674</v>
      </c>
      <c r="C484" s="17" t="n">
        <v>179406885</v>
      </c>
      <c r="D484" s="17" t="n">
        <v>41405139</v>
      </c>
      <c r="E484" s="17" t="n">
        <v>10096887</v>
      </c>
      <c r="F484" s="17" t="n">
        <v>4310308</v>
      </c>
      <c r="G484" s="17" t="n">
        <v>2243843</v>
      </c>
      <c r="H484" s="18" t="n">
        <v>2558612</v>
      </c>
    </row>
    <row r="485" customFormat="false" ht="12" hidden="false" customHeight="false" outlineLevel="0" collapsed="false">
      <c r="A485" s="29" t="s">
        <v>12</v>
      </c>
      <c r="B485" s="16" t="n">
        <v>192415282</v>
      </c>
      <c r="C485" s="17" t="n">
        <v>143058259</v>
      </c>
      <c r="D485" s="17" t="n">
        <v>33607890</v>
      </c>
      <c r="E485" s="17" t="n">
        <v>8393870</v>
      </c>
      <c r="F485" s="17" t="n">
        <v>3475870</v>
      </c>
      <c r="G485" s="17" t="n">
        <v>1800293</v>
      </c>
      <c r="H485" s="18" t="n">
        <v>2079100</v>
      </c>
    </row>
    <row r="486" customFormat="false" ht="12" hidden="false" customHeight="false" outlineLevel="0" collapsed="false">
      <c r="A486" s="29" t="s">
        <v>13</v>
      </c>
      <c r="B486" s="16" t="n">
        <v>2481906</v>
      </c>
      <c r="C486" s="17" t="n">
        <v>1972846</v>
      </c>
      <c r="D486" s="17" t="n">
        <v>473270</v>
      </c>
      <c r="E486" s="17" t="n">
        <v>29130</v>
      </c>
      <c r="F486" s="17" t="n">
        <v>3330</v>
      </c>
      <c r="G486" s="17" t="n">
        <v>0</v>
      </c>
      <c r="H486" s="18" t="n">
        <v>3330</v>
      </c>
    </row>
    <row r="487" customFormat="false" ht="12" hidden="false" customHeight="false" outlineLevel="0" collapsed="false">
      <c r="A487" s="29" t="s">
        <v>14</v>
      </c>
      <c r="B487" s="16" t="n">
        <v>43821209</v>
      </c>
      <c r="C487" s="17" t="n">
        <v>34882793</v>
      </c>
      <c r="D487" s="17" t="n">
        <v>6748816</v>
      </c>
      <c r="E487" s="17" t="n">
        <v>1235700</v>
      </c>
      <c r="F487" s="17" t="n">
        <v>507900</v>
      </c>
      <c r="G487" s="17" t="n">
        <v>246000</v>
      </c>
      <c r="H487" s="18" t="n">
        <v>200000</v>
      </c>
    </row>
    <row r="488" customFormat="false" ht="12" hidden="false" customHeight="false" outlineLevel="0" collapsed="false">
      <c r="A488" s="29" t="s">
        <v>15</v>
      </c>
      <c r="B488" s="16" t="n">
        <v>1210920</v>
      </c>
      <c r="C488" s="17" t="n">
        <v>0</v>
      </c>
      <c r="D488" s="17" t="n">
        <v>330100</v>
      </c>
      <c r="E488" s="17" t="n">
        <v>340380</v>
      </c>
      <c r="F488" s="17" t="n">
        <v>210840</v>
      </c>
      <c r="G488" s="17" t="n">
        <v>93080</v>
      </c>
      <c r="H488" s="18" t="n">
        <v>236520</v>
      </c>
    </row>
    <row r="489" customFormat="false" ht="12" hidden="false" customHeight="false" outlineLevel="0" collapsed="false">
      <c r="A489" s="29" t="s">
        <v>16</v>
      </c>
      <c r="B489" s="16" t="n">
        <v>0</v>
      </c>
      <c r="C489" s="17" t="n">
        <v>0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</row>
    <row r="490" customFormat="false" ht="12" hidden="false" customHeight="false" outlineLevel="0" collapsed="false">
      <c r="A490" s="29" t="s">
        <v>17</v>
      </c>
      <c r="B490" s="16" t="n">
        <v>752347</v>
      </c>
      <c r="C490" s="17" t="n">
        <v>161890</v>
      </c>
      <c r="D490" s="17" t="n">
        <v>222340</v>
      </c>
      <c r="E490" s="17" t="n">
        <v>116229</v>
      </c>
      <c r="F490" s="17" t="n">
        <v>111368</v>
      </c>
      <c r="G490" s="17" t="n">
        <v>97580</v>
      </c>
      <c r="H490" s="18" t="n">
        <v>42940</v>
      </c>
    </row>
    <row r="491" customFormat="false" ht="12" hidden="false" customHeight="false" outlineLevel="0" collapsed="false">
      <c r="A491" s="29" t="s">
        <v>18</v>
      </c>
      <c r="B491" s="16" t="n">
        <v>442457</v>
      </c>
      <c r="C491" s="17" t="n">
        <v>48310</v>
      </c>
      <c r="D491" s="17" t="n">
        <v>123520</v>
      </c>
      <c r="E491" s="17" t="n">
        <v>74989</v>
      </c>
      <c r="F491" s="17" t="n">
        <v>85738</v>
      </c>
      <c r="G491" s="17" t="n">
        <v>66960</v>
      </c>
      <c r="H491" s="18" t="n">
        <v>42940</v>
      </c>
    </row>
    <row r="492" customFormat="false" ht="12" hidden="false" customHeight="false" outlineLevel="0" collapsed="false">
      <c r="A492" s="29" t="s">
        <v>19</v>
      </c>
      <c r="B492" s="16" t="n">
        <v>1821916</v>
      </c>
      <c r="C492" s="17" t="n">
        <v>1303943</v>
      </c>
      <c r="D492" s="17" t="n">
        <v>495993</v>
      </c>
      <c r="E492" s="17" t="n">
        <v>10708</v>
      </c>
      <c r="F492" s="17" t="n">
        <v>4330</v>
      </c>
      <c r="G492" s="17" t="n">
        <v>6890</v>
      </c>
      <c r="H492" s="18" t="n">
        <v>52</v>
      </c>
    </row>
    <row r="493" customFormat="false" ht="12" hidden="false" customHeight="false" outlineLevel="0" collapsed="false">
      <c r="A493" s="29" t="s">
        <v>20</v>
      </c>
      <c r="B493" s="16" t="n">
        <v>0</v>
      </c>
      <c r="C493" s="17" t="n">
        <v>0</v>
      </c>
      <c r="D493" s="17" t="n">
        <v>0</v>
      </c>
      <c r="E493" s="17" t="n">
        <v>0</v>
      </c>
      <c r="F493" s="17" t="n">
        <v>0</v>
      </c>
      <c r="G493" s="17" t="n">
        <v>0</v>
      </c>
      <c r="H493" s="18" t="n">
        <v>0</v>
      </c>
    </row>
    <row r="494" customFormat="false" ht="12" hidden="false" customHeight="false" outlineLevel="0" collapsed="false">
      <c r="A494" s="29" t="s">
        <v>21</v>
      </c>
      <c r="B494" s="16" t="n">
        <v>77017291</v>
      </c>
      <c r="C494" s="17" t="n">
        <v>53250562</v>
      </c>
      <c r="D494" s="17" t="n">
        <v>15615960</v>
      </c>
      <c r="E494" s="17" t="n">
        <v>4323121</v>
      </c>
      <c r="F494" s="17" t="n">
        <v>1842889</v>
      </c>
      <c r="G494" s="17" t="n">
        <v>683350</v>
      </c>
      <c r="H494" s="18" t="n">
        <v>1301409</v>
      </c>
    </row>
    <row r="495" customFormat="false" ht="12" hidden="false" customHeight="false" outlineLevel="0" collapsed="false">
      <c r="A495" s="29" t="s">
        <v>22</v>
      </c>
      <c r="B495" s="16" t="n">
        <v>72249197</v>
      </c>
      <c r="C495" s="17" t="n">
        <v>48885824</v>
      </c>
      <c r="D495" s="17" t="n">
        <v>15229169</v>
      </c>
      <c r="E495" s="17" t="n">
        <v>4308901</v>
      </c>
      <c r="F495" s="17" t="n">
        <v>1842889</v>
      </c>
      <c r="G495" s="17" t="n">
        <v>683350</v>
      </c>
      <c r="H495" s="18" t="n">
        <v>1299064</v>
      </c>
    </row>
    <row r="496" customFormat="false" ht="12" hidden="false" customHeight="false" outlineLevel="0" collapsed="false">
      <c r="A496" s="29" t="s">
        <v>23</v>
      </c>
      <c r="B496" s="16" t="n">
        <v>165999651</v>
      </c>
      <c r="C496" s="17" t="n">
        <v>129033387</v>
      </c>
      <c r="D496" s="17" t="n">
        <v>25897125</v>
      </c>
      <c r="E496" s="17" t="n">
        <v>5784024</v>
      </c>
      <c r="F496" s="17" t="n">
        <v>2467419</v>
      </c>
      <c r="G496" s="17" t="n">
        <v>1560493</v>
      </c>
      <c r="H496" s="18" t="n">
        <v>1257203</v>
      </c>
    </row>
    <row r="497" customFormat="false" ht="12" hidden="false" customHeight="false" outlineLevel="0" collapsed="false">
      <c r="A497" s="29" t="s">
        <v>24</v>
      </c>
      <c r="B497" s="16" t="n">
        <v>2954567</v>
      </c>
      <c r="C497" s="17" t="n">
        <v>2836363</v>
      </c>
      <c r="D497" s="17" t="n">
        <v>107946</v>
      </c>
      <c r="E497" s="17" t="n">
        <v>10258</v>
      </c>
      <c r="F497" s="17" t="n">
        <v>0</v>
      </c>
      <c r="G497" s="17" t="n">
        <v>0</v>
      </c>
      <c r="H497" s="18" t="n">
        <v>0</v>
      </c>
    </row>
    <row r="498" customFormat="false" ht="12" hidden="false" customHeight="false" outlineLevel="0" collapsed="false">
      <c r="A498" s="29" t="s">
        <v>25</v>
      </c>
      <c r="B498" s="16" t="n">
        <v>82137313</v>
      </c>
      <c r="C498" s="17" t="n">
        <v>55386967</v>
      </c>
      <c r="D498" s="17" t="n">
        <v>17018408</v>
      </c>
      <c r="E498" s="17" t="n">
        <v>5013177</v>
      </c>
      <c r="F498" s="17" t="n">
        <v>2168514</v>
      </c>
      <c r="G498" s="17" t="n">
        <v>1013885</v>
      </c>
      <c r="H498" s="18" t="n">
        <v>1536362</v>
      </c>
    </row>
    <row r="499" customFormat="false" ht="12" hidden="false" customHeight="false" outlineLevel="0" collapsed="false">
      <c r="A499" s="29" t="s">
        <v>26</v>
      </c>
      <c r="B499" s="16" t="n">
        <v>10824963</v>
      </c>
      <c r="C499" s="17" t="n">
        <v>4228061</v>
      </c>
      <c r="D499" s="17" t="n">
        <v>3132325</v>
      </c>
      <c r="E499" s="17" t="n">
        <v>1231935</v>
      </c>
      <c r="F499" s="17" t="n">
        <v>1011735</v>
      </c>
      <c r="G499" s="17" t="n">
        <v>542190</v>
      </c>
      <c r="H499" s="18" t="n">
        <v>678717</v>
      </c>
    </row>
    <row r="500" customFormat="false" ht="12" hidden="false" customHeight="false" outlineLevel="0" collapsed="false">
      <c r="A500" s="29" t="s">
        <v>27</v>
      </c>
      <c r="B500" s="16" t="n">
        <v>71312350</v>
      </c>
      <c r="C500" s="17" t="n">
        <v>51158906</v>
      </c>
      <c r="D500" s="17" t="n">
        <v>13886083</v>
      </c>
      <c r="E500" s="17" t="n">
        <v>3781242</v>
      </c>
      <c r="F500" s="17" t="n">
        <v>1156779</v>
      </c>
      <c r="G500" s="17" t="n">
        <v>471695</v>
      </c>
      <c r="H500" s="18" t="n">
        <v>857645</v>
      </c>
    </row>
    <row r="501" customFormat="false" ht="12" hidden="false" customHeight="false" outlineLevel="0" collapsed="false">
      <c r="A501" s="29" t="s">
        <v>39</v>
      </c>
      <c r="B501" s="16" t="n">
        <v>66739249</v>
      </c>
      <c r="C501" s="17" t="n">
        <v>47588852</v>
      </c>
      <c r="D501" s="17" t="n">
        <v>13220621</v>
      </c>
      <c r="E501" s="17" t="n">
        <v>3577677</v>
      </c>
      <c r="F501" s="17" t="n">
        <v>1072749</v>
      </c>
      <c r="G501" s="17" t="n">
        <v>466095</v>
      </c>
      <c r="H501" s="18" t="n">
        <v>813255</v>
      </c>
    </row>
    <row r="502" customFormat="false" ht="12" hidden="false" customHeight="false" outlineLevel="0" collapsed="false">
      <c r="A502" s="29" t="s">
        <v>29</v>
      </c>
      <c r="B502" s="16" t="n">
        <v>5120022</v>
      </c>
      <c r="C502" s="17" t="n">
        <v>2136405</v>
      </c>
      <c r="D502" s="17" t="n">
        <v>1402448</v>
      </c>
      <c r="E502" s="17" t="n">
        <v>690056</v>
      </c>
      <c r="F502" s="17" t="n">
        <v>325625</v>
      </c>
      <c r="G502" s="17" t="n">
        <v>330535</v>
      </c>
      <c r="H502" s="18" t="n">
        <v>234953</v>
      </c>
    </row>
    <row r="503" customFormat="false" ht="12" hidden="false" customHeight="false" outlineLevel="0" collapsed="false">
      <c r="A503" s="29" t="s">
        <v>30</v>
      </c>
      <c r="B503" s="16" t="n">
        <v>809610</v>
      </c>
      <c r="C503" s="17" t="n">
        <v>231488</v>
      </c>
      <c r="D503" s="17" t="n">
        <v>204004</v>
      </c>
      <c r="E503" s="17" t="n">
        <v>132695</v>
      </c>
      <c r="F503" s="17" t="n">
        <v>96880</v>
      </c>
      <c r="G503" s="17" t="n">
        <v>72230</v>
      </c>
      <c r="H503" s="18" t="n">
        <v>72313</v>
      </c>
    </row>
    <row r="504" customFormat="false" ht="12" hidden="false" customHeight="false" outlineLevel="0" collapsed="false">
      <c r="A504" s="29" t="s">
        <v>31</v>
      </c>
      <c r="B504" s="16" t="n">
        <v>4286462</v>
      </c>
      <c r="C504" s="17" t="n">
        <v>1904917</v>
      </c>
      <c r="D504" s="17" t="n">
        <v>1182444</v>
      </c>
      <c r="E504" s="17" t="n">
        <v>549411</v>
      </c>
      <c r="F504" s="17" t="n">
        <v>228745</v>
      </c>
      <c r="G504" s="17" t="n">
        <v>258305</v>
      </c>
      <c r="H504" s="18" t="n">
        <v>162640</v>
      </c>
    </row>
    <row r="505" s="21" customFormat="true" ht="12" hidden="false" customHeight="false" outlineLevel="0" collapsed="false">
      <c r="A505" s="29" t="s">
        <v>40</v>
      </c>
      <c r="B505" s="16" t="n">
        <v>3192002</v>
      </c>
      <c r="C505" s="17" t="n">
        <v>1592575</v>
      </c>
      <c r="D505" s="17" t="n">
        <v>840597</v>
      </c>
      <c r="E505" s="17" t="n">
        <v>308050</v>
      </c>
      <c r="F505" s="17" t="n">
        <v>194520</v>
      </c>
      <c r="G505" s="17" t="n">
        <v>115580</v>
      </c>
      <c r="H505" s="18" t="n">
        <v>140680</v>
      </c>
    </row>
    <row r="506" customFormat="false" ht="12" hidden="false" customHeight="false" outlineLevel="0" collapsed="false">
      <c r="A506" s="29" t="s">
        <v>41</v>
      </c>
      <c r="B506" s="16" t="n">
        <v>892666</v>
      </c>
      <c r="C506" s="17" t="n">
        <v>304002</v>
      </c>
      <c r="D506" s="17" t="n">
        <v>259193</v>
      </c>
      <c r="E506" s="17" t="n">
        <v>219461</v>
      </c>
      <c r="F506" s="17" t="n">
        <v>12325</v>
      </c>
      <c r="G506" s="17" t="n">
        <v>97625</v>
      </c>
      <c r="H506" s="18" t="n">
        <v>60</v>
      </c>
    </row>
    <row r="507" customFormat="false" ht="12" hidden="false" customHeight="false" outlineLevel="0" collapsed="false">
      <c r="A507" s="29" t="s">
        <v>42</v>
      </c>
      <c r="B507" s="16" t="n">
        <v>72100</v>
      </c>
      <c r="C507" s="17" t="n">
        <v>0</v>
      </c>
      <c r="D507" s="17" t="n">
        <v>30900</v>
      </c>
      <c r="E507" s="17" t="n">
        <v>10300</v>
      </c>
      <c r="F507" s="17" t="n">
        <v>10300</v>
      </c>
      <c r="G507" s="17" t="n">
        <v>10300</v>
      </c>
      <c r="H507" s="18" t="n">
        <v>10300</v>
      </c>
    </row>
    <row r="508" customFormat="false" ht="12" hidden="false" customHeight="false" outlineLevel="0" collapsed="false">
      <c r="A508" s="29" t="s">
        <v>43</v>
      </c>
      <c r="B508" s="16" t="n">
        <v>121354</v>
      </c>
      <c r="C508" s="17" t="n">
        <v>0</v>
      </c>
      <c r="D508" s="17" t="n">
        <v>51754</v>
      </c>
      <c r="E508" s="17" t="n">
        <v>11600</v>
      </c>
      <c r="F508" s="17" t="n">
        <v>11600</v>
      </c>
      <c r="G508" s="17" t="n">
        <v>34800</v>
      </c>
      <c r="H508" s="18" t="n">
        <v>11600</v>
      </c>
    </row>
    <row r="509" customFormat="false" ht="12" hidden="false" customHeight="false" outlineLevel="0" collapsed="false">
      <c r="A509" s="30" t="s">
        <v>36</v>
      </c>
      <c r="B509" s="25" t="n">
        <v>23950</v>
      </c>
      <c r="C509" s="26" t="n">
        <v>0</v>
      </c>
      <c r="D509" s="26" t="n">
        <v>16000</v>
      </c>
      <c r="E509" s="26" t="n">
        <v>7950</v>
      </c>
      <c r="F509" s="26" t="n">
        <v>0</v>
      </c>
      <c r="G509" s="26" t="n">
        <v>0</v>
      </c>
      <c r="H509" s="27" t="n">
        <v>0</v>
      </c>
    </row>
    <row r="510" customFormat="false" ht="18" hidden="false" customHeight="true" outlineLevel="0" collapsed="false">
      <c r="A510" s="28" t="s">
        <v>60</v>
      </c>
      <c r="B510" s="12"/>
      <c r="C510" s="13"/>
      <c r="D510" s="13"/>
      <c r="E510" s="13"/>
      <c r="F510" s="13"/>
      <c r="G510" s="13"/>
      <c r="H510" s="14"/>
    </row>
    <row r="511" customFormat="false" ht="12" hidden="false" customHeight="false" outlineLevel="0" collapsed="false">
      <c r="A511" s="29" t="s">
        <v>38</v>
      </c>
      <c r="B511" s="16" t="n">
        <v>2861</v>
      </c>
      <c r="C511" s="17" t="n">
        <v>2334</v>
      </c>
      <c r="D511" s="17" t="n">
        <v>363</v>
      </c>
      <c r="E511" s="17" t="n">
        <v>94</v>
      </c>
      <c r="F511" s="17" t="n">
        <v>38</v>
      </c>
      <c r="G511" s="17" t="n">
        <v>20</v>
      </c>
      <c r="H511" s="18" t="n">
        <v>12</v>
      </c>
    </row>
    <row r="512" customFormat="false" ht="12" hidden="false" customHeight="false" outlineLevel="0" collapsed="false">
      <c r="A512" s="29" t="s">
        <v>11</v>
      </c>
      <c r="B512" s="16" t="n">
        <v>271639632</v>
      </c>
      <c r="C512" s="17" t="n">
        <v>185938129</v>
      </c>
      <c r="D512" s="17" t="n">
        <v>48531227</v>
      </c>
      <c r="E512" s="17" t="n">
        <v>18269478</v>
      </c>
      <c r="F512" s="17" t="n">
        <v>8988027</v>
      </c>
      <c r="G512" s="17" t="n">
        <v>5644201</v>
      </c>
      <c r="H512" s="18" t="n">
        <v>4268570</v>
      </c>
    </row>
    <row r="513" customFormat="false" ht="12" hidden="false" customHeight="false" outlineLevel="0" collapsed="false">
      <c r="A513" s="29" t="s">
        <v>12</v>
      </c>
      <c r="B513" s="16" t="n">
        <v>221283437</v>
      </c>
      <c r="C513" s="17" t="n">
        <v>149320887</v>
      </c>
      <c r="D513" s="17" t="n">
        <v>40759560</v>
      </c>
      <c r="E513" s="17" t="n">
        <v>15489490</v>
      </c>
      <c r="F513" s="17" t="n">
        <v>7516390</v>
      </c>
      <c r="G513" s="17" t="n">
        <v>4687490</v>
      </c>
      <c r="H513" s="18" t="n">
        <v>3509620</v>
      </c>
    </row>
    <row r="514" customFormat="false" ht="12" hidden="false" customHeight="false" outlineLevel="0" collapsed="false">
      <c r="A514" s="29" t="s">
        <v>13</v>
      </c>
      <c r="B514" s="16" t="n">
        <v>2650500</v>
      </c>
      <c r="C514" s="17" t="n">
        <v>2108770</v>
      </c>
      <c r="D514" s="17" t="n">
        <v>480130</v>
      </c>
      <c r="E514" s="17" t="n">
        <v>58500</v>
      </c>
      <c r="F514" s="17" t="n">
        <v>0</v>
      </c>
      <c r="G514" s="17" t="n">
        <v>3100</v>
      </c>
      <c r="H514" s="18" t="n">
        <v>0</v>
      </c>
    </row>
    <row r="515" customFormat="false" ht="12" hidden="false" customHeight="false" outlineLevel="0" collapsed="false">
      <c r="A515" s="29" t="s">
        <v>14</v>
      </c>
      <c r="B515" s="16" t="n">
        <v>44719816</v>
      </c>
      <c r="C515" s="17" t="n">
        <v>34226095</v>
      </c>
      <c r="D515" s="17" t="n">
        <v>6864855</v>
      </c>
      <c r="E515" s="17" t="n">
        <v>2071066</v>
      </c>
      <c r="F515" s="17" t="n">
        <v>748100</v>
      </c>
      <c r="G515" s="17" t="n">
        <v>492900</v>
      </c>
      <c r="H515" s="18" t="n">
        <v>316800</v>
      </c>
    </row>
    <row r="516" customFormat="false" ht="12" hidden="false" customHeight="false" outlineLevel="0" collapsed="false">
      <c r="A516" s="29" t="s">
        <v>15</v>
      </c>
      <c r="B516" s="16" t="n">
        <v>1175916</v>
      </c>
      <c r="C516" s="17" t="n">
        <v>0</v>
      </c>
      <c r="D516" s="17" t="n">
        <v>188942</v>
      </c>
      <c r="E516" s="17" t="n">
        <v>335335</v>
      </c>
      <c r="F516" s="17" t="n">
        <v>258455</v>
      </c>
      <c r="G516" s="17" t="n">
        <v>230274</v>
      </c>
      <c r="H516" s="18" t="n">
        <v>162910</v>
      </c>
    </row>
    <row r="517" customFormat="false" ht="12" hidden="false" customHeight="false" outlineLevel="0" collapsed="false">
      <c r="A517" s="29" t="s">
        <v>16</v>
      </c>
      <c r="B517" s="16" t="n">
        <v>0</v>
      </c>
      <c r="C517" s="17" t="n">
        <v>0</v>
      </c>
      <c r="D517" s="17" t="n">
        <v>0</v>
      </c>
      <c r="E517" s="17" t="n">
        <v>0</v>
      </c>
      <c r="F517" s="17" t="n">
        <v>0</v>
      </c>
      <c r="G517" s="17" t="n">
        <v>0</v>
      </c>
      <c r="H517" s="18" t="n">
        <v>0</v>
      </c>
    </row>
    <row r="518" customFormat="false" ht="12" hidden="false" customHeight="false" outlineLevel="0" collapsed="false">
      <c r="A518" s="29" t="s">
        <v>17</v>
      </c>
      <c r="B518" s="16" t="n">
        <v>730707</v>
      </c>
      <c r="C518" s="17" t="n">
        <v>23510</v>
      </c>
      <c r="D518" s="17" t="n">
        <v>197590</v>
      </c>
      <c r="E518" s="17" t="n">
        <v>200217</v>
      </c>
      <c r="F518" s="17" t="n">
        <v>149440</v>
      </c>
      <c r="G518" s="17" t="n">
        <v>87780</v>
      </c>
      <c r="H518" s="18" t="n">
        <v>72170</v>
      </c>
    </row>
    <row r="519" customFormat="false" ht="12" hidden="false" customHeight="false" outlineLevel="0" collapsed="false">
      <c r="A519" s="29" t="s">
        <v>18</v>
      </c>
      <c r="B519" s="16" t="n">
        <v>638109</v>
      </c>
      <c r="C519" s="17" t="n">
        <v>10310</v>
      </c>
      <c r="D519" s="17" t="n">
        <v>197590</v>
      </c>
      <c r="E519" s="17" t="n">
        <v>175769</v>
      </c>
      <c r="F519" s="17" t="n">
        <v>115110</v>
      </c>
      <c r="G519" s="17" t="n">
        <v>77470</v>
      </c>
      <c r="H519" s="18" t="n">
        <v>61860</v>
      </c>
    </row>
    <row r="520" customFormat="false" ht="12" hidden="false" customHeight="false" outlineLevel="0" collapsed="false">
      <c r="A520" s="29" t="s">
        <v>19</v>
      </c>
      <c r="B520" s="16" t="n">
        <v>3729756</v>
      </c>
      <c r="C520" s="17" t="n">
        <v>2367637</v>
      </c>
      <c r="D520" s="17" t="n">
        <v>520280</v>
      </c>
      <c r="E520" s="17" t="n">
        <v>173370</v>
      </c>
      <c r="F520" s="17" t="n">
        <v>315642</v>
      </c>
      <c r="G520" s="17" t="n">
        <v>145757</v>
      </c>
      <c r="H520" s="18" t="n">
        <v>207070</v>
      </c>
    </row>
    <row r="521" customFormat="false" ht="12" hidden="false" customHeight="false" outlineLevel="0" collapsed="false">
      <c r="A521" s="29" t="s">
        <v>20</v>
      </c>
      <c r="B521" s="16" t="n">
        <v>0</v>
      </c>
      <c r="C521" s="17" t="n">
        <v>0</v>
      </c>
      <c r="D521" s="17" t="n">
        <v>0</v>
      </c>
      <c r="E521" s="17" t="n">
        <v>0</v>
      </c>
      <c r="F521" s="17" t="n">
        <v>0</v>
      </c>
      <c r="G521" s="17" t="n">
        <v>0</v>
      </c>
      <c r="H521" s="18" t="n">
        <v>0</v>
      </c>
    </row>
    <row r="522" customFormat="false" ht="12" hidden="false" customHeight="false" outlineLevel="0" collapsed="false">
      <c r="A522" s="29" t="s">
        <v>21</v>
      </c>
      <c r="B522" s="16" t="n">
        <v>71070515</v>
      </c>
      <c r="C522" s="17" t="n">
        <v>40820947</v>
      </c>
      <c r="D522" s="17" t="n">
        <v>16612851</v>
      </c>
      <c r="E522" s="17" t="n">
        <v>7009947</v>
      </c>
      <c r="F522" s="17" t="n">
        <v>3759998</v>
      </c>
      <c r="G522" s="17" t="n">
        <v>1654869</v>
      </c>
      <c r="H522" s="18" t="n">
        <v>1211903</v>
      </c>
    </row>
    <row r="523" customFormat="false" ht="12" hidden="false" customHeight="false" outlineLevel="0" collapsed="false">
      <c r="A523" s="29" t="s">
        <v>22</v>
      </c>
      <c r="B523" s="16" t="n">
        <v>67560635</v>
      </c>
      <c r="C523" s="17" t="n">
        <v>37731150</v>
      </c>
      <c r="D523" s="17" t="n">
        <v>16266436</v>
      </c>
      <c r="E523" s="17" t="n">
        <v>6936279</v>
      </c>
      <c r="F523" s="17" t="n">
        <v>3759998</v>
      </c>
      <c r="G523" s="17" t="n">
        <v>1654869</v>
      </c>
      <c r="H523" s="18" t="n">
        <v>1211903</v>
      </c>
    </row>
    <row r="524" customFormat="false" ht="12" hidden="false" customHeight="false" outlineLevel="0" collapsed="false">
      <c r="A524" s="29" t="s">
        <v>23</v>
      </c>
      <c r="B524" s="16" t="n">
        <v>202700400</v>
      </c>
      <c r="C524" s="17" t="n">
        <v>147155883</v>
      </c>
      <c r="D524" s="17" t="n">
        <v>32010958</v>
      </c>
      <c r="E524" s="17" t="n">
        <v>11259531</v>
      </c>
      <c r="F524" s="17" t="n">
        <v>5228029</v>
      </c>
      <c r="G524" s="17" t="n">
        <v>3989332</v>
      </c>
      <c r="H524" s="18" t="n">
        <v>3056667</v>
      </c>
    </row>
    <row r="525" customFormat="false" ht="12" hidden="false" customHeight="false" outlineLevel="0" collapsed="false">
      <c r="A525" s="29" t="s">
        <v>24</v>
      </c>
      <c r="B525" s="16" t="n">
        <v>2225762</v>
      </c>
      <c r="C525" s="17" t="n">
        <v>2133180</v>
      </c>
      <c r="D525" s="17" t="n">
        <v>92582</v>
      </c>
      <c r="E525" s="17" t="n">
        <v>0</v>
      </c>
      <c r="F525" s="17" t="n">
        <v>0</v>
      </c>
      <c r="G525" s="17" t="n">
        <v>0</v>
      </c>
      <c r="H525" s="18" t="n">
        <v>0</v>
      </c>
    </row>
    <row r="526" customFormat="false" ht="12" hidden="false" customHeight="false" outlineLevel="0" collapsed="false">
      <c r="A526" s="29" t="s">
        <v>25</v>
      </c>
      <c r="B526" s="16" t="n">
        <v>77538007</v>
      </c>
      <c r="C526" s="17" t="n">
        <v>43373334</v>
      </c>
      <c r="D526" s="17" t="n">
        <v>18222572</v>
      </c>
      <c r="E526" s="17" t="n">
        <v>8095842</v>
      </c>
      <c r="F526" s="17" t="n">
        <v>4499975</v>
      </c>
      <c r="G526" s="17" t="n">
        <v>1949667</v>
      </c>
      <c r="H526" s="18" t="n">
        <v>1396617</v>
      </c>
    </row>
    <row r="527" customFormat="false" ht="12" hidden="false" customHeight="false" outlineLevel="0" collapsed="false">
      <c r="A527" s="29" t="s">
        <v>26</v>
      </c>
      <c r="B527" s="16" t="n">
        <v>17165945</v>
      </c>
      <c r="C527" s="17" t="n">
        <v>6520101</v>
      </c>
      <c r="D527" s="17" t="n">
        <v>4193937</v>
      </c>
      <c r="E527" s="17" t="n">
        <v>3278588</v>
      </c>
      <c r="F527" s="17" t="n">
        <v>1961188</v>
      </c>
      <c r="G527" s="17" t="n">
        <v>739046</v>
      </c>
      <c r="H527" s="18" t="n">
        <v>473085</v>
      </c>
    </row>
    <row r="528" customFormat="false" ht="12" hidden="false" customHeight="false" outlineLevel="0" collapsed="false">
      <c r="A528" s="29" t="s">
        <v>27</v>
      </c>
      <c r="B528" s="16" t="n">
        <v>60372062</v>
      </c>
      <c r="C528" s="17" t="n">
        <v>36853233</v>
      </c>
      <c r="D528" s="17" t="n">
        <v>14028635</v>
      </c>
      <c r="E528" s="17" t="n">
        <v>4817254</v>
      </c>
      <c r="F528" s="17" t="n">
        <v>2538787</v>
      </c>
      <c r="G528" s="17" t="n">
        <v>1210621</v>
      </c>
      <c r="H528" s="18" t="n">
        <v>923532</v>
      </c>
    </row>
    <row r="529" customFormat="false" ht="12" hidden="false" customHeight="false" outlineLevel="0" collapsed="false">
      <c r="A529" s="29" t="s">
        <v>39</v>
      </c>
      <c r="B529" s="16" t="n">
        <v>55693051</v>
      </c>
      <c r="C529" s="17" t="n">
        <v>33572192</v>
      </c>
      <c r="D529" s="17" t="n">
        <v>13316919</v>
      </c>
      <c r="E529" s="17" t="n">
        <v>4463824</v>
      </c>
      <c r="F529" s="17" t="n">
        <v>2351022</v>
      </c>
      <c r="G529" s="17" t="n">
        <v>1125562</v>
      </c>
      <c r="H529" s="18" t="n">
        <v>863532</v>
      </c>
    </row>
    <row r="530" s="21" customFormat="true" ht="12" hidden="false" customHeight="false" outlineLevel="0" collapsed="false">
      <c r="A530" s="29" t="s">
        <v>29</v>
      </c>
      <c r="B530" s="16" t="n">
        <v>6467492</v>
      </c>
      <c r="C530" s="17" t="n">
        <v>2552387</v>
      </c>
      <c r="D530" s="17" t="n">
        <v>1609721</v>
      </c>
      <c r="E530" s="17" t="n">
        <v>1085895</v>
      </c>
      <c r="F530" s="17" t="n">
        <v>739977</v>
      </c>
      <c r="G530" s="17" t="n">
        <v>294798</v>
      </c>
      <c r="H530" s="18" t="n">
        <v>184714</v>
      </c>
    </row>
    <row r="531" customFormat="false" ht="12" hidden="false" customHeight="false" outlineLevel="0" collapsed="false">
      <c r="A531" s="29" t="s">
        <v>30</v>
      </c>
      <c r="B531" s="16" t="n">
        <v>1000882</v>
      </c>
      <c r="C531" s="17" t="n">
        <v>261904</v>
      </c>
      <c r="D531" s="17" t="n">
        <v>262302</v>
      </c>
      <c r="E531" s="17" t="n">
        <v>204571</v>
      </c>
      <c r="F531" s="17" t="n">
        <v>147823</v>
      </c>
      <c r="G531" s="17" t="n">
        <v>78458</v>
      </c>
      <c r="H531" s="18" t="n">
        <v>45824</v>
      </c>
    </row>
    <row r="532" customFormat="false" ht="12" hidden="false" customHeight="false" outlineLevel="0" collapsed="false">
      <c r="A532" s="29" t="s">
        <v>31</v>
      </c>
      <c r="B532" s="16" t="n">
        <v>5428010</v>
      </c>
      <c r="C532" s="17" t="n">
        <v>2276883</v>
      </c>
      <c r="D532" s="17" t="n">
        <v>1347419</v>
      </c>
      <c r="E532" s="17" t="n">
        <v>881324</v>
      </c>
      <c r="F532" s="17" t="n">
        <v>567154</v>
      </c>
      <c r="G532" s="17" t="n">
        <v>216340</v>
      </c>
      <c r="H532" s="18" t="n">
        <v>138890</v>
      </c>
    </row>
    <row r="533" customFormat="false" ht="12" hidden="false" customHeight="false" outlineLevel="0" collapsed="false">
      <c r="A533" s="29" t="s">
        <v>40</v>
      </c>
      <c r="B533" s="16" t="n">
        <v>5099706</v>
      </c>
      <c r="C533" s="17" t="n">
        <v>2269602</v>
      </c>
      <c r="D533" s="17" t="n">
        <v>1226766</v>
      </c>
      <c r="E533" s="17" t="n">
        <v>797998</v>
      </c>
      <c r="F533" s="17" t="n">
        <v>508110</v>
      </c>
      <c r="G533" s="17" t="n">
        <v>181540</v>
      </c>
      <c r="H533" s="18" t="n">
        <v>115690</v>
      </c>
    </row>
    <row r="534" customFormat="false" ht="12" hidden="false" customHeight="false" outlineLevel="0" collapsed="false">
      <c r="A534" s="29" t="s">
        <v>41</v>
      </c>
      <c r="B534" s="16" t="n">
        <v>45891</v>
      </c>
      <c r="C534" s="17" t="n">
        <v>7281</v>
      </c>
      <c r="D534" s="17" t="n">
        <v>27853</v>
      </c>
      <c r="E534" s="17" t="n">
        <v>0</v>
      </c>
      <c r="F534" s="17" t="n">
        <v>10757</v>
      </c>
      <c r="G534" s="17" t="n">
        <v>0</v>
      </c>
      <c r="H534" s="18" t="n">
        <v>0</v>
      </c>
    </row>
    <row r="535" customFormat="false" ht="12" hidden="false" customHeight="false" outlineLevel="0" collapsed="false">
      <c r="A535" s="29" t="s">
        <v>42</v>
      </c>
      <c r="B535" s="16" t="n">
        <v>0</v>
      </c>
      <c r="C535" s="17" t="n">
        <v>0</v>
      </c>
      <c r="D535" s="17" t="n">
        <v>0</v>
      </c>
      <c r="E535" s="17" t="n">
        <v>0</v>
      </c>
      <c r="F535" s="17" t="n">
        <v>0</v>
      </c>
      <c r="G535" s="17" t="n">
        <v>0</v>
      </c>
      <c r="H535" s="18" t="n">
        <v>0</v>
      </c>
    </row>
    <row r="536" customFormat="false" ht="12" hidden="false" customHeight="false" outlineLevel="0" collapsed="false">
      <c r="A536" s="29" t="s">
        <v>43</v>
      </c>
      <c r="B536" s="16" t="n">
        <v>282413</v>
      </c>
      <c r="C536" s="17" t="n">
        <v>0</v>
      </c>
      <c r="D536" s="17" t="n">
        <v>92800</v>
      </c>
      <c r="E536" s="17" t="n">
        <v>83326</v>
      </c>
      <c r="F536" s="17" t="n">
        <v>48287</v>
      </c>
      <c r="G536" s="17" t="n">
        <v>34800</v>
      </c>
      <c r="H536" s="18" t="n">
        <v>23200</v>
      </c>
    </row>
    <row r="537" customFormat="false" ht="12" hidden="false" customHeight="false" outlineLevel="0" collapsed="false">
      <c r="A537" s="30" t="s">
        <v>36</v>
      </c>
      <c r="B537" s="25" t="n">
        <v>38600</v>
      </c>
      <c r="C537" s="26" t="n">
        <v>13600</v>
      </c>
      <c r="D537" s="26" t="n">
        <v>0</v>
      </c>
      <c r="E537" s="26" t="n">
        <v>0</v>
      </c>
      <c r="F537" s="26" t="n">
        <v>25000</v>
      </c>
      <c r="G537" s="26" t="n">
        <v>0</v>
      </c>
      <c r="H537" s="27" t="n">
        <v>0</v>
      </c>
    </row>
    <row r="538" customFormat="false" ht="18" hidden="false" customHeight="true" outlineLevel="0" collapsed="false">
      <c r="A538" s="28" t="s">
        <v>61</v>
      </c>
      <c r="B538" s="12"/>
      <c r="C538" s="13"/>
      <c r="D538" s="13"/>
      <c r="E538" s="13"/>
      <c r="F538" s="13"/>
      <c r="G538" s="13"/>
      <c r="H538" s="14"/>
    </row>
    <row r="539" customFormat="false" ht="12" hidden="false" customHeight="false" outlineLevel="0" collapsed="false">
      <c r="A539" s="29" t="s">
        <v>38</v>
      </c>
      <c r="B539" s="16" t="n">
        <v>4635</v>
      </c>
      <c r="C539" s="17" t="n">
        <v>3749</v>
      </c>
      <c r="D539" s="17" t="n">
        <v>646</v>
      </c>
      <c r="E539" s="17" t="n">
        <v>153</v>
      </c>
      <c r="F539" s="17" t="n">
        <v>60</v>
      </c>
      <c r="G539" s="17" t="n">
        <v>17</v>
      </c>
      <c r="H539" s="18" t="n">
        <v>10</v>
      </c>
    </row>
    <row r="540" customFormat="false" ht="12" hidden="false" customHeight="false" outlineLevel="0" collapsed="false">
      <c r="A540" s="29" t="s">
        <v>11</v>
      </c>
      <c r="B540" s="16" t="n">
        <v>440157140</v>
      </c>
      <c r="C540" s="17" t="n">
        <v>299372111</v>
      </c>
      <c r="D540" s="17" t="n">
        <v>87423275</v>
      </c>
      <c r="E540" s="17" t="n">
        <v>30276126</v>
      </c>
      <c r="F540" s="17" t="n">
        <v>14552021</v>
      </c>
      <c r="G540" s="17" t="n">
        <v>5231937</v>
      </c>
      <c r="H540" s="18" t="n">
        <v>3301670</v>
      </c>
    </row>
    <row r="541" customFormat="false" ht="12" hidden="false" customHeight="false" outlineLevel="0" collapsed="false">
      <c r="A541" s="29" t="s">
        <v>12</v>
      </c>
      <c r="B541" s="16" t="n">
        <v>348337423</v>
      </c>
      <c r="C541" s="17" t="n">
        <v>233179759</v>
      </c>
      <c r="D541" s="17" t="n">
        <v>71322694</v>
      </c>
      <c r="E541" s="17" t="n">
        <v>25009840</v>
      </c>
      <c r="F541" s="17" t="n">
        <v>11909570</v>
      </c>
      <c r="G541" s="17" t="n">
        <v>4125860</v>
      </c>
      <c r="H541" s="18" t="n">
        <v>2789700</v>
      </c>
    </row>
    <row r="542" customFormat="false" ht="12" hidden="false" customHeight="false" outlineLevel="0" collapsed="false">
      <c r="A542" s="29" t="s">
        <v>13</v>
      </c>
      <c r="B542" s="16" t="n">
        <v>3849236</v>
      </c>
      <c r="C542" s="17" t="n">
        <v>2813156</v>
      </c>
      <c r="D542" s="17" t="n">
        <v>935572</v>
      </c>
      <c r="E542" s="17" t="n">
        <v>85608</v>
      </c>
      <c r="F542" s="17" t="n">
        <v>7700</v>
      </c>
      <c r="G542" s="17" t="n">
        <v>0</v>
      </c>
      <c r="H542" s="18" t="n">
        <v>7200</v>
      </c>
    </row>
    <row r="543" customFormat="false" ht="12" hidden="false" customHeight="false" outlineLevel="0" collapsed="false">
      <c r="A543" s="29" t="s">
        <v>14</v>
      </c>
      <c r="B543" s="16" t="n">
        <v>83533395</v>
      </c>
      <c r="C543" s="17" t="n">
        <v>63414440</v>
      </c>
      <c r="D543" s="17" t="n">
        <v>14417755</v>
      </c>
      <c r="E543" s="17" t="n">
        <v>3435000</v>
      </c>
      <c r="F543" s="17" t="n">
        <v>1570100</v>
      </c>
      <c r="G543" s="17" t="n">
        <v>406100</v>
      </c>
      <c r="H543" s="18" t="n">
        <v>290000</v>
      </c>
    </row>
    <row r="544" customFormat="false" ht="12" hidden="false" customHeight="false" outlineLevel="0" collapsed="false">
      <c r="A544" s="29" t="s">
        <v>15</v>
      </c>
      <c r="B544" s="16" t="n">
        <v>2944539</v>
      </c>
      <c r="C544" s="17" t="n">
        <v>0</v>
      </c>
      <c r="D544" s="17" t="n">
        <v>464945</v>
      </c>
      <c r="E544" s="17" t="n">
        <v>1161905</v>
      </c>
      <c r="F544" s="17" t="n">
        <v>725064</v>
      </c>
      <c r="G544" s="17" t="n">
        <v>401585</v>
      </c>
      <c r="H544" s="18" t="n">
        <v>191040</v>
      </c>
    </row>
    <row r="545" customFormat="false" ht="12" hidden="false" customHeight="false" outlineLevel="0" collapsed="false">
      <c r="A545" s="29" t="s">
        <v>16</v>
      </c>
      <c r="B545" s="16" t="n">
        <v>0</v>
      </c>
      <c r="C545" s="17" t="n">
        <v>0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</row>
    <row r="546" customFormat="false" ht="12" hidden="false" customHeight="false" outlineLevel="0" collapsed="false">
      <c r="A546" s="29" t="s">
        <v>17</v>
      </c>
      <c r="B546" s="16" t="n">
        <v>1412226</v>
      </c>
      <c r="C546" s="17" t="n">
        <v>20620</v>
      </c>
      <c r="D546" s="17" t="n">
        <v>419769</v>
      </c>
      <c r="E546" s="17" t="n">
        <v>495571</v>
      </c>
      <c r="F546" s="17" t="n">
        <v>242230</v>
      </c>
      <c r="G546" s="17" t="n">
        <v>208406</v>
      </c>
      <c r="H546" s="18" t="n">
        <v>25630</v>
      </c>
    </row>
    <row r="547" customFormat="false" ht="12" hidden="false" customHeight="false" outlineLevel="0" collapsed="false">
      <c r="A547" s="29" t="s">
        <v>18</v>
      </c>
      <c r="B547" s="16" t="n">
        <v>1091956</v>
      </c>
      <c r="C547" s="17" t="n">
        <v>5300</v>
      </c>
      <c r="D547" s="17" t="n">
        <v>359069</v>
      </c>
      <c r="E547" s="17" t="n">
        <v>347961</v>
      </c>
      <c r="F547" s="17" t="n">
        <v>181240</v>
      </c>
      <c r="G547" s="17" t="n">
        <v>172756</v>
      </c>
      <c r="H547" s="18" t="n">
        <v>25630</v>
      </c>
    </row>
    <row r="548" customFormat="false" ht="12" hidden="false" customHeight="false" outlineLevel="0" collapsed="false">
      <c r="A548" s="29" t="s">
        <v>19</v>
      </c>
      <c r="B548" s="16" t="n">
        <v>3929557</v>
      </c>
      <c r="C548" s="17" t="n">
        <v>2757292</v>
      </c>
      <c r="D548" s="17" t="n">
        <v>798112</v>
      </c>
      <c r="E548" s="17" t="n">
        <v>173810</v>
      </c>
      <c r="F548" s="17" t="n">
        <v>105057</v>
      </c>
      <c r="G548" s="17" t="n">
        <v>89986</v>
      </c>
      <c r="H548" s="18" t="n">
        <v>5300</v>
      </c>
    </row>
    <row r="549" customFormat="false" ht="12" hidden="false" customHeight="false" outlineLevel="0" collapsed="false">
      <c r="A549" s="29" t="s">
        <v>20</v>
      </c>
      <c r="B549" s="16" t="n">
        <v>0</v>
      </c>
      <c r="C549" s="17" t="n">
        <v>0</v>
      </c>
      <c r="D549" s="17" t="n">
        <v>0</v>
      </c>
      <c r="E549" s="17" t="n">
        <v>0</v>
      </c>
      <c r="F549" s="17" t="n">
        <v>0</v>
      </c>
      <c r="G549" s="17" t="n">
        <v>0</v>
      </c>
      <c r="H549" s="18" t="n">
        <v>0</v>
      </c>
    </row>
    <row r="550" customFormat="false" ht="12" hidden="false" customHeight="false" outlineLevel="0" collapsed="false">
      <c r="A550" s="29" t="s">
        <v>21</v>
      </c>
      <c r="B550" s="16" t="n">
        <v>108698080</v>
      </c>
      <c r="C550" s="17" t="n">
        <v>62416606</v>
      </c>
      <c r="D550" s="17" t="n">
        <v>26962818</v>
      </c>
      <c r="E550" s="17" t="n">
        <v>10807234</v>
      </c>
      <c r="F550" s="17" t="n">
        <v>5528424</v>
      </c>
      <c r="G550" s="17" t="n">
        <v>1787702</v>
      </c>
      <c r="H550" s="18" t="n">
        <v>1195296</v>
      </c>
    </row>
    <row r="551" customFormat="false" ht="12" hidden="false" customHeight="false" outlineLevel="0" collapsed="false">
      <c r="A551" s="29" t="s">
        <v>22</v>
      </c>
      <c r="B551" s="16" t="n">
        <v>101944650</v>
      </c>
      <c r="C551" s="17" t="n">
        <v>56565537</v>
      </c>
      <c r="D551" s="17" t="n">
        <v>26206158</v>
      </c>
      <c r="E551" s="17" t="n">
        <v>10751275</v>
      </c>
      <c r="F551" s="17" t="n">
        <v>5438682</v>
      </c>
      <c r="G551" s="17" t="n">
        <v>1787702</v>
      </c>
      <c r="H551" s="18" t="n">
        <v>1195296</v>
      </c>
    </row>
    <row r="552" customFormat="false" ht="12" hidden="false" customHeight="false" outlineLevel="0" collapsed="false">
      <c r="A552" s="29" t="s">
        <v>23</v>
      </c>
      <c r="B552" s="16" t="n">
        <v>335986506</v>
      </c>
      <c r="C552" s="17" t="n">
        <v>241072702</v>
      </c>
      <c r="D552" s="17" t="n">
        <v>60831115</v>
      </c>
      <c r="E552" s="17" t="n">
        <v>19495971</v>
      </c>
      <c r="F552" s="17" t="n">
        <v>9036109</v>
      </c>
      <c r="G552" s="17" t="n">
        <v>3444235</v>
      </c>
      <c r="H552" s="18" t="n">
        <v>2106374</v>
      </c>
    </row>
    <row r="553" customFormat="false" ht="12" hidden="false" customHeight="false" outlineLevel="0" collapsed="false">
      <c r="A553" s="29" t="s">
        <v>24</v>
      </c>
      <c r="B553" s="16" t="n">
        <v>4265083</v>
      </c>
      <c r="C553" s="17" t="n">
        <v>3854834</v>
      </c>
      <c r="D553" s="17" t="n">
        <v>370658</v>
      </c>
      <c r="E553" s="17" t="n">
        <v>27079</v>
      </c>
      <c r="F553" s="17" t="n">
        <v>12512</v>
      </c>
      <c r="G553" s="17" t="n">
        <v>0</v>
      </c>
      <c r="H553" s="18" t="n">
        <v>0</v>
      </c>
    </row>
    <row r="554" customFormat="false" ht="12" hidden="false" customHeight="false" outlineLevel="0" collapsed="false">
      <c r="A554" s="29" t="s">
        <v>25</v>
      </c>
      <c r="B554" s="16" t="n">
        <v>117636974</v>
      </c>
      <c r="C554" s="17" t="n">
        <v>66192191</v>
      </c>
      <c r="D554" s="17" t="n">
        <v>29295169</v>
      </c>
      <c r="E554" s="17" t="n">
        <v>12432867</v>
      </c>
      <c r="F554" s="17" t="n">
        <v>6450599</v>
      </c>
      <c r="G554" s="17" t="n">
        <v>1968022</v>
      </c>
      <c r="H554" s="18" t="n">
        <v>1298126</v>
      </c>
    </row>
    <row r="555" s="21" customFormat="true" ht="12" hidden="false" customHeight="false" outlineLevel="0" collapsed="false">
      <c r="A555" s="29" t="s">
        <v>26</v>
      </c>
      <c r="B555" s="16" t="n">
        <v>22574633</v>
      </c>
      <c r="C555" s="17" t="n">
        <v>7855365</v>
      </c>
      <c r="D555" s="17" t="n">
        <v>5892644</v>
      </c>
      <c r="E555" s="17" t="n">
        <v>4886895</v>
      </c>
      <c r="F555" s="17" t="n">
        <v>3088537</v>
      </c>
      <c r="G555" s="17" t="n">
        <v>560667</v>
      </c>
      <c r="H555" s="18" t="n">
        <v>290525</v>
      </c>
    </row>
    <row r="556" customFormat="false" ht="12" hidden="false" customHeight="false" outlineLevel="0" collapsed="false">
      <c r="A556" s="29" t="s">
        <v>27</v>
      </c>
      <c r="B556" s="16" t="n">
        <v>95062341</v>
      </c>
      <c r="C556" s="17" t="n">
        <v>58336826</v>
      </c>
      <c r="D556" s="17" t="n">
        <v>23402525</v>
      </c>
      <c r="E556" s="17" t="n">
        <v>7545972</v>
      </c>
      <c r="F556" s="17" t="n">
        <v>3362062</v>
      </c>
      <c r="G556" s="17" t="n">
        <v>1407355</v>
      </c>
      <c r="H556" s="18" t="n">
        <v>1007601</v>
      </c>
    </row>
    <row r="557" customFormat="false" ht="12" hidden="false" customHeight="false" outlineLevel="0" collapsed="false">
      <c r="A557" s="29" t="s">
        <v>39</v>
      </c>
      <c r="B557" s="16" t="n">
        <v>88508393</v>
      </c>
      <c r="C557" s="17" t="n">
        <v>53698637</v>
      </c>
      <c r="D557" s="17" t="n">
        <v>22474837</v>
      </c>
      <c r="E557" s="17" t="n">
        <v>7084633</v>
      </c>
      <c r="F557" s="17" t="n">
        <v>3151026</v>
      </c>
      <c r="G557" s="17" t="n">
        <v>1401355</v>
      </c>
      <c r="H557" s="18" t="n">
        <v>697905</v>
      </c>
    </row>
    <row r="558" customFormat="false" ht="12" hidden="false" customHeight="false" outlineLevel="0" collapsed="false">
      <c r="A558" s="29" t="s">
        <v>29</v>
      </c>
      <c r="B558" s="16" t="n">
        <v>8938894</v>
      </c>
      <c r="C558" s="17" t="n">
        <v>3775585</v>
      </c>
      <c r="D558" s="17" t="n">
        <v>2332351</v>
      </c>
      <c r="E558" s="17" t="n">
        <v>1625633</v>
      </c>
      <c r="F558" s="17" t="n">
        <v>922175</v>
      </c>
      <c r="G558" s="17" t="n">
        <v>180320</v>
      </c>
      <c r="H558" s="18" t="n">
        <v>102830</v>
      </c>
    </row>
    <row r="559" customFormat="false" ht="12" hidden="false" customHeight="false" outlineLevel="0" collapsed="false">
      <c r="A559" s="29" t="s">
        <v>30</v>
      </c>
      <c r="B559" s="16" t="n">
        <v>1994830</v>
      </c>
      <c r="C559" s="17" t="n">
        <v>978292</v>
      </c>
      <c r="D559" s="17" t="n">
        <v>522450</v>
      </c>
      <c r="E559" s="17" t="n">
        <v>224593</v>
      </c>
      <c r="F559" s="17" t="n">
        <v>251215</v>
      </c>
      <c r="G559" s="17" t="n">
        <v>8190</v>
      </c>
      <c r="H559" s="18" t="n">
        <v>10090</v>
      </c>
    </row>
    <row r="560" customFormat="false" ht="12" hidden="false" customHeight="false" outlineLevel="0" collapsed="false">
      <c r="A560" s="29" t="s">
        <v>31</v>
      </c>
      <c r="B560" s="16" t="n">
        <v>6803202</v>
      </c>
      <c r="C560" s="17" t="n">
        <v>2675881</v>
      </c>
      <c r="D560" s="17" t="n">
        <v>1802051</v>
      </c>
      <c r="E560" s="17" t="n">
        <v>1389440</v>
      </c>
      <c r="F560" s="17" t="n">
        <v>670960</v>
      </c>
      <c r="G560" s="17" t="n">
        <v>172130</v>
      </c>
      <c r="H560" s="18" t="n">
        <v>92740</v>
      </c>
    </row>
    <row r="561" customFormat="false" ht="12" hidden="false" customHeight="false" outlineLevel="0" collapsed="false">
      <c r="A561" s="29" t="s">
        <v>40</v>
      </c>
      <c r="B561" s="16" t="n">
        <v>6441122</v>
      </c>
      <c r="C561" s="17" t="n">
        <v>2630361</v>
      </c>
      <c r="D561" s="17" t="n">
        <v>1680091</v>
      </c>
      <c r="E561" s="17" t="n">
        <v>1252840</v>
      </c>
      <c r="F561" s="17" t="n">
        <v>647760</v>
      </c>
      <c r="G561" s="17" t="n">
        <v>148930</v>
      </c>
      <c r="H561" s="18" t="n">
        <v>81140</v>
      </c>
    </row>
    <row r="562" customFormat="false" ht="12" hidden="false" customHeight="false" outlineLevel="0" collapsed="false">
      <c r="A562" s="29" t="s">
        <v>41</v>
      </c>
      <c r="B562" s="16" t="n">
        <v>75980</v>
      </c>
      <c r="C562" s="17" t="n">
        <v>35220</v>
      </c>
      <c r="D562" s="17" t="n">
        <v>40760</v>
      </c>
      <c r="E562" s="17" t="n">
        <v>0</v>
      </c>
      <c r="F562" s="17" t="n">
        <v>0</v>
      </c>
      <c r="G562" s="17" t="n">
        <v>0</v>
      </c>
      <c r="H562" s="18" t="n">
        <v>0</v>
      </c>
    </row>
    <row r="563" customFormat="false" ht="12" hidden="false" customHeight="false" outlineLevel="0" collapsed="false">
      <c r="A563" s="29" t="s">
        <v>42</v>
      </c>
      <c r="B563" s="16" t="n">
        <v>30900</v>
      </c>
      <c r="C563" s="17" t="n">
        <v>10300</v>
      </c>
      <c r="D563" s="17" t="n">
        <v>0</v>
      </c>
      <c r="E563" s="17" t="n">
        <v>20600</v>
      </c>
      <c r="F563" s="17" t="n">
        <v>0</v>
      </c>
      <c r="G563" s="17" t="n">
        <v>0</v>
      </c>
      <c r="H563" s="18" t="n">
        <v>0</v>
      </c>
    </row>
    <row r="564" customFormat="false" ht="12" hidden="false" customHeight="false" outlineLevel="0" collapsed="false">
      <c r="A564" s="29" t="s">
        <v>43</v>
      </c>
      <c r="B564" s="16" t="n">
        <v>255200</v>
      </c>
      <c r="C564" s="17" t="n">
        <v>0</v>
      </c>
      <c r="D564" s="17" t="n">
        <v>81200</v>
      </c>
      <c r="E564" s="17" t="n">
        <v>116000</v>
      </c>
      <c r="F564" s="17" t="n">
        <v>23200</v>
      </c>
      <c r="G564" s="17" t="n">
        <v>23200</v>
      </c>
      <c r="H564" s="18" t="n">
        <v>11600</v>
      </c>
    </row>
    <row r="565" customFormat="false" ht="12" hidden="false" customHeight="false" outlineLevel="0" collapsed="false">
      <c r="A565" s="30" t="s">
        <v>36</v>
      </c>
      <c r="B565" s="25" t="n">
        <v>140862</v>
      </c>
      <c r="C565" s="26" t="n">
        <v>121412</v>
      </c>
      <c r="D565" s="26" t="n">
        <v>7850</v>
      </c>
      <c r="E565" s="26" t="n">
        <v>11600</v>
      </c>
      <c r="F565" s="26" t="n">
        <v>0</v>
      </c>
      <c r="G565" s="26" t="n">
        <v>0</v>
      </c>
      <c r="H565" s="27" t="n">
        <v>0</v>
      </c>
    </row>
    <row r="566" customFormat="false" ht="18" hidden="false" customHeight="true" outlineLevel="0" collapsed="false">
      <c r="A566" s="28" t="s">
        <v>62</v>
      </c>
      <c r="B566" s="12"/>
      <c r="C566" s="13"/>
      <c r="D566" s="13"/>
      <c r="E566" s="13"/>
      <c r="F566" s="13"/>
      <c r="G566" s="13"/>
      <c r="H566" s="14"/>
    </row>
    <row r="567" customFormat="false" ht="12" hidden="false" customHeight="false" outlineLevel="0" collapsed="false">
      <c r="A567" s="29" t="s">
        <v>38</v>
      </c>
      <c r="B567" s="16" t="n">
        <v>6287</v>
      </c>
      <c r="C567" s="17" t="n">
        <v>5060</v>
      </c>
      <c r="D567" s="17" t="n">
        <v>813</v>
      </c>
      <c r="E567" s="17" t="n">
        <v>235</v>
      </c>
      <c r="F567" s="17" t="n">
        <v>109</v>
      </c>
      <c r="G567" s="17" t="n">
        <v>42</v>
      </c>
      <c r="H567" s="18" t="n">
        <v>28</v>
      </c>
    </row>
    <row r="568" customFormat="false" ht="12" hidden="false" customHeight="false" outlineLevel="0" collapsed="false">
      <c r="A568" s="29" t="s">
        <v>11</v>
      </c>
      <c r="B568" s="16" t="n">
        <v>633743625</v>
      </c>
      <c r="C568" s="17" t="n">
        <v>424628751</v>
      </c>
      <c r="D568" s="17" t="n">
        <v>111487119</v>
      </c>
      <c r="E568" s="17" t="n">
        <v>48364538</v>
      </c>
      <c r="F568" s="17" t="n">
        <v>27362433</v>
      </c>
      <c r="G568" s="17" t="n">
        <v>11743842</v>
      </c>
      <c r="H568" s="18" t="n">
        <v>10156942</v>
      </c>
    </row>
    <row r="569" customFormat="false" ht="12" hidden="false" customHeight="false" outlineLevel="0" collapsed="false">
      <c r="A569" s="29" t="s">
        <v>12</v>
      </c>
      <c r="B569" s="16" t="n">
        <v>509805618</v>
      </c>
      <c r="C569" s="17" t="n">
        <v>338715183</v>
      </c>
      <c r="D569" s="17" t="n">
        <v>92180495</v>
      </c>
      <c r="E569" s="17" t="n">
        <v>39214810</v>
      </c>
      <c r="F569" s="17" t="n">
        <v>22116010</v>
      </c>
      <c r="G569" s="17" t="n">
        <v>9442820</v>
      </c>
      <c r="H569" s="18" t="n">
        <v>8136300</v>
      </c>
    </row>
    <row r="570" customFormat="false" ht="12" hidden="false" customHeight="false" outlineLevel="0" collapsed="false">
      <c r="A570" s="29" t="s">
        <v>13</v>
      </c>
      <c r="B570" s="16" t="n">
        <v>4493850</v>
      </c>
      <c r="C570" s="17" t="n">
        <v>3329430</v>
      </c>
      <c r="D570" s="17" t="n">
        <v>1024770</v>
      </c>
      <c r="E570" s="17" t="n">
        <v>113180</v>
      </c>
      <c r="F570" s="17" t="n">
        <v>15840</v>
      </c>
      <c r="G570" s="17" t="n">
        <v>7000</v>
      </c>
      <c r="H570" s="18" t="n">
        <v>3630</v>
      </c>
    </row>
    <row r="571" customFormat="false" ht="12" hidden="false" customHeight="false" outlineLevel="0" collapsed="false">
      <c r="A571" s="29" t="s">
        <v>14</v>
      </c>
      <c r="B571" s="16" t="n">
        <v>107689189</v>
      </c>
      <c r="C571" s="17" t="n">
        <v>79996717</v>
      </c>
      <c r="D571" s="17" t="n">
        <v>16918198</v>
      </c>
      <c r="E571" s="17" t="n">
        <v>5996950</v>
      </c>
      <c r="F571" s="17" t="n">
        <v>2830090</v>
      </c>
      <c r="G571" s="17" t="n">
        <v>1142354</v>
      </c>
      <c r="H571" s="18" t="n">
        <v>804880</v>
      </c>
    </row>
    <row r="572" customFormat="false" ht="12" hidden="false" customHeight="false" outlineLevel="0" collapsed="false">
      <c r="A572" s="29" t="s">
        <v>15</v>
      </c>
      <c r="B572" s="16" t="n">
        <v>5870461</v>
      </c>
      <c r="C572" s="17" t="n">
        <v>0</v>
      </c>
      <c r="D572" s="17" t="n">
        <v>805406</v>
      </c>
      <c r="E572" s="17" t="n">
        <v>1767011</v>
      </c>
      <c r="F572" s="17" t="n">
        <v>1751942</v>
      </c>
      <c r="G572" s="17" t="n">
        <v>765640</v>
      </c>
      <c r="H572" s="18" t="n">
        <v>780462</v>
      </c>
    </row>
    <row r="573" customFormat="false" ht="12" hidden="false" customHeight="false" outlineLevel="0" collapsed="false">
      <c r="A573" s="29" t="s">
        <v>16</v>
      </c>
      <c r="B573" s="16" t="n">
        <v>0</v>
      </c>
      <c r="C573" s="17" t="n">
        <v>0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</row>
    <row r="574" customFormat="false" ht="12" hidden="false" customHeight="false" outlineLevel="0" collapsed="false">
      <c r="A574" s="29" t="s">
        <v>17</v>
      </c>
      <c r="B574" s="16" t="n">
        <v>2029298</v>
      </c>
      <c r="C574" s="17" t="n">
        <v>17350</v>
      </c>
      <c r="D574" s="17" t="n">
        <v>585780</v>
      </c>
      <c r="E574" s="17" t="n">
        <v>725667</v>
      </c>
      <c r="F574" s="17" t="n">
        <v>301033</v>
      </c>
      <c r="G574" s="17" t="n">
        <v>229578</v>
      </c>
      <c r="H574" s="18" t="n">
        <v>169890</v>
      </c>
    </row>
    <row r="575" customFormat="false" ht="12" hidden="false" customHeight="false" outlineLevel="0" collapsed="false">
      <c r="A575" s="29" t="s">
        <v>18</v>
      </c>
      <c r="B575" s="16" t="n">
        <v>1706486</v>
      </c>
      <c r="C575" s="17" t="n">
        <v>17350</v>
      </c>
      <c r="D575" s="17" t="n">
        <v>480938</v>
      </c>
      <c r="E575" s="17" t="n">
        <v>632607</v>
      </c>
      <c r="F575" s="17" t="n">
        <v>264383</v>
      </c>
      <c r="G575" s="17" t="n">
        <v>190728</v>
      </c>
      <c r="H575" s="18" t="n">
        <v>120480</v>
      </c>
    </row>
    <row r="576" customFormat="false" ht="12" hidden="false" customHeight="false" outlineLevel="0" collapsed="false">
      <c r="A576" s="29" t="s">
        <v>19</v>
      </c>
      <c r="B576" s="16" t="n">
        <v>8349059</v>
      </c>
      <c r="C576" s="17" t="n">
        <v>5899501</v>
      </c>
      <c r="D576" s="17" t="n">
        <v>997240</v>
      </c>
      <c r="E576" s="17" t="n">
        <v>660100</v>
      </c>
      <c r="F576" s="17" t="n">
        <v>363358</v>
      </c>
      <c r="G576" s="17" t="n">
        <v>163450</v>
      </c>
      <c r="H576" s="18" t="n">
        <v>265410</v>
      </c>
    </row>
    <row r="577" customFormat="false" ht="12" hidden="false" customHeight="false" outlineLevel="0" collapsed="false">
      <c r="A577" s="29" t="s">
        <v>20</v>
      </c>
      <c r="B577" s="16" t="n">
        <v>0</v>
      </c>
      <c r="C577" s="17" t="n">
        <v>0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</row>
    <row r="578" customFormat="false" ht="12" hidden="false" customHeight="false" outlineLevel="0" collapsed="false">
      <c r="A578" s="29" t="s">
        <v>21</v>
      </c>
      <c r="B578" s="16" t="n">
        <v>210966278</v>
      </c>
      <c r="C578" s="17" t="n">
        <v>133285734</v>
      </c>
      <c r="D578" s="17" t="n">
        <v>40364514</v>
      </c>
      <c r="E578" s="17" t="n">
        <v>19090510</v>
      </c>
      <c r="F578" s="17" t="n">
        <v>9972405</v>
      </c>
      <c r="G578" s="17" t="n">
        <v>4049110</v>
      </c>
      <c r="H578" s="18" t="n">
        <v>4204005</v>
      </c>
    </row>
    <row r="579" customFormat="false" ht="12" hidden="false" customHeight="false" outlineLevel="0" collapsed="false">
      <c r="A579" s="29" t="s">
        <v>22</v>
      </c>
      <c r="B579" s="16" t="n">
        <v>198551947</v>
      </c>
      <c r="C579" s="17" t="n">
        <v>122088387</v>
      </c>
      <c r="D579" s="17" t="n">
        <v>39601997</v>
      </c>
      <c r="E579" s="17" t="n">
        <v>18798318</v>
      </c>
      <c r="F579" s="17" t="n">
        <v>9903355</v>
      </c>
      <c r="G579" s="17" t="n">
        <v>4012538</v>
      </c>
      <c r="H579" s="18" t="n">
        <v>4147352</v>
      </c>
    </row>
    <row r="580" s="21" customFormat="true" ht="12" hidden="false" customHeight="false" outlineLevel="0" collapsed="false">
      <c r="A580" s="29" t="s">
        <v>23</v>
      </c>
      <c r="B580" s="16" t="n">
        <v>431411929</v>
      </c>
      <c r="C580" s="17" t="n">
        <v>299740125</v>
      </c>
      <c r="D580" s="17" t="n">
        <v>71244585</v>
      </c>
      <c r="E580" s="17" t="n">
        <v>29380129</v>
      </c>
      <c r="F580" s="17" t="n">
        <v>17399421</v>
      </c>
      <c r="G580" s="17" t="n">
        <v>7694732</v>
      </c>
      <c r="H580" s="18" t="n">
        <v>5952937</v>
      </c>
    </row>
    <row r="581" customFormat="false" ht="12" hidden="false" customHeight="false" outlineLevel="0" collapsed="false">
      <c r="A581" s="29" t="s">
        <v>24</v>
      </c>
      <c r="B581" s="16" t="n">
        <v>8348401</v>
      </c>
      <c r="C581" s="17" t="n">
        <v>8110927</v>
      </c>
      <c r="D581" s="17" t="n">
        <v>121980</v>
      </c>
      <c r="E581" s="17" t="n">
        <v>106101</v>
      </c>
      <c r="F581" s="17" t="n">
        <v>9393</v>
      </c>
      <c r="G581" s="17" t="n">
        <v>0</v>
      </c>
      <c r="H581" s="18" t="n">
        <v>0</v>
      </c>
    </row>
    <row r="582" customFormat="false" ht="12" hidden="false" customHeight="false" outlineLevel="0" collapsed="false">
      <c r="A582" s="29" t="s">
        <v>25</v>
      </c>
      <c r="B582" s="16" t="n">
        <v>230614670</v>
      </c>
      <c r="C582" s="17" t="n">
        <v>140950418</v>
      </c>
      <c r="D582" s="17" t="n">
        <v>45467136</v>
      </c>
      <c r="E582" s="17" t="n">
        <v>22519768</v>
      </c>
      <c r="F582" s="17" t="n">
        <v>11958094</v>
      </c>
      <c r="G582" s="17" t="n">
        <v>4701198</v>
      </c>
      <c r="H582" s="18" t="n">
        <v>5018056</v>
      </c>
    </row>
    <row r="583" customFormat="false" ht="12" hidden="false" customHeight="false" outlineLevel="0" collapsed="false">
      <c r="A583" s="29" t="s">
        <v>26</v>
      </c>
      <c r="B583" s="16" t="n">
        <v>42068967</v>
      </c>
      <c r="C583" s="17" t="n">
        <v>14740669</v>
      </c>
      <c r="D583" s="17" t="n">
        <v>10733482</v>
      </c>
      <c r="E583" s="17" t="n">
        <v>7439957</v>
      </c>
      <c r="F583" s="17" t="n">
        <v>4925105</v>
      </c>
      <c r="G583" s="17" t="n">
        <v>1973053</v>
      </c>
      <c r="H583" s="18" t="n">
        <v>2256701</v>
      </c>
    </row>
    <row r="584" customFormat="false" ht="12" hidden="false" customHeight="false" outlineLevel="0" collapsed="false">
      <c r="A584" s="29" t="s">
        <v>27</v>
      </c>
      <c r="B584" s="16" t="n">
        <v>188545703</v>
      </c>
      <c r="C584" s="17" t="n">
        <v>126209749</v>
      </c>
      <c r="D584" s="17" t="n">
        <v>34733654</v>
      </c>
      <c r="E584" s="17" t="n">
        <v>15079811</v>
      </c>
      <c r="F584" s="17" t="n">
        <v>7032989</v>
      </c>
      <c r="G584" s="17" t="n">
        <v>2728145</v>
      </c>
      <c r="H584" s="18" t="n">
        <v>2761355</v>
      </c>
    </row>
    <row r="585" customFormat="false" ht="12" hidden="false" customHeight="false" outlineLevel="0" collapsed="false">
      <c r="A585" s="29" t="s">
        <v>39</v>
      </c>
      <c r="B585" s="16" t="n">
        <v>175445526</v>
      </c>
      <c r="C585" s="17" t="n">
        <v>116956919</v>
      </c>
      <c r="D585" s="17" t="n">
        <v>33174525</v>
      </c>
      <c r="E585" s="17" t="n">
        <v>13792951</v>
      </c>
      <c r="F585" s="17" t="n">
        <v>6475284</v>
      </c>
      <c r="G585" s="17" t="n">
        <v>2539050</v>
      </c>
      <c r="H585" s="18" t="n">
        <v>2506797</v>
      </c>
    </row>
    <row r="586" customFormat="false" ht="12" hidden="false" customHeight="false" outlineLevel="0" collapsed="false">
      <c r="A586" s="29" t="s">
        <v>29</v>
      </c>
      <c r="B586" s="16" t="n">
        <v>19648392</v>
      </c>
      <c r="C586" s="17" t="n">
        <v>7664684</v>
      </c>
      <c r="D586" s="17" t="n">
        <v>5102622</v>
      </c>
      <c r="E586" s="17" t="n">
        <v>3429258</v>
      </c>
      <c r="F586" s="17" t="n">
        <v>1985689</v>
      </c>
      <c r="G586" s="17" t="n">
        <v>652088</v>
      </c>
      <c r="H586" s="18" t="n">
        <v>814051</v>
      </c>
    </row>
    <row r="587" customFormat="false" ht="12" hidden="false" customHeight="false" outlineLevel="0" collapsed="false">
      <c r="A587" s="29" t="s">
        <v>30</v>
      </c>
      <c r="B587" s="16" t="n">
        <v>3665903</v>
      </c>
      <c r="C587" s="17" t="n">
        <v>1322717</v>
      </c>
      <c r="D587" s="17" t="n">
        <v>1012564</v>
      </c>
      <c r="E587" s="17" t="n">
        <v>708732</v>
      </c>
      <c r="F587" s="17" t="n">
        <v>361204</v>
      </c>
      <c r="G587" s="17" t="n">
        <v>89371</v>
      </c>
      <c r="H587" s="18" t="n">
        <v>171315</v>
      </c>
    </row>
    <row r="588" customFormat="false" ht="12" hidden="false" customHeight="false" outlineLevel="0" collapsed="false">
      <c r="A588" s="29" t="s">
        <v>31</v>
      </c>
      <c r="B588" s="16" t="n">
        <v>15435465</v>
      </c>
      <c r="C588" s="17" t="n">
        <v>6072353</v>
      </c>
      <c r="D588" s="17" t="n">
        <v>3940108</v>
      </c>
      <c r="E588" s="17" t="n">
        <v>2596156</v>
      </c>
      <c r="F588" s="17" t="n">
        <v>1621795</v>
      </c>
      <c r="G588" s="17" t="n">
        <v>562317</v>
      </c>
      <c r="H588" s="18" t="n">
        <v>642736</v>
      </c>
    </row>
    <row r="589" customFormat="false" ht="12" hidden="false" customHeight="false" outlineLevel="0" collapsed="false">
      <c r="A589" s="29" t="s">
        <v>40</v>
      </c>
      <c r="B589" s="16" t="n">
        <v>12038121</v>
      </c>
      <c r="C589" s="17" t="n">
        <v>5099795</v>
      </c>
      <c r="D589" s="17" t="n">
        <v>2986444</v>
      </c>
      <c r="E589" s="17" t="n">
        <v>1846744</v>
      </c>
      <c r="F589" s="17" t="n">
        <v>1174780</v>
      </c>
      <c r="G589" s="17" t="n">
        <v>445948</v>
      </c>
      <c r="H589" s="18" t="n">
        <v>484410</v>
      </c>
    </row>
    <row r="590" customFormat="false" ht="12" hidden="false" customHeight="false" outlineLevel="0" collapsed="false">
      <c r="A590" s="29" t="s">
        <v>41</v>
      </c>
      <c r="B590" s="16" t="n">
        <v>2760707</v>
      </c>
      <c r="C590" s="17" t="n">
        <v>966178</v>
      </c>
      <c r="D590" s="17" t="n">
        <v>790942</v>
      </c>
      <c r="E590" s="17" t="n">
        <v>519584</v>
      </c>
      <c r="F590" s="17" t="n">
        <v>320528</v>
      </c>
      <c r="G590" s="17" t="n">
        <v>61489</v>
      </c>
      <c r="H590" s="18" t="n">
        <v>101986</v>
      </c>
    </row>
    <row r="591" customFormat="false" ht="12" hidden="false" customHeight="false" outlineLevel="0" collapsed="false">
      <c r="A591" s="29" t="s">
        <v>42</v>
      </c>
      <c r="B591" s="16" t="n">
        <v>57880</v>
      </c>
      <c r="C591" s="17" t="n">
        <v>6380</v>
      </c>
      <c r="D591" s="17" t="n">
        <v>10300</v>
      </c>
      <c r="E591" s="17" t="n">
        <v>30900</v>
      </c>
      <c r="F591" s="17" t="n">
        <v>0</v>
      </c>
      <c r="G591" s="17" t="n">
        <v>10300</v>
      </c>
      <c r="H591" s="18" t="n">
        <v>0</v>
      </c>
    </row>
    <row r="592" customFormat="false" ht="12" hidden="false" customHeight="false" outlineLevel="0" collapsed="false">
      <c r="A592" s="29" t="s">
        <v>43</v>
      </c>
      <c r="B592" s="16" t="n">
        <v>578757</v>
      </c>
      <c r="C592" s="17" t="n">
        <v>0</v>
      </c>
      <c r="D592" s="17" t="n">
        <v>152422</v>
      </c>
      <c r="E592" s="17" t="n">
        <v>198928</v>
      </c>
      <c r="F592" s="17" t="n">
        <v>126487</v>
      </c>
      <c r="G592" s="17" t="n">
        <v>44580</v>
      </c>
      <c r="H592" s="18" t="n">
        <v>56340</v>
      </c>
    </row>
    <row r="593" customFormat="false" ht="12" hidden="false" customHeight="false" outlineLevel="0" collapsed="false">
      <c r="A593" s="30" t="s">
        <v>36</v>
      </c>
      <c r="B593" s="25" t="n">
        <v>547024</v>
      </c>
      <c r="C593" s="26" t="n">
        <v>269614</v>
      </c>
      <c r="D593" s="26" t="n">
        <v>149950</v>
      </c>
      <c r="E593" s="26" t="n">
        <v>124370</v>
      </c>
      <c r="F593" s="26" t="n">
        <v>2690</v>
      </c>
      <c r="G593" s="26" t="n">
        <v>400</v>
      </c>
      <c r="H593" s="27" t="n">
        <v>0</v>
      </c>
    </row>
    <row r="594" customFormat="false" ht="18" hidden="false" customHeight="true" outlineLevel="0" collapsed="false">
      <c r="A594" s="28" t="s">
        <v>63</v>
      </c>
      <c r="B594" s="12"/>
      <c r="C594" s="13"/>
      <c r="D594" s="13"/>
      <c r="E594" s="13"/>
      <c r="F594" s="13"/>
      <c r="G594" s="13"/>
      <c r="H594" s="14"/>
    </row>
    <row r="595" customFormat="false" ht="12" hidden="false" customHeight="false" outlineLevel="0" collapsed="false">
      <c r="A595" s="29" t="s">
        <v>38</v>
      </c>
      <c r="B595" s="16" t="n">
        <v>3898</v>
      </c>
      <c r="C595" s="17" t="n">
        <v>3115</v>
      </c>
      <c r="D595" s="17" t="n">
        <v>577</v>
      </c>
      <c r="E595" s="17" t="n">
        <v>121</v>
      </c>
      <c r="F595" s="17" t="n">
        <v>53</v>
      </c>
      <c r="G595" s="17" t="n">
        <v>17</v>
      </c>
      <c r="H595" s="18" t="n">
        <v>15</v>
      </c>
    </row>
    <row r="596" customFormat="false" ht="12" hidden="false" customHeight="false" outlineLevel="0" collapsed="false">
      <c r="A596" s="29" t="s">
        <v>11</v>
      </c>
      <c r="B596" s="16" t="n">
        <v>372489697</v>
      </c>
      <c r="C596" s="17" t="n">
        <v>249817426</v>
      </c>
      <c r="D596" s="17" t="n">
        <v>76284939</v>
      </c>
      <c r="E596" s="17" t="n">
        <v>23821242</v>
      </c>
      <c r="F596" s="17" t="n">
        <v>12382530</v>
      </c>
      <c r="G596" s="17" t="n">
        <v>4995160</v>
      </c>
      <c r="H596" s="18" t="n">
        <v>5188400</v>
      </c>
    </row>
    <row r="597" customFormat="false" ht="12" hidden="false" customHeight="false" outlineLevel="0" collapsed="false">
      <c r="A597" s="29" t="s">
        <v>12</v>
      </c>
      <c r="B597" s="16" t="n">
        <v>293854474</v>
      </c>
      <c r="C597" s="17" t="n">
        <v>193435324</v>
      </c>
      <c r="D597" s="17" t="n">
        <v>62641060</v>
      </c>
      <c r="E597" s="17" t="n">
        <v>19254730</v>
      </c>
      <c r="F597" s="17" t="n">
        <v>10295820</v>
      </c>
      <c r="G597" s="17" t="n">
        <v>4008880</v>
      </c>
      <c r="H597" s="18" t="n">
        <v>4218660</v>
      </c>
    </row>
    <row r="598" customFormat="false" ht="12" hidden="false" customHeight="false" outlineLevel="0" collapsed="false">
      <c r="A598" s="29" t="s">
        <v>13</v>
      </c>
      <c r="B598" s="16" t="n">
        <v>3220807</v>
      </c>
      <c r="C598" s="17" t="n">
        <v>2360145</v>
      </c>
      <c r="D598" s="17" t="n">
        <v>756862</v>
      </c>
      <c r="E598" s="17" t="n">
        <v>91030</v>
      </c>
      <c r="F598" s="17" t="n">
        <v>3500</v>
      </c>
      <c r="G598" s="17" t="n">
        <v>7300</v>
      </c>
      <c r="H598" s="18" t="n">
        <v>1970</v>
      </c>
    </row>
    <row r="599" customFormat="false" ht="12" hidden="false" customHeight="false" outlineLevel="0" collapsed="false">
      <c r="A599" s="29" t="s">
        <v>14</v>
      </c>
      <c r="B599" s="16" t="n">
        <v>69580542</v>
      </c>
      <c r="C599" s="17" t="n">
        <v>52668300</v>
      </c>
      <c r="D599" s="17" t="n">
        <v>11923742</v>
      </c>
      <c r="E599" s="17" t="n">
        <v>2863000</v>
      </c>
      <c r="F599" s="17" t="n">
        <v>1256800</v>
      </c>
      <c r="G599" s="17" t="n">
        <v>459700</v>
      </c>
      <c r="H599" s="18" t="n">
        <v>409000</v>
      </c>
    </row>
    <row r="600" customFormat="false" ht="12" hidden="false" customHeight="false" outlineLevel="0" collapsed="false">
      <c r="A600" s="29" t="s">
        <v>15</v>
      </c>
      <c r="B600" s="16" t="n">
        <v>2469553</v>
      </c>
      <c r="C600" s="17" t="n">
        <v>0</v>
      </c>
      <c r="D600" s="17" t="n">
        <v>257377</v>
      </c>
      <c r="E600" s="17" t="n">
        <v>755679</v>
      </c>
      <c r="F600" s="17" t="n">
        <v>597707</v>
      </c>
      <c r="G600" s="17" t="n">
        <v>402440</v>
      </c>
      <c r="H600" s="18" t="n">
        <v>456350</v>
      </c>
    </row>
    <row r="601" customFormat="false" ht="12" hidden="false" customHeight="false" outlineLevel="0" collapsed="false">
      <c r="A601" s="29" t="s">
        <v>16</v>
      </c>
      <c r="B601" s="16" t="n">
        <v>464890</v>
      </c>
      <c r="C601" s="17" t="n">
        <v>0</v>
      </c>
      <c r="D601" s="17" t="n">
        <v>0</v>
      </c>
      <c r="E601" s="17" t="n">
        <v>464890</v>
      </c>
      <c r="F601" s="17" t="n">
        <v>0</v>
      </c>
      <c r="G601" s="17" t="n">
        <v>0</v>
      </c>
      <c r="H601" s="18" t="n">
        <v>0</v>
      </c>
    </row>
    <row r="602" customFormat="false" ht="12" hidden="false" customHeight="false" outlineLevel="0" collapsed="false">
      <c r="A602" s="29" t="s">
        <v>17</v>
      </c>
      <c r="B602" s="16" t="n">
        <v>1085585</v>
      </c>
      <c r="C602" s="17" t="n">
        <v>20620</v>
      </c>
      <c r="D602" s="17" t="n">
        <v>298770</v>
      </c>
      <c r="E602" s="17" t="n">
        <v>420035</v>
      </c>
      <c r="F602" s="17" t="n">
        <v>160990</v>
      </c>
      <c r="G602" s="17" t="n">
        <v>92790</v>
      </c>
      <c r="H602" s="18" t="n">
        <v>92380</v>
      </c>
    </row>
    <row r="603" customFormat="false" ht="12" hidden="false" customHeight="false" outlineLevel="0" collapsed="false">
      <c r="A603" s="29" t="s">
        <v>18</v>
      </c>
      <c r="B603" s="16" t="n">
        <v>944805</v>
      </c>
      <c r="C603" s="17" t="n">
        <v>20620</v>
      </c>
      <c r="D603" s="17" t="n">
        <v>268130</v>
      </c>
      <c r="E603" s="17" t="n">
        <v>340245</v>
      </c>
      <c r="F603" s="17" t="n">
        <v>150970</v>
      </c>
      <c r="G603" s="17" t="n">
        <v>72460</v>
      </c>
      <c r="H603" s="18" t="n">
        <v>92380</v>
      </c>
    </row>
    <row r="604" customFormat="false" ht="12" hidden="false" customHeight="false" outlineLevel="0" collapsed="false">
      <c r="A604" s="29" t="s">
        <v>19</v>
      </c>
      <c r="B604" s="16" t="n">
        <v>5034653</v>
      </c>
      <c r="C604" s="17" t="n">
        <v>3693182</v>
      </c>
      <c r="D604" s="17" t="n">
        <v>1163990</v>
      </c>
      <c r="E604" s="17" t="n">
        <v>62908</v>
      </c>
      <c r="F604" s="17" t="n">
        <v>71213</v>
      </c>
      <c r="G604" s="17" t="n">
        <v>31350</v>
      </c>
      <c r="H604" s="18" t="n">
        <v>12010</v>
      </c>
    </row>
    <row r="605" s="21" customFormat="true" ht="12" hidden="false" customHeight="false" outlineLevel="0" collapsed="false">
      <c r="A605" s="29" t="s">
        <v>20</v>
      </c>
      <c r="B605" s="16" t="n">
        <v>0</v>
      </c>
      <c r="C605" s="17" t="n">
        <v>0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</row>
    <row r="606" customFormat="false" ht="12" hidden="false" customHeight="false" outlineLevel="0" collapsed="false">
      <c r="A606" s="29" t="s">
        <v>21</v>
      </c>
      <c r="B606" s="16" t="n">
        <v>100031855</v>
      </c>
      <c r="C606" s="17" t="n">
        <v>56707294</v>
      </c>
      <c r="D606" s="17" t="n">
        <v>25469190</v>
      </c>
      <c r="E606" s="17" t="n">
        <v>8987063</v>
      </c>
      <c r="F606" s="17" t="n">
        <v>5135328</v>
      </c>
      <c r="G606" s="17" t="n">
        <v>1775176</v>
      </c>
      <c r="H606" s="18" t="n">
        <v>1957804</v>
      </c>
    </row>
    <row r="607" customFormat="false" ht="12" hidden="false" customHeight="false" outlineLevel="0" collapsed="false">
      <c r="A607" s="29" t="s">
        <v>22</v>
      </c>
      <c r="B607" s="16" t="n">
        <v>94651357</v>
      </c>
      <c r="C607" s="17" t="n">
        <v>52267810</v>
      </c>
      <c r="D607" s="17" t="n">
        <v>24763563</v>
      </c>
      <c r="E607" s="17" t="n">
        <v>8831241</v>
      </c>
      <c r="F607" s="17" t="n">
        <v>5072096</v>
      </c>
      <c r="G607" s="17" t="n">
        <v>1758843</v>
      </c>
      <c r="H607" s="18" t="n">
        <v>1957804</v>
      </c>
    </row>
    <row r="608" customFormat="false" ht="12" hidden="false" customHeight="false" outlineLevel="0" collapsed="false">
      <c r="A608" s="29" t="s">
        <v>23</v>
      </c>
      <c r="B608" s="16" t="n">
        <v>275282194</v>
      </c>
      <c r="C608" s="17" t="n">
        <v>195884403</v>
      </c>
      <c r="D608" s="17" t="n">
        <v>50857391</v>
      </c>
      <c r="E608" s="17" t="n">
        <v>14836338</v>
      </c>
      <c r="F608" s="17" t="n">
        <v>7253482</v>
      </c>
      <c r="G608" s="17" t="n">
        <v>3219984</v>
      </c>
      <c r="H608" s="18" t="n">
        <v>3230596</v>
      </c>
    </row>
    <row r="609" customFormat="false" ht="12" hidden="false" customHeight="false" outlineLevel="0" collapsed="false">
      <c r="A609" s="29" t="s">
        <v>24</v>
      </c>
      <c r="B609" s="16" t="n">
        <v>2889240</v>
      </c>
      <c r="C609" s="17" t="n">
        <v>2803021</v>
      </c>
      <c r="D609" s="17" t="n">
        <v>77780</v>
      </c>
      <c r="E609" s="17" t="n">
        <v>2159</v>
      </c>
      <c r="F609" s="17" t="n">
        <v>6280</v>
      </c>
      <c r="G609" s="17" t="n">
        <v>0</v>
      </c>
      <c r="H609" s="18" t="n">
        <v>0</v>
      </c>
    </row>
    <row r="610" customFormat="false" ht="12" hidden="false" customHeight="false" outlineLevel="0" collapsed="false">
      <c r="A610" s="29" t="s">
        <v>25</v>
      </c>
      <c r="B610" s="16" t="n">
        <v>109277365</v>
      </c>
      <c r="C610" s="17" t="n">
        <v>60150066</v>
      </c>
      <c r="D610" s="17" t="n">
        <v>28538547</v>
      </c>
      <c r="E610" s="17" t="n">
        <v>10120006</v>
      </c>
      <c r="F610" s="17" t="n">
        <v>6232418</v>
      </c>
      <c r="G610" s="17" t="n">
        <v>2052059</v>
      </c>
      <c r="H610" s="18" t="n">
        <v>2184269</v>
      </c>
    </row>
    <row r="611" customFormat="false" ht="12" hidden="false" customHeight="false" outlineLevel="0" collapsed="false">
      <c r="A611" s="29" t="s">
        <v>26</v>
      </c>
      <c r="B611" s="16" t="n">
        <v>23399983</v>
      </c>
      <c r="C611" s="17" t="n">
        <v>7856722</v>
      </c>
      <c r="D611" s="17" t="n">
        <v>7852129</v>
      </c>
      <c r="E611" s="17" t="n">
        <v>3257562</v>
      </c>
      <c r="F611" s="17" t="n">
        <v>3012199</v>
      </c>
      <c r="G611" s="17" t="n">
        <v>764431</v>
      </c>
      <c r="H611" s="18" t="n">
        <v>656940</v>
      </c>
    </row>
    <row r="612" customFormat="false" ht="12" hidden="false" customHeight="false" outlineLevel="0" collapsed="false">
      <c r="A612" s="29" t="s">
        <v>27</v>
      </c>
      <c r="B612" s="16" t="n">
        <v>85877382</v>
      </c>
      <c r="C612" s="17" t="n">
        <v>52293344</v>
      </c>
      <c r="D612" s="17" t="n">
        <v>20686418</v>
      </c>
      <c r="E612" s="17" t="n">
        <v>6862444</v>
      </c>
      <c r="F612" s="17" t="n">
        <v>3220219</v>
      </c>
      <c r="G612" s="17" t="n">
        <v>1287628</v>
      </c>
      <c r="H612" s="18" t="n">
        <v>1527329</v>
      </c>
    </row>
    <row r="613" customFormat="false" ht="12" hidden="false" customHeight="false" outlineLevel="0" collapsed="false">
      <c r="A613" s="29" t="s">
        <v>39</v>
      </c>
      <c r="B613" s="16" t="n">
        <v>78744165</v>
      </c>
      <c r="C613" s="17" t="n">
        <v>47331018</v>
      </c>
      <c r="D613" s="17" t="n">
        <v>19557645</v>
      </c>
      <c r="E613" s="17" t="n">
        <v>6302629</v>
      </c>
      <c r="F613" s="17" t="n">
        <v>2882770</v>
      </c>
      <c r="G613" s="17" t="n">
        <v>1217628</v>
      </c>
      <c r="H613" s="18" t="n">
        <v>1452475</v>
      </c>
    </row>
    <row r="614" customFormat="false" ht="12" hidden="false" customHeight="false" outlineLevel="0" collapsed="false">
      <c r="A614" s="29" t="s">
        <v>29</v>
      </c>
      <c r="B614" s="16" t="n">
        <v>9245510</v>
      </c>
      <c r="C614" s="17" t="n">
        <v>3442772</v>
      </c>
      <c r="D614" s="17" t="n">
        <v>3069357</v>
      </c>
      <c r="E614" s="17" t="n">
        <v>1132943</v>
      </c>
      <c r="F614" s="17" t="n">
        <v>1097090</v>
      </c>
      <c r="G614" s="17" t="n">
        <v>276883</v>
      </c>
      <c r="H614" s="18" t="n">
        <v>226465</v>
      </c>
    </row>
    <row r="615" customFormat="false" ht="12" hidden="false" customHeight="false" outlineLevel="0" collapsed="false">
      <c r="A615" s="29" t="s">
        <v>30</v>
      </c>
      <c r="B615" s="16" t="n">
        <v>1499277</v>
      </c>
      <c r="C615" s="17" t="n">
        <v>648271</v>
      </c>
      <c r="D615" s="17" t="n">
        <v>395554</v>
      </c>
      <c r="E615" s="17" t="n">
        <v>216486</v>
      </c>
      <c r="F615" s="17" t="n">
        <v>144333</v>
      </c>
      <c r="G615" s="17" t="n">
        <v>84133</v>
      </c>
      <c r="H615" s="18" t="n">
        <v>10500</v>
      </c>
    </row>
    <row r="616" customFormat="false" ht="12" hidden="false" customHeight="false" outlineLevel="0" collapsed="false">
      <c r="A616" s="29" t="s">
        <v>31</v>
      </c>
      <c r="B616" s="16" t="n">
        <v>7739901</v>
      </c>
      <c r="C616" s="17" t="n">
        <v>2792177</v>
      </c>
      <c r="D616" s="17" t="n">
        <v>2672307</v>
      </c>
      <c r="E616" s="17" t="n">
        <v>913945</v>
      </c>
      <c r="F616" s="17" t="n">
        <v>952757</v>
      </c>
      <c r="G616" s="17" t="n">
        <v>192750</v>
      </c>
      <c r="H616" s="18" t="n">
        <v>215965</v>
      </c>
    </row>
    <row r="617" customFormat="false" ht="12" hidden="false" customHeight="false" outlineLevel="0" collapsed="false">
      <c r="A617" s="29" t="s">
        <v>40</v>
      </c>
      <c r="B617" s="16" t="n">
        <v>6671493</v>
      </c>
      <c r="C617" s="17" t="n">
        <v>2675383</v>
      </c>
      <c r="D617" s="17" t="n">
        <v>2098245</v>
      </c>
      <c r="E617" s="17" t="n">
        <v>848200</v>
      </c>
      <c r="F617" s="17" t="n">
        <v>698810</v>
      </c>
      <c r="G617" s="17" t="n">
        <v>169690</v>
      </c>
      <c r="H617" s="18" t="n">
        <v>181165</v>
      </c>
    </row>
    <row r="618" customFormat="false" ht="12" hidden="false" customHeight="false" outlineLevel="0" collapsed="false">
      <c r="A618" s="29" t="s">
        <v>41</v>
      </c>
      <c r="B618" s="16" t="n">
        <v>896115</v>
      </c>
      <c r="C618" s="17" t="n">
        <v>116794</v>
      </c>
      <c r="D618" s="17" t="n">
        <v>506169</v>
      </c>
      <c r="E618" s="17" t="n">
        <v>54145</v>
      </c>
      <c r="F618" s="17" t="n">
        <v>207547</v>
      </c>
      <c r="G618" s="17" t="n">
        <v>11460</v>
      </c>
      <c r="H618" s="18" t="n">
        <v>0</v>
      </c>
    </row>
    <row r="619" customFormat="false" ht="12" hidden="false" customHeight="false" outlineLevel="0" collapsed="false">
      <c r="A619" s="29" t="s">
        <v>42</v>
      </c>
      <c r="B619" s="16" t="n">
        <v>23200</v>
      </c>
      <c r="C619" s="17" t="n">
        <v>0</v>
      </c>
      <c r="D619" s="17" t="n">
        <v>23200</v>
      </c>
      <c r="E619" s="17" t="n">
        <v>0</v>
      </c>
      <c r="F619" s="17" t="n">
        <v>0</v>
      </c>
      <c r="G619" s="17" t="n">
        <v>0</v>
      </c>
      <c r="H619" s="18" t="n">
        <v>0</v>
      </c>
    </row>
    <row r="620" customFormat="false" ht="12" hidden="false" customHeight="false" outlineLevel="0" collapsed="false">
      <c r="A620" s="29" t="s">
        <v>43</v>
      </c>
      <c r="B620" s="16" t="n">
        <v>149093</v>
      </c>
      <c r="C620" s="17" t="n">
        <v>0</v>
      </c>
      <c r="D620" s="17" t="n">
        <v>44693</v>
      </c>
      <c r="E620" s="17" t="n">
        <v>11600</v>
      </c>
      <c r="F620" s="17" t="n">
        <v>46400</v>
      </c>
      <c r="G620" s="17" t="n">
        <v>11600</v>
      </c>
      <c r="H620" s="18" t="n">
        <v>34800</v>
      </c>
    </row>
    <row r="621" customFormat="false" ht="12" hidden="false" customHeight="false" outlineLevel="0" collapsed="false">
      <c r="A621" s="30" t="s">
        <v>36</v>
      </c>
      <c r="B621" s="25" t="n">
        <v>6332</v>
      </c>
      <c r="C621" s="26" t="n">
        <v>2324</v>
      </c>
      <c r="D621" s="26" t="n">
        <v>1496</v>
      </c>
      <c r="E621" s="26" t="n">
        <v>2512</v>
      </c>
      <c r="F621" s="26" t="n">
        <v>0</v>
      </c>
      <c r="G621" s="26" t="n">
        <v>0</v>
      </c>
      <c r="H621" s="27" t="n">
        <v>0</v>
      </c>
    </row>
    <row r="622" customFormat="false" ht="18" hidden="false" customHeight="true" outlineLevel="0" collapsed="false">
      <c r="A622" s="28" t="s">
        <v>64</v>
      </c>
      <c r="B622" s="12"/>
      <c r="C622" s="13"/>
      <c r="D622" s="13"/>
      <c r="E622" s="13"/>
      <c r="F622" s="13"/>
      <c r="G622" s="13"/>
      <c r="H622" s="14"/>
    </row>
    <row r="623" customFormat="false" ht="12" hidden="false" customHeight="false" outlineLevel="0" collapsed="false">
      <c r="A623" s="29" t="s">
        <v>38</v>
      </c>
      <c r="B623" s="16" t="n">
        <v>9837</v>
      </c>
      <c r="C623" s="17" t="n">
        <v>7936</v>
      </c>
      <c r="D623" s="17" t="n">
        <v>1331</v>
      </c>
      <c r="E623" s="17" t="n">
        <v>328</v>
      </c>
      <c r="F623" s="17" t="n">
        <v>145</v>
      </c>
      <c r="G623" s="17" t="n">
        <v>64</v>
      </c>
      <c r="H623" s="18" t="n">
        <v>33</v>
      </c>
    </row>
    <row r="624" customFormat="false" ht="12" hidden="false" customHeight="false" outlineLevel="0" collapsed="false">
      <c r="A624" s="29" t="s">
        <v>11</v>
      </c>
      <c r="B624" s="16" t="n">
        <v>1060184593</v>
      </c>
      <c r="C624" s="17" t="n">
        <v>724424739</v>
      </c>
      <c r="D624" s="17" t="n">
        <v>196613403</v>
      </c>
      <c r="E624" s="17" t="n">
        <v>70189163</v>
      </c>
      <c r="F624" s="17" t="n">
        <v>37708403</v>
      </c>
      <c r="G624" s="17" t="n">
        <v>18257692</v>
      </c>
      <c r="H624" s="18" t="n">
        <v>12991193</v>
      </c>
    </row>
    <row r="625" customFormat="false" ht="12" hidden="false" customHeight="false" outlineLevel="0" collapsed="false">
      <c r="A625" s="29" t="s">
        <v>12</v>
      </c>
      <c r="B625" s="16" t="n">
        <v>773500953</v>
      </c>
      <c r="C625" s="17" t="n">
        <v>516473667</v>
      </c>
      <c r="D625" s="17" t="n">
        <v>148145000</v>
      </c>
      <c r="E625" s="17" t="n">
        <v>54818089</v>
      </c>
      <c r="F625" s="17" t="n">
        <v>29491196</v>
      </c>
      <c r="G625" s="17" t="n">
        <v>14312651</v>
      </c>
      <c r="H625" s="18" t="n">
        <v>10260350</v>
      </c>
    </row>
    <row r="626" customFormat="false" ht="12" hidden="false" customHeight="false" outlineLevel="0" collapsed="false">
      <c r="A626" s="29" t="s">
        <v>13</v>
      </c>
      <c r="B626" s="16" t="n">
        <v>9567980</v>
      </c>
      <c r="C626" s="17" t="n">
        <v>7277690</v>
      </c>
      <c r="D626" s="17" t="n">
        <v>2048410</v>
      </c>
      <c r="E626" s="17" t="n">
        <v>200560</v>
      </c>
      <c r="F626" s="17" t="n">
        <v>22800</v>
      </c>
      <c r="G626" s="17" t="n">
        <v>14620</v>
      </c>
      <c r="H626" s="18" t="n">
        <v>3900</v>
      </c>
    </row>
    <row r="627" customFormat="false" ht="12" hidden="false" customHeight="false" outlineLevel="0" collapsed="false">
      <c r="A627" s="29" t="s">
        <v>14</v>
      </c>
      <c r="B627" s="16" t="n">
        <v>260679903</v>
      </c>
      <c r="C627" s="17" t="n">
        <v>196727702</v>
      </c>
      <c r="D627" s="17" t="n">
        <v>43364596</v>
      </c>
      <c r="E627" s="17" t="n">
        <v>11458905</v>
      </c>
      <c r="F627" s="17" t="n">
        <v>5240800</v>
      </c>
      <c r="G627" s="17" t="n">
        <v>2530500</v>
      </c>
      <c r="H627" s="18" t="n">
        <v>1357400</v>
      </c>
    </row>
    <row r="628" customFormat="false" ht="12" hidden="false" customHeight="false" outlineLevel="0" collapsed="false">
      <c r="A628" s="29" t="s">
        <v>15</v>
      </c>
      <c r="B628" s="16" t="n">
        <v>7362964</v>
      </c>
      <c r="C628" s="17" t="n">
        <v>0</v>
      </c>
      <c r="D628" s="17" t="n">
        <v>1264190</v>
      </c>
      <c r="E628" s="17" t="n">
        <v>2209695</v>
      </c>
      <c r="F628" s="17" t="n">
        <v>1934173</v>
      </c>
      <c r="G628" s="17" t="n">
        <v>951753</v>
      </c>
      <c r="H628" s="18" t="n">
        <v>1003153</v>
      </c>
    </row>
    <row r="629" customFormat="false" ht="12" hidden="false" customHeight="false" outlineLevel="0" collapsed="false">
      <c r="A629" s="29" t="s">
        <v>16</v>
      </c>
      <c r="B629" s="16" t="n">
        <v>0</v>
      </c>
      <c r="C629" s="17" t="n">
        <v>0</v>
      </c>
      <c r="D629" s="17" t="n">
        <v>0</v>
      </c>
      <c r="E629" s="17" t="n">
        <v>0</v>
      </c>
      <c r="F629" s="17" t="n">
        <v>0</v>
      </c>
      <c r="G629" s="17" t="n">
        <v>0</v>
      </c>
      <c r="H629" s="18" t="n">
        <v>0</v>
      </c>
    </row>
    <row r="630" s="21" customFormat="true" ht="12" hidden="false" customHeight="false" outlineLevel="0" collapsed="false">
      <c r="A630" s="29" t="s">
        <v>17</v>
      </c>
      <c r="B630" s="16" t="n">
        <v>2358706</v>
      </c>
      <c r="C630" s="17" t="n">
        <v>137790</v>
      </c>
      <c r="D630" s="17" t="n">
        <v>477700</v>
      </c>
      <c r="E630" s="17" t="n">
        <v>864626</v>
      </c>
      <c r="F630" s="17" t="n">
        <v>432450</v>
      </c>
      <c r="G630" s="17" t="n">
        <v>288940</v>
      </c>
      <c r="H630" s="18" t="n">
        <v>157200</v>
      </c>
    </row>
    <row r="631" customFormat="false" ht="12" hidden="false" customHeight="false" outlineLevel="0" collapsed="false">
      <c r="A631" s="29" t="s">
        <v>18</v>
      </c>
      <c r="B631" s="16" t="n">
        <v>1895366</v>
      </c>
      <c r="C631" s="17" t="n">
        <v>15320</v>
      </c>
      <c r="D631" s="17" t="n">
        <v>395950</v>
      </c>
      <c r="E631" s="17" t="n">
        <v>790216</v>
      </c>
      <c r="F631" s="17" t="n">
        <v>320860</v>
      </c>
      <c r="G631" s="17" t="n">
        <v>246240</v>
      </c>
      <c r="H631" s="18" t="n">
        <v>126780</v>
      </c>
    </row>
    <row r="632" customFormat="false" ht="12" hidden="false" customHeight="false" outlineLevel="0" collapsed="false">
      <c r="A632" s="29" t="s">
        <v>19</v>
      </c>
      <c r="B632" s="16" t="n">
        <v>16282067</v>
      </c>
      <c r="C632" s="17" t="n">
        <v>11085580</v>
      </c>
      <c r="D632" s="17" t="n">
        <v>3361917</v>
      </c>
      <c r="E632" s="17" t="n">
        <v>837848</v>
      </c>
      <c r="F632" s="17" t="n">
        <v>609784</v>
      </c>
      <c r="G632" s="17" t="n">
        <v>173848</v>
      </c>
      <c r="H632" s="18" t="n">
        <v>213090</v>
      </c>
    </row>
    <row r="633" customFormat="false" ht="12" hidden="false" customHeight="false" outlineLevel="0" collapsed="false">
      <c r="A633" s="29" t="s">
        <v>20</v>
      </c>
      <c r="B633" s="16" t="n">
        <v>0</v>
      </c>
      <c r="C633" s="17" t="n">
        <v>0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</row>
    <row r="634" customFormat="false" ht="12" hidden="false" customHeight="false" outlineLevel="0" collapsed="false">
      <c r="A634" s="29" t="s">
        <v>21</v>
      </c>
      <c r="B634" s="16" t="n">
        <v>296622696</v>
      </c>
      <c r="C634" s="17" t="n">
        <v>172084581</v>
      </c>
      <c r="D634" s="17" t="n">
        <v>68453236</v>
      </c>
      <c r="E634" s="17" t="n">
        <v>26960792</v>
      </c>
      <c r="F634" s="17" t="n">
        <v>15737270</v>
      </c>
      <c r="G634" s="17" t="n">
        <v>7065941</v>
      </c>
      <c r="H634" s="18" t="n">
        <v>6320876</v>
      </c>
    </row>
    <row r="635" customFormat="false" ht="12" hidden="false" customHeight="false" outlineLevel="0" collapsed="false">
      <c r="A635" s="29" t="s">
        <v>22</v>
      </c>
      <c r="B635" s="16" t="n">
        <v>275394253</v>
      </c>
      <c r="C635" s="17" t="n">
        <v>155767923</v>
      </c>
      <c r="D635" s="17" t="n">
        <v>65178577</v>
      </c>
      <c r="E635" s="17" t="n">
        <v>26254456</v>
      </c>
      <c r="F635" s="17" t="n">
        <v>15115572</v>
      </c>
      <c r="G635" s="17" t="n">
        <v>6924714</v>
      </c>
      <c r="H635" s="18" t="n">
        <v>6153011</v>
      </c>
    </row>
    <row r="636" customFormat="false" ht="12" hidden="false" customHeight="false" outlineLevel="0" collapsed="false">
      <c r="A636" s="29" t="s">
        <v>23</v>
      </c>
      <c r="B636" s="16" t="n">
        <v>772396405</v>
      </c>
      <c r="C636" s="17" t="n">
        <v>559927203</v>
      </c>
      <c r="D636" s="17" t="n">
        <v>128948343</v>
      </c>
      <c r="E636" s="17" t="n">
        <v>43438074</v>
      </c>
      <c r="F636" s="17" t="n">
        <v>22220717</v>
      </c>
      <c r="G636" s="17" t="n">
        <v>11191751</v>
      </c>
      <c r="H636" s="18" t="n">
        <v>6670317</v>
      </c>
    </row>
    <row r="637" customFormat="false" ht="12" hidden="false" customHeight="false" outlineLevel="0" collapsed="false">
      <c r="A637" s="29" t="s">
        <v>24</v>
      </c>
      <c r="B637" s="16" t="n">
        <v>8027435</v>
      </c>
      <c r="C637" s="17" t="n">
        <v>7066619</v>
      </c>
      <c r="D637" s="17" t="n">
        <v>592149</v>
      </c>
      <c r="E637" s="17" t="n">
        <v>119083</v>
      </c>
      <c r="F637" s="17" t="n">
        <v>249584</v>
      </c>
      <c r="G637" s="17" t="n">
        <v>0</v>
      </c>
      <c r="H637" s="18" t="n">
        <v>0</v>
      </c>
    </row>
    <row r="638" customFormat="false" ht="12" hidden="false" customHeight="false" outlineLevel="0" collapsed="false">
      <c r="A638" s="29" t="s">
        <v>25</v>
      </c>
      <c r="B638" s="16" t="n">
        <v>324963767</v>
      </c>
      <c r="C638" s="17" t="n">
        <v>182453501</v>
      </c>
      <c r="D638" s="17" t="n">
        <v>76033835</v>
      </c>
      <c r="E638" s="17" t="n">
        <v>31687818</v>
      </c>
      <c r="F638" s="17" t="n">
        <v>18770921</v>
      </c>
      <c r="G638" s="17" t="n">
        <v>8557073</v>
      </c>
      <c r="H638" s="18" t="n">
        <v>7460619</v>
      </c>
    </row>
    <row r="639" customFormat="false" ht="12" hidden="false" customHeight="false" outlineLevel="0" collapsed="false">
      <c r="A639" s="29" t="s">
        <v>26</v>
      </c>
      <c r="B639" s="16" t="n">
        <v>71116182</v>
      </c>
      <c r="C639" s="17" t="n">
        <v>22537156</v>
      </c>
      <c r="D639" s="17" t="n">
        <v>19386461</v>
      </c>
      <c r="E639" s="17" t="n">
        <v>12493561</v>
      </c>
      <c r="F639" s="17" t="n">
        <v>9066172</v>
      </c>
      <c r="G639" s="17" t="n">
        <v>4193646</v>
      </c>
      <c r="H639" s="18" t="n">
        <v>3439186</v>
      </c>
    </row>
    <row r="640" customFormat="false" ht="12" hidden="false" customHeight="false" outlineLevel="0" collapsed="false">
      <c r="A640" s="29" t="s">
        <v>27</v>
      </c>
      <c r="B640" s="16" t="n">
        <v>253847585</v>
      </c>
      <c r="C640" s="17" t="n">
        <v>159916345</v>
      </c>
      <c r="D640" s="17" t="n">
        <v>56647374</v>
      </c>
      <c r="E640" s="17" t="n">
        <v>19194257</v>
      </c>
      <c r="F640" s="17" t="n">
        <v>9704749</v>
      </c>
      <c r="G640" s="17" t="n">
        <v>4363427</v>
      </c>
      <c r="H640" s="18" t="n">
        <v>4021433</v>
      </c>
    </row>
    <row r="641" customFormat="false" ht="12" hidden="false" customHeight="false" outlineLevel="0" collapsed="false">
      <c r="A641" s="29" t="s">
        <v>39</v>
      </c>
      <c r="B641" s="16" t="n">
        <v>232956835</v>
      </c>
      <c r="C641" s="17" t="n">
        <v>147277779</v>
      </c>
      <c r="D641" s="17" t="n">
        <v>52587999</v>
      </c>
      <c r="E641" s="17" t="n">
        <v>17246893</v>
      </c>
      <c r="F641" s="17" t="n">
        <v>8506094</v>
      </c>
      <c r="G641" s="17" t="n">
        <v>4024643</v>
      </c>
      <c r="H641" s="18" t="n">
        <v>3313427</v>
      </c>
    </row>
    <row r="642" customFormat="false" ht="12" hidden="false" customHeight="false" outlineLevel="0" collapsed="false">
      <c r="A642" s="29" t="s">
        <v>29</v>
      </c>
      <c r="B642" s="16" t="n">
        <v>28341071</v>
      </c>
      <c r="C642" s="17" t="n">
        <v>10368920</v>
      </c>
      <c r="D642" s="17" t="n">
        <v>7580599</v>
      </c>
      <c r="E642" s="17" t="n">
        <v>4727026</v>
      </c>
      <c r="F642" s="17" t="n">
        <v>3033651</v>
      </c>
      <c r="G642" s="17" t="n">
        <v>1491132</v>
      </c>
      <c r="H642" s="18" t="n">
        <v>1139743</v>
      </c>
    </row>
    <row r="643" customFormat="false" ht="12" hidden="false" customHeight="false" outlineLevel="0" collapsed="false">
      <c r="A643" s="29" t="s">
        <v>30</v>
      </c>
      <c r="B643" s="16" t="n">
        <v>5269546</v>
      </c>
      <c r="C643" s="17" t="n">
        <v>2291870</v>
      </c>
      <c r="D643" s="17" t="n">
        <v>1158579</v>
      </c>
      <c r="E643" s="17" t="n">
        <v>738633</v>
      </c>
      <c r="F643" s="17" t="n">
        <v>448799</v>
      </c>
      <c r="G643" s="17" t="n">
        <v>297600</v>
      </c>
      <c r="H643" s="18" t="n">
        <v>334065</v>
      </c>
    </row>
    <row r="644" customFormat="false" ht="12" hidden="false" customHeight="false" outlineLevel="0" collapsed="false">
      <c r="A644" s="29" t="s">
        <v>31</v>
      </c>
      <c r="B644" s="16" t="n">
        <v>22548818</v>
      </c>
      <c r="C644" s="17" t="n">
        <v>7870544</v>
      </c>
      <c r="D644" s="17" t="n">
        <v>6124260</v>
      </c>
      <c r="E644" s="17" t="n">
        <v>3975663</v>
      </c>
      <c r="F644" s="17" t="n">
        <v>2582291</v>
      </c>
      <c r="G644" s="17" t="n">
        <v>1190382</v>
      </c>
      <c r="H644" s="18" t="n">
        <v>805678</v>
      </c>
    </row>
    <row r="645" customFormat="false" ht="12" hidden="false" customHeight="false" outlineLevel="0" collapsed="false">
      <c r="A645" s="29" t="s">
        <v>40</v>
      </c>
      <c r="B645" s="16" t="n">
        <v>19084864</v>
      </c>
      <c r="C645" s="17" t="n">
        <v>7206591</v>
      </c>
      <c r="D645" s="17" t="n">
        <v>5131430</v>
      </c>
      <c r="E645" s="17" t="n">
        <v>3106296</v>
      </c>
      <c r="F645" s="17" t="n">
        <v>2034089</v>
      </c>
      <c r="G645" s="17" t="n">
        <v>915980</v>
      </c>
      <c r="H645" s="18" t="n">
        <v>690478</v>
      </c>
    </row>
    <row r="646" customFormat="false" ht="12" hidden="false" customHeight="false" outlineLevel="0" collapsed="false">
      <c r="A646" s="29" t="s">
        <v>41</v>
      </c>
      <c r="B646" s="16" t="n">
        <v>2514143</v>
      </c>
      <c r="C646" s="17" t="n">
        <v>622063</v>
      </c>
      <c r="D646" s="17" t="n">
        <v>819273</v>
      </c>
      <c r="E646" s="17" t="n">
        <v>486133</v>
      </c>
      <c r="F646" s="17" t="n">
        <v>410302</v>
      </c>
      <c r="G646" s="17" t="n">
        <v>152672</v>
      </c>
      <c r="H646" s="18" t="n">
        <v>23700</v>
      </c>
    </row>
    <row r="647" customFormat="false" ht="12" hidden="false" customHeight="false" outlineLevel="0" collapsed="false">
      <c r="A647" s="29" t="s">
        <v>42</v>
      </c>
      <c r="B647" s="16" t="n">
        <v>115900</v>
      </c>
      <c r="C647" s="17" t="n">
        <v>20600</v>
      </c>
      <c r="D647" s="17" t="n">
        <v>20600</v>
      </c>
      <c r="E647" s="17" t="n">
        <v>30900</v>
      </c>
      <c r="F647" s="17" t="n">
        <v>21900</v>
      </c>
      <c r="G647" s="17" t="n">
        <v>0</v>
      </c>
      <c r="H647" s="18" t="n">
        <v>21900</v>
      </c>
    </row>
    <row r="648" customFormat="false" ht="12" hidden="false" customHeight="false" outlineLevel="0" collapsed="false">
      <c r="A648" s="29" t="s">
        <v>43</v>
      </c>
      <c r="B648" s="16" t="n">
        <v>833911</v>
      </c>
      <c r="C648" s="17" t="n">
        <v>21290</v>
      </c>
      <c r="D648" s="17" t="n">
        <v>152957</v>
      </c>
      <c r="E648" s="17" t="n">
        <v>352334</v>
      </c>
      <c r="F648" s="17" t="n">
        <v>116000</v>
      </c>
      <c r="G648" s="17" t="n">
        <v>121730</v>
      </c>
      <c r="H648" s="18" t="n">
        <v>69600</v>
      </c>
    </row>
    <row r="649" customFormat="false" ht="12" hidden="false" customHeight="false" outlineLevel="0" collapsed="false">
      <c r="A649" s="30" t="s">
        <v>36</v>
      </c>
      <c r="B649" s="25" t="n">
        <v>522707</v>
      </c>
      <c r="C649" s="26" t="n">
        <v>206506</v>
      </c>
      <c r="D649" s="26" t="n">
        <v>297760</v>
      </c>
      <c r="E649" s="26" t="n">
        <v>12730</v>
      </c>
      <c r="F649" s="26" t="n">
        <v>2561</v>
      </c>
      <c r="G649" s="26" t="n">
        <v>3150</v>
      </c>
      <c r="H649" s="27" t="n">
        <v>0</v>
      </c>
    </row>
    <row r="650" customFormat="false" ht="18" hidden="false" customHeight="true" outlineLevel="0" collapsed="false">
      <c r="A650" s="28" t="s">
        <v>65</v>
      </c>
      <c r="B650" s="12"/>
      <c r="C650" s="13"/>
      <c r="D650" s="13"/>
      <c r="E650" s="13"/>
      <c r="F650" s="13"/>
      <c r="G650" s="13"/>
      <c r="H650" s="14"/>
    </row>
    <row r="651" customFormat="false" ht="12" hidden="false" customHeight="false" outlineLevel="0" collapsed="false">
      <c r="A651" s="29" t="s">
        <v>38</v>
      </c>
      <c r="B651" s="16" t="n">
        <v>16148</v>
      </c>
      <c r="C651" s="17" t="n">
        <v>12320</v>
      </c>
      <c r="D651" s="17" t="n">
        <v>2530</v>
      </c>
      <c r="E651" s="17" t="n">
        <v>729</v>
      </c>
      <c r="F651" s="17" t="n">
        <v>299</v>
      </c>
      <c r="G651" s="17" t="n">
        <v>148</v>
      </c>
      <c r="H651" s="18" t="n">
        <v>122</v>
      </c>
    </row>
    <row r="652" customFormat="false" ht="12" hidden="false" customHeight="false" outlineLevel="0" collapsed="false">
      <c r="A652" s="29" t="s">
        <v>11</v>
      </c>
      <c r="B652" s="16" t="n">
        <v>1860748161</v>
      </c>
      <c r="C652" s="17" t="n">
        <v>1159365013</v>
      </c>
      <c r="D652" s="17" t="n">
        <v>377696643</v>
      </c>
      <c r="E652" s="17" t="n">
        <v>156642424</v>
      </c>
      <c r="F652" s="17" t="n">
        <v>78199097</v>
      </c>
      <c r="G652" s="17" t="n">
        <v>43573293</v>
      </c>
      <c r="H652" s="18" t="n">
        <v>45271691</v>
      </c>
    </row>
    <row r="653" customFormat="false" ht="12" hidden="false" customHeight="false" outlineLevel="0" collapsed="false">
      <c r="A653" s="29" t="s">
        <v>12</v>
      </c>
      <c r="B653" s="16" t="n">
        <v>1370178810</v>
      </c>
      <c r="C653" s="17" t="n">
        <v>827305371</v>
      </c>
      <c r="D653" s="17" t="n">
        <v>287683817</v>
      </c>
      <c r="E653" s="17" t="n">
        <v>122333224</v>
      </c>
      <c r="F653" s="17" t="n">
        <v>61548105</v>
      </c>
      <c r="G653" s="17" t="n">
        <v>34686875</v>
      </c>
      <c r="H653" s="18" t="n">
        <v>36621418</v>
      </c>
    </row>
    <row r="654" customFormat="false" ht="12" hidden="false" customHeight="false" outlineLevel="0" collapsed="false">
      <c r="A654" s="29" t="s">
        <v>13</v>
      </c>
      <c r="B654" s="16" t="n">
        <v>15916606</v>
      </c>
      <c r="C654" s="17" t="n">
        <v>10874043</v>
      </c>
      <c r="D654" s="17" t="n">
        <v>4447121</v>
      </c>
      <c r="E654" s="17" t="n">
        <v>481161</v>
      </c>
      <c r="F654" s="17" t="n">
        <v>70281</v>
      </c>
      <c r="G654" s="17" t="n">
        <v>33500</v>
      </c>
      <c r="H654" s="18" t="n">
        <v>10500</v>
      </c>
    </row>
    <row r="655" s="21" customFormat="true" ht="12" hidden="false" customHeight="false" outlineLevel="0" collapsed="false">
      <c r="A655" s="29" t="s">
        <v>14</v>
      </c>
      <c r="B655" s="16" t="n">
        <v>437138321</v>
      </c>
      <c r="C655" s="17" t="n">
        <v>311272603</v>
      </c>
      <c r="D655" s="17" t="n">
        <v>79835818</v>
      </c>
      <c r="E655" s="17" t="n">
        <v>25484328</v>
      </c>
      <c r="F655" s="17" t="n">
        <v>10363202</v>
      </c>
      <c r="G655" s="17" t="n">
        <v>5478070</v>
      </c>
      <c r="H655" s="18" t="n">
        <v>4704300</v>
      </c>
    </row>
    <row r="656" customFormat="false" ht="12" hidden="false" customHeight="false" outlineLevel="0" collapsed="false">
      <c r="A656" s="29" t="s">
        <v>15</v>
      </c>
      <c r="B656" s="16" t="n">
        <v>14391556</v>
      </c>
      <c r="C656" s="17" t="n">
        <v>12280</v>
      </c>
      <c r="D656" s="17" t="n">
        <v>2094986</v>
      </c>
      <c r="E656" s="17" t="n">
        <v>4024604</v>
      </c>
      <c r="F656" s="17" t="n">
        <v>3277134</v>
      </c>
      <c r="G656" s="17" t="n">
        <v>2246560</v>
      </c>
      <c r="H656" s="18" t="n">
        <v>2735992</v>
      </c>
    </row>
    <row r="657" customFormat="false" ht="12" hidden="false" customHeight="false" outlineLevel="0" collapsed="false">
      <c r="A657" s="29" t="s">
        <v>16</v>
      </c>
      <c r="B657" s="16" t="n">
        <v>342960</v>
      </c>
      <c r="C657" s="17" t="n">
        <v>0</v>
      </c>
      <c r="D657" s="17" t="n">
        <v>0</v>
      </c>
      <c r="E657" s="17" t="n">
        <v>337900</v>
      </c>
      <c r="F657" s="17" t="n">
        <v>0</v>
      </c>
      <c r="G657" s="17" t="n">
        <v>0</v>
      </c>
      <c r="H657" s="18" t="n">
        <v>5060</v>
      </c>
    </row>
    <row r="658" customFormat="false" ht="12" hidden="false" customHeight="false" outlineLevel="0" collapsed="false">
      <c r="A658" s="29" t="s">
        <v>17</v>
      </c>
      <c r="B658" s="16" t="n">
        <v>4946917</v>
      </c>
      <c r="C658" s="17" t="n">
        <v>410176</v>
      </c>
      <c r="D658" s="17" t="n">
        <v>1213419</v>
      </c>
      <c r="E658" s="17" t="n">
        <v>1511908</v>
      </c>
      <c r="F658" s="17" t="n">
        <v>814090</v>
      </c>
      <c r="G658" s="17" t="n">
        <v>590464</v>
      </c>
      <c r="H658" s="18" t="n">
        <v>406860</v>
      </c>
    </row>
    <row r="659" customFormat="false" ht="12" hidden="false" customHeight="false" outlineLevel="0" collapsed="false">
      <c r="A659" s="29" t="s">
        <v>18</v>
      </c>
      <c r="B659" s="16" t="n">
        <v>3963177</v>
      </c>
      <c r="C659" s="17" t="n">
        <v>21760</v>
      </c>
      <c r="D659" s="17" t="n">
        <v>1088229</v>
      </c>
      <c r="E659" s="17" t="n">
        <v>1246207</v>
      </c>
      <c r="F659" s="17" t="n">
        <v>738337</v>
      </c>
      <c r="G659" s="17" t="n">
        <v>530694</v>
      </c>
      <c r="H659" s="18" t="n">
        <v>337950</v>
      </c>
    </row>
    <row r="660" customFormat="false" ht="12" hidden="false" customHeight="false" outlineLevel="0" collapsed="false">
      <c r="A660" s="29" t="s">
        <v>19</v>
      </c>
      <c r="B660" s="16" t="n">
        <v>33749597</v>
      </c>
      <c r="C660" s="17" t="n">
        <v>20364583</v>
      </c>
      <c r="D660" s="17" t="n">
        <v>6868603</v>
      </c>
      <c r="E660" s="17" t="n">
        <v>2950460</v>
      </c>
      <c r="F660" s="17" t="n">
        <v>2196566</v>
      </c>
      <c r="G660" s="17" t="n">
        <v>571324</v>
      </c>
      <c r="H660" s="18" t="n">
        <v>798061</v>
      </c>
    </row>
    <row r="661" customFormat="false" ht="12" hidden="false" customHeight="false" outlineLevel="0" collapsed="false">
      <c r="A661" s="29" t="s">
        <v>20</v>
      </c>
      <c r="B661" s="16" t="n">
        <v>0</v>
      </c>
      <c r="C661" s="17" t="n">
        <v>0</v>
      </c>
      <c r="D661" s="17" t="n">
        <v>0</v>
      </c>
      <c r="E661" s="17" t="n">
        <v>0</v>
      </c>
      <c r="F661" s="17" t="n">
        <v>0</v>
      </c>
      <c r="G661" s="17" t="n">
        <v>0</v>
      </c>
      <c r="H661" s="18" t="n">
        <v>0</v>
      </c>
    </row>
    <row r="662" customFormat="false" ht="12" hidden="false" customHeight="false" outlineLevel="0" collapsed="false">
      <c r="A662" s="29" t="s">
        <v>21</v>
      </c>
      <c r="B662" s="16" t="n">
        <v>428882910</v>
      </c>
      <c r="C662" s="17" t="n">
        <v>214221417</v>
      </c>
      <c r="D662" s="17" t="n">
        <v>105996107</v>
      </c>
      <c r="E662" s="17" t="n">
        <v>53306376</v>
      </c>
      <c r="F662" s="17" t="n">
        <v>24364788</v>
      </c>
      <c r="G662" s="17" t="n">
        <v>14761949</v>
      </c>
      <c r="H662" s="18" t="n">
        <v>16232273</v>
      </c>
    </row>
    <row r="663" customFormat="false" ht="12" hidden="false" customHeight="false" outlineLevel="0" collapsed="false">
      <c r="A663" s="29" t="s">
        <v>22</v>
      </c>
      <c r="B663" s="16" t="n">
        <v>407295548</v>
      </c>
      <c r="C663" s="17" t="n">
        <v>197041316</v>
      </c>
      <c r="D663" s="17" t="n">
        <v>102655358</v>
      </c>
      <c r="E663" s="17" t="n">
        <v>52674228</v>
      </c>
      <c r="F663" s="17" t="n">
        <v>24217558</v>
      </c>
      <c r="G663" s="17" t="n">
        <v>14607239</v>
      </c>
      <c r="H663" s="18" t="n">
        <v>16099849</v>
      </c>
    </row>
    <row r="664" customFormat="false" ht="12" hidden="false" customHeight="false" outlineLevel="0" collapsed="false">
      <c r="A664" s="29" t="s">
        <v>23</v>
      </c>
      <c r="B664" s="16" t="n">
        <v>1438409690</v>
      </c>
      <c r="C664" s="17" t="n">
        <v>950968486</v>
      </c>
      <c r="D664" s="17" t="n">
        <v>272374045</v>
      </c>
      <c r="E664" s="17" t="n">
        <v>103382088</v>
      </c>
      <c r="F664" s="17" t="n">
        <v>53834309</v>
      </c>
      <c r="G664" s="17" t="n">
        <v>28811344</v>
      </c>
      <c r="H664" s="18" t="n">
        <v>29039418</v>
      </c>
    </row>
    <row r="665" customFormat="false" ht="12" hidden="false" customHeight="false" outlineLevel="0" collapsed="false">
      <c r="A665" s="29" t="s">
        <v>24</v>
      </c>
      <c r="B665" s="16" t="n">
        <v>6479495</v>
      </c>
      <c r="C665" s="17" t="n">
        <v>5759946</v>
      </c>
      <c r="D665" s="17" t="n">
        <v>673509</v>
      </c>
      <c r="E665" s="17" t="n">
        <v>46040</v>
      </c>
      <c r="F665" s="17" t="n">
        <v>0</v>
      </c>
      <c r="G665" s="17" t="n">
        <v>0</v>
      </c>
      <c r="H665" s="18" t="n">
        <v>0</v>
      </c>
    </row>
    <row r="666" customFormat="false" ht="12" hidden="false" customHeight="false" outlineLevel="0" collapsed="false">
      <c r="A666" s="29" t="s">
        <v>25</v>
      </c>
      <c r="B666" s="16" t="n">
        <v>481143303</v>
      </c>
      <c r="C666" s="17" t="n">
        <v>230318592</v>
      </c>
      <c r="D666" s="17" t="n">
        <v>120228430</v>
      </c>
      <c r="E666" s="17" t="n">
        <v>63853449</v>
      </c>
      <c r="F666" s="17" t="n">
        <v>29596539</v>
      </c>
      <c r="G666" s="17" t="n">
        <v>17783216</v>
      </c>
      <c r="H666" s="18" t="n">
        <v>19363077</v>
      </c>
    </row>
    <row r="667" customFormat="false" ht="12" hidden="false" customHeight="false" outlineLevel="0" collapsed="false">
      <c r="A667" s="29" t="s">
        <v>26</v>
      </c>
      <c r="B667" s="16" t="n">
        <v>123621127</v>
      </c>
      <c r="C667" s="17" t="n">
        <v>36760994</v>
      </c>
      <c r="D667" s="17" t="n">
        <v>33285581</v>
      </c>
      <c r="E667" s="17" t="n">
        <v>25679990</v>
      </c>
      <c r="F667" s="17" t="n">
        <v>12293551</v>
      </c>
      <c r="G667" s="17" t="n">
        <v>7280101</v>
      </c>
      <c r="H667" s="18" t="n">
        <v>8320910</v>
      </c>
    </row>
    <row r="668" customFormat="false" ht="12" hidden="false" customHeight="false" outlineLevel="0" collapsed="false">
      <c r="A668" s="29" t="s">
        <v>27</v>
      </c>
      <c r="B668" s="16" t="n">
        <v>357522176</v>
      </c>
      <c r="C668" s="17" t="n">
        <v>193557598</v>
      </c>
      <c r="D668" s="17" t="n">
        <v>86942849</v>
      </c>
      <c r="E668" s="17" t="n">
        <v>38173459</v>
      </c>
      <c r="F668" s="17" t="n">
        <v>17302988</v>
      </c>
      <c r="G668" s="17" t="n">
        <v>10503115</v>
      </c>
      <c r="H668" s="18" t="n">
        <v>11042167</v>
      </c>
    </row>
    <row r="669" customFormat="false" ht="12" hidden="false" customHeight="false" outlineLevel="0" collapsed="false">
      <c r="A669" s="29" t="s">
        <v>39</v>
      </c>
      <c r="B669" s="16" t="n">
        <v>315465087</v>
      </c>
      <c r="C669" s="17" t="n">
        <v>169227957</v>
      </c>
      <c r="D669" s="17" t="n">
        <v>79023556</v>
      </c>
      <c r="E669" s="17" t="n">
        <v>33628563</v>
      </c>
      <c r="F669" s="17" t="n">
        <v>15285226</v>
      </c>
      <c r="G669" s="17" t="n">
        <v>8809341</v>
      </c>
      <c r="H669" s="18" t="n">
        <v>9490444</v>
      </c>
    </row>
    <row r="670" customFormat="false" ht="12" hidden="false" customHeight="false" outlineLevel="0" collapsed="false">
      <c r="A670" s="29" t="s">
        <v>29</v>
      </c>
      <c r="B670" s="16" t="n">
        <v>52260393</v>
      </c>
      <c r="C670" s="17" t="n">
        <v>16097175</v>
      </c>
      <c r="D670" s="17" t="n">
        <v>14232323</v>
      </c>
      <c r="E670" s="17" t="n">
        <v>10547073</v>
      </c>
      <c r="F670" s="17" t="n">
        <v>5231751</v>
      </c>
      <c r="G670" s="17" t="n">
        <v>3021267</v>
      </c>
      <c r="H670" s="18" t="n">
        <v>3130804</v>
      </c>
    </row>
    <row r="671" customFormat="false" ht="12" hidden="false" customHeight="false" outlineLevel="0" collapsed="false">
      <c r="A671" s="29" t="s">
        <v>30</v>
      </c>
      <c r="B671" s="16" t="n">
        <v>7338019</v>
      </c>
      <c r="C671" s="17" t="n">
        <v>1951711</v>
      </c>
      <c r="D671" s="17" t="n">
        <v>1921855</v>
      </c>
      <c r="E671" s="17" t="n">
        <v>1367287</v>
      </c>
      <c r="F671" s="17" t="n">
        <v>735180</v>
      </c>
      <c r="G671" s="17" t="n">
        <v>546244</v>
      </c>
      <c r="H671" s="18" t="n">
        <v>815742</v>
      </c>
    </row>
    <row r="672" customFormat="false" ht="12" hidden="false" customHeight="false" outlineLevel="0" collapsed="false">
      <c r="A672" s="29" t="s">
        <v>31</v>
      </c>
      <c r="B672" s="16" t="n">
        <v>44477693</v>
      </c>
      <c r="C672" s="17" t="n">
        <v>14001636</v>
      </c>
      <c r="D672" s="17" t="n">
        <v>12249230</v>
      </c>
      <c r="E672" s="17" t="n">
        <v>8972605</v>
      </c>
      <c r="F672" s="17" t="n">
        <v>4496571</v>
      </c>
      <c r="G672" s="17" t="n">
        <v>2451050</v>
      </c>
      <c r="H672" s="18" t="n">
        <v>2306601</v>
      </c>
    </row>
    <row r="673" customFormat="false" ht="12" hidden="false" customHeight="false" outlineLevel="0" collapsed="false">
      <c r="A673" s="29" t="s">
        <v>40</v>
      </c>
      <c r="B673" s="16" t="n">
        <v>32340705</v>
      </c>
      <c r="C673" s="17" t="n">
        <v>11350510</v>
      </c>
      <c r="D673" s="17" t="n">
        <v>8739272</v>
      </c>
      <c r="E673" s="17" t="n">
        <v>6205461</v>
      </c>
      <c r="F673" s="17" t="n">
        <v>2826964</v>
      </c>
      <c r="G673" s="17" t="n">
        <v>1572980</v>
      </c>
      <c r="H673" s="18" t="n">
        <v>1645518</v>
      </c>
    </row>
    <row r="674" customFormat="false" ht="12" hidden="false" customHeight="false" outlineLevel="0" collapsed="false">
      <c r="A674" s="29" t="s">
        <v>41</v>
      </c>
      <c r="B674" s="16" t="n">
        <v>10217911</v>
      </c>
      <c r="C674" s="17" t="n">
        <v>2576126</v>
      </c>
      <c r="D674" s="17" t="n">
        <v>3108568</v>
      </c>
      <c r="E674" s="17" t="n">
        <v>2075044</v>
      </c>
      <c r="F674" s="17" t="n">
        <v>1369617</v>
      </c>
      <c r="G674" s="17" t="n">
        <v>658173</v>
      </c>
      <c r="H674" s="18" t="n">
        <v>430383</v>
      </c>
    </row>
    <row r="675" customFormat="false" ht="12" hidden="false" customHeight="false" outlineLevel="0" collapsed="false">
      <c r="A675" s="29" t="s">
        <v>42</v>
      </c>
      <c r="B675" s="16" t="n">
        <v>577300</v>
      </c>
      <c r="C675" s="17" t="n">
        <v>21900</v>
      </c>
      <c r="D675" s="17" t="n">
        <v>136600</v>
      </c>
      <c r="E675" s="17" t="n">
        <v>228100</v>
      </c>
      <c r="F675" s="17" t="n">
        <v>78600</v>
      </c>
      <c r="G675" s="17" t="n">
        <v>55400</v>
      </c>
      <c r="H675" s="18" t="n">
        <v>56700</v>
      </c>
    </row>
    <row r="676" customFormat="false" ht="12" hidden="false" customHeight="false" outlineLevel="0" collapsed="false">
      <c r="A676" s="29" t="s">
        <v>43</v>
      </c>
      <c r="B676" s="16" t="n">
        <v>1335077</v>
      </c>
      <c r="C676" s="17" t="n">
        <v>46400</v>
      </c>
      <c r="D676" s="17" t="n">
        <v>264790</v>
      </c>
      <c r="E676" s="17" t="n">
        <v>464000</v>
      </c>
      <c r="F676" s="17" t="n">
        <v>221390</v>
      </c>
      <c r="G676" s="17" t="n">
        <v>164497</v>
      </c>
      <c r="H676" s="18" t="n">
        <v>174000</v>
      </c>
    </row>
    <row r="677" customFormat="false" ht="12" hidden="false" customHeight="false" outlineLevel="0" collapsed="false">
      <c r="A677" s="30" t="s">
        <v>36</v>
      </c>
      <c r="B677" s="25" t="n">
        <v>444681</v>
      </c>
      <c r="C677" s="26" t="n">
        <v>143828</v>
      </c>
      <c r="D677" s="26" t="n">
        <v>61238</v>
      </c>
      <c r="E677" s="26" t="n">
        <v>207181</v>
      </c>
      <c r="F677" s="26" t="n">
        <v>0</v>
      </c>
      <c r="G677" s="26" t="n">
        <v>23973</v>
      </c>
      <c r="H677" s="27" t="n">
        <v>8461</v>
      </c>
    </row>
    <row r="678" customFormat="false" ht="18" hidden="false" customHeight="true" outlineLevel="0" collapsed="false">
      <c r="A678" s="28" t="s">
        <v>66</v>
      </c>
      <c r="B678" s="12"/>
      <c r="C678" s="13"/>
      <c r="D678" s="13"/>
      <c r="E678" s="13"/>
      <c r="F678" s="13"/>
      <c r="G678" s="13"/>
      <c r="H678" s="14"/>
    </row>
    <row r="679" customFormat="false" ht="12" hidden="false" customHeight="false" outlineLevel="0" collapsed="false">
      <c r="A679" s="29" t="s">
        <v>38</v>
      </c>
      <c r="B679" s="16" t="n">
        <v>12830</v>
      </c>
      <c r="C679" s="17" t="n">
        <v>9799</v>
      </c>
      <c r="D679" s="17" t="n">
        <v>2080</v>
      </c>
      <c r="E679" s="17" t="n">
        <v>545</v>
      </c>
      <c r="F679" s="17" t="n">
        <v>253</v>
      </c>
      <c r="G679" s="17" t="n">
        <v>91</v>
      </c>
      <c r="H679" s="18" t="n">
        <v>62</v>
      </c>
    </row>
    <row r="680" s="21" customFormat="true" ht="12" hidden="false" customHeight="false" outlineLevel="0" collapsed="false">
      <c r="A680" s="29" t="s">
        <v>11</v>
      </c>
      <c r="B680" s="16" t="n">
        <v>1378540760</v>
      </c>
      <c r="C680" s="17" t="n">
        <v>853852790</v>
      </c>
      <c r="D680" s="17" t="n">
        <v>293413182</v>
      </c>
      <c r="E680" s="17" t="n">
        <v>116605354</v>
      </c>
      <c r="F680" s="17" t="n">
        <v>65836096</v>
      </c>
      <c r="G680" s="17" t="n">
        <v>26168871</v>
      </c>
      <c r="H680" s="18" t="n">
        <v>22664467</v>
      </c>
    </row>
    <row r="681" customFormat="false" ht="12" hidden="false" customHeight="false" outlineLevel="0" collapsed="false">
      <c r="A681" s="29" t="s">
        <v>12</v>
      </c>
      <c r="B681" s="16" t="n">
        <v>1078155692</v>
      </c>
      <c r="C681" s="17" t="n">
        <v>654142076</v>
      </c>
      <c r="D681" s="17" t="n">
        <v>239068293</v>
      </c>
      <c r="E681" s="17" t="n">
        <v>93116116</v>
      </c>
      <c r="F681" s="17" t="n">
        <v>52492965</v>
      </c>
      <c r="G681" s="17" t="n">
        <v>21070882</v>
      </c>
      <c r="H681" s="18" t="n">
        <v>18265360</v>
      </c>
    </row>
    <row r="682" customFormat="false" ht="12" hidden="false" customHeight="false" outlineLevel="0" collapsed="false">
      <c r="A682" s="29" t="s">
        <v>13</v>
      </c>
      <c r="B682" s="16" t="n">
        <v>13552898</v>
      </c>
      <c r="C682" s="17" t="n">
        <v>9745369</v>
      </c>
      <c r="D682" s="17" t="n">
        <v>3369777</v>
      </c>
      <c r="E682" s="17" t="n">
        <v>313358</v>
      </c>
      <c r="F682" s="17" t="n">
        <v>93462</v>
      </c>
      <c r="G682" s="17" t="n">
        <v>24532</v>
      </c>
      <c r="H682" s="18" t="n">
        <v>6400</v>
      </c>
    </row>
    <row r="683" customFormat="false" ht="12" hidden="false" customHeight="false" outlineLevel="0" collapsed="false">
      <c r="A683" s="29" t="s">
        <v>14</v>
      </c>
      <c r="B683" s="16" t="n">
        <v>258908499</v>
      </c>
      <c r="C683" s="17" t="n">
        <v>183783244</v>
      </c>
      <c r="D683" s="17" t="n">
        <v>46870328</v>
      </c>
      <c r="E683" s="17" t="n">
        <v>15258962</v>
      </c>
      <c r="F683" s="17" t="n">
        <v>8123800</v>
      </c>
      <c r="G683" s="17" t="n">
        <v>2652425</v>
      </c>
      <c r="H683" s="18" t="n">
        <v>2219740</v>
      </c>
    </row>
    <row r="684" customFormat="false" ht="12" hidden="false" customHeight="false" outlineLevel="0" collapsed="false">
      <c r="A684" s="29" t="s">
        <v>15</v>
      </c>
      <c r="B684" s="16" t="n">
        <v>14209530</v>
      </c>
      <c r="C684" s="17" t="n">
        <v>0</v>
      </c>
      <c r="D684" s="17" t="n">
        <v>2462718</v>
      </c>
      <c r="E684" s="17" t="n">
        <v>4611607</v>
      </c>
      <c r="F684" s="17" t="n">
        <v>3613732</v>
      </c>
      <c r="G684" s="17" t="n">
        <v>1724684</v>
      </c>
      <c r="H684" s="18" t="n">
        <v>1796789</v>
      </c>
    </row>
    <row r="685" customFormat="false" ht="12" hidden="false" customHeight="false" outlineLevel="0" collapsed="false">
      <c r="A685" s="29" t="s">
        <v>16</v>
      </c>
      <c r="B685" s="16" t="n">
        <v>626400</v>
      </c>
      <c r="C685" s="17" t="n">
        <v>0</v>
      </c>
      <c r="D685" s="17" t="n">
        <v>356400</v>
      </c>
      <c r="E685" s="17" t="n">
        <v>0</v>
      </c>
      <c r="F685" s="17" t="n">
        <v>270000</v>
      </c>
      <c r="G685" s="17" t="n">
        <v>0</v>
      </c>
      <c r="H685" s="18" t="n">
        <v>0</v>
      </c>
    </row>
    <row r="686" customFormat="false" ht="12" hidden="false" customHeight="false" outlineLevel="0" collapsed="false">
      <c r="A686" s="29" t="s">
        <v>17</v>
      </c>
      <c r="B686" s="16" t="n">
        <v>4254719</v>
      </c>
      <c r="C686" s="17" t="n">
        <v>42640</v>
      </c>
      <c r="D686" s="17" t="n">
        <v>1045527</v>
      </c>
      <c r="E686" s="17" t="n">
        <v>1551821</v>
      </c>
      <c r="F686" s="17" t="n">
        <v>947678</v>
      </c>
      <c r="G686" s="17" t="n">
        <v>452725</v>
      </c>
      <c r="H686" s="18" t="n">
        <v>214328</v>
      </c>
    </row>
    <row r="687" customFormat="false" ht="12" hidden="false" customHeight="false" outlineLevel="0" collapsed="false">
      <c r="A687" s="29" t="s">
        <v>18</v>
      </c>
      <c r="B687" s="16" t="n">
        <v>3944311</v>
      </c>
      <c r="C687" s="17" t="n">
        <v>20620</v>
      </c>
      <c r="D687" s="17" t="n">
        <v>1024692</v>
      </c>
      <c r="E687" s="17" t="n">
        <v>1389338</v>
      </c>
      <c r="F687" s="17" t="n">
        <v>871638</v>
      </c>
      <c r="G687" s="17" t="n">
        <v>423695</v>
      </c>
      <c r="H687" s="18" t="n">
        <v>214328</v>
      </c>
    </row>
    <row r="688" customFormat="false" ht="12" hidden="false" customHeight="false" outlineLevel="0" collapsed="false">
      <c r="A688" s="29" t="s">
        <v>19</v>
      </c>
      <c r="B688" s="16" t="n">
        <v>22385920</v>
      </c>
      <c r="C688" s="17" t="n">
        <v>15884830</v>
      </c>
      <c r="D688" s="17" t="n">
        <v>3609916</v>
      </c>
      <c r="E688" s="17" t="n">
        <v>2066848</v>
      </c>
      <c r="F688" s="17" t="n">
        <v>387921</v>
      </c>
      <c r="G688" s="17" t="n">
        <v>268155</v>
      </c>
      <c r="H688" s="18" t="n">
        <v>168250</v>
      </c>
    </row>
    <row r="689" customFormat="false" ht="12" hidden="false" customHeight="false" outlineLevel="0" collapsed="false">
      <c r="A689" s="29" t="s">
        <v>20</v>
      </c>
      <c r="B689" s="16" t="n">
        <v>0</v>
      </c>
      <c r="C689" s="17" t="n">
        <v>0</v>
      </c>
      <c r="D689" s="17" t="n">
        <v>0</v>
      </c>
      <c r="E689" s="17" t="n">
        <v>0</v>
      </c>
      <c r="F689" s="17" t="n">
        <v>0</v>
      </c>
      <c r="G689" s="17" t="n">
        <v>0</v>
      </c>
      <c r="H689" s="18" t="n">
        <v>0</v>
      </c>
    </row>
    <row r="690" customFormat="false" ht="12" hidden="false" customHeight="false" outlineLevel="0" collapsed="false">
      <c r="A690" s="29" t="s">
        <v>21</v>
      </c>
      <c r="B690" s="16" t="n">
        <v>384238697</v>
      </c>
      <c r="C690" s="17" t="n">
        <v>206167516</v>
      </c>
      <c r="D690" s="17" t="n">
        <v>98288150</v>
      </c>
      <c r="E690" s="17" t="n">
        <v>41533111</v>
      </c>
      <c r="F690" s="17" t="n">
        <v>21826254</v>
      </c>
      <c r="G690" s="17" t="n">
        <v>8699161</v>
      </c>
      <c r="H690" s="18" t="n">
        <v>7724505</v>
      </c>
    </row>
    <row r="691" customFormat="false" ht="12" hidden="false" customHeight="false" outlineLevel="0" collapsed="false">
      <c r="A691" s="29" t="s">
        <v>22</v>
      </c>
      <c r="B691" s="16" t="n">
        <v>365232019</v>
      </c>
      <c r="C691" s="17" t="n">
        <v>190332113</v>
      </c>
      <c r="D691" s="17" t="n">
        <v>95610783</v>
      </c>
      <c r="E691" s="17" t="n">
        <v>41254382</v>
      </c>
      <c r="F691" s="17" t="n">
        <v>21648704</v>
      </c>
      <c r="G691" s="17" t="n">
        <v>8661532</v>
      </c>
      <c r="H691" s="18" t="n">
        <v>7724505</v>
      </c>
    </row>
    <row r="692" customFormat="false" ht="12" hidden="false" customHeight="false" outlineLevel="0" collapsed="false">
      <c r="A692" s="29" t="s">
        <v>23</v>
      </c>
      <c r="B692" s="16" t="n">
        <v>1004363828</v>
      </c>
      <c r="C692" s="17" t="n">
        <v>656881597</v>
      </c>
      <c r="D692" s="17" t="n">
        <v>195969746</v>
      </c>
      <c r="E692" s="17" t="n">
        <v>75092971</v>
      </c>
      <c r="F692" s="17" t="n">
        <v>44009842</v>
      </c>
      <c r="G692" s="17" t="n">
        <v>17469710</v>
      </c>
      <c r="H692" s="18" t="n">
        <v>14939962</v>
      </c>
    </row>
    <row r="693" customFormat="false" ht="12" hidden="false" customHeight="false" outlineLevel="0" collapsed="false">
      <c r="A693" s="29" t="s">
        <v>24</v>
      </c>
      <c r="B693" s="16" t="n">
        <v>10052905</v>
      </c>
      <c r="C693" s="17" t="n">
        <v>9187136</v>
      </c>
      <c r="D693" s="17" t="n">
        <v>845041</v>
      </c>
      <c r="E693" s="17" t="n">
        <v>20728</v>
      </c>
      <c r="F693" s="17" t="n">
        <v>0</v>
      </c>
      <c r="G693" s="17" t="n">
        <v>0</v>
      </c>
      <c r="H693" s="18" t="n">
        <v>0</v>
      </c>
    </row>
    <row r="694" customFormat="false" ht="12" hidden="false" customHeight="false" outlineLevel="0" collapsed="false">
      <c r="A694" s="29" t="s">
        <v>25</v>
      </c>
      <c r="B694" s="16" t="n">
        <v>414444491</v>
      </c>
      <c r="C694" s="17" t="n">
        <v>215893381</v>
      </c>
      <c r="D694" s="17" t="n">
        <v>107120595</v>
      </c>
      <c r="E694" s="17" t="n">
        <v>47442066</v>
      </c>
      <c r="F694" s="17" t="n">
        <v>25086725</v>
      </c>
      <c r="G694" s="17" t="n">
        <v>9947862</v>
      </c>
      <c r="H694" s="18" t="n">
        <v>8953862</v>
      </c>
    </row>
    <row r="695" customFormat="false" ht="12" hidden="false" customHeight="false" outlineLevel="0" collapsed="false">
      <c r="A695" s="29" t="s">
        <v>26</v>
      </c>
      <c r="B695" s="16" t="n">
        <v>75280700</v>
      </c>
      <c r="C695" s="17" t="n">
        <v>21810503</v>
      </c>
      <c r="D695" s="17" t="n">
        <v>21813071</v>
      </c>
      <c r="E695" s="17" t="n">
        <v>15620276</v>
      </c>
      <c r="F695" s="17" t="n">
        <v>8846171</v>
      </c>
      <c r="G695" s="17" t="n">
        <v>3709859</v>
      </c>
      <c r="H695" s="18" t="n">
        <v>3480820</v>
      </c>
    </row>
    <row r="696" customFormat="false" ht="12" hidden="false" customHeight="false" outlineLevel="0" collapsed="false">
      <c r="A696" s="29" t="s">
        <v>27</v>
      </c>
      <c r="B696" s="16" t="n">
        <v>339163791</v>
      </c>
      <c r="C696" s="17" t="n">
        <v>194082878</v>
      </c>
      <c r="D696" s="17" t="n">
        <v>85307524</v>
      </c>
      <c r="E696" s="17" t="n">
        <v>31821790</v>
      </c>
      <c r="F696" s="17" t="n">
        <v>16240554</v>
      </c>
      <c r="G696" s="17" t="n">
        <v>6238003</v>
      </c>
      <c r="H696" s="18" t="n">
        <v>5473042</v>
      </c>
    </row>
    <row r="697" customFormat="false" ht="12" hidden="false" customHeight="false" outlineLevel="0" collapsed="false">
      <c r="A697" s="29" t="s">
        <v>39</v>
      </c>
      <c r="B697" s="16" t="n">
        <v>244192356</v>
      </c>
      <c r="C697" s="17" t="n">
        <v>142025061</v>
      </c>
      <c r="D697" s="17" t="n">
        <v>59456801</v>
      </c>
      <c r="E697" s="17" t="n">
        <v>22837860</v>
      </c>
      <c r="F697" s="17" t="n">
        <v>11506200</v>
      </c>
      <c r="G697" s="17" t="n">
        <v>4721989</v>
      </c>
      <c r="H697" s="18" t="n">
        <v>3644445</v>
      </c>
    </row>
    <row r="698" customFormat="false" ht="12" hidden="false" customHeight="false" outlineLevel="0" collapsed="false">
      <c r="A698" s="29" t="s">
        <v>29</v>
      </c>
      <c r="B698" s="16" t="n">
        <v>30205794</v>
      </c>
      <c r="C698" s="17" t="n">
        <v>9725865</v>
      </c>
      <c r="D698" s="17" t="n">
        <v>8832445</v>
      </c>
      <c r="E698" s="17" t="n">
        <v>5908955</v>
      </c>
      <c r="F698" s="17" t="n">
        <v>3260471</v>
      </c>
      <c r="G698" s="17" t="n">
        <v>1248701</v>
      </c>
      <c r="H698" s="18" t="n">
        <v>1229357</v>
      </c>
    </row>
    <row r="699" customFormat="false" ht="12" hidden="false" customHeight="false" outlineLevel="0" collapsed="false">
      <c r="A699" s="29" t="s">
        <v>30</v>
      </c>
      <c r="B699" s="16" t="n">
        <v>4469876</v>
      </c>
      <c r="C699" s="17" t="n">
        <v>1227190</v>
      </c>
      <c r="D699" s="17" t="n">
        <v>1211881</v>
      </c>
      <c r="E699" s="17" t="n">
        <v>1026356</v>
      </c>
      <c r="F699" s="17" t="n">
        <v>514508</v>
      </c>
      <c r="G699" s="17" t="n">
        <v>208727</v>
      </c>
      <c r="H699" s="18" t="n">
        <v>281214</v>
      </c>
    </row>
    <row r="700" customFormat="false" ht="12" hidden="false" customHeight="false" outlineLevel="0" collapsed="false">
      <c r="A700" s="29" t="s">
        <v>31</v>
      </c>
      <c r="B700" s="16" t="n">
        <v>25304938</v>
      </c>
      <c r="C700" s="17" t="n">
        <v>8380067</v>
      </c>
      <c r="D700" s="17" t="n">
        <v>7516459</v>
      </c>
      <c r="E700" s="17" t="n">
        <v>4744682</v>
      </c>
      <c r="F700" s="17" t="n">
        <v>2689606</v>
      </c>
      <c r="G700" s="17" t="n">
        <v>1037314</v>
      </c>
      <c r="H700" s="18" t="n">
        <v>936810</v>
      </c>
    </row>
    <row r="701" customFormat="false" ht="12" hidden="false" customHeight="false" outlineLevel="0" collapsed="false">
      <c r="A701" s="29" t="s">
        <v>40</v>
      </c>
      <c r="B701" s="16" t="n">
        <v>20863220</v>
      </c>
      <c r="C701" s="17" t="n">
        <v>7106338</v>
      </c>
      <c r="D701" s="17" t="n">
        <v>6081420</v>
      </c>
      <c r="E701" s="17" t="n">
        <v>3881269</v>
      </c>
      <c r="F701" s="17" t="n">
        <v>2147009</v>
      </c>
      <c r="G701" s="17" t="n">
        <v>877714</v>
      </c>
      <c r="H701" s="18" t="n">
        <v>769470</v>
      </c>
    </row>
    <row r="702" customFormat="false" ht="12" hidden="false" customHeight="false" outlineLevel="0" collapsed="false">
      <c r="A702" s="29" t="s">
        <v>41</v>
      </c>
      <c r="B702" s="16" t="n">
        <v>3629248</v>
      </c>
      <c r="C702" s="17" t="n">
        <v>1208029</v>
      </c>
      <c r="D702" s="17" t="n">
        <v>1258539</v>
      </c>
      <c r="E702" s="17" t="n">
        <v>594383</v>
      </c>
      <c r="F702" s="17" t="n">
        <v>378297</v>
      </c>
      <c r="G702" s="17" t="n">
        <v>90000</v>
      </c>
      <c r="H702" s="18" t="n">
        <v>100000</v>
      </c>
    </row>
    <row r="703" customFormat="false" ht="12" hidden="false" customHeight="false" outlineLevel="0" collapsed="false">
      <c r="A703" s="29" t="s">
        <v>42</v>
      </c>
      <c r="B703" s="16" t="n">
        <v>96000</v>
      </c>
      <c r="C703" s="17" t="n">
        <v>30900</v>
      </c>
      <c r="D703" s="17" t="n">
        <v>10300</v>
      </c>
      <c r="E703" s="17" t="n">
        <v>20600</v>
      </c>
      <c r="F703" s="17" t="n">
        <v>10300</v>
      </c>
      <c r="G703" s="17" t="n">
        <v>0</v>
      </c>
      <c r="H703" s="18" t="n">
        <v>23900</v>
      </c>
    </row>
    <row r="704" customFormat="false" ht="12" hidden="false" customHeight="false" outlineLevel="0" collapsed="false">
      <c r="A704" s="29" t="s">
        <v>43</v>
      </c>
      <c r="B704" s="16" t="n">
        <v>716470</v>
      </c>
      <c r="C704" s="17" t="n">
        <v>34800</v>
      </c>
      <c r="D704" s="17" t="n">
        <v>166200</v>
      </c>
      <c r="E704" s="17" t="n">
        <v>248430</v>
      </c>
      <c r="F704" s="17" t="n">
        <v>154000</v>
      </c>
      <c r="G704" s="17" t="n">
        <v>69600</v>
      </c>
      <c r="H704" s="18" t="n">
        <v>43440</v>
      </c>
    </row>
    <row r="705" s="21" customFormat="true" ht="12" hidden="false" customHeight="false" outlineLevel="0" collapsed="false">
      <c r="A705" s="30" t="s">
        <v>36</v>
      </c>
      <c r="B705" s="25" t="n">
        <v>430980</v>
      </c>
      <c r="C705" s="26" t="n">
        <v>118608</v>
      </c>
      <c r="D705" s="26" t="n">
        <v>104105</v>
      </c>
      <c r="E705" s="26" t="n">
        <v>137917</v>
      </c>
      <c r="F705" s="26" t="n">
        <v>56357</v>
      </c>
      <c r="G705" s="26" t="n">
        <v>2660</v>
      </c>
      <c r="H705" s="27" t="n">
        <v>11333</v>
      </c>
    </row>
    <row r="706" customFormat="false" ht="18" hidden="false" customHeight="true" outlineLevel="0" collapsed="false">
      <c r="A706" s="28" t="s">
        <v>67</v>
      </c>
      <c r="B706" s="12"/>
      <c r="C706" s="13"/>
      <c r="D706" s="13"/>
      <c r="E706" s="13"/>
      <c r="F706" s="13"/>
      <c r="G706" s="13"/>
      <c r="H706" s="14"/>
    </row>
    <row r="707" customFormat="false" ht="12" hidden="false" customHeight="false" outlineLevel="0" collapsed="false">
      <c r="A707" s="29" t="s">
        <v>38</v>
      </c>
      <c r="B707" s="16" t="n">
        <v>4675</v>
      </c>
      <c r="C707" s="17" t="n">
        <v>3347</v>
      </c>
      <c r="D707" s="17" t="n">
        <v>786</v>
      </c>
      <c r="E707" s="17" t="n">
        <v>315</v>
      </c>
      <c r="F707" s="17" t="n">
        <v>144</v>
      </c>
      <c r="G707" s="17" t="n">
        <v>48</v>
      </c>
      <c r="H707" s="18" t="n">
        <v>35</v>
      </c>
    </row>
    <row r="708" customFormat="false" ht="12" hidden="false" customHeight="false" outlineLevel="0" collapsed="false">
      <c r="A708" s="29" t="s">
        <v>11</v>
      </c>
      <c r="B708" s="16" t="n">
        <v>531265708</v>
      </c>
      <c r="C708" s="17" t="n">
        <v>290156705</v>
      </c>
      <c r="D708" s="17" t="n">
        <v>113662037</v>
      </c>
      <c r="E708" s="17" t="n">
        <v>65860670</v>
      </c>
      <c r="F708" s="17" t="n">
        <v>35385068</v>
      </c>
      <c r="G708" s="17" t="n">
        <v>13735598</v>
      </c>
      <c r="H708" s="18" t="n">
        <v>12465630</v>
      </c>
    </row>
    <row r="709" customFormat="false" ht="12" hidden="false" customHeight="false" outlineLevel="0" collapsed="false">
      <c r="A709" s="29" t="s">
        <v>12</v>
      </c>
      <c r="B709" s="16" t="n">
        <v>406026412</v>
      </c>
      <c r="C709" s="17" t="n">
        <v>216041577</v>
      </c>
      <c r="D709" s="17" t="n">
        <v>88638883</v>
      </c>
      <c r="E709" s="17" t="n">
        <v>51874288</v>
      </c>
      <c r="F709" s="17" t="n">
        <v>28462044</v>
      </c>
      <c r="G709" s="17" t="n">
        <v>10922760</v>
      </c>
      <c r="H709" s="18" t="n">
        <v>10086860</v>
      </c>
    </row>
    <row r="710" customFormat="false" ht="12" hidden="false" customHeight="false" outlineLevel="0" collapsed="false">
      <c r="A710" s="29" t="s">
        <v>13</v>
      </c>
      <c r="B710" s="16" t="n">
        <v>3411809</v>
      </c>
      <c r="C710" s="17" t="n">
        <v>2269852</v>
      </c>
      <c r="D710" s="17" t="n">
        <v>982155</v>
      </c>
      <c r="E710" s="17" t="n">
        <v>115878</v>
      </c>
      <c r="F710" s="17" t="n">
        <v>35524</v>
      </c>
      <c r="G710" s="17" t="n">
        <v>3000</v>
      </c>
      <c r="H710" s="18" t="n">
        <v>5400</v>
      </c>
    </row>
    <row r="711" customFormat="false" ht="12" hidden="false" customHeight="false" outlineLevel="0" collapsed="false">
      <c r="A711" s="29" t="s">
        <v>14</v>
      </c>
      <c r="B711" s="16" t="n">
        <v>103250145</v>
      </c>
      <c r="C711" s="17" t="n">
        <v>66239571</v>
      </c>
      <c r="D711" s="17" t="n">
        <v>20202674</v>
      </c>
      <c r="E711" s="17" t="n">
        <v>9619500</v>
      </c>
      <c r="F711" s="17" t="n">
        <v>4245300</v>
      </c>
      <c r="G711" s="17" t="n">
        <v>1557200</v>
      </c>
      <c r="H711" s="18" t="n">
        <v>1385900</v>
      </c>
    </row>
    <row r="712" customFormat="false" ht="12" hidden="false" customHeight="false" outlineLevel="0" collapsed="false">
      <c r="A712" s="29" t="s">
        <v>15</v>
      </c>
      <c r="B712" s="16" t="n">
        <v>6788970</v>
      </c>
      <c r="C712" s="17" t="n">
        <v>0</v>
      </c>
      <c r="D712" s="17" t="n">
        <v>1029500</v>
      </c>
      <c r="E712" s="17" t="n">
        <v>2320460</v>
      </c>
      <c r="F712" s="17" t="n">
        <v>1811450</v>
      </c>
      <c r="G712" s="17" t="n">
        <v>805480</v>
      </c>
      <c r="H712" s="18" t="n">
        <v>822080</v>
      </c>
    </row>
    <row r="713" customFormat="false" ht="12" hidden="false" customHeight="false" outlineLevel="0" collapsed="false">
      <c r="A713" s="29" t="s">
        <v>16</v>
      </c>
      <c r="B713" s="16" t="n">
        <v>0</v>
      </c>
      <c r="C713" s="17" t="n">
        <v>0</v>
      </c>
      <c r="D713" s="17" t="n">
        <v>0</v>
      </c>
      <c r="E713" s="17" t="n">
        <v>0</v>
      </c>
      <c r="F713" s="17" t="n">
        <v>0</v>
      </c>
      <c r="G713" s="17" t="n">
        <v>0</v>
      </c>
      <c r="H713" s="18" t="n">
        <v>0</v>
      </c>
    </row>
    <row r="714" customFormat="false" ht="12" hidden="false" customHeight="false" outlineLevel="0" collapsed="false">
      <c r="A714" s="29" t="s">
        <v>17</v>
      </c>
      <c r="B714" s="16" t="n">
        <v>2502851</v>
      </c>
      <c r="C714" s="17" t="n">
        <v>0</v>
      </c>
      <c r="D714" s="17" t="n">
        <v>484116</v>
      </c>
      <c r="E714" s="17" t="n">
        <v>1061700</v>
      </c>
      <c r="F714" s="17" t="n">
        <v>530337</v>
      </c>
      <c r="G714" s="17" t="n">
        <v>305968</v>
      </c>
      <c r="H714" s="18" t="n">
        <v>120730</v>
      </c>
    </row>
    <row r="715" customFormat="false" ht="12" hidden="false" customHeight="false" outlineLevel="0" collapsed="false">
      <c r="A715" s="29" t="s">
        <v>18</v>
      </c>
      <c r="B715" s="16" t="n">
        <v>1920015</v>
      </c>
      <c r="C715" s="17" t="n">
        <v>0</v>
      </c>
      <c r="D715" s="17" t="n">
        <v>427117</v>
      </c>
      <c r="E715" s="17" t="n">
        <v>721410</v>
      </c>
      <c r="F715" s="17" t="n">
        <v>416470</v>
      </c>
      <c r="G715" s="17" t="n">
        <v>276938</v>
      </c>
      <c r="H715" s="18" t="n">
        <v>78080</v>
      </c>
    </row>
    <row r="716" customFormat="false" ht="12" hidden="false" customHeight="false" outlineLevel="0" collapsed="false">
      <c r="A716" s="29" t="s">
        <v>19</v>
      </c>
      <c r="B716" s="16" t="n">
        <v>12697330</v>
      </c>
      <c r="C716" s="17" t="n">
        <v>7875557</v>
      </c>
      <c r="D716" s="17" t="n">
        <v>3306864</v>
      </c>
      <c r="E716" s="17" t="n">
        <v>984722</v>
      </c>
      <c r="F716" s="17" t="n">
        <v>335937</v>
      </c>
      <c r="G716" s="17" t="n">
        <v>144190</v>
      </c>
      <c r="H716" s="18" t="n">
        <v>50060</v>
      </c>
    </row>
    <row r="717" customFormat="false" ht="12" hidden="false" customHeight="false" outlineLevel="0" collapsed="false">
      <c r="A717" s="29" t="s">
        <v>20</v>
      </c>
      <c r="B717" s="16" t="n">
        <v>0</v>
      </c>
      <c r="C717" s="17" t="n">
        <v>0</v>
      </c>
      <c r="D717" s="17" t="n">
        <v>0</v>
      </c>
      <c r="E717" s="17" t="n">
        <v>0</v>
      </c>
      <c r="F717" s="17" t="n">
        <v>0</v>
      </c>
      <c r="G717" s="17" t="n">
        <v>0</v>
      </c>
      <c r="H717" s="18" t="n">
        <v>0</v>
      </c>
    </row>
    <row r="718" customFormat="false" ht="12" hidden="false" customHeight="false" outlineLevel="0" collapsed="false">
      <c r="A718" s="29" t="s">
        <v>21</v>
      </c>
      <c r="B718" s="16" t="n">
        <v>167275170</v>
      </c>
      <c r="C718" s="17" t="n">
        <v>78642201</v>
      </c>
      <c r="D718" s="17" t="n">
        <v>39676099</v>
      </c>
      <c r="E718" s="17" t="n">
        <v>25874872</v>
      </c>
      <c r="F718" s="17" t="n">
        <v>12819002</v>
      </c>
      <c r="G718" s="17" t="n">
        <v>5843651</v>
      </c>
      <c r="H718" s="18" t="n">
        <v>4419345</v>
      </c>
    </row>
    <row r="719" customFormat="false" ht="12" hidden="false" customHeight="false" outlineLevel="0" collapsed="false">
      <c r="A719" s="29" t="s">
        <v>22</v>
      </c>
      <c r="B719" s="16" t="n">
        <v>158562969</v>
      </c>
      <c r="C719" s="17" t="n">
        <v>71938689</v>
      </c>
      <c r="D719" s="17" t="n">
        <v>38692076</v>
      </c>
      <c r="E719" s="17" t="n">
        <v>25125938</v>
      </c>
      <c r="F719" s="17" t="n">
        <v>12655752</v>
      </c>
      <c r="G719" s="17" t="n">
        <v>5771493</v>
      </c>
      <c r="H719" s="18" t="n">
        <v>4379021</v>
      </c>
    </row>
    <row r="720" customFormat="false" ht="12" hidden="false" customHeight="false" outlineLevel="0" collapsed="false">
      <c r="A720" s="29" t="s">
        <v>23</v>
      </c>
      <c r="B720" s="16" t="n">
        <v>367988397</v>
      </c>
      <c r="C720" s="17" t="n">
        <v>215165029</v>
      </c>
      <c r="D720" s="17" t="n">
        <v>74169976</v>
      </c>
      <c r="E720" s="17" t="n">
        <v>40116771</v>
      </c>
      <c r="F720" s="17" t="n">
        <v>22593065</v>
      </c>
      <c r="G720" s="17" t="n">
        <v>7891947</v>
      </c>
      <c r="H720" s="18" t="n">
        <v>8051609</v>
      </c>
    </row>
    <row r="721" customFormat="false" ht="12" hidden="false" customHeight="false" outlineLevel="0" collapsed="false">
      <c r="A721" s="29" t="s">
        <v>24</v>
      </c>
      <c r="B721" s="16" t="n">
        <v>3997859</v>
      </c>
      <c r="C721" s="17" t="n">
        <v>3650525</v>
      </c>
      <c r="D721" s="17" t="n">
        <v>184038</v>
      </c>
      <c r="E721" s="17" t="n">
        <v>130973</v>
      </c>
      <c r="F721" s="17" t="n">
        <v>26999</v>
      </c>
      <c r="G721" s="17" t="n">
        <v>0</v>
      </c>
      <c r="H721" s="18" t="n">
        <v>5324</v>
      </c>
    </row>
    <row r="722" customFormat="false" ht="12" hidden="false" customHeight="false" outlineLevel="0" collapsed="false">
      <c r="A722" s="29" t="s">
        <v>25</v>
      </c>
      <c r="B722" s="16" t="n">
        <v>182662379</v>
      </c>
      <c r="C722" s="17" t="n">
        <v>82574605</v>
      </c>
      <c r="D722" s="17" t="n">
        <v>43701374</v>
      </c>
      <c r="E722" s="17" t="n">
        <v>29914820</v>
      </c>
      <c r="F722" s="17" t="n">
        <v>14623257</v>
      </c>
      <c r="G722" s="17" t="n">
        <v>6766477</v>
      </c>
      <c r="H722" s="18" t="n">
        <v>5081846</v>
      </c>
    </row>
    <row r="723" customFormat="false" ht="12" hidden="false" customHeight="false" outlineLevel="0" collapsed="false">
      <c r="A723" s="29" t="s">
        <v>26</v>
      </c>
      <c r="B723" s="16" t="n">
        <v>39764799</v>
      </c>
      <c r="C723" s="17" t="n">
        <v>9409060</v>
      </c>
      <c r="D723" s="17" t="n">
        <v>10072955</v>
      </c>
      <c r="E723" s="17" t="n">
        <v>11112740</v>
      </c>
      <c r="F723" s="17" t="n">
        <v>4582770</v>
      </c>
      <c r="G723" s="17" t="n">
        <v>2832510</v>
      </c>
      <c r="H723" s="18" t="n">
        <v>1754764</v>
      </c>
    </row>
    <row r="724" customFormat="false" ht="12" hidden="false" customHeight="false" outlineLevel="0" collapsed="false">
      <c r="A724" s="29" t="s">
        <v>27</v>
      </c>
      <c r="B724" s="16" t="n">
        <v>142897580</v>
      </c>
      <c r="C724" s="17" t="n">
        <v>73165545</v>
      </c>
      <c r="D724" s="17" t="n">
        <v>33628419</v>
      </c>
      <c r="E724" s="17" t="n">
        <v>18802080</v>
      </c>
      <c r="F724" s="17" t="n">
        <v>10040487</v>
      </c>
      <c r="G724" s="17" t="n">
        <v>3933967</v>
      </c>
      <c r="H724" s="18" t="n">
        <v>3327082</v>
      </c>
    </row>
    <row r="725" customFormat="false" ht="12" hidden="false" customHeight="false" outlineLevel="0" collapsed="false">
      <c r="A725" s="29" t="s">
        <v>39</v>
      </c>
      <c r="B725" s="16" t="n">
        <v>134148654</v>
      </c>
      <c r="C725" s="17" t="n">
        <v>69966314</v>
      </c>
      <c r="D725" s="17" t="n">
        <v>32055418</v>
      </c>
      <c r="E725" s="17" t="n">
        <v>17013041</v>
      </c>
      <c r="F725" s="17" t="n">
        <v>8811912</v>
      </c>
      <c r="G725" s="17" t="n">
        <v>3463787</v>
      </c>
      <c r="H725" s="18" t="n">
        <v>2838182</v>
      </c>
    </row>
    <row r="726" customFormat="false" ht="12" hidden="false" customHeight="false" outlineLevel="0" collapsed="false">
      <c r="A726" s="29" t="s">
        <v>29</v>
      </c>
      <c r="B726" s="16" t="n">
        <v>15387209</v>
      </c>
      <c r="C726" s="17" t="n">
        <v>3932404</v>
      </c>
      <c r="D726" s="17" t="n">
        <v>4025275</v>
      </c>
      <c r="E726" s="17" t="n">
        <v>4039948</v>
      </c>
      <c r="F726" s="17" t="n">
        <v>1804255</v>
      </c>
      <c r="G726" s="17" t="n">
        <v>922826</v>
      </c>
      <c r="H726" s="18" t="n">
        <v>662501</v>
      </c>
    </row>
    <row r="727" customFormat="false" ht="12" hidden="false" customHeight="false" outlineLevel="0" collapsed="false">
      <c r="A727" s="29" t="s">
        <v>30</v>
      </c>
      <c r="B727" s="16" t="n">
        <v>3230535</v>
      </c>
      <c r="C727" s="17" t="n">
        <v>524232</v>
      </c>
      <c r="D727" s="17" t="n">
        <v>903174</v>
      </c>
      <c r="E727" s="17" t="n">
        <v>944562</v>
      </c>
      <c r="F727" s="17" t="n">
        <v>482895</v>
      </c>
      <c r="G727" s="17" t="n">
        <v>134056</v>
      </c>
      <c r="H727" s="18" t="n">
        <v>241616</v>
      </c>
    </row>
    <row r="728" customFormat="false" ht="12" hidden="false" customHeight="false" outlineLevel="0" collapsed="false">
      <c r="A728" s="29" t="s">
        <v>31</v>
      </c>
      <c r="B728" s="16" t="n">
        <v>12103432</v>
      </c>
      <c r="C728" s="17" t="n">
        <v>3389930</v>
      </c>
      <c r="D728" s="17" t="n">
        <v>3122101</v>
      </c>
      <c r="E728" s="17" t="n">
        <v>3095386</v>
      </c>
      <c r="F728" s="17" t="n">
        <v>1286360</v>
      </c>
      <c r="G728" s="17" t="n">
        <v>788770</v>
      </c>
      <c r="H728" s="18" t="n">
        <v>420885</v>
      </c>
    </row>
    <row r="729" customFormat="false" ht="12" hidden="false" customHeight="false" outlineLevel="0" collapsed="false">
      <c r="A729" s="29" t="s">
        <v>40</v>
      </c>
      <c r="B729" s="16" t="n">
        <v>10934924</v>
      </c>
      <c r="C729" s="17" t="n">
        <v>3301303</v>
      </c>
      <c r="D729" s="17" t="n">
        <v>2743045</v>
      </c>
      <c r="E729" s="17" t="n">
        <v>2739106</v>
      </c>
      <c r="F729" s="17" t="n">
        <v>1104515</v>
      </c>
      <c r="G729" s="17" t="n">
        <v>674070</v>
      </c>
      <c r="H729" s="18" t="n">
        <v>372885</v>
      </c>
    </row>
    <row r="730" s="21" customFormat="true" ht="12" hidden="false" customHeight="false" outlineLevel="0" collapsed="false">
      <c r="A730" s="29" t="s">
        <v>41</v>
      </c>
      <c r="B730" s="16" t="n">
        <v>381143</v>
      </c>
      <c r="C730" s="17" t="n">
        <v>75467</v>
      </c>
      <c r="D730" s="17" t="n">
        <v>201903</v>
      </c>
      <c r="E730" s="17" t="n">
        <v>60246</v>
      </c>
      <c r="F730" s="17" t="n">
        <v>43527</v>
      </c>
      <c r="G730" s="17" t="n">
        <v>0</v>
      </c>
      <c r="H730" s="18" t="n">
        <v>0</v>
      </c>
    </row>
    <row r="731" customFormat="false" ht="12" hidden="false" customHeight="false" outlineLevel="0" collapsed="false">
      <c r="A731" s="29" t="s">
        <v>42</v>
      </c>
      <c r="B731" s="16" t="n">
        <v>41200</v>
      </c>
      <c r="C731" s="17" t="n">
        <v>0</v>
      </c>
      <c r="D731" s="17" t="n">
        <v>20600</v>
      </c>
      <c r="E731" s="17" t="n">
        <v>10300</v>
      </c>
      <c r="F731" s="17" t="n">
        <v>0</v>
      </c>
      <c r="G731" s="17" t="n">
        <v>10300</v>
      </c>
      <c r="H731" s="18" t="n">
        <v>0</v>
      </c>
    </row>
    <row r="732" customFormat="false" ht="12" hidden="false" customHeight="false" outlineLevel="0" collapsed="false">
      <c r="A732" s="29" t="s">
        <v>43</v>
      </c>
      <c r="B732" s="16" t="n">
        <v>733005</v>
      </c>
      <c r="C732" s="17" t="n">
        <v>0</v>
      </c>
      <c r="D732" s="17" t="n">
        <v>156553</v>
      </c>
      <c r="E732" s="17" t="n">
        <v>285734</v>
      </c>
      <c r="F732" s="17" t="n">
        <v>138318</v>
      </c>
      <c r="G732" s="17" t="n">
        <v>104400</v>
      </c>
      <c r="H732" s="18" t="n">
        <v>48000</v>
      </c>
    </row>
    <row r="733" customFormat="false" ht="12" hidden="false" customHeight="false" outlineLevel="0" collapsed="false">
      <c r="A733" s="30" t="s">
        <v>36</v>
      </c>
      <c r="B733" s="25" t="n">
        <v>53242</v>
      </c>
      <c r="C733" s="26" t="n">
        <v>18242</v>
      </c>
      <c r="D733" s="26" t="n">
        <v>0</v>
      </c>
      <c r="E733" s="26" t="n">
        <v>0</v>
      </c>
      <c r="F733" s="26" t="n">
        <v>35000</v>
      </c>
      <c r="G733" s="26" t="n">
        <v>0</v>
      </c>
      <c r="H733" s="27" t="n">
        <v>0</v>
      </c>
    </row>
    <row r="734" customFormat="false" ht="18" hidden="false" customHeight="true" outlineLevel="0" collapsed="false">
      <c r="A734" s="28" t="s">
        <v>68</v>
      </c>
      <c r="B734" s="12"/>
      <c r="C734" s="13"/>
      <c r="D734" s="13"/>
      <c r="E734" s="13"/>
      <c r="F734" s="13"/>
      <c r="G734" s="13"/>
      <c r="H734" s="14"/>
    </row>
    <row r="735" customFormat="false" ht="12" hidden="false" customHeight="false" outlineLevel="0" collapsed="false">
      <c r="A735" s="29" t="s">
        <v>38</v>
      </c>
      <c r="B735" s="16" t="n">
        <v>9429</v>
      </c>
      <c r="C735" s="17" t="n">
        <v>6455</v>
      </c>
      <c r="D735" s="17" t="n">
        <v>1791</v>
      </c>
      <c r="E735" s="17" t="n">
        <v>757</v>
      </c>
      <c r="F735" s="17" t="n">
        <v>277</v>
      </c>
      <c r="G735" s="17" t="n">
        <v>98</v>
      </c>
      <c r="H735" s="18" t="n">
        <v>51</v>
      </c>
    </row>
    <row r="736" customFormat="false" ht="12" hidden="false" customHeight="false" outlineLevel="0" collapsed="false">
      <c r="A736" s="29" t="s">
        <v>11</v>
      </c>
      <c r="B736" s="16" t="n">
        <v>1205388921</v>
      </c>
      <c r="C736" s="17" t="n">
        <v>627801779</v>
      </c>
      <c r="D736" s="17" t="n">
        <v>278652487</v>
      </c>
      <c r="E736" s="17" t="n">
        <v>173239775</v>
      </c>
      <c r="F736" s="17" t="n">
        <v>76634205</v>
      </c>
      <c r="G736" s="17" t="n">
        <v>30388892</v>
      </c>
      <c r="H736" s="18" t="n">
        <v>18671783</v>
      </c>
    </row>
    <row r="737" customFormat="false" ht="12" hidden="false" customHeight="false" outlineLevel="0" collapsed="false">
      <c r="A737" s="29" t="s">
        <v>12</v>
      </c>
      <c r="B737" s="16" t="n">
        <v>901673408</v>
      </c>
      <c r="C737" s="17" t="n">
        <v>452072405</v>
      </c>
      <c r="D737" s="17" t="n">
        <v>215686893</v>
      </c>
      <c r="E737" s="17" t="n">
        <v>135198756</v>
      </c>
      <c r="F737" s="17" t="n">
        <v>59665794</v>
      </c>
      <c r="G737" s="17" t="n">
        <v>23811460</v>
      </c>
      <c r="H737" s="18" t="n">
        <v>15238100</v>
      </c>
    </row>
    <row r="738" customFormat="false" ht="12" hidden="false" customHeight="false" outlineLevel="0" collapsed="false">
      <c r="A738" s="29" t="s">
        <v>13</v>
      </c>
      <c r="B738" s="16" t="n">
        <v>12083411</v>
      </c>
      <c r="C738" s="17" t="n">
        <v>8004104</v>
      </c>
      <c r="D738" s="17" t="n">
        <v>3518147</v>
      </c>
      <c r="E738" s="17" t="n">
        <v>479846</v>
      </c>
      <c r="F738" s="17" t="n">
        <v>60214</v>
      </c>
      <c r="G738" s="17" t="n">
        <v>9200</v>
      </c>
      <c r="H738" s="18" t="n">
        <v>11900</v>
      </c>
    </row>
    <row r="739" customFormat="false" ht="12" hidden="false" customHeight="false" outlineLevel="0" collapsed="false">
      <c r="A739" s="29" t="s">
        <v>14</v>
      </c>
      <c r="B739" s="16" t="n">
        <v>254877262</v>
      </c>
      <c r="C739" s="17" t="n">
        <v>159458352</v>
      </c>
      <c r="D739" s="17" t="n">
        <v>53936223</v>
      </c>
      <c r="E739" s="17" t="n">
        <v>26023347</v>
      </c>
      <c r="F739" s="17" t="n">
        <v>10057300</v>
      </c>
      <c r="G739" s="17" t="n">
        <v>3556500</v>
      </c>
      <c r="H739" s="18" t="n">
        <v>1845540</v>
      </c>
    </row>
    <row r="740" customFormat="false" ht="12" hidden="false" customHeight="false" outlineLevel="0" collapsed="false">
      <c r="A740" s="29" t="s">
        <v>15</v>
      </c>
      <c r="B740" s="16" t="n">
        <v>14497258</v>
      </c>
      <c r="C740" s="17" t="n">
        <v>0</v>
      </c>
      <c r="D740" s="17" t="n">
        <v>2186780</v>
      </c>
      <c r="E740" s="17" t="n">
        <v>5781118</v>
      </c>
      <c r="F740" s="17" t="n">
        <v>3726770</v>
      </c>
      <c r="G740" s="17" t="n">
        <v>1789900</v>
      </c>
      <c r="H740" s="18" t="n">
        <v>1012690</v>
      </c>
    </row>
    <row r="741" customFormat="false" ht="12" hidden="false" customHeight="false" outlineLevel="0" collapsed="false">
      <c r="A741" s="29" t="s">
        <v>16</v>
      </c>
      <c r="B741" s="16" t="n">
        <v>0</v>
      </c>
      <c r="C741" s="17" t="n">
        <v>0</v>
      </c>
      <c r="D741" s="17" t="n">
        <v>0</v>
      </c>
      <c r="E741" s="17" t="n">
        <v>0</v>
      </c>
      <c r="F741" s="17" t="n">
        <v>0</v>
      </c>
      <c r="G741" s="17" t="n">
        <v>0</v>
      </c>
      <c r="H741" s="18" t="n">
        <v>0</v>
      </c>
    </row>
    <row r="742" customFormat="false" ht="12" hidden="false" customHeight="false" outlineLevel="0" collapsed="false">
      <c r="A742" s="29" t="s">
        <v>17</v>
      </c>
      <c r="B742" s="16" t="n">
        <v>6371687</v>
      </c>
      <c r="C742" s="17" t="n">
        <v>74960</v>
      </c>
      <c r="D742" s="17" t="n">
        <v>1356532</v>
      </c>
      <c r="E742" s="17" t="n">
        <v>2717965</v>
      </c>
      <c r="F742" s="17" t="n">
        <v>1379805</v>
      </c>
      <c r="G742" s="17" t="n">
        <v>510352</v>
      </c>
      <c r="H742" s="18" t="n">
        <v>332073</v>
      </c>
    </row>
    <row r="743" customFormat="false" ht="12" hidden="false" customHeight="false" outlineLevel="0" collapsed="false">
      <c r="A743" s="29" t="s">
        <v>18</v>
      </c>
      <c r="B743" s="16" t="n">
        <v>5361353</v>
      </c>
      <c r="C743" s="17" t="n">
        <v>12010</v>
      </c>
      <c r="D743" s="17" t="n">
        <v>1192736</v>
      </c>
      <c r="E743" s="17" t="n">
        <v>2255000</v>
      </c>
      <c r="F743" s="17" t="n">
        <v>1178620</v>
      </c>
      <c r="G743" s="17" t="n">
        <v>425947</v>
      </c>
      <c r="H743" s="18" t="n">
        <v>297040</v>
      </c>
    </row>
    <row r="744" customFormat="false" ht="12" hidden="false" customHeight="false" outlineLevel="0" collapsed="false">
      <c r="A744" s="29" t="s">
        <v>19</v>
      </c>
      <c r="B744" s="16" t="n">
        <v>27969306</v>
      </c>
      <c r="C744" s="17" t="n">
        <v>16196062</v>
      </c>
      <c r="D744" s="17" t="n">
        <v>5486059</v>
      </c>
      <c r="E744" s="17" t="n">
        <v>3518589</v>
      </c>
      <c r="F744" s="17" t="n">
        <v>1804536</v>
      </c>
      <c r="G744" s="17" t="n">
        <v>720680</v>
      </c>
      <c r="H744" s="18" t="n">
        <v>243380</v>
      </c>
    </row>
    <row r="745" customFormat="false" ht="12" hidden="false" customHeight="false" outlineLevel="0" collapsed="false">
      <c r="A745" s="29" t="s">
        <v>20</v>
      </c>
      <c r="B745" s="16" t="n">
        <v>0</v>
      </c>
      <c r="C745" s="17" t="n">
        <v>0</v>
      </c>
      <c r="D745" s="17" t="n">
        <v>0</v>
      </c>
      <c r="E745" s="17" t="n">
        <v>0</v>
      </c>
      <c r="F745" s="17" t="n">
        <v>0</v>
      </c>
      <c r="G745" s="17" t="n">
        <v>0</v>
      </c>
      <c r="H745" s="18" t="n">
        <v>0</v>
      </c>
    </row>
    <row r="746" customFormat="false" ht="12" hidden="false" customHeight="false" outlineLevel="0" collapsed="false">
      <c r="A746" s="29" t="s">
        <v>21</v>
      </c>
      <c r="B746" s="16" t="n">
        <v>354369438</v>
      </c>
      <c r="C746" s="17" t="n">
        <v>149576912</v>
      </c>
      <c r="D746" s="17" t="n">
        <v>94298413</v>
      </c>
      <c r="E746" s="17" t="n">
        <v>63786472</v>
      </c>
      <c r="F746" s="17" t="n">
        <v>27882137</v>
      </c>
      <c r="G746" s="17" t="n">
        <v>11066429</v>
      </c>
      <c r="H746" s="18" t="n">
        <v>7759075</v>
      </c>
    </row>
    <row r="747" customFormat="false" ht="12" hidden="false" customHeight="false" outlineLevel="0" collapsed="false">
      <c r="A747" s="29" t="s">
        <v>22</v>
      </c>
      <c r="B747" s="16" t="n">
        <v>340462045</v>
      </c>
      <c r="C747" s="17" t="n">
        <v>139498087</v>
      </c>
      <c r="D747" s="17" t="n">
        <v>91557048</v>
      </c>
      <c r="E747" s="17" t="n">
        <v>63219730</v>
      </c>
      <c r="F747" s="17" t="n">
        <v>27514285</v>
      </c>
      <c r="G747" s="17" t="n">
        <v>10933800</v>
      </c>
      <c r="H747" s="18" t="n">
        <v>7739095</v>
      </c>
    </row>
    <row r="748" customFormat="false" ht="12" hidden="false" customHeight="false" outlineLevel="0" collapsed="false">
      <c r="A748" s="29" t="s">
        <v>23</v>
      </c>
      <c r="B748" s="16" t="n">
        <v>856079494</v>
      </c>
      <c r="C748" s="17" t="n">
        <v>482463274</v>
      </c>
      <c r="D748" s="17" t="n">
        <v>185115539</v>
      </c>
      <c r="E748" s="17" t="n">
        <v>109475352</v>
      </c>
      <c r="F748" s="17" t="n">
        <v>48790158</v>
      </c>
      <c r="G748" s="17" t="n">
        <v>19322463</v>
      </c>
      <c r="H748" s="18" t="n">
        <v>10912708</v>
      </c>
    </row>
    <row r="749" customFormat="false" ht="12" hidden="false" customHeight="false" outlineLevel="0" collapsed="false">
      <c r="A749" s="29" t="s">
        <v>24</v>
      </c>
      <c r="B749" s="16" t="n">
        <v>5060011</v>
      </c>
      <c r="C749" s="17" t="n">
        <v>4238407</v>
      </c>
      <c r="D749" s="17" t="n">
        <v>761465</v>
      </c>
      <c r="E749" s="17" t="n">
        <v>22049</v>
      </c>
      <c r="F749" s="17" t="n">
        <v>38090</v>
      </c>
      <c r="G749" s="17" t="n">
        <v>0</v>
      </c>
      <c r="H749" s="18" t="n">
        <v>0</v>
      </c>
    </row>
    <row r="750" customFormat="false" ht="12" hidden="false" customHeight="false" outlineLevel="0" collapsed="false">
      <c r="A750" s="29" t="s">
        <v>25</v>
      </c>
      <c r="B750" s="16" t="n">
        <v>395398621</v>
      </c>
      <c r="C750" s="17" t="n">
        <v>159298354</v>
      </c>
      <c r="D750" s="17" t="n">
        <v>106471983</v>
      </c>
      <c r="E750" s="17" t="n">
        <v>75397901</v>
      </c>
      <c r="F750" s="17" t="n">
        <v>32401331</v>
      </c>
      <c r="G750" s="17" t="n">
        <v>12903390</v>
      </c>
      <c r="H750" s="18" t="n">
        <v>8925662</v>
      </c>
    </row>
    <row r="751" customFormat="false" ht="12" hidden="false" customHeight="false" outlineLevel="0" collapsed="false">
      <c r="A751" s="29" t="s">
        <v>26</v>
      </c>
      <c r="B751" s="16" t="n">
        <v>105291535</v>
      </c>
      <c r="C751" s="17" t="n">
        <v>22430228</v>
      </c>
      <c r="D751" s="17" t="n">
        <v>30862008</v>
      </c>
      <c r="E751" s="17" t="n">
        <v>30334337</v>
      </c>
      <c r="F751" s="17" t="n">
        <v>12578809</v>
      </c>
      <c r="G751" s="17" t="n">
        <v>5284202</v>
      </c>
      <c r="H751" s="18" t="n">
        <v>3801951</v>
      </c>
    </row>
    <row r="752" customFormat="false" ht="12" hidden="false" customHeight="false" outlineLevel="0" collapsed="false">
      <c r="A752" s="29" t="s">
        <v>27</v>
      </c>
      <c r="B752" s="16" t="n">
        <v>290107086</v>
      </c>
      <c r="C752" s="17" t="n">
        <v>136868126</v>
      </c>
      <c r="D752" s="17" t="n">
        <v>75609975</v>
      </c>
      <c r="E752" s="17" t="n">
        <v>45063564</v>
      </c>
      <c r="F752" s="17" t="n">
        <v>19822522</v>
      </c>
      <c r="G752" s="17" t="n">
        <v>7619188</v>
      </c>
      <c r="H752" s="18" t="n">
        <v>5123711</v>
      </c>
    </row>
    <row r="753" customFormat="false" ht="12" hidden="false" customHeight="false" outlineLevel="0" collapsed="false">
      <c r="A753" s="29" t="s">
        <v>39</v>
      </c>
      <c r="B753" s="16" t="n">
        <v>275894258</v>
      </c>
      <c r="C753" s="17" t="n">
        <v>130080784</v>
      </c>
      <c r="D753" s="17" t="n">
        <v>72055221</v>
      </c>
      <c r="E753" s="17" t="n">
        <v>42174082</v>
      </c>
      <c r="F753" s="17" t="n">
        <v>19105581</v>
      </c>
      <c r="G753" s="17" t="n">
        <v>7452433</v>
      </c>
      <c r="H753" s="18" t="n">
        <v>5026157</v>
      </c>
    </row>
    <row r="754" customFormat="false" ht="12" hidden="false" customHeight="false" outlineLevel="0" collapsed="false">
      <c r="A754" s="29" t="s">
        <v>29</v>
      </c>
      <c r="B754" s="16" t="n">
        <v>41029183</v>
      </c>
      <c r="C754" s="17" t="n">
        <v>9721442</v>
      </c>
      <c r="D754" s="17" t="n">
        <v>12173570</v>
      </c>
      <c r="E754" s="17" t="n">
        <v>11611429</v>
      </c>
      <c r="F754" s="17" t="n">
        <v>4519194</v>
      </c>
      <c r="G754" s="17" t="n">
        <v>1836961</v>
      </c>
      <c r="H754" s="18" t="n">
        <v>1166587</v>
      </c>
    </row>
    <row r="755" s="21" customFormat="true" ht="12" hidden="false" customHeight="false" outlineLevel="0" collapsed="false">
      <c r="A755" s="29" t="s">
        <v>30</v>
      </c>
      <c r="B755" s="16" t="n">
        <v>9304042</v>
      </c>
      <c r="C755" s="17" t="n">
        <v>1742836</v>
      </c>
      <c r="D755" s="17" t="n">
        <v>3001793</v>
      </c>
      <c r="E755" s="17" t="n">
        <v>3042027</v>
      </c>
      <c r="F755" s="17" t="n">
        <v>874986</v>
      </c>
      <c r="G755" s="17" t="n">
        <v>347020</v>
      </c>
      <c r="H755" s="18" t="n">
        <v>295380</v>
      </c>
    </row>
    <row r="756" customFormat="false" ht="12" hidden="false" customHeight="false" outlineLevel="0" collapsed="false">
      <c r="A756" s="29" t="s">
        <v>31</v>
      </c>
      <c r="B756" s="16" t="n">
        <v>31172286</v>
      </c>
      <c r="C756" s="17" t="n">
        <v>7753455</v>
      </c>
      <c r="D756" s="17" t="n">
        <v>8939224</v>
      </c>
      <c r="E756" s="17" t="n">
        <v>8520226</v>
      </c>
      <c r="F756" s="17" t="n">
        <v>3606908</v>
      </c>
      <c r="G756" s="17" t="n">
        <v>1488941</v>
      </c>
      <c r="H756" s="18" t="n">
        <v>863532</v>
      </c>
    </row>
    <row r="757" customFormat="false" ht="12" hidden="false" customHeight="false" outlineLevel="0" collapsed="false">
      <c r="A757" s="29" t="s">
        <v>40</v>
      </c>
      <c r="B757" s="16" t="n">
        <v>27294553</v>
      </c>
      <c r="C757" s="17" t="n">
        <v>7214256</v>
      </c>
      <c r="D757" s="17" t="n">
        <v>7819160</v>
      </c>
      <c r="E757" s="17" t="n">
        <v>7268749</v>
      </c>
      <c r="F757" s="17" t="n">
        <v>2975868</v>
      </c>
      <c r="G757" s="17" t="n">
        <v>1245526</v>
      </c>
      <c r="H757" s="18" t="n">
        <v>770994</v>
      </c>
    </row>
    <row r="758" customFormat="false" ht="12" hidden="false" customHeight="false" outlineLevel="0" collapsed="false">
      <c r="A758" s="29" t="s">
        <v>41</v>
      </c>
      <c r="B758" s="16" t="n">
        <v>2444030</v>
      </c>
      <c r="C758" s="17" t="n">
        <v>515209</v>
      </c>
      <c r="D758" s="17" t="n">
        <v>771576</v>
      </c>
      <c r="E758" s="17" t="n">
        <v>761366</v>
      </c>
      <c r="F758" s="17" t="n">
        <v>313564</v>
      </c>
      <c r="G758" s="17" t="n">
        <v>82315</v>
      </c>
      <c r="H758" s="18" t="n">
        <v>0</v>
      </c>
    </row>
    <row r="759" customFormat="false" ht="12" hidden="false" customHeight="false" outlineLevel="0" collapsed="false">
      <c r="A759" s="29" t="s">
        <v>42</v>
      </c>
      <c r="B759" s="16" t="n">
        <v>137370</v>
      </c>
      <c r="C759" s="17" t="n">
        <v>13770</v>
      </c>
      <c r="D759" s="17" t="n">
        <v>41200</v>
      </c>
      <c r="E759" s="17" t="n">
        <v>41200</v>
      </c>
      <c r="F759" s="17" t="n">
        <v>30900</v>
      </c>
      <c r="G759" s="17" t="n">
        <v>10300</v>
      </c>
      <c r="H759" s="18" t="n">
        <v>0</v>
      </c>
    </row>
    <row r="760" customFormat="false" ht="12" hidden="false" customHeight="false" outlineLevel="0" collapsed="false">
      <c r="A760" s="29" t="s">
        <v>43</v>
      </c>
      <c r="B760" s="16" t="n">
        <v>1296333</v>
      </c>
      <c r="C760" s="17" t="n">
        <v>10220</v>
      </c>
      <c r="D760" s="17" t="n">
        <v>307288</v>
      </c>
      <c r="E760" s="17" t="n">
        <v>448911</v>
      </c>
      <c r="F760" s="17" t="n">
        <v>286576</v>
      </c>
      <c r="G760" s="17" t="n">
        <v>150800</v>
      </c>
      <c r="H760" s="18" t="n">
        <v>92538</v>
      </c>
    </row>
    <row r="761" customFormat="false" ht="12" hidden="false" customHeight="false" outlineLevel="0" collapsed="false">
      <c r="A761" s="30" t="s">
        <v>36</v>
      </c>
      <c r="B761" s="25" t="n">
        <v>552855</v>
      </c>
      <c r="C761" s="26" t="n">
        <v>225151</v>
      </c>
      <c r="D761" s="26" t="n">
        <v>232553</v>
      </c>
      <c r="E761" s="26" t="n">
        <v>49176</v>
      </c>
      <c r="F761" s="26" t="n">
        <v>37300</v>
      </c>
      <c r="G761" s="26" t="n">
        <v>1000</v>
      </c>
      <c r="H761" s="27" t="n">
        <v>7675</v>
      </c>
    </row>
    <row r="762" customFormat="false" ht="18" hidden="false" customHeight="true" outlineLevel="0" collapsed="false">
      <c r="A762" s="28" t="s">
        <v>69</v>
      </c>
      <c r="B762" s="12"/>
      <c r="C762" s="13"/>
      <c r="D762" s="13"/>
      <c r="E762" s="13"/>
      <c r="F762" s="13"/>
      <c r="G762" s="13"/>
      <c r="H762" s="14"/>
    </row>
    <row r="763" customFormat="false" ht="12" hidden="false" customHeight="false" outlineLevel="0" collapsed="false">
      <c r="A763" s="29" t="s">
        <v>38</v>
      </c>
      <c r="B763" s="16" t="n">
        <v>57789</v>
      </c>
      <c r="C763" s="17" t="n">
        <v>40216</v>
      </c>
      <c r="D763" s="17" t="n">
        <v>11015</v>
      </c>
      <c r="E763" s="17" t="n">
        <v>4075</v>
      </c>
      <c r="F763" s="17" t="n">
        <v>1683</v>
      </c>
      <c r="G763" s="17" t="n">
        <v>544</v>
      </c>
      <c r="H763" s="18" t="n">
        <v>256</v>
      </c>
    </row>
    <row r="764" customFormat="false" ht="12" hidden="false" customHeight="false" outlineLevel="0" collapsed="false">
      <c r="A764" s="29" t="s">
        <v>11</v>
      </c>
      <c r="B764" s="16" t="n">
        <v>8040958200</v>
      </c>
      <c r="C764" s="17" t="n">
        <v>4331743241</v>
      </c>
      <c r="D764" s="17" t="n">
        <v>1907090055</v>
      </c>
      <c r="E764" s="17" t="n">
        <v>1012468675</v>
      </c>
      <c r="F764" s="17" t="n">
        <v>503633037</v>
      </c>
      <c r="G764" s="17" t="n">
        <v>183729926</v>
      </c>
      <c r="H764" s="18" t="n">
        <v>102293266</v>
      </c>
    </row>
    <row r="765" customFormat="false" ht="12" hidden="false" customHeight="false" outlineLevel="0" collapsed="false">
      <c r="A765" s="29" t="s">
        <v>12</v>
      </c>
      <c r="B765" s="16" t="n">
        <v>5986136588</v>
      </c>
      <c r="C765" s="17" t="n">
        <v>3115831497</v>
      </c>
      <c r="D765" s="17" t="n">
        <v>1455284831</v>
      </c>
      <c r="E765" s="17" t="n">
        <v>788669548</v>
      </c>
      <c r="F765" s="17" t="n">
        <v>396546379</v>
      </c>
      <c r="G765" s="17" t="n">
        <v>146622183</v>
      </c>
      <c r="H765" s="18" t="n">
        <v>83182150</v>
      </c>
    </row>
    <row r="766" customFormat="false" ht="12" hidden="false" customHeight="false" outlineLevel="0" collapsed="false">
      <c r="A766" s="29" t="s">
        <v>13</v>
      </c>
      <c r="B766" s="16" t="n">
        <v>51846097</v>
      </c>
      <c r="C766" s="17" t="n">
        <v>34716105</v>
      </c>
      <c r="D766" s="17" t="n">
        <v>15288569</v>
      </c>
      <c r="E766" s="17" t="n">
        <v>1461816</v>
      </c>
      <c r="F766" s="17" t="n">
        <v>275019</v>
      </c>
      <c r="G766" s="17" t="n">
        <v>80398</v>
      </c>
      <c r="H766" s="18" t="n">
        <v>24190</v>
      </c>
    </row>
    <row r="767" customFormat="false" ht="12" hidden="false" customHeight="false" outlineLevel="0" collapsed="false">
      <c r="A767" s="29" t="s">
        <v>14</v>
      </c>
      <c r="B767" s="16" t="n">
        <v>1862902765</v>
      </c>
      <c r="C767" s="17" t="n">
        <v>1170183659</v>
      </c>
      <c r="D767" s="17" t="n">
        <v>412913833</v>
      </c>
      <c r="E767" s="17" t="n">
        <v>172044253</v>
      </c>
      <c r="F767" s="17" t="n">
        <v>72996220</v>
      </c>
      <c r="G767" s="17" t="n">
        <v>23501500</v>
      </c>
      <c r="H767" s="18" t="n">
        <v>11263300</v>
      </c>
    </row>
    <row r="768" customFormat="false" ht="12" hidden="false" customHeight="false" outlineLevel="0" collapsed="false">
      <c r="A768" s="29" t="s">
        <v>15</v>
      </c>
      <c r="B768" s="16" t="n">
        <v>71456205</v>
      </c>
      <c r="C768" s="17" t="n">
        <v>0</v>
      </c>
      <c r="D768" s="17" t="n">
        <v>12500701</v>
      </c>
      <c r="E768" s="17" t="n">
        <v>26766700</v>
      </c>
      <c r="F768" s="17" t="n">
        <v>19099331</v>
      </c>
      <c r="G768" s="17" t="n">
        <v>8146839</v>
      </c>
      <c r="H768" s="18" t="n">
        <v>4942634</v>
      </c>
    </row>
    <row r="769" customFormat="false" ht="12" hidden="false" customHeight="false" outlineLevel="0" collapsed="false">
      <c r="A769" s="29" t="s">
        <v>16</v>
      </c>
      <c r="B769" s="16" t="n">
        <v>0</v>
      </c>
      <c r="C769" s="17" t="n">
        <v>0</v>
      </c>
      <c r="D769" s="17" t="n">
        <v>0</v>
      </c>
      <c r="E769" s="17" t="n">
        <v>0</v>
      </c>
      <c r="F769" s="17" t="n">
        <v>0</v>
      </c>
      <c r="G769" s="17" t="n">
        <v>0</v>
      </c>
      <c r="H769" s="18" t="n">
        <v>0</v>
      </c>
    </row>
    <row r="770" customFormat="false" ht="12" hidden="false" customHeight="false" outlineLevel="0" collapsed="false">
      <c r="A770" s="29" t="s">
        <v>17</v>
      </c>
      <c r="B770" s="16" t="n">
        <v>40688990</v>
      </c>
      <c r="C770" s="17" t="n">
        <v>311642</v>
      </c>
      <c r="D770" s="17" t="n">
        <v>10744480</v>
      </c>
      <c r="E770" s="17" t="n">
        <v>15469075</v>
      </c>
      <c r="F770" s="17" t="n">
        <v>9337582</v>
      </c>
      <c r="G770" s="17" t="n">
        <v>3162099</v>
      </c>
      <c r="H770" s="18" t="n">
        <v>1664112</v>
      </c>
    </row>
    <row r="771" customFormat="false" ht="12" hidden="false" customHeight="false" outlineLevel="0" collapsed="false">
      <c r="A771" s="29" t="s">
        <v>18</v>
      </c>
      <c r="B771" s="16" t="n">
        <v>33774680</v>
      </c>
      <c r="C771" s="17" t="n">
        <v>89520</v>
      </c>
      <c r="D771" s="17" t="n">
        <v>9496251</v>
      </c>
      <c r="E771" s="17" t="n">
        <v>12906329</v>
      </c>
      <c r="F771" s="17" t="n">
        <v>7270012</v>
      </c>
      <c r="G771" s="17" t="n">
        <v>2512086</v>
      </c>
      <c r="H771" s="18" t="n">
        <v>1500482</v>
      </c>
    </row>
    <row r="772" customFormat="false" ht="12" hidden="false" customHeight="false" outlineLevel="0" collapsed="false">
      <c r="A772" s="29" t="s">
        <v>19</v>
      </c>
      <c r="B772" s="16" t="n">
        <v>79773652</v>
      </c>
      <c r="C772" s="17" t="n">
        <v>45416443</v>
      </c>
      <c r="D772" s="17" t="n">
        <v>15646210</v>
      </c>
      <c r="E772" s="17" t="n">
        <v>9519099</v>
      </c>
      <c r="F772" s="17" t="n">
        <v>5653525</v>
      </c>
      <c r="G772" s="17" t="n">
        <v>2297305</v>
      </c>
      <c r="H772" s="18" t="n">
        <v>1241070</v>
      </c>
    </row>
    <row r="773" customFormat="false" ht="12" hidden="false" customHeight="false" outlineLevel="0" collapsed="false">
      <c r="A773" s="29" t="s">
        <v>20</v>
      </c>
      <c r="B773" s="16" t="n">
        <v>0</v>
      </c>
      <c r="C773" s="17" t="n">
        <v>0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</row>
    <row r="774" customFormat="false" ht="12" hidden="false" customHeight="false" outlineLevel="0" collapsed="false">
      <c r="A774" s="29" t="s">
        <v>21</v>
      </c>
      <c r="B774" s="16" t="n">
        <v>2131999875</v>
      </c>
      <c r="C774" s="17" t="n">
        <v>877616460</v>
      </c>
      <c r="D774" s="17" t="n">
        <v>597145305</v>
      </c>
      <c r="E774" s="17" t="n">
        <v>370237831</v>
      </c>
      <c r="F774" s="17" t="n">
        <v>183533576</v>
      </c>
      <c r="G774" s="17" t="n">
        <v>68341324</v>
      </c>
      <c r="H774" s="18" t="n">
        <v>35125379</v>
      </c>
    </row>
    <row r="775" customFormat="false" ht="12" hidden="false" customHeight="false" outlineLevel="0" collapsed="false">
      <c r="A775" s="29" t="s">
        <v>22</v>
      </c>
      <c r="B775" s="16" t="n">
        <v>2044499104</v>
      </c>
      <c r="C775" s="17" t="n">
        <v>815882833</v>
      </c>
      <c r="D775" s="17" t="n">
        <v>579324517</v>
      </c>
      <c r="E775" s="17" t="n">
        <v>364557099</v>
      </c>
      <c r="F775" s="17" t="n">
        <v>181806464</v>
      </c>
      <c r="G775" s="17" t="n">
        <v>67957575</v>
      </c>
      <c r="H775" s="18" t="n">
        <v>34970616</v>
      </c>
    </row>
    <row r="776" customFormat="false" ht="12" hidden="false" customHeight="false" outlineLevel="0" collapsed="false">
      <c r="A776" s="29" t="s">
        <v>23</v>
      </c>
      <c r="B776" s="16" t="n">
        <v>5935618437</v>
      </c>
      <c r="C776" s="17" t="n">
        <v>3475665026</v>
      </c>
      <c r="D776" s="17" t="n">
        <v>1313233949</v>
      </c>
      <c r="E776" s="17" t="n">
        <v>643820839</v>
      </c>
      <c r="F776" s="17" t="n">
        <v>320280719</v>
      </c>
      <c r="G776" s="17" t="n">
        <v>115450017</v>
      </c>
      <c r="H776" s="18" t="n">
        <v>67167887</v>
      </c>
    </row>
    <row r="777" customFormat="false" ht="12" hidden="false" customHeight="false" outlineLevel="0" collapsed="false">
      <c r="A777" s="29" t="s">
        <v>24</v>
      </c>
      <c r="B777" s="16" t="n">
        <v>26765646</v>
      </c>
      <c r="C777" s="17" t="n">
        <v>21474725</v>
      </c>
      <c r="D777" s="17" t="n">
        <v>3296263</v>
      </c>
      <c r="E777" s="17" t="n">
        <v>1751985</v>
      </c>
      <c r="F777" s="17" t="n">
        <v>181258</v>
      </c>
      <c r="G777" s="17" t="n">
        <v>61415</v>
      </c>
      <c r="H777" s="18" t="n">
        <v>0</v>
      </c>
    </row>
    <row r="778" customFormat="false" ht="12" hidden="false" customHeight="false" outlineLevel="0" collapsed="false">
      <c r="A778" s="29" t="s">
        <v>25</v>
      </c>
      <c r="B778" s="16" t="n">
        <v>2374066097</v>
      </c>
      <c r="C778" s="17" t="n">
        <v>932385572</v>
      </c>
      <c r="D778" s="17" t="n">
        <v>673297545</v>
      </c>
      <c r="E778" s="17" t="n">
        <v>434864376</v>
      </c>
      <c r="F778" s="17" t="n">
        <v>213487239</v>
      </c>
      <c r="G778" s="17" t="n">
        <v>79138691</v>
      </c>
      <c r="H778" s="18" t="n">
        <v>40892674</v>
      </c>
    </row>
    <row r="779" customFormat="false" ht="12" hidden="false" customHeight="false" outlineLevel="0" collapsed="false">
      <c r="A779" s="29" t="s">
        <v>26</v>
      </c>
      <c r="B779" s="16" t="n">
        <v>646145867</v>
      </c>
      <c r="C779" s="17" t="n">
        <v>123297850</v>
      </c>
      <c r="D779" s="17" t="n">
        <v>203994149</v>
      </c>
      <c r="E779" s="17" t="n">
        <v>183541270</v>
      </c>
      <c r="F779" s="17" t="n">
        <v>87758559</v>
      </c>
      <c r="G779" s="17" t="n">
        <v>31342307</v>
      </c>
      <c r="H779" s="18" t="n">
        <v>16211732</v>
      </c>
    </row>
    <row r="780" s="21" customFormat="true" ht="12" hidden="false" customHeight="false" outlineLevel="0" collapsed="false">
      <c r="A780" s="29" t="s">
        <v>27</v>
      </c>
      <c r="B780" s="16" t="n">
        <v>1727920230</v>
      </c>
      <c r="C780" s="17" t="n">
        <v>809087722</v>
      </c>
      <c r="D780" s="17" t="n">
        <v>469303396</v>
      </c>
      <c r="E780" s="17" t="n">
        <v>251323106</v>
      </c>
      <c r="F780" s="17" t="n">
        <v>125728680</v>
      </c>
      <c r="G780" s="17" t="n">
        <v>47796384</v>
      </c>
      <c r="H780" s="18" t="n">
        <v>24680942</v>
      </c>
    </row>
    <row r="781" customFormat="false" ht="12" hidden="false" customHeight="false" outlineLevel="0" collapsed="false">
      <c r="A781" s="29" t="s">
        <v>39</v>
      </c>
      <c r="B781" s="16" t="n">
        <v>1601006120</v>
      </c>
      <c r="C781" s="17" t="n">
        <v>758468380</v>
      </c>
      <c r="D781" s="17" t="n">
        <v>436925404</v>
      </c>
      <c r="E781" s="17" t="n">
        <v>228145671</v>
      </c>
      <c r="F781" s="17" t="n">
        <v>111886819</v>
      </c>
      <c r="G781" s="17" t="n">
        <v>43120441</v>
      </c>
      <c r="H781" s="18" t="n">
        <v>22459405</v>
      </c>
    </row>
    <row r="782" customFormat="false" ht="12" hidden="false" customHeight="false" outlineLevel="0" collapsed="false">
      <c r="A782" s="29" t="s">
        <v>29</v>
      </c>
      <c r="B782" s="16" t="n">
        <v>242066222</v>
      </c>
      <c r="C782" s="17" t="n">
        <v>54769112</v>
      </c>
      <c r="D782" s="17" t="n">
        <v>76152240</v>
      </c>
      <c r="E782" s="17" t="n">
        <v>64626545</v>
      </c>
      <c r="F782" s="17" t="n">
        <v>29953663</v>
      </c>
      <c r="G782" s="17" t="n">
        <v>10797367</v>
      </c>
      <c r="H782" s="18" t="n">
        <v>5767295</v>
      </c>
    </row>
    <row r="783" customFormat="false" ht="12" hidden="false" customHeight="false" outlineLevel="0" collapsed="false">
      <c r="A783" s="29" t="s">
        <v>30</v>
      </c>
      <c r="B783" s="16" t="n">
        <v>46412721</v>
      </c>
      <c r="C783" s="17" t="n">
        <v>11706109</v>
      </c>
      <c r="D783" s="17" t="n">
        <v>14533569</v>
      </c>
      <c r="E783" s="17" t="n">
        <v>11841708</v>
      </c>
      <c r="F783" s="17" t="n">
        <v>5173067</v>
      </c>
      <c r="G783" s="17" t="n">
        <v>1861679</v>
      </c>
      <c r="H783" s="18" t="n">
        <v>1296589</v>
      </c>
    </row>
    <row r="784" customFormat="false" ht="12" hidden="false" customHeight="false" outlineLevel="0" collapsed="false">
      <c r="A784" s="29" t="s">
        <v>31</v>
      </c>
      <c r="B784" s="16" t="n">
        <v>195078122</v>
      </c>
      <c r="C784" s="17" t="n">
        <v>42904586</v>
      </c>
      <c r="D784" s="17" t="n">
        <v>61379056</v>
      </c>
      <c r="E784" s="17" t="n">
        <v>52716508</v>
      </c>
      <c r="F784" s="17" t="n">
        <v>24706976</v>
      </c>
      <c r="G784" s="17" t="n">
        <v>8935538</v>
      </c>
      <c r="H784" s="18" t="n">
        <v>4435458</v>
      </c>
    </row>
    <row r="785" customFormat="false" ht="12" hidden="false" customHeight="false" outlineLevel="0" collapsed="false">
      <c r="A785" s="29" t="s">
        <v>40</v>
      </c>
      <c r="B785" s="16" t="n">
        <v>161138253</v>
      </c>
      <c r="C785" s="17" t="n">
        <v>38245590</v>
      </c>
      <c r="D785" s="17" t="n">
        <v>50207523</v>
      </c>
      <c r="E785" s="17" t="n">
        <v>42134203</v>
      </c>
      <c r="F785" s="17" t="n">
        <v>19869103</v>
      </c>
      <c r="G785" s="17" t="n">
        <v>7215095</v>
      </c>
      <c r="H785" s="18" t="n">
        <v>3466739</v>
      </c>
    </row>
    <row r="786" customFormat="false" ht="12" hidden="false" customHeight="false" outlineLevel="0" collapsed="false">
      <c r="A786" s="29" t="s">
        <v>41</v>
      </c>
      <c r="B786" s="16" t="n">
        <v>24443233</v>
      </c>
      <c r="C786" s="17" t="n">
        <v>4270411</v>
      </c>
      <c r="D786" s="17" t="n">
        <v>8961098</v>
      </c>
      <c r="E786" s="17" t="n">
        <v>7050395</v>
      </c>
      <c r="F786" s="17" t="n">
        <v>2894891</v>
      </c>
      <c r="G786" s="17" t="n">
        <v>901587</v>
      </c>
      <c r="H786" s="18" t="n">
        <v>364851</v>
      </c>
    </row>
    <row r="787" customFormat="false" ht="12" hidden="false" customHeight="false" outlineLevel="0" collapsed="false">
      <c r="A787" s="29" t="s">
        <v>42</v>
      </c>
      <c r="B787" s="16" t="n">
        <v>976200</v>
      </c>
      <c r="C787" s="17" t="n">
        <v>0</v>
      </c>
      <c r="D787" s="17" t="n">
        <v>202000</v>
      </c>
      <c r="E787" s="17" t="n">
        <v>354100</v>
      </c>
      <c r="F787" s="17" t="n">
        <v>226800</v>
      </c>
      <c r="G787" s="17" t="n">
        <v>90200</v>
      </c>
      <c r="H787" s="18" t="n">
        <v>103100</v>
      </c>
    </row>
    <row r="788" customFormat="false" ht="12" hidden="false" customHeight="false" outlineLevel="0" collapsed="false">
      <c r="A788" s="29" t="s">
        <v>43</v>
      </c>
      <c r="B788" s="16" t="n">
        <v>8421776</v>
      </c>
      <c r="C788" s="17" t="n">
        <v>303355</v>
      </c>
      <c r="D788" s="17" t="n">
        <v>2004035</v>
      </c>
      <c r="E788" s="17" t="n">
        <v>3168780</v>
      </c>
      <c r="F788" s="17" t="n">
        <v>1716182</v>
      </c>
      <c r="G788" s="17" t="n">
        <v>728656</v>
      </c>
      <c r="H788" s="18" t="n">
        <v>500768</v>
      </c>
    </row>
    <row r="789" customFormat="false" ht="12" hidden="false" customHeight="false" outlineLevel="0" collapsed="false">
      <c r="A789" s="30" t="s">
        <v>36</v>
      </c>
      <c r="B789" s="25" t="n">
        <v>575379</v>
      </c>
      <c r="C789" s="26" t="n">
        <v>158417</v>
      </c>
      <c r="D789" s="26" t="n">
        <v>239615</v>
      </c>
      <c r="E789" s="26" t="n">
        <v>68329</v>
      </c>
      <c r="F789" s="26" t="n">
        <v>73620</v>
      </c>
      <c r="G789" s="26" t="n">
        <v>150</v>
      </c>
      <c r="H789" s="27" t="n">
        <v>35248</v>
      </c>
    </row>
    <row r="790" customFormat="false" ht="18" hidden="false" customHeight="true" outlineLevel="0" collapsed="false">
      <c r="A790" s="28" t="s">
        <v>70</v>
      </c>
      <c r="B790" s="12"/>
      <c r="C790" s="13"/>
      <c r="D790" s="13"/>
      <c r="E790" s="13"/>
      <c r="F790" s="13"/>
      <c r="G790" s="13"/>
      <c r="H790" s="14"/>
    </row>
    <row r="791" customFormat="false" ht="12" hidden="false" customHeight="false" outlineLevel="0" collapsed="false">
      <c r="A791" s="29" t="s">
        <v>38</v>
      </c>
      <c r="B791" s="16" t="n">
        <v>15915</v>
      </c>
      <c r="C791" s="17" t="n">
        <v>11608</v>
      </c>
      <c r="D791" s="17" t="n">
        <v>2855</v>
      </c>
      <c r="E791" s="17" t="n">
        <v>896</v>
      </c>
      <c r="F791" s="17" t="n">
        <v>363</v>
      </c>
      <c r="G791" s="17" t="n">
        <v>116</v>
      </c>
      <c r="H791" s="18" t="n">
        <v>77</v>
      </c>
    </row>
    <row r="792" customFormat="false" ht="12" hidden="false" customHeight="false" outlineLevel="0" collapsed="false">
      <c r="A792" s="29" t="s">
        <v>11</v>
      </c>
      <c r="B792" s="16" t="n">
        <v>1946333697</v>
      </c>
      <c r="C792" s="17" t="n">
        <v>1108980506</v>
      </c>
      <c r="D792" s="17" t="n">
        <v>456373272</v>
      </c>
      <c r="E792" s="17" t="n">
        <v>210066471</v>
      </c>
      <c r="F792" s="17" t="n">
        <v>103484175</v>
      </c>
      <c r="G792" s="17" t="n">
        <v>37643482</v>
      </c>
      <c r="H792" s="18" t="n">
        <v>29785791</v>
      </c>
    </row>
    <row r="793" customFormat="false" ht="12" hidden="false" customHeight="false" outlineLevel="0" collapsed="false">
      <c r="A793" s="29" t="s">
        <v>12</v>
      </c>
      <c r="B793" s="16" t="n">
        <v>1481097066</v>
      </c>
      <c r="C793" s="17" t="n">
        <v>823622179</v>
      </c>
      <c r="D793" s="17" t="n">
        <v>356336063</v>
      </c>
      <c r="E793" s="17" t="n">
        <v>165522940</v>
      </c>
      <c r="F793" s="17" t="n">
        <v>82138434</v>
      </c>
      <c r="G793" s="17" t="n">
        <v>29612630</v>
      </c>
      <c r="H793" s="18" t="n">
        <v>23864820</v>
      </c>
    </row>
    <row r="794" customFormat="false" ht="12" hidden="false" customHeight="false" outlineLevel="0" collapsed="false">
      <c r="A794" s="29" t="s">
        <v>13</v>
      </c>
      <c r="B794" s="16" t="n">
        <v>22453030</v>
      </c>
      <c r="C794" s="17" t="n">
        <v>15747157</v>
      </c>
      <c r="D794" s="17" t="n">
        <v>5832803</v>
      </c>
      <c r="E794" s="17" t="n">
        <v>688160</v>
      </c>
      <c r="F794" s="17" t="n">
        <v>99130</v>
      </c>
      <c r="G794" s="17" t="n">
        <v>51290</v>
      </c>
      <c r="H794" s="18" t="n">
        <v>34490</v>
      </c>
    </row>
    <row r="795" customFormat="false" ht="12" hidden="false" customHeight="false" outlineLevel="0" collapsed="false">
      <c r="A795" s="29" t="s">
        <v>14</v>
      </c>
      <c r="B795" s="16" t="n">
        <v>416007545</v>
      </c>
      <c r="C795" s="17" t="n">
        <v>272673890</v>
      </c>
      <c r="D795" s="17" t="n">
        <v>89879885</v>
      </c>
      <c r="E795" s="17" t="n">
        <v>32190850</v>
      </c>
      <c r="F795" s="17" t="n">
        <v>13537920</v>
      </c>
      <c r="G795" s="17" t="n">
        <v>4481500</v>
      </c>
      <c r="H795" s="18" t="n">
        <v>3243500</v>
      </c>
    </row>
    <row r="796" customFormat="false" ht="12" hidden="false" customHeight="false" outlineLevel="0" collapsed="false">
      <c r="A796" s="29" t="s">
        <v>15</v>
      </c>
      <c r="B796" s="16" t="n">
        <v>12654282</v>
      </c>
      <c r="C796" s="17" t="n">
        <v>0</v>
      </c>
      <c r="D796" s="17" t="n">
        <v>2234110</v>
      </c>
      <c r="E796" s="17" t="n">
        <v>4377912</v>
      </c>
      <c r="F796" s="17" t="n">
        <v>3328560</v>
      </c>
      <c r="G796" s="17" t="n">
        <v>1434430</v>
      </c>
      <c r="H796" s="18" t="n">
        <v>1279270</v>
      </c>
    </row>
    <row r="797" customFormat="false" ht="12" hidden="false" customHeight="false" outlineLevel="0" collapsed="false">
      <c r="A797" s="29" t="s">
        <v>16</v>
      </c>
      <c r="B797" s="16" t="n">
        <v>345400</v>
      </c>
      <c r="C797" s="17" t="n">
        <v>0</v>
      </c>
      <c r="D797" s="17" t="n">
        <v>0</v>
      </c>
      <c r="E797" s="17" t="n">
        <v>0</v>
      </c>
      <c r="F797" s="17" t="n">
        <v>0</v>
      </c>
      <c r="G797" s="17" t="n">
        <v>345400</v>
      </c>
      <c r="H797" s="18" t="n">
        <v>0</v>
      </c>
    </row>
    <row r="798" customFormat="false" ht="12" hidden="false" customHeight="false" outlineLevel="0" collapsed="false">
      <c r="A798" s="29" t="s">
        <v>17</v>
      </c>
      <c r="B798" s="16" t="n">
        <v>8591012</v>
      </c>
      <c r="C798" s="17" t="n">
        <v>39395</v>
      </c>
      <c r="D798" s="17" t="n">
        <v>2498062</v>
      </c>
      <c r="E798" s="17" t="n">
        <v>3278695</v>
      </c>
      <c r="F798" s="17" t="n">
        <v>1715950</v>
      </c>
      <c r="G798" s="17" t="n">
        <v>653150</v>
      </c>
      <c r="H798" s="18" t="n">
        <v>405760</v>
      </c>
    </row>
    <row r="799" customFormat="false" ht="12" hidden="false" customHeight="false" outlineLevel="0" collapsed="false">
      <c r="A799" s="29" t="s">
        <v>18</v>
      </c>
      <c r="B799" s="16" t="n">
        <v>6022810</v>
      </c>
      <c r="C799" s="17" t="n">
        <v>27620</v>
      </c>
      <c r="D799" s="17" t="n">
        <v>1951592</v>
      </c>
      <c r="E799" s="17" t="n">
        <v>2102939</v>
      </c>
      <c r="F799" s="17" t="n">
        <v>1119649</v>
      </c>
      <c r="G799" s="17" t="n">
        <v>502830</v>
      </c>
      <c r="H799" s="18" t="n">
        <v>318180</v>
      </c>
    </row>
    <row r="800" customFormat="false" ht="12" hidden="false" customHeight="false" outlineLevel="0" collapsed="false">
      <c r="A800" s="29" t="s">
        <v>19</v>
      </c>
      <c r="B800" s="16" t="n">
        <v>27638392</v>
      </c>
      <c r="C800" s="17" t="n">
        <v>12645042</v>
      </c>
      <c r="D800" s="17" t="n">
        <v>5425152</v>
      </c>
      <c r="E800" s="17" t="n">
        <v>4696074</v>
      </c>
      <c r="F800" s="17" t="n">
        <v>2763311</v>
      </c>
      <c r="G800" s="17" t="n">
        <v>1116372</v>
      </c>
      <c r="H800" s="18" t="n">
        <v>992441</v>
      </c>
    </row>
    <row r="801" customFormat="false" ht="12" hidden="false" customHeight="false" outlineLevel="0" collapsed="false">
      <c r="A801" s="29" t="s">
        <v>20</v>
      </c>
      <c r="B801" s="16" t="n">
        <v>0</v>
      </c>
      <c r="C801" s="17" t="n">
        <v>0</v>
      </c>
      <c r="D801" s="17" t="n">
        <v>0</v>
      </c>
      <c r="E801" s="17" t="n">
        <v>0</v>
      </c>
      <c r="F801" s="17" t="n">
        <v>0</v>
      </c>
      <c r="G801" s="17" t="n">
        <v>0</v>
      </c>
      <c r="H801" s="18" t="n">
        <v>0</v>
      </c>
    </row>
    <row r="802" customFormat="false" ht="12" hidden="false" customHeight="false" outlineLevel="0" collapsed="false">
      <c r="A802" s="29" t="s">
        <v>21</v>
      </c>
      <c r="B802" s="16" t="n">
        <v>505027483</v>
      </c>
      <c r="C802" s="17" t="n">
        <v>230060690</v>
      </c>
      <c r="D802" s="17" t="n">
        <v>139447791</v>
      </c>
      <c r="E802" s="17" t="n">
        <v>74187648</v>
      </c>
      <c r="F802" s="17" t="n">
        <v>38528040</v>
      </c>
      <c r="G802" s="17" t="n">
        <v>12487139</v>
      </c>
      <c r="H802" s="18" t="n">
        <v>10316175</v>
      </c>
    </row>
    <row r="803" customFormat="false" ht="12" hidden="false" customHeight="false" outlineLevel="0" collapsed="false">
      <c r="A803" s="29" t="s">
        <v>22</v>
      </c>
      <c r="B803" s="16" t="n">
        <v>484009956</v>
      </c>
      <c r="C803" s="17" t="n">
        <v>214046689</v>
      </c>
      <c r="D803" s="17" t="n">
        <v>136078720</v>
      </c>
      <c r="E803" s="17" t="n">
        <v>73511491</v>
      </c>
      <c r="F803" s="17" t="n">
        <v>37780693</v>
      </c>
      <c r="G803" s="17" t="n">
        <v>12347531</v>
      </c>
      <c r="H803" s="18" t="n">
        <v>10244832</v>
      </c>
    </row>
    <row r="804" customFormat="false" ht="12" hidden="false" customHeight="false" outlineLevel="0" collapsed="false">
      <c r="A804" s="29" t="s">
        <v>23</v>
      </c>
      <c r="B804" s="16" t="n">
        <v>1450133302</v>
      </c>
      <c r="C804" s="17" t="n">
        <v>886962993</v>
      </c>
      <c r="D804" s="17" t="n">
        <v>317640692</v>
      </c>
      <c r="E804" s="17" t="n">
        <v>135920678</v>
      </c>
      <c r="F804" s="17" t="n">
        <v>64982980</v>
      </c>
      <c r="G804" s="17" t="n">
        <v>25156343</v>
      </c>
      <c r="H804" s="18" t="n">
        <v>19469616</v>
      </c>
    </row>
    <row r="805" s="21" customFormat="true" ht="12" hidden="false" customHeight="false" outlineLevel="0" collapsed="false">
      <c r="A805" s="29" t="s">
        <v>24</v>
      </c>
      <c r="B805" s="16" t="n">
        <v>8181187</v>
      </c>
      <c r="C805" s="17" t="n">
        <v>7596734</v>
      </c>
      <c r="D805" s="17" t="n">
        <v>511877</v>
      </c>
      <c r="E805" s="17" t="n">
        <v>41855</v>
      </c>
      <c r="F805" s="17" t="n">
        <v>30721</v>
      </c>
      <c r="G805" s="17" t="n">
        <v>0</v>
      </c>
      <c r="H805" s="18" t="n">
        <v>0</v>
      </c>
    </row>
    <row r="806" customFormat="false" ht="12" hidden="false" customHeight="false" outlineLevel="0" collapsed="false">
      <c r="A806" s="29" t="s">
        <v>25</v>
      </c>
      <c r="B806" s="16" t="n">
        <v>554852593</v>
      </c>
      <c r="C806" s="17" t="n">
        <v>242941932</v>
      </c>
      <c r="D806" s="17" t="n">
        <v>154480644</v>
      </c>
      <c r="E806" s="17" t="n">
        <v>85588434</v>
      </c>
      <c r="F806" s="17" t="n">
        <v>45048541</v>
      </c>
      <c r="G806" s="17" t="n">
        <v>14756852</v>
      </c>
      <c r="H806" s="18" t="n">
        <v>12036190</v>
      </c>
    </row>
    <row r="807" customFormat="false" ht="12" hidden="false" customHeight="false" outlineLevel="0" collapsed="false">
      <c r="A807" s="29" t="s">
        <v>26</v>
      </c>
      <c r="B807" s="16" t="n">
        <v>135784217</v>
      </c>
      <c r="C807" s="17" t="n">
        <v>31429055</v>
      </c>
      <c r="D807" s="17" t="n">
        <v>40690872</v>
      </c>
      <c r="E807" s="17" t="n">
        <v>31241328</v>
      </c>
      <c r="F807" s="17" t="n">
        <v>19614160</v>
      </c>
      <c r="G807" s="17" t="n">
        <v>6705966</v>
      </c>
      <c r="H807" s="18" t="n">
        <v>6102836</v>
      </c>
    </row>
    <row r="808" customFormat="false" ht="12" hidden="false" customHeight="false" outlineLevel="0" collapsed="false">
      <c r="A808" s="29" t="s">
        <v>27</v>
      </c>
      <c r="B808" s="16" t="n">
        <v>419068376</v>
      </c>
      <c r="C808" s="17" t="n">
        <v>211512877</v>
      </c>
      <c r="D808" s="17" t="n">
        <v>113789772</v>
      </c>
      <c r="E808" s="17" t="n">
        <v>54347106</v>
      </c>
      <c r="F808" s="17" t="n">
        <v>25434381</v>
      </c>
      <c r="G808" s="17" t="n">
        <v>8050886</v>
      </c>
      <c r="H808" s="18" t="n">
        <v>5933354</v>
      </c>
    </row>
    <row r="809" customFormat="false" ht="12" hidden="false" customHeight="false" outlineLevel="0" collapsed="false">
      <c r="A809" s="29" t="s">
        <v>39</v>
      </c>
      <c r="B809" s="16" t="n">
        <v>375874012</v>
      </c>
      <c r="C809" s="17" t="n">
        <v>187188557</v>
      </c>
      <c r="D809" s="17" t="n">
        <v>103958251</v>
      </c>
      <c r="E809" s="17" t="n">
        <v>49645060</v>
      </c>
      <c r="F809" s="17" t="n">
        <v>22156227</v>
      </c>
      <c r="G809" s="17" t="n">
        <v>7314909</v>
      </c>
      <c r="H809" s="18" t="n">
        <v>5611008</v>
      </c>
    </row>
    <row r="810" customFormat="false" ht="12" hidden="false" customHeight="false" outlineLevel="0" collapsed="false">
      <c r="A810" s="29" t="s">
        <v>29</v>
      </c>
      <c r="B810" s="16" t="n">
        <v>49825110</v>
      </c>
      <c r="C810" s="17" t="n">
        <v>12881242</v>
      </c>
      <c r="D810" s="17" t="n">
        <v>15032853</v>
      </c>
      <c r="E810" s="17" t="n">
        <v>11400786</v>
      </c>
      <c r="F810" s="17" t="n">
        <v>6520501</v>
      </c>
      <c r="G810" s="17" t="n">
        <v>2269713</v>
      </c>
      <c r="H810" s="18" t="n">
        <v>1720015</v>
      </c>
    </row>
    <row r="811" customFormat="false" ht="12" hidden="false" customHeight="false" outlineLevel="0" collapsed="false">
      <c r="A811" s="29" t="s">
        <v>30</v>
      </c>
      <c r="B811" s="16" t="n">
        <v>10449133</v>
      </c>
      <c r="C811" s="17" t="n">
        <v>2152096</v>
      </c>
      <c r="D811" s="17" t="n">
        <v>3484484</v>
      </c>
      <c r="E811" s="17" t="n">
        <v>2527375</v>
      </c>
      <c r="F811" s="17" t="n">
        <v>1588146</v>
      </c>
      <c r="G811" s="17" t="n">
        <v>356552</v>
      </c>
      <c r="H811" s="18" t="n">
        <v>340480</v>
      </c>
    </row>
    <row r="812" customFormat="false" ht="12" hidden="false" customHeight="false" outlineLevel="0" collapsed="false">
      <c r="A812" s="29" t="s">
        <v>31</v>
      </c>
      <c r="B812" s="16" t="n">
        <v>38261877</v>
      </c>
      <c r="C812" s="17" t="n">
        <v>10329507</v>
      </c>
      <c r="D812" s="17" t="n">
        <v>11151695</v>
      </c>
      <c r="E812" s="17" t="n">
        <v>8702539</v>
      </c>
      <c r="F812" s="17" t="n">
        <v>4901875</v>
      </c>
      <c r="G812" s="17" t="n">
        <v>1841747</v>
      </c>
      <c r="H812" s="18" t="n">
        <v>1334514</v>
      </c>
    </row>
    <row r="813" customFormat="false" ht="12" hidden="false" customHeight="false" outlineLevel="0" collapsed="false">
      <c r="A813" s="29" t="s">
        <v>40</v>
      </c>
      <c r="B813" s="16" t="n">
        <v>34644951</v>
      </c>
      <c r="C813" s="17" t="n">
        <v>9915493</v>
      </c>
      <c r="D813" s="17" t="n">
        <v>10286564</v>
      </c>
      <c r="E813" s="17" t="n">
        <v>7461952</v>
      </c>
      <c r="F813" s="17" t="n">
        <v>4271391</v>
      </c>
      <c r="G813" s="17" t="n">
        <v>1537965</v>
      </c>
      <c r="H813" s="18" t="n">
        <v>1171586</v>
      </c>
    </row>
    <row r="814" customFormat="false" ht="12" hidden="false" customHeight="false" outlineLevel="0" collapsed="false">
      <c r="A814" s="29" t="s">
        <v>41</v>
      </c>
      <c r="B814" s="16" t="n">
        <v>1849456</v>
      </c>
      <c r="C814" s="17" t="n">
        <v>414014</v>
      </c>
      <c r="D814" s="17" t="n">
        <v>511705</v>
      </c>
      <c r="E814" s="17" t="n">
        <v>567282</v>
      </c>
      <c r="F814" s="17" t="n">
        <v>172631</v>
      </c>
      <c r="G814" s="17" t="n">
        <v>151312</v>
      </c>
      <c r="H814" s="18" t="n">
        <v>32512</v>
      </c>
    </row>
    <row r="815" customFormat="false" ht="12" hidden="false" customHeight="false" outlineLevel="0" collapsed="false">
      <c r="A815" s="29" t="s">
        <v>42</v>
      </c>
      <c r="B815" s="16" t="n">
        <v>86632</v>
      </c>
      <c r="C815" s="17" t="n">
        <v>0</v>
      </c>
      <c r="D815" s="17" t="n">
        <v>27166</v>
      </c>
      <c r="E815" s="17" t="n">
        <v>10300</v>
      </c>
      <c r="F815" s="17" t="n">
        <v>20600</v>
      </c>
      <c r="G815" s="17" t="n">
        <v>10300</v>
      </c>
      <c r="H815" s="18" t="n">
        <v>18266</v>
      </c>
    </row>
    <row r="816" customFormat="false" ht="12" hidden="false" customHeight="false" outlineLevel="0" collapsed="false">
      <c r="A816" s="29" t="s">
        <v>43</v>
      </c>
      <c r="B816" s="16" t="n">
        <v>1680838</v>
      </c>
      <c r="C816" s="17" t="n">
        <v>0</v>
      </c>
      <c r="D816" s="17" t="n">
        <v>326260</v>
      </c>
      <c r="E816" s="17" t="n">
        <v>663005</v>
      </c>
      <c r="F816" s="17" t="n">
        <v>437253</v>
      </c>
      <c r="G816" s="17" t="n">
        <v>142170</v>
      </c>
      <c r="H816" s="18" t="n">
        <v>112150</v>
      </c>
    </row>
    <row r="817" customFormat="false" ht="12" hidden="false" customHeight="false" outlineLevel="0" collapsed="false">
      <c r="A817" s="30" t="s">
        <v>36</v>
      </c>
      <c r="B817" s="25" t="n">
        <v>1114100</v>
      </c>
      <c r="C817" s="26" t="n">
        <v>399639</v>
      </c>
      <c r="D817" s="26" t="n">
        <v>396674</v>
      </c>
      <c r="E817" s="26" t="n">
        <v>170872</v>
      </c>
      <c r="F817" s="26" t="n">
        <v>30480</v>
      </c>
      <c r="G817" s="26" t="n">
        <v>71414</v>
      </c>
      <c r="H817" s="27" t="n">
        <v>45021</v>
      </c>
    </row>
    <row r="818" customFormat="false" ht="18" hidden="false" customHeight="true" outlineLevel="0" collapsed="false">
      <c r="A818" s="28" t="s">
        <v>71</v>
      </c>
      <c r="B818" s="12"/>
      <c r="C818" s="13"/>
      <c r="D818" s="13"/>
      <c r="E818" s="13"/>
      <c r="F818" s="13"/>
      <c r="G818" s="13"/>
      <c r="H818" s="14"/>
    </row>
    <row r="819" customFormat="false" ht="12" hidden="false" customHeight="false" outlineLevel="0" collapsed="false">
      <c r="A819" s="29" t="s">
        <v>38</v>
      </c>
      <c r="B819" s="16" t="n">
        <v>8693</v>
      </c>
      <c r="C819" s="17" t="n">
        <v>6287</v>
      </c>
      <c r="D819" s="17" t="n">
        <v>1652</v>
      </c>
      <c r="E819" s="17" t="n">
        <v>470</v>
      </c>
      <c r="F819" s="17" t="n">
        <v>196</v>
      </c>
      <c r="G819" s="17" t="n">
        <v>63</v>
      </c>
      <c r="H819" s="18" t="n">
        <v>25</v>
      </c>
    </row>
    <row r="820" customFormat="false" ht="12" hidden="false" customHeight="false" outlineLevel="0" collapsed="false">
      <c r="A820" s="29" t="s">
        <v>11</v>
      </c>
      <c r="B820" s="16" t="n">
        <v>936568856</v>
      </c>
      <c r="C820" s="17" t="n">
        <v>531160041</v>
      </c>
      <c r="D820" s="17" t="n">
        <v>231004791</v>
      </c>
      <c r="E820" s="17" t="n">
        <v>97832255</v>
      </c>
      <c r="F820" s="17" t="n">
        <v>49397753</v>
      </c>
      <c r="G820" s="17" t="n">
        <v>18397364</v>
      </c>
      <c r="H820" s="18" t="n">
        <v>8776652</v>
      </c>
    </row>
    <row r="821" customFormat="false" ht="12" hidden="false" customHeight="false" outlineLevel="0" collapsed="false">
      <c r="A821" s="29" t="s">
        <v>12</v>
      </c>
      <c r="B821" s="16" t="n">
        <v>720698574</v>
      </c>
      <c r="C821" s="17" t="n">
        <v>398742965</v>
      </c>
      <c r="D821" s="17" t="n">
        <v>182447759</v>
      </c>
      <c r="E821" s="17" t="n">
        <v>77749550</v>
      </c>
      <c r="F821" s="17" t="n">
        <v>39719310</v>
      </c>
      <c r="G821" s="17" t="n">
        <v>14843520</v>
      </c>
      <c r="H821" s="18" t="n">
        <v>7195470</v>
      </c>
    </row>
    <row r="822" customFormat="false" ht="12" hidden="false" customHeight="false" outlineLevel="0" collapsed="false">
      <c r="A822" s="29" t="s">
        <v>13</v>
      </c>
      <c r="B822" s="16" t="n">
        <v>7945680</v>
      </c>
      <c r="C822" s="17" t="n">
        <v>5237670</v>
      </c>
      <c r="D822" s="17" t="n">
        <v>2484970</v>
      </c>
      <c r="E822" s="17" t="n">
        <v>168360</v>
      </c>
      <c r="F822" s="17" t="n">
        <v>42480</v>
      </c>
      <c r="G822" s="17" t="n">
        <v>0</v>
      </c>
      <c r="H822" s="18" t="n">
        <v>12200</v>
      </c>
    </row>
    <row r="823" customFormat="false" ht="12" hidden="false" customHeight="false" outlineLevel="0" collapsed="false">
      <c r="A823" s="29" t="s">
        <v>14</v>
      </c>
      <c r="B823" s="16" t="n">
        <v>189234448</v>
      </c>
      <c r="C823" s="17" t="n">
        <v>124484675</v>
      </c>
      <c r="D823" s="17" t="n">
        <v>41612963</v>
      </c>
      <c r="E823" s="17" t="n">
        <v>14411369</v>
      </c>
      <c r="F823" s="17" t="n">
        <v>5867341</v>
      </c>
      <c r="G823" s="17" t="n">
        <v>2186800</v>
      </c>
      <c r="H823" s="18" t="n">
        <v>671300</v>
      </c>
    </row>
    <row r="824" customFormat="false" ht="12" hidden="false" customHeight="false" outlineLevel="0" collapsed="false">
      <c r="A824" s="29" t="s">
        <v>15</v>
      </c>
      <c r="B824" s="16" t="n">
        <v>9029025</v>
      </c>
      <c r="C824" s="17" t="n">
        <v>13580</v>
      </c>
      <c r="D824" s="17" t="n">
        <v>1715055</v>
      </c>
      <c r="E824" s="17" t="n">
        <v>3280220</v>
      </c>
      <c r="F824" s="17" t="n">
        <v>2493300</v>
      </c>
      <c r="G824" s="17" t="n">
        <v>976180</v>
      </c>
      <c r="H824" s="18" t="n">
        <v>550690</v>
      </c>
    </row>
    <row r="825" customFormat="false" ht="12" hidden="false" customHeight="false" outlineLevel="0" collapsed="false">
      <c r="A825" s="29" t="s">
        <v>16</v>
      </c>
      <c r="B825" s="16" t="n">
        <v>0</v>
      </c>
      <c r="C825" s="17" t="n">
        <v>0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</row>
    <row r="826" customFormat="false" ht="12" hidden="false" customHeight="false" outlineLevel="0" collapsed="false">
      <c r="A826" s="29" t="s">
        <v>17</v>
      </c>
      <c r="B826" s="16" t="n">
        <v>4537054</v>
      </c>
      <c r="C826" s="17" t="n">
        <v>35885</v>
      </c>
      <c r="D826" s="17" t="n">
        <v>1402313</v>
      </c>
      <c r="E826" s="17" t="n">
        <v>1657715</v>
      </c>
      <c r="F826" s="17" t="n">
        <v>944247</v>
      </c>
      <c r="G826" s="17" t="n">
        <v>333854</v>
      </c>
      <c r="H826" s="18" t="n">
        <v>163040</v>
      </c>
    </row>
    <row r="827" customFormat="false" ht="12" hidden="false" customHeight="false" outlineLevel="0" collapsed="false">
      <c r="A827" s="29" t="s">
        <v>18</v>
      </c>
      <c r="B827" s="16" t="n">
        <v>3696325</v>
      </c>
      <c r="C827" s="17" t="n">
        <v>0</v>
      </c>
      <c r="D827" s="17" t="n">
        <v>1313039</v>
      </c>
      <c r="E827" s="17" t="n">
        <v>1356145</v>
      </c>
      <c r="F827" s="17" t="n">
        <v>654687</v>
      </c>
      <c r="G827" s="17" t="n">
        <v>248464</v>
      </c>
      <c r="H827" s="18" t="n">
        <v>123990</v>
      </c>
    </row>
    <row r="828" customFormat="false" ht="12" hidden="false" customHeight="false" outlineLevel="0" collapsed="false">
      <c r="A828" s="29" t="s">
        <v>19</v>
      </c>
      <c r="B828" s="16" t="n">
        <v>13069755</v>
      </c>
      <c r="C828" s="17" t="n">
        <v>7882936</v>
      </c>
      <c r="D828" s="17" t="n">
        <v>3826701</v>
      </c>
      <c r="E828" s="17" t="n">
        <v>733401</v>
      </c>
      <c r="F828" s="17" t="n">
        <v>373555</v>
      </c>
      <c r="G828" s="17" t="n">
        <v>57010</v>
      </c>
      <c r="H828" s="18" t="n">
        <v>196152</v>
      </c>
    </row>
    <row r="829" customFormat="false" ht="12" hidden="false" customHeight="false" outlineLevel="0" collapsed="false">
      <c r="A829" s="29" t="s">
        <v>20</v>
      </c>
      <c r="B829" s="16" t="n">
        <v>0</v>
      </c>
      <c r="C829" s="17" t="n">
        <v>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</row>
    <row r="830" s="21" customFormat="true" ht="12" hidden="false" customHeight="false" outlineLevel="0" collapsed="false">
      <c r="A830" s="29" t="s">
        <v>21</v>
      </c>
      <c r="B830" s="16" t="n">
        <v>248050479</v>
      </c>
      <c r="C830" s="17" t="n">
        <v>115824063</v>
      </c>
      <c r="D830" s="17" t="n">
        <v>69812416</v>
      </c>
      <c r="E830" s="17" t="n">
        <v>34793629</v>
      </c>
      <c r="F830" s="17" t="n">
        <v>17580305</v>
      </c>
      <c r="G830" s="17" t="n">
        <v>6269504</v>
      </c>
      <c r="H830" s="18" t="n">
        <v>3770562</v>
      </c>
    </row>
    <row r="831" customFormat="false" ht="12" hidden="false" customHeight="false" outlineLevel="0" collapsed="false">
      <c r="A831" s="29" t="s">
        <v>22</v>
      </c>
      <c r="B831" s="16" t="n">
        <v>237793409</v>
      </c>
      <c r="C831" s="17" t="n">
        <v>107827489</v>
      </c>
      <c r="D831" s="17" t="n">
        <v>67960228</v>
      </c>
      <c r="E831" s="17" t="n">
        <v>34479437</v>
      </c>
      <c r="F831" s="17" t="n">
        <v>17561429</v>
      </c>
      <c r="G831" s="17" t="n">
        <v>6194264</v>
      </c>
      <c r="H831" s="18" t="n">
        <v>3770562</v>
      </c>
    </row>
    <row r="832" customFormat="false" ht="12" hidden="false" customHeight="false" outlineLevel="0" collapsed="false">
      <c r="A832" s="29" t="s">
        <v>23</v>
      </c>
      <c r="B832" s="16" t="n">
        <v>693187274</v>
      </c>
      <c r="C832" s="17" t="n">
        <v>419605713</v>
      </c>
      <c r="D832" s="17" t="n">
        <v>161529743</v>
      </c>
      <c r="E832" s="17" t="n">
        <v>63083190</v>
      </c>
      <c r="F832" s="17" t="n">
        <v>31817448</v>
      </c>
      <c r="G832" s="17" t="n">
        <v>12145090</v>
      </c>
      <c r="H832" s="18" t="n">
        <v>5006090</v>
      </c>
    </row>
    <row r="833" customFormat="false" ht="12" hidden="false" customHeight="false" outlineLevel="0" collapsed="false">
      <c r="A833" s="29" t="s">
        <v>24</v>
      </c>
      <c r="B833" s="16" t="n">
        <v>4554671</v>
      </c>
      <c r="C833" s="17" t="n">
        <v>4155509</v>
      </c>
      <c r="D833" s="17" t="n">
        <v>337368</v>
      </c>
      <c r="E833" s="17" t="n">
        <v>44564</v>
      </c>
      <c r="F833" s="17" t="n">
        <v>0</v>
      </c>
      <c r="G833" s="17" t="n">
        <v>17230</v>
      </c>
      <c r="H833" s="18" t="n">
        <v>0</v>
      </c>
    </row>
    <row r="834" customFormat="false" ht="12" hidden="false" customHeight="false" outlineLevel="0" collapsed="false">
      <c r="A834" s="29" t="s">
        <v>25</v>
      </c>
      <c r="B834" s="16" t="n">
        <v>266205876</v>
      </c>
      <c r="C834" s="17" t="n">
        <v>120555256</v>
      </c>
      <c r="D834" s="17" t="n">
        <v>75493120</v>
      </c>
      <c r="E834" s="17" t="n">
        <v>39198556</v>
      </c>
      <c r="F834" s="17" t="n">
        <v>19628183</v>
      </c>
      <c r="G834" s="17" t="n">
        <v>6956624</v>
      </c>
      <c r="H834" s="18" t="n">
        <v>4374137</v>
      </c>
    </row>
    <row r="835" customFormat="false" ht="12" hidden="false" customHeight="false" outlineLevel="0" collapsed="false">
      <c r="A835" s="29" t="s">
        <v>26</v>
      </c>
      <c r="B835" s="16" t="n">
        <v>45937145</v>
      </c>
      <c r="C835" s="17" t="n">
        <v>9706013</v>
      </c>
      <c r="D835" s="17" t="n">
        <v>14763735</v>
      </c>
      <c r="E835" s="17" t="n">
        <v>12080163</v>
      </c>
      <c r="F835" s="17" t="n">
        <v>5519274</v>
      </c>
      <c r="G835" s="17" t="n">
        <v>1917651</v>
      </c>
      <c r="H835" s="18" t="n">
        <v>1950309</v>
      </c>
    </row>
    <row r="836" customFormat="false" ht="12" hidden="false" customHeight="false" outlineLevel="0" collapsed="false">
      <c r="A836" s="29" t="s">
        <v>27</v>
      </c>
      <c r="B836" s="16" t="n">
        <v>220268731</v>
      </c>
      <c r="C836" s="17" t="n">
        <v>110849243</v>
      </c>
      <c r="D836" s="17" t="n">
        <v>60729385</v>
      </c>
      <c r="E836" s="17" t="n">
        <v>27118393</v>
      </c>
      <c r="F836" s="17" t="n">
        <v>14108909</v>
      </c>
      <c r="G836" s="17" t="n">
        <v>5038973</v>
      </c>
      <c r="H836" s="18" t="n">
        <v>2423828</v>
      </c>
    </row>
    <row r="837" customFormat="false" ht="12" hidden="false" customHeight="false" outlineLevel="0" collapsed="false">
      <c r="A837" s="29" t="s">
        <v>39</v>
      </c>
      <c r="B837" s="16" t="n">
        <v>204300867</v>
      </c>
      <c r="C837" s="17" t="n">
        <v>103568907</v>
      </c>
      <c r="D837" s="17" t="n">
        <v>57391193</v>
      </c>
      <c r="E837" s="17" t="n">
        <v>24613209</v>
      </c>
      <c r="F837" s="17" t="n">
        <v>12379840</v>
      </c>
      <c r="G837" s="17" t="n">
        <v>4228973</v>
      </c>
      <c r="H837" s="18" t="n">
        <v>2118745</v>
      </c>
    </row>
    <row r="838" customFormat="false" ht="12" hidden="false" customHeight="false" outlineLevel="0" collapsed="false">
      <c r="A838" s="29" t="s">
        <v>29</v>
      </c>
      <c r="B838" s="16" t="n">
        <v>18155397</v>
      </c>
      <c r="C838" s="17" t="n">
        <v>4731193</v>
      </c>
      <c r="D838" s="17" t="n">
        <v>5680704</v>
      </c>
      <c r="E838" s="17" t="n">
        <v>4404927</v>
      </c>
      <c r="F838" s="17" t="n">
        <v>2047878</v>
      </c>
      <c r="G838" s="17" t="n">
        <v>687120</v>
      </c>
      <c r="H838" s="18" t="n">
        <v>603575</v>
      </c>
    </row>
    <row r="839" customFormat="false" ht="12" hidden="false" customHeight="false" outlineLevel="0" collapsed="false">
      <c r="A839" s="29" t="s">
        <v>30</v>
      </c>
      <c r="B839" s="16" t="n">
        <v>4185147</v>
      </c>
      <c r="C839" s="17" t="n">
        <v>1146594</v>
      </c>
      <c r="D839" s="17" t="n">
        <v>1277717</v>
      </c>
      <c r="E839" s="17" t="n">
        <v>1000012</v>
      </c>
      <c r="F839" s="17" t="n">
        <v>355547</v>
      </c>
      <c r="G839" s="17" t="n">
        <v>214592</v>
      </c>
      <c r="H839" s="18" t="n">
        <v>190685</v>
      </c>
    </row>
    <row r="840" customFormat="false" ht="12" hidden="false" customHeight="false" outlineLevel="0" collapsed="false">
      <c r="A840" s="29" t="s">
        <v>31</v>
      </c>
      <c r="B840" s="16" t="n">
        <v>13702287</v>
      </c>
      <c r="C840" s="17" t="n">
        <v>3427898</v>
      </c>
      <c r="D840" s="17" t="n">
        <v>4364677</v>
      </c>
      <c r="E840" s="17" t="n">
        <v>3378253</v>
      </c>
      <c r="F840" s="17" t="n">
        <v>1659541</v>
      </c>
      <c r="G840" s="17" t="n">
        <v>459028</v>
      </c>
      <c r="H840" s="18" t="n">
        <v>412890</v>
      </c>
    </row>
    <row r="841" customFormat="false" ht="12" hidden="false" customHeight="false" outlineLevel="0" collapsed="false">
      <c r="A841" s="29" t="s">
        <v>40</v>
      </c>
      <c r="B841" s="16" t="n">
        <v>12989115</v>
      </c>
      <c r="C841" s="17" t="n">
        <v>3411568</v>
      </c>
      <c r="D841" s="17" t="n">
        <v>4164944</v>
      </c>
      <c r="E841" s="17" t="n">
        <v>3087669</v>
      </c>
      <c r="F841" s="17" t="n">
        <v>1511016</v>
      </c>
      <c r="G841" s="17" t="n">
        <v>435828</v>
      </c>
      <c r="H841" s="18" t="n">
        <v>378090</v>
      </c>
    </row>
    <row r="842" customFormat="false" ht="12" hidden="false" customHeight="false" outlineLevel="0" collapsed="false">
      <c r="A842" s="29" t="s">
        <v>41</v>
      </c>
      <c r="B842" s="16" t="n">
        <v>195498</v>
      </c>
      <c r="C842" s="17" t="n">
        <v>16330</v>
      </c>
      <c r="D842" s="17" t="n">
        <v>41233</v>
      </c>
      <c r="E842" s="17" t="n">
        <v>137935</v>
      </c>
      <c r="F842" s="17" t="n">
        <v>0</v>
      </c>
      <c r="G842" s="17" t="n">
        <v>0</v>
      </c>
      <c r="H842" s="18" t="n">
        <v>0</v>
      </c>
    </row>
    <row r="843" customFormat="false" ht="12" hidden="false" customHeight="false" outlineLevel="0" collapsed="false">
      <c r="A843" s="29" t="s">
        <v>42</v>
      </c>
      <c r="B843" s="16" t="n">
        <v>51500</v>
      </c>
      <c r="C843" s="17" t="n">
        <v>0</v>
      </c>
      <c r="D843" s="17" t="n">
        <v>30900</v>
      </c>
      <c r="E843" s="17" t="n">
        <v>0</v>
      </c>
      <c r="F843" s="17" t="n">
        <v>20600</v>
      </c>
      <c r="G843" s="17" t="n">
        <v>0</v>
      </c>
      <c r="H843" s="18" t="n">
        <v>0</v>
      </c>
    </row>
    <row r="844" customFormat="false" ht="12" hidden="false" customHeight="false" outlineLevel="0" collapsed="false">
      <c r="A844" s="29" t="s">
        <v>43</v>
      </c>
      <c r="B844" s="16" t="n">
        <v>466174</v>
      </c>
      <c r="C844" s="17" t="n">
        <v>0</v>
      </c>
      <c r="D844" s="17" t="n">
        <v>127600</v>
      </c>
      <c r="E844" s="17" t="n">
        <v>152649</v>
      </c>
      <c r="F844" s="17" t="n">
        <v>127925</v>
      </c>
      <c r="G844" s="17" t="n">
        <v>23200</v>
      </c>
      <c r="H844" s="18" t="n">
        <v>34800</v>
      </c>
    </row>
    <row r="845" customFormat="false" ht="12" hidden="false" customHeight="false" outlineLevel="0" collapsed="false">
      <c r="A845" s="30" t="s">
        <v>36</v>
      </c>
      <c r="B845" s="25" t="n">
        <v>267963</v>
      </c>
      <c r="C845" s="26" t="n">
        <v>156701</v>
      </c>
      <c r="D845" s="26" t="n">
        <v>38310</v>
      </c>
      <c r="E845" s="26" t="n">
        <v>26662</v>
      </c>
      <c r="F845" s="26" t="n">
        <v>32790</v>
      </c>
      <c r="G845" s="26" t="n">
        <v>13500</v>
      </c>
      <c r="H845" s="27" t="n">
        <v>0</v>
      </c>
    </row>
    <row r="846" customFormat="false" ht="18" hidden="false" customHeight="true" outlineLevel="0" collapsed="false">
      <c r="A846" s="28" t="s">
        <v>72</v>
      </c>
      <c r="B846" s="12"/>
      <c r="C846" s="13"/>
      <c r="D846" s="13"/>
      <c r="E846" s="13"/>
      <c r="F846" s="13"/>
      <c r="G846" s="13"/>
      <c r="H846" s="14"/>
    </row>
    <row r="847" customFormat="false" ht="12" hidden="false" customHeight="false" outlineLevel="0" collapsed="false">
      <c r="A847" s="29" t="s">
        <v>38</v>
      </c>
      <c r="B847" s="16" t="n">
        <v>4706</v>
      </c>
      <c r="C847" s="17" t="n">
        <v>3746</v>
      </c>
      <c r="D847" s="17" t="n">
        <v>721</v>
      </c>
      <c r="E847" s="17" t="n">
        <v>152</v>
      </c>
      <c r="F847" s="17" t="n">
        <v>56</v>
      </c>
      <c r="G847" s="17" t="n">
        <v>19</v>
      </c>
      <c r="H847" s="18" t="n">
        <v>12</v>
      </c>
    </row>
    <row r="848" customFormat="false" ht="12" hidden="false" customHeight="false" outlineLevel="0" collapsed="false">
      <c r="A848" s="29" t="s">
        <v>11</v>
      </c>
      <c r="B848" s="16" t="n">
        <v>430630640</v>
      </c>
      <c r="C848" s="17" t="n">
        <v>288556878</v>
      </c>
      <c r="D848" s="17" t="n">
        <v>90232439</v>
      </c>
      <c r="E848" s="17" t="n">
        <v>28833884</v>
      </c>
      <c r="F848" s="17" t="n">
        <v>13693802</v>
      </c>
      <c r="G848" s="17" t="n">
        <v>5190280</v>
      </c>
      <c r="H848" s="18" t="n">
        <v>4123357</v>
      </c>
    </row>
    <row r="849" customFormat="false" ht="12" hidden="false" customHeight="false" outlineLevel="0" collapsed="false">
      <c r="A849" s="29" t="s">
        <v>12</v>
      </c>
      <c r="B849" s="16" t="n">
        <v>352271425</v>
      </c>
      <c r="C849" s="17" t="n">
        <v>232595155</v>
      </c>
      <c r="D849" s="17" t="n">
        <v>76476290</v>
      </c>
      <c r="E849" s="17" t="n">
        <v>24198020</v>
      </c>
      <c r="F849" s="17" t="n">
        <v>11255630</v>
      </c>
      <c r="G849" s="17" t="n">
        <v>4336740</v>
      </c>
      <c r="H849" s="18" t="n">
        <v>3409590</v>
      </c>
    </row>
    <row r="850" customFormat="false" ht="12" hidden="false" customHeight="false" outlineLevel="0" collapsed="false">
      <c r="A850" s="29" t="s">
        <v>13</v>
      </c>
      <c r="B850" s="16" t="n">
        <v>4690300</v>
      </c>
      <c r="C850" s="17" t="n">
        <v>3369960</v>
      </c>
      <c r="D850" s="17" t="n">
        <v>1221760</v>
      </c>
      <c r="E850" s="17" t="n">
        <v>91580</v>
      </c>
      <c r="F850" s="17" t="n">
        <v>7000</v>
      </c>
      <c r="G850" s="17" t="n">
        <v>0</v>
      </c>
      <c r="H850" s="18" t="n">
        <v>0</v>
      </c>
    </row>
    <row r="851" customFormat="false" ht="12" hidden="false" customHeight="false" outlineLevel="0" collapsed="false">
      <c r="A851" s="29" t="s">
        <v>14</v>
      </c>
      <c r="B851" s="16" t="n">
        <v>68218003</v>
      </c>
      <c r="C851" s="17" t="n">
        <v>50991200</v>
      </c>
      <c r="D851" s="17" t="n">
        <v>12240253</v>
      </c>
      <c r="E851" s="17" t="n">
        <v>2960050</v>
      </c>
      <c r="F851" s="17" t="n">
        <v>1291700</v>
      </c>
      <c r="G851" s="17" t="n">
        <v>410900</v>
      </c>
      <c r="H851" s="18" t="n">
        <v>323900</v>
      </c>
    </row>
    <row r="852" customFormat="false" ht="12" hidden="false" customHeight="false" outlineLevel="0" collapsed="false">
      <c r="A852" s="29" t="s">
        <v>15</v>
      </c>
      <c r="B852" s="16" t="n">
        <v>1931632</v>
      </c>
      <c r="C852" s="17" t="n">
        <v>0</v>
      </c>
      <c r="D852" s="17" t="n">
        <v>349790</v>
      </c>
      <c r="E852" s="17" t="n">
        <v>674610</v>
      </c>
      <c r="F852" s="17" t="n">
        <v>449532</v>
      </c>
      <c r="G852" s="17" t="n">
        <v>244210</v>
      </c>
      <c r="H852" s="18" t="n">
        <v>213490</v>
      </c>
    </row>
    <row r="853" customFormat="false" ht="12" hidden="false" customHeight="false" outlineLevel="0" collapsed="false">
      <c r="A853" s="29" t="s">
        <v>16</v>
      </c>
      <c r="B853" s="16" t="n">
        <v>0</v>
      </c>
      <c r="C853" s="17" t="n">
        <v>0</v>
      </c>
      <c r="D853" s="17" t="n">
        <v>0</v>
      </c>
      <c r="E853" s="17" t="n">
        <v>0</v>
      </c>
      <c r="F853" s="17" t="n">
        <v>0</v>
      </c>
      <c r="G853" s="17" t="n">
        <v>0</v>
      </c>
      <c r="H853" s="18" t="n">
        <v>0</v>
      </c>
    </row>
    <row r="854" customFormat="false" ht="12" hidden="false" customHeight="false" outlineLevel="0" collapsed="false">
      <c r="A854" s="29" t="s">
        <v>17</v>
      </c>
      <c r="B854" s="16" t="n">
        <v>1261873</v>
      </c>
      <c r="C854" s="17" t="n">
        <v>48370</v>
      </c>
      <c r="D854" s="17" t="n">
        <v>214790</v>
      </c>
      <c r="E854" s="17" t="n">
        <v>539975</v>
      </c>
      <c r="F854" s="17" t="n">
        <v>285325</v>
      </c>
      <c r="G854" s="17" t="n">
        <v>93120</v>
      </c>
      <c r="H854" s="18" t="n">
        <v>80293</v>
      </c>
    </row>
    <row r="855" s="21" customFormat="true" ht="12" hidden="false" customHeight="false" outlineLevel="0" collapsed="false">
      <c r="A855" s="29" t="s">
        <v>18</v>
      </c>
      <c r="B855" s="16" t="n">
        <v>978863</v>
      </c>
      <c r="C855" s="17" t="n">
        <v>10310</v>
      </c>
      <c r="D855" s="17" t="n">
        <v>166000</v>
      </c>
      <c r="E855" s="17" t="n">
        <v>448585</v>
      </c>
      <c r="F855" s="17" t="n">
        <v>231525</v>
      </c>
      <c r="G855" s="17" t="n">
        <v>62480</v>
      </c>
      <c r="H855" s="18" t="n">
        <v>59963</v>
      </c>
    </row>
    <row r="856" customFormat="false" ht="12" hidden="false" customHeight="false" outlineLevel="0" collapsed="false">
      <c r="A856" s="29" t="s">
        <v>19</v>
      </c>
      <c r="B856" s="16" t="n">
        <v>6947707</v>
      </c>
      <c r="C856" s="17" t="n">
        <v>4922153</v>
      </c>
      <c r="D856" s="17" t="n">
        <v>951316</v>
      </c>
      <c r="E856" s="17" t="n">
        <v>461229</v>
      </c>
      <c r="F856" s="17" t="n">
        <v>411615</v>
      </c>
      <c r="G856" s="17" t="n">
        <v>105310</v>
      </c>
      <c r="H856" s="18" t="n">
        <v>96084</v>
      </c>
    </row>
    <row r="857" customFormat="false" ht="12" hidden="false" customHeight="false" outlineLevel="0" collapsed="false">
      <c r="A857" s="29" t="s">
        <v>20</v>
      </c>
      <c r="B857" s="16" t="n">
        <v>0</v>
      </c>
      <c r="C857" s="17" t="n">
        <v>0</v>
      </c>
      <c r="D857" s="17" t="n">
        <v>0</v>
      </c>
      <c r="E857" s="17" t="n">
        <v>0</v>
      </c>
      <c r="F857" s="17" t="n">
        <v>0</v>
      </c>
      <c r="G857" s="17" t="n">
        <v>0</v>
      </c>
      <c r="H857" s="18" t="n">
        <v>0</v>
      </c>
    </row>
    <row r="858" customFormat="false" ht="12" hidden="false" customHeight="false" outlineLevel="0" collapsed="false">
      <c r="A858" s="29" t="s">
        <v>21</v>
      </c>
      <c r="B858" s="16" t="n">
        <v>136338203</v>
      </c>
      <c r="C858" s="17" t="n">
        <v>82081507</v>
      </c>
      <c r="D858" s="17" t="n">
        <v>34688450</v>
      </c>
      <c r="E858" s="17" t="n">
        <v>10704214</v>
      </c>
      <c r="F858" s="17" t="n">
        <v>5121554</v>
      </c>
      <c r="G858" s="17" t="n">
        <v>2147822</v>
      </c>
      <c r="H858" s="18" t="n">
        <v>1594656</v>
      </c>
    </row>
    <row r="859" customFormat="false" ht="12" hidden="false" customHeight="false" outlineLevel="0" collapsed="false">
      <c r="A859" s="29" t="s">
        <v>22</v>
      </c>
      <c r="B859" s="16" t="n">
        <v>130586562</v>
      </c>
      <c r="C859" s="17" t="n">
        <v>77086757</v>
      </c>
      <c r="D859" s="17" t="n">
        <v>34028784</v>
      </c>
      <c r="E859" s="17" t="n">
        <v>10606989</v>
      </c>
      <c r="F859" s="17" t="n">
        <v>5121554</v>
      </c>
      <c r="G859" s="17" t="n">
        <v>2147822</v>
      </c>
      <c r="H859" s="18" t="n">
        <v>1594656</v>
      </c>
    </row>
    <row r="860" customFormat="false" ht="12" hidden="false" customHeight="false" outlineLevel="0" collapsed="false">
      <c r="A860" s="29" t="s">
        <v>23</v>
      </c>
      <c r="B860" s="16" t="n">
        <v>298133346</v>
      </c>
      <c r="C860" s="17" t="n">
        <v>210114750</v>
      </c>
      <c r="D860" s="17" t="n">
        <v>55694431</v>
      </c>
      <c r="E860" s="17" t="n">
        <v>18180758</v>
      </c>
      <c r="F860" s="17" t="n">
        <v>8572248</v>
      </c>
      <c r="G860" s="17" t="n">
        <v>3042458</v>
      </c>
      <c r="H860" s="18" t="n">
        <v>2528701</v>
      </c>
    </row>
    <row r="861" customFormat="false" ht="12" hidden="false" customHeight="false" outlineLevel="0" collapsed="false">
      <c r="A861" s="29" t="s">
        <v>24</v>
      </c>
      <c r="B861" s="16" t="n">
        <v>3863009</v>
      </c>
      <c r="C861" s="17" t="n">
        <v>3661479</v>
      </c>
      <c r="D861" s="17" t="n">
        <v>150442</v>
      </c>
      <c r="E861" s="17" t="n">
        <v>51088</v>
      </c>
      <c r="F861" s="17" t="n">
        <v>0</v>
      </c>
      <c r="G861" s="17" t="n">
        <v>0</v>
      </c>
      <c r="H861" s="18" t="n">
        <v>0</v>
      </c>
    </row>
    <row r="862" customFormat="false" ht="12" hidden="false" customHeight="false" outlineLevel="0" collapsed="false">
      <c r="A862" s="29" t="s">
        <v>25</v>
      </c>
      <c r="B862" s="16" t="n">
        <v>144043306</v>
      </c>
      <c r="C862" s="17" t="n">
        <v>85304572</v>
      </c>
      <c r="D862" s="17" t="n">
        <v>36840742</v>
      </c>
      <c r="E862" s="17" t="n">
        <v>11750451</v>
      </c>
      <c r="F862" s="17" t="n">
        <v>5787129</v>
      </c>
      <c r="G862" s="17" t="n">
        <v>2469461</v>
      </c>
      <c r="H862" s="18" t="n">
        <v>1890951</v>
      </c>
    </row>
    <row r="863" customFormat="false" ht="12" hidden="false" customHeight="false" outlineLevel="0" collapsed="false">
      <c r="A863" s="29" t="s">
        <v>26</v>
      </c>
      <c r="B863" s="16" t="n">
        <v>19145195</v>
      </c>
      <c r="C863" s="17" t="n">
        <v>6798791</v>
      </c>
      <c r="D863" s="17" t="n">
        <v>5517557</v>
      </c>
      <c r="E863" s="17" t="n">
        <v>2930797</v>
      </c>
      <c r="F863" s="17" t="n">
        <v>1927501</v>
      </c>
      <c r="G863" s="17" t="n">
        <v>1047759</v>
      </c>
      <c r="H863" s="18" t="n">
        <v>922790</v>
      </c>
    </row>
    <row r="864" customFormat="false" ht="12" hidden="false" customHeight="false" outlineLevel="0" collapsed="false">
      <c r="A864" s="29" t="s">
        <v>27</v>
      </c>
      <c r="B864" s="16" t="n">
        <v>124898111</v>
      </c>
      <c r="C864" s="17" t="n">
        <v>78505781</v>
      </c>
      <c r="D864" s="17" t="n">
        <v>31323185</v>
      </c>
      <c r="E864" s="17" t="n">
        <v>8819654</v>
      </c>
      <c r="F864" s="17" t="n">
        <v>3859628</v>
      </c>
      <c r="G864" s="17" t="n">
        <v>1421702</v>
      </c>
      <c r="H864" s="18" t="n">
        <v>968161</v>
      </c>
    </row>
    <row r="865" customFormat="false" ht="12" hidden="false" customHeight="false" outlineLevel="0" collapsed="false">
      <c r="A865" s="29" t="s">
        <v>39</v>
      </c>
      <c r="B865" s="16" t="n">
        <v>118468041</v>
      </c>
      <c r="C865" s="17" t="n">
        <v>73979957</v>
      </c>
      <c r="D865" s="17" t="n">
        <v>30265541</v>
      </c>
      <c r="E865" s="17" t="n">
        <v>8495763</v>
      </c>
      <c r="F865" s="17" t="n">
        <v>3479787</v>
      </c>
      <c r="G865" s="17" t="n">
        <v>1378832</v>
      </c>
      <c r="H865" s="18" t="n">
        <v>868161</v>
      </c>
    </row>
    <row r="866" customFormat="false" ht="12" hidden="false" customHeight="false" outlineLevel="0" collapsed="false">
      <c r="A866" s="29" t="s">
        <v>29</v>
      </c>
      <c r="B866" s="16" t="n">
        <v>7705103</v>
      </c>
      <c r="C866" s="17" t="n">
        <v>3223065</v>
      </c>
      <c r="D866" s="17" t="n">
        <v>2152292</v>
      </c>
      <c r="E866" s="17" t="n">
        <v>1046237</v>
      </c>
      <c r="F866" s="17" t="n">
        <v>665575</v>
      </c>
      <c r="G866" s="17" t="n">
        <v>321639</v>
      </c>
      <c r="H866" s="18" t="n">
        <v>296295</v>
      </c>
    </row>
    <row r="867" customFormat="false" ht="12" hidden="false" customHeight="false" outlineLevel="0" collapsed="false">
      <c r="A867" s="29" t="s">
        <v>30</v>
      </c>
      <c r="B867" s="16" t="n">
        <v>1434826</v>
      </c>
      <c r="C867" s="17" t="n">
        <v>663590</v>
      </c>
      <c r="D867" s="17" t="n">
        <v>474231</v>
      </c>
      <c r="E867" s="17" t="n">
        <v>166647</v>
      </c>
      <c r="F867" s="17" t="n">
        <v>105523</v>
      </c>
      <c r="G867" s="17" t="n">
        <v>11255</v>
      </c>
      <c r="H867" s="18" t="n">
        <v>13580</v>
      </c>
    </row>
    <row r="868" customFormat="false" ht="12" hidden="false" customHeight="false" outlineLevel="0" collapsed="false">
      <c r="A868" s="29" t="s">
        <v>31</v>
      </c>
      <c r="B868" s="16" t="n">
        <v>6170029</v>
      </c>
      <c r="C868" s="17" t="n">
        <v>2522615</v>
      </c>
      <c r="D868" s="17" t="n">
        <v>1629673</v>
      </c>
      <c r="E868" s="17" t="n">
        <v>864590</v>
      </c>
      <c r="F868" s="17" t="n">
        <v>560052</v>
      </c>
      <c r="G868" s="17" t="n">
        <v>310384</v>
      </c>
      <c r="H868" s="18" t="n">
        <v>282715</v>
      </c>
    </row>
    <row r="869" customFormat="false" ht="12" hidden="false" customHeight="false" outlineLevel="0" collapsed="false">
      <c r="A869" s="29" t="s">
        <v>40</v>
      </c>
      <c r="B869" s="16" t="n">
        <v>5921739</v>
      </c>
      <c r="C869" s="17" t="n">
        <v>2496236</v>
      </c>
      <c r="D869" s="17" t="n">
        <v>1583313</v>
      </c>
      <c r="E869" s="17" t="n">
        <v>829790</v>
      </c>
      <c r="F869" s="17" t="n">
        <v>491590</v>
      </c>
      <c r="G869" s="17" t="n">
        <v>281030</v>
      </c>
      <c r="H869" s="18" t="n">
        <v>239780</v>
      </c>
    </row>
    <row r="870" customFormat="false" ht="12" hidden="false" customHeight="false" outlineLevel="0" collapsed="false">
      <c r="A870" s="29" t="s">
        <v>41</v>
      </c>
      <c r="B870" s="16" t="n">
        <v>37939</v>
      </c>
      <c r="C870" s="17" t="n">
        <v>26379</v>
      </c>
      <c r="D870" s="17" t="n">
        <v>11560</v>
      </c>
      <c r="E870" s="17" t="n">
        <v>0</v>
      </c>
      <c r="F870" s="17" t="n">
        <v>0</v>
      </c>
      <c r="G870" s="17" t="n">
        <v>0</v>
      </c>
      <c r="H870" s="18" t="n">
        <v>0</v>
      </c>
    </row>
    <row r="871" customFormat="false" ht="12" hidden="false" customHeight="false" outlineLevel="0" collapsed="false">
      <c r="A871" s="29" t="s">
        <v>42</v>
      </c>
      <c r="B871" s="16" t="n">
        <v>0</v>
      </c>
      <c r="C871" s="17" t="n">
        <v>0</v>
      </c>
      <c r="D871" s="17" t="n">
        <v>0</v>
      </c>
      <c r="E871" s="17" t="n">
        <v>0</v>
      </c>
      <c r="F871" s="17" t="n">
        <v>0</v>
      </c>
      <c r="G871" s="17" t="n">
        <v>0</v>
      </c>
      <c r="H871" s="18" t="n">
        <v>0</v>
      </c>
    </row>
    <row r="872" customFormat="false" ht="12" hidden="false" customHeight="false" outlineLevel="0" collapsed="false">
      <c r="A872" s="29" t="s">
        <v>43</v>
      </c>
      <c r="B872" s="16" t="n">
        <v>210351</v>
      </c>
      <c r="C872" s="17" t="n">
        <v>0</v>
      </c>
      <c r="D872" s="17" t="n">
        <v>34800</v>
      </c>
      <c r="E872" s="17" t="n">
        <v>34800</v>
      </c>
      <c r="F872" s="17" t="n">
        <v>68462</v>
      </c>
      <c r="G872" s="17" t="n">
        <v>29354</v>
      </c>
      <c r="H872" s="18" t="n">
        <v>42935</v>
      </c>
    </row>
    <row r="873" customFormat="false" ht="12" hidden="false" customHeight="false" outlineLevel="0" collapsed="false">
      <c r="A873" s="30" t="s">
        <v>36</v>
      </c>
      <c r="B873" s="25" t="n">
        <v>100248</v>
      </c>
      <c r="C873" s="26" t="n">
        <v>36860</v>
      </c>
      <c r="D873" s="26" t="n">
        <v>48388</v>
      </c>
      <c r="E873" s="26" t="n">
        <v>15000</v>
      </c>
      <c r="F873" s="26" t="n">
        <v>0</v>
      </c>
      <c r="G873" s="26" t="n">
        <v>0</v>
      </c>
      <c r="H873" s="27" t="n">
        <v>0</v>
      </c>
    </row>
    <row r="874" customFormat="false" ht="18" hidden="false" customHeight="true" outlineLevel="0" collapsed="false">
      <c r="A874" s="28" t="s">
        <v>73</v>
      </c>
      <c r="B874" s="12"/>
      <c r="C874" s="13"/>
      <c r="D874" s="13"/>
      <c r="E874" s="13"/>
      <c r="F874" s="13"/>
      <c r="G874" s="13"/>
      <c r="H874" s="14"/>
    </row>
    <row r="875" customFormat="false" ht="12" hidden="false" customHeight="false" outlineLevel="0" collapsed="false">
      <c r="A875" s="29" t="s">
        <v>38</v>
      </c>
      <c r="B875" s="16" t="n">
        <v>5037</v>
      </c>
      <c r="C875" s="17" t="n">
        <v>3782</v>
      </c>
      <c r="D875" s="17" t="n">
        <v>806</v>
      </c>
      <c r="E875" s="17" t="n">
        <v>260</v>
      </c>
      <c r="F875" s="17" t="n">
        <v>104</v>
      </c>
      <c r="G875" s="17" t="n">
        <v>42</v>
      </c>
      <c r="H875" s="18" t="n">
        <v>43</v>
      </c>
    </row>
    <row r="876" customFormat="false" ht="12" hidden="false" customHeight="false" outlineLevel="0" collapsed="false">
      <c r="A876" s="29" t="s">
        <v>11</v>
      </c>
      <c r="B876" s="16" t="n">
        <v>543395233</v>
      </c>
      <c r="C876" s="17" t="n">
        <v>325997069</v>
      </c>
      <c r="D876" s="17" t="n">
        <v>112986178</v>
      </c>
      <c r="E876" s="17" t="n">
        <v>52550827</v>
      </c>
      <c r="F876" s="17" t="n">
        <v>25572305</v>
      </c>
      <c r="G876" s="17" t="n">
        <v>12027624</v>
      </c>
      <c r="H876" s="18" t="n">
        <v>14261230</v>
      </c>
    </row>
    <row r="877" customFormat="false" ht="12" hidden="false" customHeight="false" outlineLevel="0" collapsed="false">
      <c r="A877" s="29" t="s">
        <v>12</v>
      </c>
      <c r="B877" s="16" t="n">
        <v>429502582</v>
      </c>
      <c r="C877" s="17" t="n">
        <v>252074070</v>
      </c>
      <c r="D877" s="17" t="n">
        <v>91562822</v>
      </c>
      <c r="E877" s="17" t="n">
        <v>43164630</v>
      </c>
      <c r="F877" s="17" t="n">
        <v>21092240</v>
      </c>
      <c r="G877" s="17" t="n">
        <v>9809430</v>
      </c>
      <c r="H877" s="18" t="n">
        <v>11799390</v>
      </c>
    </row>
    <row r="878" customFormat="false" ht="12" hidden="false" customHeight="false" outlineLevel="0" collapsed="false">
      <c r="A878" s="29" t="s">
        <v>13</v>
      </c>
      <c r="B878" s="16" t="n">
        <v>4296302</v>
      </c>
      <c r="C878" s="17" t="n">
        <v>2962540</v>
      </c>
      <c r="D878" s="17" t="n">
        <v>1136362</v>
      </c>
      <c r="E878" s="17" t="n">
        <v>162000</v>
      </c>
      <c r="F878" s="17" t="n">
        <v>17400</v>
      </c>
      <c r="G878" s="17" t="n">
        <v>8100</v>
      </c>
      <c r="H878" s="18" t="n">
        <v>9900</v>
      </c>
    </row>
    <row r="879" customFormat="false" ht="12" hidden="false" customHeight="false" outlineLevel="0" collapsed="false">
      <c r="A879" s="29" t="s">
        <v>14</v>
      </c>
      <c r="B879" s="16" t="n">
        <v>101688450</v>
      </c>
      <c r="C879" s="17" t="n">
        <v>70635820</v>
      </c>
      <c r="D879" s="17" t="n">
        <v>18712330</v>
      </c>
      <c r="E879" s="17" t="n">
        <v>6743800</v>
      </c>
      <c r="F879" s="17" t="n">
        <v>3062200</v>
      </c>
      <c r="G879" s="17" t="n">
        <v>1292000</v>
      </c>
      <c r="H879" s="18" t="n">
        <v>1242300</v>
      </c>
    </row>
    <row r="880" s="21" customFormat="true" ht="12" hidden="false" customHeight="false" outlineLevel="0" collapsed="false">
      <c r="A880" s="29" t="s">
        <v>15</v>
      </c>
      <c r="B880" s="16" t="n">
        <v>3680553</v>
      </c>
      <c r="C880" s="17" t="n">
        <v>0</v>
      </c>
      <c r="D880" s="17" t="n">
        <v>564512</v>
      </c>
      <c r="E880" s="17" t="n">
        <v>1116228</v>
      </c>
      <c r="F880" s="17" t="n">
        <v>858278</v>
      </c>
      <c r="G880" s="17" t="n">
        <v>471062</v>
      </c>
      <c r="H880" s="18" t="n">
        <v>670473</v>
      </c>
    </row>
    <row r="881" customFormat="false" ht="12" hidden="false" customHeight="false" outlineLevel="0" collapsed="false">
      <c r="A881" s="29" t="s">
        <v>16</v>
      </c>
      <c r="B881" s="16" t="n">
        <v>0</v>
      </c>
      <c r="C881" s="17" t="n">
        <v>0</v>
      </c>
      <c r="D881" s="17" t="n">
        <v>0</v>
      </c>
      <c r="E881" s="17" t="n">
        <v>0</v>
      </c>
      <c r="F881" s="17" t="n">
        <v>0</v>
      </c>
      <c r="G881" s="17" t="n">
        <v>0</v>
      </c>
      <c r="H881" s="18" t="n">
        <v>0</v>
      </c>
    </row>
    <row r="882" customFormat="false" ht="12" hidden="false" customHeight="false" outlineLevel="0" collapsed="false">
      <c r="A882" s="29" t="s">
        <v>17</v>
      </c>
      <c r="B882" s="16" t="n">
        <v>2283606</v>
      </c>
      <c r="C882" s="17" t="n">
        <v>102336</v>
      </c>
      <c r="D882" s="17" t="n">
        <v>582660</v>
      </c>
      <c r="E882" s="17" t="n">
        <v>762038</v>
      </c>
      <c r="F882" s="17" t="n">
        <v>321162</v>
      </c>
      <c r="G882" s="17" t="n">
        <v>257420</v>
      </c>
      <c r="H882" s="18" t="n">
        <v>257990</v>
      </c>
    </row>
    <row r="883" customFormat="false" ht="12" hidden="false" customHeight="false" outlineLevel="0" collapsed="false">
      <c r="A883" s="29" t="s">
        <v>18</v>
      </c>
      <c r="B883" s="16" t="n">
        <v>1917872</v>
      </c>
      <c r="C883" s="17" t="n">
        <v>27228</v>
      </c>
      <c r="D883" s="17" t="n">
        <v>528495</v>
      </c>
      <c r="E883" s="17" t="n">
        <v>662643</v>
      </c>
      <c r="F883" s="17" t="n">
        <v>267156</v>
      </c>
      <c r="G883" s="17" t="n">
        <v>219770</v>
      </c>
      <c r="H883" s="18" t="n">
        <v>212580</v>
      </c>
    </row>
    <row r="884" customFormat="false" ht="12" hidden="false" customHeight="false" outlineLevel="0" collapsed="false">
      <c r="A884" s="29" t="s">
        <v>19</v>
      </c>
      <c r="B884" s="16" t="n">
        <v>6240042</v>
      </c>
      <c r="C884" s="17" t="n">
        <v>3184843</v>
      </c>
      <c r="D884" s="17" t="n">
        <v>1563854</v>
      </c>
      <c r="E884" s="17" t="n">
        <v>764131</v>
      </c>
      <c r="F884" s="17" t="n">
        <v>238425</v>
      </c>
      <c r="G884" s="17" t="n">
        <v>197712</v>
      </c>
      <c r="H884" s="18" t="n">
        <v>291077</v>
      </c>
    </row>
    <row r="885" customFormat="false" ht="12" hidden="false" customHeight="false" outlineLevel="0" collapsed="false">
      <c r="A885" s="29" t="s">
        <v>20</v>
      </c>
      <c r="B885" s="16" t="n">
        <v>0</v>
      </c>
      <c r="C885" s="17" t="n">
        <v>0</v>
      </c>
      <c r="D885" s="17" t="n">
        <v>0</v>
      </c>
      <c r="E885" s="17" t="n">
        <v>0</v>
      </c>
      <c r="F885" s="17" t="n">
        <v>0</v>
      </c>
      <c r="G885" s="17" t="n">
        <v>0</v>
      </c>
      <c r="H885" s="18" t="n">
        <v>0</v>
      </c>
    </row>
    <row r="886" customFormat="false" ht="12" hidden="false" customHeight="false" outlineLevel="0" collapsed="false">
      <c r="A886" s="29" t="s">
        <v>21</v>
      </c>
      <c r="B886" s="16" t="n">
        <v>170108296</v>
      </c>
      <c r="C886" s="17" t="n">
        <v>88755292</v>
      </c>
      <c r="D886" s="17" t="n">
        <v>41230923</v>
      </c>
      <c r="E886" s="17" t="n">
        <v>20256120</v>
      </c>
      <c r="F886" s="17" t="n">
        <v>10012621</v>
      </c>
      <c r="G886" s="17" t="n">
        <v>4208700</v>
      </c>
      <c r="H886" s="18" t="n">
        <v>5644640</v>
      </c>
    </row>
    <row r="887" customFormat="false" ht="12" hidden="false" customHeight="false" outlineLevel="0" collapsed="false">
      <c r="A887" s="29" t="s">
        <v>22</v>
      </c>
      <c r="B887" s="16" t="n">
        <v>162330277</v>
      </c>
      <c r="C887" s="17" t="n">
        <v>82705274</v>
      </c>
      <c r="D887" s="17" t="n">
        <v>39919554</v>
      </c>
      <c r="E887" s="17" t="n">
        <v>20064892</v>
      </c>
      <c r="F887" s="17" t="n">
        <v>9787217</v>
      </c>
      <c r="G887" s="17" t="n">
        <v>4208700</v>
      </c>
      <c r="H887" s="18" t="n">
        <v>5644640</v>
      </c>
    </row>
    <row r="888" customFormat="false" ht="12" hidden="false" customHeight="false" outlineLevel="0" collapsed="false">
      <c r="A888" s="29" t="s">
        <v>23</v>
      </c>
      <c r="B888" s="16" t="n">
        <v>377459407</v>
      </c>
      <c r="C888" s="17" t="n">
        <v>240831827</v>
      </c>
      <c r="D888" s="17" t="n">
        <v>72199914</v>
      </c>
      <c r="E888" s="17" t="n">
        <v>32367690</v>
      </c>
      <c r="F888" s="17" t="n">
        <v>15624462</v>
      </c>
      <c r="G888" s="17" t="n">
        <v>7818924</v>
      </c>
      <c r="H888" s="18" t="n">
        <v>8616590</v>
      </c>
    </row>
    <row r="889" customFormat="false" ht="12" hidden="false" customHeight="false" outlineLevel="0" collapsed="false">
      <c r="A889" s="29" t="s">
        <v>24</v>
      </c>
      <c r="B889" s="16" t="n">
        <v>4172470</v>
      </c>
      <c r="C889" s="17" t="n">
        <v>3590050</v>
      </c>
      <c r="D889" s="17" t="n">
        <v>444659</v>
      </c>
      <c r="E889" s="17" t="n">
        <v>72983</v>
      </c>
      <c r="F889" s="17" t="n">
        <v>64778</v>
      </c>
      <c r="G889" s="17" t="n">
        <v>0</v>
      </c>
      <c r="H889" s="18" t="n">
        <v>0</v>
      </c>
    </row>
    <row r="890" customFormat="false" ht="12" hidden="false" customHeight="false" outlineLevel="0" collapsed="false">
      <c r="A890" s="29" t="s">
        <v>25</v>
      </c>
      <c r="B890" s="16" t="n">
        <v>187311919</v>
      </c>
      <c r="C890" s="17" t="n">
        <v>95167927</v>
      </c>
      <c r="D890" s="17" t="n">
        <v>45893091</v>
      </c>
      <c r="E890" s="17" t="n">
        <v>23135179</v>
      </c>
      <c r="F890" s="17" t="n">
        <v>11781397</v>
      </c>
      <c r="G890" s="17" t="n">
        <v>4771314</v>
      </c>
      <c r="H890" s="18" t="n">
        <v>6563011</v>
      </c>
    </row>
    <row r="891" customFormat="false" ht="12" hidden="false" customHeight="false" outlineLevel="0" collapsed="false">
      <c r="A891" s="29" t="s">
        <v>26</v>
      </c>
      <c r="B891" s="16" t="n">
        <v>39375315</v>
      </c>
      <c r="C891" s="17" t="n">
        <v>11771377</v>
      </c>
      <c r="D891" s="17" t="n">
        <v>11025894</v>
      </c>
      <c r="E891" s="17" t="n">
        <v>7664002</v>
      </c>
      <c r="F891" s="17" t="n">
        <v>4772055</v>
      </c>
      <c r="G891" s="17" t="n">
        <v>1610004</v>
      </c>
      <c r="H891" s="18" t="n">
        <v>2531983</v>
      </c>
    </row>
    <row r="892" customFormat="false" ht="12" hidden="false" customHeight="false" outlineLevel="0" collapsed="false">
      <c r="A892" s="29" t="s">
        <v>27</v>
      </c>
      <c r="B892" s="16" t="n">
        <v>147936604</v>
      </c>
      <c r="C892" s="17" t="n">
        <v>83396550</v>
      </c>
      <c r="D892" s="17" t="n">
        <v>34867197</v>
      </c>
      <c r="E892" s="17" t="n">
        <v>15471177</v>
      </c>
      <c r="F892" s="17" t="n">
        <v>7009342</v>
      </c>
      <c r="G892" s="17" t="n">
        <v>3161310</v>
      </c>
      <c r="H892" s="18" t="n">
        <v>4031028</v>
      </c>
    </row>
    <row r="893" customFormat="false" ht="12" hidden="false" customHeight="false" outlineLevel="0" collapsed="false">
      <c r="A893" s="29" t="s">
        <v>39</v>
      </c>
      <c r="B893" s="16" t="n">
        <v>142070243</v>
      </c>
      <c r="C893" s="17" t="n">
        <v>79582276</v>
      </c>
      <c r="D893" s="17" t="n">
        <v>33664977</v>
      </c>
      <c r="E893" s="17" t="n">
        <v>15157862</v>
      </c>
      <c r="F893" s="17" t="n">
        <v>6796342</v>
      </c>
      <c r="G893" s="17" t="n">
        <v>2952303</v>
      </c>
      <c r="H893" s="18" t="n">
        <v>3916483</v>
      </c>
    </row>
    <row r="894" customFormat="false" ht="12" hidden="false" customHeight="false" outlineLevel="0" collapsed="false">
      <c r="A894" s="29" t="s">
        <v>29</v>
      </c>
      <c r="B894" s="16" t="n">
        <v>17203623</v>
      </c>
      <c r="C894" s="17" t="n">
        <v>6412635</v>
      </c>
      <c r="D894" s="17" t="n">
        <v>4662168</v>
      </c>
      <c r="E894" s="17" t="n">
        <v>2879059</v>
      </c>
      <c r="F894" s="17" t="n">
        <v>1768776</v>
      </c>
      <c r="G894" s="17" t="n">
        <v>562614</v>
      </c>
      <c r="H894" s="18" t="n">
        <v>918371</v>
      </c>
    </row>
    <row r="895" customFormat="false" ht="12" hidden="false" customHeight="false" outlineLevel="0" collapsed="false">
      <c r="A895" s="29" t="s">
        <v>30</v>
      </c>
      <c r="B895" s="16" t="n">
        <v>3548824</v>
      </c>
      <c r="C895" s="17" t="n">
        <v>1429885</v>
      </c>
      <c r="D895" s="17" t="n">
        <v>918765</v>
      </c>
      <c r="E895" s="17" t="n">
        <v>453798</v>
      </c>
      <c r="F895" s="17" t="n">
        <v>373136</v>
      </c>
      <c r="G895" s="17" t="n">
        <v>131566</v>
      </c>
      <c r="H895" s="18" t="n">
        <v>241674</v>
      </c>
    </row>
    <row r="896" customFormat="false" ht="12" hidden="false" customHeight="false" outlineLevel="0" collapsed="false">
      <c r="A896" s="29" t="s">
        <v>31</v>
      </c>
      <c r="B896" s="16" t="n">
        <v>13464430</v>
      </c>
      <c r="C896" s="17" t="n">
        <v>4872876</v>
      </c>
      <c r="D896" s="17" t="n">
        <v>3686813</v>
      </c>
      <c r="E896" s="17" t="n">
        <v>2408456</v>
      </c>
      <c r="F896" s="17" t="n">
        <v>1388540</v>
      </c>
      <c r="G896" s="17" t="n">
        <v>431048</v>
      </c>
      <c r="H896" s="18" t="n">
        <v>676697</v>
      </c>
    </row>
    <row r="897" customFormat="false" ht="12" hidden="false" customHeight="false" outlineLevel="0" collapsed="false">
      <c r="A897" s="29" t="s">
        <v>40</v>
      </c>
      <c r="B897" s="16" t="n">
        <v>11532322</v>
      </c>
      <c r="C897" s="17" t="n">
        <v>4400454</v>
      </c>
      <c r="D897" s="17" t="n">
        <v>3037275</v>
      </c>
      <c r="E897" s="17" t="n">
        <v>2022622</v>
      </c>
      <c r="F897" s="17" t="n">
        <v>1107027</v>
      </c>
      <c r="G897" s="17" t="n">
        <v>364749</v>
      </c>
      <c r="H897" s="18" t="n">
        <v>600195</v>
      </c>
    </row>
    <row r="898" customFormat="false" ht="12" hidden="false" customHeight="false" outlineLevel="0" collapsed="false">
      <c r="A898" s="29" t="s">
        <v>41</v>
      </c>
      <c r="B898" s="16" t="n">
        <v>1318652</v>
      </c>
      <c r="C898" s="17" t="n">
        <v>438922</v>
      </c>
      <c r="D898" s="17" t="n">
        <v>486660</v>
      </c>
      <c r="E898" s="17" t="n">
        <v>193495</v>
      </c>
      <c r="F898" s="17" t="n">
        <v>192673</v>
      </c>
      <c r="G898" s="17" t="n">
        <v>0</v>
      </c>
      <c r="H898" s="18" t="n">
        <v>6902</v>
      </c>
    </row>
    <row r="899" customFormat="false" ht="12" hidden="false" customHeight="false" outlineLevel="0" collapsed="false">
      <c r="A899" s="29" t="s">
        <v>42</v>
      </c>
      <c r="B899" s="16" t="n">
        <v>113300</v>
      </c>
      <c r="C899" s="17" t="n">
        <v>10300</v>
      </c>
      <c r="D899" s="17" t="n">
        <v>30900</v>
      </c>
      <c r="E899" s="17" t="n">
        <v>41200</v>
      </c>
      <c r="F899" s="17" t="n">
        <v>20600</v>
      </c>
      <c r="G899" s="17" t="n">
        <v>10300</v>
      </c>
      <c r="H899" s="18" t="n">
        <v>0</v>
      </c>
    </row>
    <row r="900" customFormat="false" ht="12" hidden="false" customHeight="false" outlineLevel="0" collapsed="false">
      <c r="A900" s="29" t="s">
        <v>43</v>
      </c>
      <c r="B900" s="16" t="n">
        <v>500156</v>
      </c>
      <c r="C900" s="17" t="n">
        <v>23200</v>
      </c>
      <c r="D900" s="17" t="n">
        <v>131978</v>
      </c>
      <c r="E900" s="17" t="n">
        <v>151139</v>
      </c>
      <c r="F900" s="17" t="n">
        <v>68240</v>
      </c>
      <c r="G900" s="17" t="n">
        <v>55999</v>
      </c>
      <c r="H900" s="18" t="n">
        <v>69600</v>
      </c>
    </row>
    <row r="901" customFormat="false" ht="12" hidden="false" customHeight="false" outlineLevel="0" collapsed="false">
      <c r="A901" s="30" t="s">
        <v>36</v>
      </c>
      <c r="B901" s="25" t="n">
        <v>190369</v>
      </c>
      <c r="C901" s="26" t="n">
        <v>109874</v>
      </c>
      <c r="D901" s="26" t="n">
        <v>56590</v>
      </c>
      <c r="E901" s="26" t="n">
        <v>16805</v>
      </c>
      <c r="F901" s="26" t="n">
        <v>7100</v>
      </c>
      <c r="G901" s="26" t="n">
        <v>0</v>
      </c>
      <c r="H901" s="27" t="n">
        <v>0</v>
      </c>
    </row>
    <row r="902" customFormat="false" ht="18" hidden="false" customHeight="true" outlineLevel="0" collapsed="false">
      <c r="A902" s="28" t="s">
        <v>74</v>
      </c>
      <c r="B902" s="12"/>
      <c r="C902" s="13"/>
      <c r="D902" s="13"/>
      <c r="E902" s="13"/>
      <c r="F902" s="13"/>
      <c r="G902" s="13"/>
      <c r="H902" s="14"/>
    </row>
    <row r="903" customFormat="false" ht="12" hidden="false" customHeight="false" outlineLevel="0" collapsed="false">
      <c r="A903" s="29" t="s">
        <v>38</v>
      </c>
      <c r="B903" s="16" t="n">
        <v>4441</v>
      </c>
      <c r="C903" s="17" t="n">
        <v>3498</v>
      </c>
      <c r="D903" s="17" t="n">
        <v>609</v>
      </c>
      <c r="E903" s="17" t="n">
        <v>205</v>
      </c>
      <c r="F903" s="17" t="n">
        <v>66</v>
      </c>
      <c r="G903" s="17" t="n">
        <v>31</v>
      </c>
      <c r="H903" s="18" t="n">
        <v>32</v>
      </c>
    </row>
    <row r="904" customFormat="false" ht="12" hidden="false" customHeight="false" outlineLevel="0" collapsed="false">
      <c r="A904" s="29" t="s">
        <v>11</v>
      </c>
      <c r="B904" s="16" t="n">
        <v>465524276</v>
      </c>
      <c r="C904" s="17" t="n">
        <v>302469860</v>
      </c>
      <c r="D904" s="17" t="n">
        <v>84343806</v>
      </c>
      <c r="E904" s="17" t="n">
        <v>41674486</v>
      </c>
      <c r="F904" s="17" t="n">
        <v>16713513</v>
      </c>
      <c r="G904" s="17" t="n">
        <v>8705209</v>
      </c>
      <c r="H904" s="18" t="n">
        <v>11617402</v>
      </c>
    </row>
    <row r="905" s="21" customFormat="true" ht="12" hidden="false" customHeight="false" outlineLevel="0" collapsed="false">
      <c r="A905" s="29" t="s">
        <v>12</v>
      </c>
      <c r="B905" s="16" t="n">
        <v>367341288</v>
      </c>
      <c r="C905" s="17" t="n">
        <v>231880449</v>
      </c>
      <c r="D905" s="17" t="n">
        <v>69930699</v>
      </c>
      <c r="E905" s="17" t="n">
        <v>34716810</v>
      </c>
      <c r="F905" s="17" t="n">
        <v>13731810</v>
      </c>
      <c r="G905" s="17" t="n">
        <v>7366180</v>
      </c>
      <c r="H905" s="18" t="n">
        <v>9715340</v>
      </c>
    </row>
    <row r="906" customFormat="false" ht="12" hidden="false" customHeight="false" outlineLevel="0" collapsed="false">
      <c r="A906" s="29" t="s">
        <v>13</v>
      </c>
      <c r="B906" s="16" t="n">
        <v>2673572</v>
      </c>
      <c r="C906" s="17" t="n">
        <v>1912944</v>
      </c>
      <c r="D906" s="17" t="n">
        <v>663728</v>
      </c>
      <c r="E906" s="17" t="n">
        <v>74000</v>
      </c>
      <c r="F906" s="17" t="n">
        <v>13000</v>
      </c>
      <c r="G906" s="17" t="n">
        <v>5000</v>
      </c>
      <c r="H906" s="18" t="n">
        <v>4900</v>
      </c>
    </row>
    <row r="907" customFormat="false" ht="12" hidden="false" customHeight="false" outlineLevel="0" collapsed="false">
      <c r="A907" s="29" t="s">
        <v>14</v>
      </c>
      <c r="B907" s="16" t="n">
        <v>73674038</v>
      </c>
      <c r="C907" s="17" t="n">
        <v>53227888</v>
      </c>
      <c r="D907" s="17" t="n">
        <v>12138050</v>
      </c>
      <c r="E907" s="17" t="n">
        <v>4873900</v>
      </c>
      <c r="F907" s="17" t="n">
        <v>1834700</v>
      </c>
      <c r="G907" s="17" t="n">
        <v>598000</v>
      </c>
      <c r="H907" s="18" t="n">
        <v>1001500</v>
      </c>
    </row>
    <row r="908" customFormat="false" ht="12" hidden="false" customHeight="false" outlineLevel="0" collapsed="false">
      <c r="A908" s="29" t="s">
        <v>15</v>
      </c>
      <c r="B908" s="16" t="n">
        <v>2087876</v>
      </c>
      <c r="C908" s="17" t="n">
        <v>0</v>
      </c>
      <c r="D908" s="17" t="n">
        <v>368451</v>
      </c>
      <c r="E908" s="17" t="n">
        <v>627771</v>
      </c>
      <c r="F908" s="17" t="n">
        <v>378841</v>
      </c>
      <c r="G908" s="17" t="n">
        <v>258020</v>
      </c>
      <c r="H908" s="18" t="n">
        <v>454793</v>
      </c>
    </row>
    <row r="909" customFormat="false" ht="12" hidden="false" customHeight="false" outlineLevel="0" collapsed="false">
      <c r="A909" s="29" t="s">
        <v>16</v>
      </c>
      <c r="B909" s="16" t="n">
        <v>0</v>
      </c>
      <c r="C909" s="17" t="n">
        <v>0</v>
      </c>
      <c r="D909" s="17" t="n">
        <v>0</v>
      </c>
      <c r="E909" s="17" t="n">
        <v>0</v>
      </c>
      <c r="F909" s="17" t="n">
        <v>0</v>
      </c>
      <c r="G909" s="17" t="n">
        <v>0</v>
      </c>
      <c r="H909" s="18" t="n">
        <v>0</v>
      </c>
    </row>
    <row r="910" customFormat="false" ht="12" hidden="false" customHeight="false" outlineLevel="0" collapsed="false">
      <c r="A910" s="29" t="s">
        <v>17</v>
      </c>
      <c r="B910" s="16" t="n">
        <v>1943735</v>
      </c>
      <c r="C910" s="17" t="n">
        <v>12280</v>
      </c>
      <c r="D910" s="17" t="n">
        <v>467746</v>
      </c>
      <c r="E910" s="17" t="n">
        <v>558814</v>
      </c>
      <c r="F910" s="17" t="n">
        <v>421820</v>
      </c>
      <c r="G910" s="17" t="n">
        <v>329375</v>
      </c>
      <c r="H910" s="18" t="n">
        <v>153700</v>
      </c>
    </row>
    <row r="911" customFormat="false" ht="12" hidden="false" customHeight="false" outlineLevel="0" collapsed="false">
      <c r="A911" s="29" t="s">
        <v>18</v>
      </c>
      <c r="B911" s="16" t="n">
        <v>1657601</v>
      </c>
      <c r="C911" s="17" t="n">
        <v>0</v>
      </c>
      <c r="D911" s="17" t="n">
        <v>374595</v>
      </c>
      <c r="E911" s="17" t="n">
        <v>465576</v>
      </c>
      <c r="F911" s="17" t="n">
        <v>399790</v>
      </c>
      <c r="G911" s="17" t="n">
        <v>280230</v>
      </c>
      <c r="H911" s="18" t="n">
        <v>137410</v>
      </c>
    </row>
    <row r="912" customFormat="false" ht="12" hidden="false" customHeight="false" outlineLevel="0" collapsed="false">
      <c r="A912" s="29" t="s">
        <v>19</v>
      </c>
      <c r="B912" s="16" t="n">
        <v>20477339</v>
      </c>
      <c r="C912" s="17" t="n">
        <v>17349243</v>
      </c>
      <c r="D912" s="17" t="n">
        <v>1438860</v>
      </c>
      <c r="E912" s="17" t="n">
        <v>897191</v>
      </c>
      <c r="F912" s="17" t="n">
        <v>346342</v>
      </c>
      <c r="G912" s="17" t="n">
        <v>153634</v>
      </c>
      <c r="H912" s="18" t="n">
        <v>292069</v>
      </c>
    </row>
    <row r="913" customFormat="false" ht="12" hidden="false" customHeight="false" outlineLevel="0" collapsed="false">
      <c r="A913" s="29" t="s">
        <v>20</v>
      </c>
      <c r="B913" s="16" t="n">
        <v>0</v>
      </c>
      <c r="C913" s="17" t="n">
        <v>0</v>
      </c>
      <c r="D913" s="17" t="n">
        <v>0</v>
      </c>
      <c r="E913" s="17" t="n">
        <v>0</v>
      </c>
      <c r="F913" s="17" t="n">
        <v>0</v>
      </c>
      <c r="G913" s="17" t="n">
        <v>0</v>
      </c>
      <c r="H913" s="18" t="n">
        <v>0</v>
      </c>
    </row>
    <row r="914" customFormat="false" ht="12" hidden="false" customHeight="false" outlineLevel="0" collapsed="false">
      <c r="A914" s="29" t="s">
        <v>21</v>
      </c>
      <c r="B914" s="16" t="n">
        <v>164344366</v>
      </c>
      <c r="C914" s="17" t="n">
        <v>95550302</v>
      </c>
      <c r="D914" s="17" t="n">
        <v>35532499</v>
      </c>
      <c r="E914" s="17" t="n">
        <v>16920563</v>
      </c>
      <c r="F914" s="17" t="n">
        <v>7592070</v>
      </c>
      <c r="G914" s="17" t="n">
        <v>3580453</v>
      </c>
      <c r="H914" s="18" t="n">
        <v>5168479</v>
      </c>
    </row>
    <row r="915" customFormat="false" ht="12" hidden="false" customHeight="false" outlineLevel="0" collapsed="false">
      <c r="A915" s="29" t="s">
        <v>22</v>
      </c>
      <c r="B915" s="16" t="n">
        <v>153297465</v>
      </c>
      <c r="C915" s="17" t="n">
        <v>86464324</v>
      </c>
      <c r="D915" s="17" t="n">
        <v>34177201</v>
      </c>
      <c r="E915" s="17" t="n">
        <v>16716743</v>
      </c>
      <c r="F915" s="17" t="n">
        <v>7440513</v>
      </c>
      <c r="G915" s="17" t="n">
        <v>3436570</v>
      </c>
      <c r="H915" s="18" t="n">
        <v>5062114</v>
      </c>
    </row>
    <row r="916" customFormat="false" ht="12" hidden="false" customHeight="false" outlineLevel="0" collapsed="false">
      <c r="A916" s="29" t="s">
        <v>23</v>
      </c>
      <c r="B916" s="16" t="n">
        <v>307313783</v>
      </c>
      <c r="C916" s="17" t="n">
        <v>212196859</v>
      </c>
      <c r="D916" s="17" t="n">
        <v>49400655</v>
      </c>
      <c r="E916" s="17" t="n">
        <v>24817751</v>
      </c>
      <c r="F916" s="17" t="n">
        <v>9187171</v>
      </c>
      <c r="G916" s="17" t="n">
        <v>5201659</v>
      </c>
      <c r="H916" s="18" t="n">
        <v>6509688</v>
      </c>
    </row>
    <row r="917" customFormat="false" ht="12" hidden="false" customHeight="false" outlineLevel="0" collapsed="false">
      <c r="A917" s="29" t="s">
        <v>24</v>
      </c>
      <c r="B917" s="16" t="n">
        <v>5588861</v>
      </c>
      <c r="C917" s="17" t="n">
        <v>4858223</v>
      </c>
      <c r="D917" s="17" t="n">
        <v>540317</v>
      </c>
      <c r="E917" s="17" t="n">
        <v>63828</v>
      </c>
      <c r="F917" s="17" t="n">
        <v>65728</v>
      </c>
      <c r="G917" s="17" t="n">
        <v>0</v>
      </c>
      <c r="H917" s="18" t="n">
        <v>60765</v>
      </c>
    </row>
    <row r="918" customFormat="false" ht="12" hidden="false" customHeight="false" outlineLevel="0" collapsed="false">
      <c r="A918" s="29" t="s">
        <v>25</v>
      </c>
      <c r="B918" s="16" t="n">
        <v>181071132</v>
      </c>
      <c r="C918" s="17" t="n">
        <v>101244001</v>
      </c>
      <c r="D918" s="17" t="n">
        <v>39987344</v>
      </c>
      <c r="E918" s="17" t="n">
        <v>20094114</v>
      </c>
      <c r="F918" s="17" t="n">
        <v>9197576</v>
      </c>
      <c r="G918" s="17" t="n">
        <v>4329242</v>
      </c>
      <c r="H918" s="18" t="n">
        <v>6218855</v>
      </c>
    </row>
    <row r="919" customFormat="false" ht="12" hidden="false" customHeight="false" outlineLevel="0" collapsed="false">
      <c r="A919" s="29" t="s">
        <v>26</v>
      </c>
      <c r="B919" s="16" t="n">
        <v>39925236</v>
      </c>
      <c r="C919" s="17" t="n">
        <v>11939470</v>
      </c>
      <c r="D919" s="17" t="n">
        <v>11138233</v>
      </c>
      <c r="E919" s="17" t="n">
        <v>7749310</v>
      </c>
      <c r="F919" s="17" t="n">
        <v>4378410</v>
      </c>
      <c r="G919" s="17" t="n">
        <v>1983083</v>
      </c>
      <c r="H919" s="18" t="n">
        <v>2736730</v>
      </c>
    </row>
    <row r="920" customFormat="false" ht="12" hidden="false" customHeight="false" outlineLevel="0" collapsed="false">
      <c r="A920" s="29" t="s">
        <v>27</v>
      </c>
      <c r="B920" s="16" t="n">
        <v>141145896</v>
      </c>
      <c r="C920" s="17" t="n">
        <v>89304531</v>
      </c>
      <c r="D920" s="17" t="n">
        <v>28849111</v>
      </c>
      <c r="E920" s="17" t="n">
        <v>12344804</v>
      </c>
      <c r="F920" s="17" t="n">
        <v>4819166</v>
      </c>
      <c r="G920" s="17" t="n">
        <v>2346159</v>
      </c>
      <c r="H920" s="18" t="n">
        <v>3482125</v>
      </c>
    </row>
    <row r="921" customFormat="false" ht="12" hidden="false" customHeight="false" outlineLevel="0" collapsed="false">
      <c r="A921" s="29" t="s">
        <v>39</v>
      </c>
      <c r="B921" s="16" t="n">
        <v>135036240</v>
      </c>
      <c r="C921" s="17" t="n">
        <v>85514017</v>
      </c>
      <c r="D921" s="17" t="n">
        <v>27926842</v>
      </c>
      <c r="E921" s="17" t="n">
        <v>11715769</v>
      </c>
      <c r="F921" s="17" t="n">
        <v>4366782</v>
      </c>
      <c r="G921" s="17" t="n">
        <v>2143418</v>
      </c>
      <c r="H921" s="18" t="n">
        <v>3369412</v>
      </c>
    </row>
    <row r="922" customFormat="false" ht="12" hidden="false" customHeight="false" outlineLevel="0" collapsed="false">
      <c r="A922" s="29" t="s">
        <v>29</v>
      </c>
      <c r="B922" s="16" t="n">
        <v>16726766</v>
      </c>
      <c r="C922" s="17" t="n">
        <v>5693699</v>
      </c>
      <c r="D922" s="17" t="n">
        <v>4454845</v>
      </c>
      <c r="E922" s="17" t="n">
        <v>3173551</v>
      </c>
      <c r="F922" s="17" t="n">
        <v>1605506</v>
      </c>
      <c r="G922" s="17" t="n">
        <v>748789</v>
      </c>
      <c r="H922" s="18" t="n">
        <v>1050376</v>
      </c>
    </row>
    <row r="923" customFormat="false" ht="12" hidden="false" customHeight="false" outlineLevel="0" collapsed="false">
      <c r="A923" s="29" t="s">
        <v>30</v>
      </c>
      <c r="B923" s="16" t="n">
        <v>2541132</v>
      </c>
      <c r="C923" s="17" t="n">
        <v>789078</v>
      </c>
      <c r="D923" s="17" t="n">
        <v>529773</v>
      </c>
      <c r="E923" s="17" t="n">
        <v>533619</v>
      </c>
      <c r="F923" s="17" t="n">
        <v>227255</v>
      </c>
      <c r="G923" s="17" t="n">
        <v>174580</v>
      </c>
      <c r="H923" s="18" t="n">
        <v>286827</v>
      </c>
    </row>
    <row r="924" customFormat="false" ht="12" hidden="false" customHeight="false" outlineLevel="0" collapsed="false">
      <c r="A924" s="29" t="s">
        <v>31</v>
      </c>
      <c r="B924" s="16" t="n">
        <v>11856969</v>
      </c>
      <c r="C924" s="17" t="n">
        <v>4593370</v>
      </c>
      <c r="D924" s="17" t="n">
        <v>2935474</v>
      </c>
      <c r="E924" s="17" t="n">
        <v>2007715</v>
      </c>
      <c r="F924" s="17" t="n">
        <v>1111051</v>
      </c>
      <c r="G924" s="17" t="n">
        <v>507649</v>
      </c>
      <c r="H924" s="18" t="n">
        <v>701710</v>
      </c>
    </row>
    <row r="925" customFormat="false" ht="12" hidden="false" customHeight="false" outlineLevel="0" collapsed="false">
      <c r="A925" s="29" t="s">
        <v>40</v>
      </c>
      <c r="B925" s="16" t="n">
        <v>10963832</v>
      </c>
      <c r="C925" s="17" t="n">
        <v>4435407</v>
      </c>
      <c r="D925" s="17" t="n">
        <v>2779510</v>
      </c>
      <c r="E925" s="17" t="n">
        <v>1853254</v>
      </c>
      <c r="F925" s="17" t="n">
        <v>913151</v>
      </c>
      <c r="G925" s="17" t="n">
        <v>390880</v>
      </c>
      <c r="H925" s="18" t="n">
        <v>591630</v>
      </c>
    </row>
    <row r="926" customFormat="false" ht="12" hidden="false" customHeight="false" outlineLevel="0" collapsed="false">
      <c r="A926" s="29" t="s">
        <v>41</v>
      </c>
      <c r="B926" s="16" t="n">
        <v>522510</v>
      </c>
      <c r="C926" s="17" t="n">
        <v>136133</v>
      </c>
      <c r="D926" s="17" t="n">
        <v>109564</v>
      </c>
      <c r="E926" s="17" t="n">
        <v>13164</v>
      </c>
      <c r="F926" s="17" t="n">
        <v>118000</v>
      </c>
      <c r="G926" s="17" t="n">
        <v>105169</v>
      </c>
      <c r="H926" s="18" t="n">
        <v>40480</v>
      </c>
    </row>
    <row r="927" customFormat="false" ht="12" hidden="false" customHeight="false" outlineLevel="0" collapsed="false">
      <c r="A927" s="29" t="s">
        <v>42</v>
      </c>
      <c r="B927" s="16" t="n">
        <v>41200</v>
      </c>
      <c r="C927" s="17" t="n">
        <v>0</v>
      </c>
      <c r="D927" s="17" t="n">
        <v>0</v>
      </c>
      <c r="E927" s="17" t="n">
        <v>30900</v>
      </c>
      <c r="F927" s="17" t="n">
        <v>10300</v>
      </c>
      <c r="G927" s="17" t="n">
        <v>0</v>
      </c>
      <c r="H927" s="18" t="n">
        <v>0</v>
      </c>
    </row>
    <row r="928" customFormat="false" ht="12" hidden="false" customHeight="false" outlineLevel="0" collapsed="false">
      <c r="A928" s="29" t="s">
        <v>43</v>
      </c>
      <c r="B928" s="16" t="n">
        <v>329427</v>
      </c>
      <c r="C928" s="17" t="n">
        <v>21830</v>
      </c>
      <c r="D928" s="17" t="n">
        <v>46400</v>
      </c>
      <c r="E928" s="17" t="n">
        <v>110397</v>
      </c>
      <c r="F928" s="17" t="n">
        <v>69600</v>
      </c>
      <c r="G928" s="17" t="n">
        <v>11600</v>
      </c>
      <c r="H928" s="18" t="n">
        <v>69600</v>
      </c>
    </row>
    <row r="929" customFormat="false" ht="12" hidden="false" customHeight="false" outlineLevel="0" collapsed="false">
      <c r="A929" s="30" t="s">
        <v>36</v>
      </c>
      <c r="B929" s="25" t="n">
        <v>2328665</v>
      </c>
      <c r="C929" s="26" t="n">
        <v>311251</v>
      </c>
      <c r="D929" s="26" t="n">
        <v>989598</v>
      </c>
      <c r="E929" s="26" t="n">
        <v>632217</v>
      </c>
      <c r="F929" s="26" t="n">
        <v>267200</v>
      </c>
      <c r="G929" s="26" t="n">
        <v>66560</v>
      </c>
      <c r="H929" s="27" t="n">
        <v>61839</v>
      </c>
    </row>
    <row r="930" s="21" customFormat="true" ht="18" hidden="false" customHeight="true" outlineLevel="0" collapsed="false">
      <c r="A930" s="28" t="s">
        <v>75</v>
      </c>
      <c r="B930" s="12"/>
      <c r="C930" s="13"/>
      <c r="D930" s="13"/>
      <c r="E930" s="13"/>
      <c r="F930" s="13"/>
      <c r="G930" s="13"/>
      <c r="H930" s="14"/>
    </row>
    <row r="931" customFormat="false" ht="12" hidden="false" customHeight="false" outlineLevel="0" collapsed="false">
      <c r="A931" s="29" t="s">
        <v>38</v>
      </c>
      <c r="B931" s="16" t="n">
        <v>4172</v>
      </c>
      <c r="C931" s="17" t="n">
        <v>3325</v>
      </c>
      <c r="D931" s="17" t="n">
        <v>576</v>
      </c>
      <c r="E931" s="17" t="n">
        <v>152</v>
      </c>
      <c r="F931" s="17" t="n">
        <v>67</v>
      </c>
      <c r="G931" s="17" t="n">
        <v>27</v>
      </c>
      <c r="H931" s="18" t="n">
        <v>25</v>
      </c>
    </row>
    <row r="932" customFormat="false" ht="12" hidden="false" customHeight="false" outlineLevel="0" collapsed="false">
      <c r="A932" s="29" t="s">
        <v>11</v>
      </c>
      <c r="B932" s="16" t="n">
        <v>378114939</v>
      </c>
      <c r="C932" s="17" t="n">
        <v>246709686</v>
      </c>
      <c r="D932" s="17" t="n">
        <v>71308830</v>
      </c>
      <c r="E932" s="17" t="n">
        <v>27936887</v>
      </c>
      <c r="F932" s="17" t="n">
        <v>15877995</v>
      </c>
      <c r="G932" s="17" t="n">
        <v>7523628</v>
      </c>
      <c r="H932" s="18" t="n">
        <v>8757913</v>
      </c>
    </row>
    <row r="933" customFormat="false" ht="12" hidden="false" customHeight="false" outlineLevel="0" collapsed="false">
      <c r="A933" s="29" t="s">
        <v>12</v>
      </c>
      <c r="B933" s="16" t="n">
        <v>319632996</v>
      </c>
      <c r="C933" s="17" t="n">
        <v>207511358</v>
      </c>
      <c r="D933" s="17" t="n">
        <v>61870973</v>
      </c>
      <c r="E933" s="17" t="n">
        <v>23648970</v>
      </c>
      <c r="F933" s="17" t="n">
        <v>13215425</v>
      </c>
      <c r="G933" s="17" t="n">
        <v>6242170</v>
      </c>
      <c r="H933" s="18" t="n">
        <v>7144100</v>
      </c>
    </row>
    <row r="934" customFormat="false" ht="12" hidden="false" customHeight="false" outlineLevel="0" collapsed="false">
      <c r="A934" s="29" t="s">
        <v>13</v>
      </c>
      <c r="B934" s="16" t="n">
        <v>3742500</v>
      </c>
      <c r="C934" s="17" t="n">
        <v>2637370</v>
      </c>
      <c r="D934" s="17" t="n">
        <v>994860</v>
      </c>
      <c r="E934" s="17" t="n">
        <v>65970</v>
      </c>
      <c r="F934" s="17" t="n">
        <v>21100</v>
      </c>
      <c r="G934" s="17" t="n">
        <v>8800</v>
      </c>
      <c r="H934" s="18" t="n">
        <v>14400</v>
      </c>
    </row>
    <row r="935" customFormat="false" ht="12" hidden="false" customHeight="false" outlineLevel="0" collapsed="false">
      <c r="A935" s="29" t="s">
        <v>14</v>
      </c>
      <c r="B935" s="16" t="n">
        <v>48284824</v>
      </c>
      <c r="C935" s="17" t="n">
        <v>35000756</v>
      </c>
      <c r="D935" s="17" t="n">
        <v>7885713</v>
      </c>
      <c r="E935" s="17" t="n">
        <v>2829713</v>
      </c>
      <c r="F935" s="17" t="n">
        <v>1451600</v>
      </c>
      <c r="G935" s="17" t="n">
        <v>539820</v>
      </c>
      <c r="H935" s="18" t="n">
        <v>577222</v>
      </c>
    </row>
    <row r="936" customFormat="false" ht="12" hidden="false" customHeight="false" outlineLevel="0" collapsed="false">
      <c r="A936" s="29" t="s">
        <v>15</v>
      </c>
      <c r="B936" s="16" t="n">
        <v>3248510</v>
      </c>
      <c r="C936" s="17" t="n">
        <v>0</v>
      </c>
      <c r="D936" s="17" t="n">
        <v>383740</v>
      </c>
      <c r="E936" s="17" t="n">
        <v>758000</v>
      </c>
      <c r="F936" s="17" t="n">
        <v>821640</v>
      </c>
      <c r="G936" s="17" t="n">
        <v>544490</v>
      </c>
      <c r="H936" s="18" t="n">
        <v>740640</v>
      </c>
    </row>
    <row r="937" customFormat="false" ht="12" hidden="false" customHeight="false" outlineLevel="0" collapsed="false">
      <c r="A937" s="29" t="s">
        <v>16</v>
      </c>
      <c r="B937" s="16" t="n">
        <v>0</v>
      </c>
      <c r="C937" s="17" t="n">
        <v>0</v>
      </c>
      <c r="D937" s="17" t="n">
        <v>0</v>
      </c>
      <c r="E937" s="17" t="n">
        <v>0</v>
      </c>
      <c r="F937" s="17" t="n">
        <v>0</v>
      </c>
      <c r="G937" s="17" t="n">
        <v>0</v>
      </c>
      <c r="H937" s="18" t="n">
        <v>0</v>
      </c>
    </row>
    <row r="938" customFormat="false" ht="12" hidden="false" customHeight="false" outlineLevel="0" collapsed="false">
      <c r="A938" s="29" t="s">
        <v>17</v>
      </c>
      <c r="B938" s="16" t="n">
        <v>1317066</v>
      </c>
      <c r="C938" s="17" t="n">
        <v>0</v>
      </c>
      <c r="D938" s="17" t="n">
        <v>433926</v>
      </c>
      <c r="E938" s="17" t="n">
        <v>473280</v>
      </c>
      <c r="F938" s="17" t="n">
        <v>92890</v>
      </c>
      <c r="G938" s="17" t="n">
        <v>134010</v>
      </c>
      <c r="H938" s="18" t="n">
        <v>182960</v>
      </c>
    </row>
    <row r="939" customFormat="false" ht="12" hidden="false" customHeight="false" outlineLevel="0" collapsed="false">
      <c r="A939" s="29" t="s">
        <v>18</v>
      </c>
      <c r="B939" s="16" t="n">
        <v>1237403</v>
      </c>
      <c r="C939" s="17" t="n">
        <v>0</v>
      </c>
      <c r="D939" s="17" t="n">
        <v>418296</v>
      </c>
      <c r="E939" s="17" t="n">
        <v>421257</v>
      </c>
      <c r="F939" s="17" t="n">
        <v>80880</v>
      </c>
      <c r="G939" s="17" t="n">
        <v>134010</v>
      </c>
      <c r="H939" s="18" t="n">
        <v>182960</v>
      </c>
    </row>
    <row r="940" customFormat="false" ht="12" hidden="false" customHeight="false" outlineLevel="0" collapsed="false">
      <c r="A940" s="29" t="s">
        <v>19</v>
      </c>
      <c r="B940" s="16" t="n">
        <v>5631543</v>
      </c>
      <c r="C940" s="17" t="n">
        <v>4197572</v>
      </c>
      <c r="D940" s="17" t="n">
        <v>734478</v>
      </c>
      <c r="E940" s="17" t="n">
        <v>226924</v>
      </c>
      <c r="F940" s="17" t="n">
        <v>296440</v>
      </c>
      <c r="G940" s="17" t="n">
        <v>63138</v>
      </c>
      <c r="H940" s="18" t="n">
        <v>112991</v>
      </c>
    </row>
    <row r="941" customFormat="false" ht="12" hidden="false" customHeight="false" outlineLevel="0" collapsed="false">
      <c r="A941" s="29" t="s">
        <v>20</v>
      </c>
      <c r="B941" s="16" t="n">
        <v>0</v>
      </c>
      <c r="C941" s="17" t="n">
        <v>0</v>
      </c>
      <c r="D941" s="17" t="n">
        <v>0</v>
      </c>
      <c r="E941" s="17" t="n">
        <v>0</v>
      </c>
      <c r="F941" s="17" t="n">
        <v>0</v>
      </c>
      <c r="G941" s="17" t="n">
        <v>0</v>
      </c>
      <c r="H941" s="18" t="n">
        <v>0</v>
      </c>
    </row>
    <row r="942" customFormat="false" ht="12" hidden="false" customHeight="false" outlineLevel="0" collapsed="false">
      <c r="A942" s="29" t="s">
        <v>21</v>
      </c>
      <c r="B942" s="16" t="n">
        <v>131535371</v>
      </c>
      <c r="C942" s="17" t="n">
        <v>79172251</v>
      </c>
      <c r="D942" s="17" t="n">
        <v>28949457</v>
      </c>
      <c r="E942" s="17" t="n">
        <v>10927965</v>
      </c>
      <c r="F942" s="17" t="n">
        <v>6653723</v>
      </c>
      <c r="G942" s="17" t="n">
        <v>2370597</v>
      </c>
      <c r="H942" s="18" t="n">
        <v>3461378</v>
      </c>
    </row>
    <row r="943" customFormat="false" ht="12" hidden="false" customHeight="false" outlineLevel="0" collapsed="false">
      <c r="A943" s="29" t="s">
        <v>22</v>
      </c>
      <c r="B943" s="16" t="n">
        <v>123008869</v>
      </c>
      <c r="C943" s="17" t="n">
        <v>72333037</v>
      </c>
      <c r="D943" s="17" t="n">
        <v>27596103</v>
      </c>
      <c r="E943" s="17" t="n">
        <v>10696377</v>
      </c>
      <c r="F943" s="17" t="n">
        <v>6551377</v>
      </c>
      <c r="G943" s="17" t="n">
        <v>2370597</v>
      </c>
      <c r="H943" s="18" t="n">
        <v>3461378</v>
      </c>
    </row>
    <row r="944" customFormat="false" ht="12" hidden="false" customHeight="false" outlineLevel="0" collapsed="false">
      <c r="A944" s="29" t="s">
        <v>23</v>
      </c>
      <c r="B944" s="16" t="n">
        <v>252157370</v>
      </c>
      <c r="C944" s="17" t="n">
        <v>172459768</v>
      </c>
      <c r="D944" s="17" t="n">
        <v>42954028</v>
      </c>
      <c r="E944" s="17" t="n">
        <v>17046664</v>
      </c>
      <c r="F944" s="17" t="n">
        <v>9247344</v>
      </c>
      <c r="G944" s="17" t="n">
        <v>5153031</v>
      </c>
      <c r="H944" s="18" t="n">
        <v>5296535</v>
      </c>
    </row>
    <row r="945" customFormat="false" ht="12" hidden="false" customHeight="false" outlineLevel="0" collapsed="false">
      <c r="A945" s="29" t="s">
        <v>24</v>
      </c>
      <c r="B945" s="16" t="n">
        <v>5577703</v>
      </c>
      <c r="C945" s="17" t="n">
        <v>4952886</v>
      </c>
      <c r="D945" s="17" t="n">
        <v>564003</v>
      </c>
      <c r="E945" s="17" t="n">
        <v>37742</v>
      </c>
      <c r="F945" s="17" t="n">
        <v>23072</v>
      </c>
      <c r="G945" s="17" t="n">
        <v>0</v>
      </c>
      <c r="H945" s="18" t="n">
        <v>0</v>
      </c>
    </row>
    <row r="946" customFormat="false" ht="12" hidden="false" customHeight="false" outlineLevel="0" collapsed="false">
      <c r="A946" s="29" t="s">
        <v>25</v>
      </c>
      <c r="B946" s="16" t="n">
        <v>142377039</v>
      </c>
      <c r="C946" s="17" t="n">
        <v>83252705</v>
      </c>
      <c r="D946" s="17" t="n">
        <v>31624487</v>
      </c>
      <c r="E946" s="17" t="n">
        <v>12501278</v>
      </c>
      <c r="F946" s="17" t="n">
        <v>8061832</v>
      </c>
      <c r="G946" s="17" t="n">
        <v>3047064</v>
      </c>
      <c r="H946" s="18" t="n">
        <v>3889673</v>
      </c>
    </row>
    <row r="947" customFormat="false" ht="12" hidden="false" customHeight="false" outlineLevel="0" collapsed="false">
      <c r="A947" s="29" t="s">
        <v>26</v>
      </c>
      <c r="B947" s="16" t="n">
        <v>23060030</v>
      </c>
      <c r="C947" s="17" t="n">
        <v>7717976</v>
      </c>
      <c r="D947" s="17" t="n">
        <v>5950983</v>
      </c>
      <c r="E947" s="17" t="n">
        <v>3564524</v>
      </c>
      <c r="F947" s="17" t="n">
        <v>3198797</v>
      </c>
      <c r="G947" s="17" t="n">
        <v>1381336</v>
      </c>
      <c r="H947" s="18" t="n">
        <v>1246414</v>
      </c>
    </row>
    <row r="948" customFormat="false" ht="12" hidden="false" customHeight="false" outlineLevel="0" collapsed="false">
      <c r="A948" s="29" t="s">
        <v>27</v>
      </c>
      <c r="B948" s="16" t="n">
        <v>119317009</v>
      </c>
      <c r="C948" s="17" t="n">
        <v>75534729</v>
      </c>
      <c r="D948" s="17" t="n">
        <v>25673504</v>
      </c>
      <c r="E948" s="17" t="n">
        <v>8936754</v>
      </c>
      <c r="F948" s="17" t="n">
        <v>4863035</v>
      </c>
      <c r="G948" s="17" t="n">
        <v>1665728</v>
      </c>
      <c r="H948" s="18" t="n">
        <v>2643259</v>
      </c>
    </row>
    <row r="949" customFormat="false" ht="12" hidden="false" customHeight="false" outlineLevel="0" collapsed="false">
      <c r="A949" s="29" t="s">
        <v>39</v>
      </c>
      <c r="B949" s="16" t="n">
        <v>111286974</v>
      </c>
      <c r="C949" s="17" t="n">
        <v>71151443</v>
      </c>
      <c r="D949" s="17" t="n">
        <v>23820565</v>
      </c>
      <c r="E949" s="17" t="n">
        <v>8008057</v>
      </c>
      <c r="F949" s="17" t="n">
        <v>4380103</v>
      </c>
      <c r="G949" s="17" t="n">
        <v>1565173</v>
      </c>
      <c r="H949" s="18" t="n">
        <v>2361633</v>
      </c>
    </row>
    <row r="950" customFormat="false" ht="12" hidden="false" customHeight="false" outlineLevel="0" collapsed="false">
      <c r="A950" s="29" t="s">
        <v>29</v>
      </c>
      <c r="B950" s="16" t="n">
        <v>10841668</v>
      </c>
      <c r="C950" s="17" t="n">
        <v>4080454</v>
      </c>
      <c r="D950" s="17" t="n">
        <v>2675030</v>
      </c>
      <c r="E950" s="17" t="n">
        <v>1573313</v>
      </c>
      <c r="F950" s="17" t="n">
        <v>1408109</v>
      </c>
      <c r="G950" s="17" t="n">
        <v>676467</v>
      </c>
      <c r="H950" s="18" t="n">
        <v>428295</v>
      </c>
    </row>
    <row r="951" customFormat="false" ht="12" hidden="false" customHeight="false" outlineLevel="0" collapsed="false">
      <c r="A951" s="29" t="s">
        <v>30</v>
      </c>
      <c r="B951" s="16" t="n">
        <v>1926735</v>
      </c>
      <c r="C951" s="17" t="n">
        <v>515246</v>
      </c>
      <c r="D951" s="17" t="n">
        <v>481735</v>
      </c>
      <c r="E951" s="17" t="n">
        <v>407201</v>
      </c>
      <c r="F951" s="17" t="n">
        <v>325242</v>
      </c>
      <c r="G951" s="17" t="n">
        <v>137636</v>
      </c>
      <c r="H951" s="18" t="n">
        <v>59675</v>
      </c>
    </row>
    <row r="952" customFormat="false" ht="12" hidden="false" customHeight="false" outlineLevel="0" collapsed="false">
      <c r="A952" s="29" t="s">
        <v>31</v>
      </c>
      <c r="B952" s="16" t="n">
        <v>8696659</v>
      </c>
      <c r="C952" s="17" t="n">
        <v>3434087</v>
      </c>
      <c r="D952" s="17" t="n">
        <v>2141142</v>
      </c>
      <c r="E952" s="17" t="n">
        <v>1166112</v>
      </c>
      <c r="F952" s="17" t="n">
        <v>1082867</v>
      </c>
      <c r="G952" s="17" t="n">
        <v>503831</v>
      </c>
      <c r="H952" s="18" t="n">
        <v>368620</v>
      </c>
    </row>
    <row r="953" customFormat="false" ht="12" hidden="false" customHeight="false" outlineLevel="0" collapsed="false">
      <c r="A953" s="29" t="s">
        <v>40</v>
      </c>
      <c r="B953" s="16" t="n">
        <v>7240299</v>
      </c>
      <c r="C953" s="17" t="n">
        <v>3142742</v>
      </c>
      <c r="D953" s="17" t="n">
        <v>1720616</v>
      </c>
      <c r="E953" s="17" t="n">
        <v>941882</v>
      </c>
      <c r="F953" s="17" t="n">
        <v>771444</v>
      </c>
      <c r="G953" s="17" t="n">
        <v>359237</v>
      </c>
      <c r="H953" s="18" t="n">
        <v>304378</v>
      </c>
    </row>
    <row r="954" customFormat="false" ht="12" hidden="false" customHeight="false" outlineLevel="0" collapsed="false">
      <c r="A954" s="29" t="s">
        <v>41</v>
      </c>
      <c r="B954" s="16" t="n">
        <v>1082078</v>
      </c>
      <c r="C954" s="17" t="n">
        <v>291345</v>
      </c>
      <c r="D954" s="17" t="n">
        <v>315556</v>
      </c>
      <c r="E954" s="17" t="n">
        <v>149198</v>
      </c>
      <c r="F954" s="17" t="n">
        <v>231393</v>
      </c>
      <c r="G954" s="17" t="n">
        <v>75444</v>
      </c>
      <c r="H954" s="18" t="n">
        <v>19142</v>
      </c>
    </row>
    <row r="955" s="21" customFormat="true" ht="12" hidden="false" customHeight="false" outlineLevel="0" collapsed="false">
      <c r="A955" s="29" t="s">
        <v>42</v>
      </c>
      <c r="B955" s="16" t="n">
        <v>41590</v>
      </c>
      <c r="C955" s="17" t="n">
        <v>0</v>
      </c>
      <c r="D955" s="17" t="n">
        <v>20600</v>
      </c>
      <c r="E955" s="17" t="n">
        <v>0</v>
      </c>
      <c r="F955" s="17" t="n">
        <v>10690</v>
      </c>
      <c r="G955" s="17" t="n">
        <v>0</v>
      </c>
      <c r="H955" s="18" t="n">
        <v>10300</v>
      </c>
    </row>
    <row r="956" customFormat="false" ht="12" hidden="false" customHeight="false" outlineLevel="0" collapsed="false">
      <c r="A956" s="29" t="s">
        <v>43</v>
      </c>
      <c r="B956" s="16" t="n">
        <v>332692</v>
      </c>
      <c r="C956" s="17" t="n">
        <v>0</v>
      </c>
      <c r="D956" s="17" t="n">
        <v>84370</v>
      </c>
      <c r="E956" s="17" t="n">
        <v>75032</v>
      </c>
      <c r="F956" s="17" t="n">
        <v>69340</v>
      </c>
      <c r="G956" s="17" t="n">
        <v>69150</v>
      </c>
      <c r="H956" s="18" t="n">
        <v>34800</v>
      </c>
    </row>
    <row r="957" customFormat="false" ht="12" hidden="false" customHeight="false" outlineLevel="0" collapsed="false">
      <c r="A957" s="30" t="s">
        <v>36</v>
      </c>
      <c r="B957" s="25" t="n">
        <v>218274</v>
      </c>
      <c r="C957" s="26" t="n">
        <v>131121</v>
      </c>
      <c r="D957" s="26" t="n">
        <v>52153</v>
      </c>
      <c r="E957" s="26" t="n">
        <v>0</v>
      </c>
      <c r="F957" s="26" t="n">
        <v>0</v>
      </c>
      <c r="G957" s="26" t="n">
        <v>35000</v>
      </c>
      <c r="H957" s="27" t="n">
        <v>0</v>
      </c>
    </row>
    <row r="958" customFormat="false" ht="18" hidden="false" customHeight="true" outlineLevel="0" collapsed="false">
      <c r="A958" s="28" t="s">
        <v>76</v>
      </c>
      <c r="B958" s="12"/>
      <c r="C958" s="13"/>
      <c r="D958" s="13"/>
      <c r="E958" s="13"/>
      <c r="F958" s="13"/>
      <c r="G958" s="13"/>
      <c r="H958" s="14"/>
    </row>
    <row r="959" customFormat="false" ht="12" hidden="false" customHeight="false" outlineLevel="0" collapsed="false">
      <c r="A959" s="29" t="s">
        <v>38</v>
      </c>
      <c r="B959" s="16" t="n">
        <v>9178</v>
      </c>
      <c r="C959" s="17" t="n">
        <v>6890</v>
      </c>
      <c r="D959" s="17" t="n">
        <v>1502</v>
      </c>
      <c r="E959" s="17" t="n">
        <v>435</v>
      </c>
      <c r="F959" s="17" t="n">
        <v>209</v>
      </c>
      <c r="G959" s="17" t="n">
        <v>82</v>
      </c>
      <c r="H959" s="18" t="n">
        <v>60</v>
      </c>
    </row>
    <row r="960" customFormat="false" ht="12" hidden="false" customHeight="false" outlineLevel="0" collapsed="false">
      <c r="A960" s="29" t="s">
        <v>11</v>
      </c>
      <c r="B960" s="16" t="n">
        <v>1004283084</v>
      </c>
      <c r="C960" s="17" t="n">
        <v>599640223</v>
      </c>
      <c r="D960" s="17" t="n">
        <v>215278481</v>
      </c>
      <c r="E960" s="17" t="n">
        <v>91500424</v>
      </c>
      <c r="F960" s="17" t="n">
        <v>52344176</v>
      </c>
      <c r="G960" s="17" t="n">
        <v>23480863</v>
      </c>
      <c r="H960" s="18" t="n">
        <v>22038917</v>
      </c>
    </row>
    <row r="961" customFormat="false" ht="12" hidden="false" customHeight="false" outlineLevel="0" collapsed="false">
      <c r="A961" s="29" t="s">
        <v>12</v>
      </c>
      <c r="B961" s="16" t="n">
        <v>804433877</v>
      </c>
      <c r="C961" s="17" t="n">
        <v>471390760</v>
      </c>
      <c r="D961" s="17" t="n">
        <v>176464149</v>
      </c>
      <c r="E961" s="17" t="n">
        <v>75216468</v>
      </c>
      <c r="F961" s="17" t="n">
        <v>43531810</v>
      </c>
      <c r="G961" s="17" t="n">
        <v>19395970</v>
      </c>
      <c r="H961" s="18" t="n">
        <v>18434720</v>
      </c>
    </row>
    <row r="962" customFormat="false" ht="12" hidden="false" customHeight="false" outlineLevel="0" collapsed="false">
      <c r="A962" s="29" t="s">
        <v>13</v>
      </c>
      <c r="B962" s="16" t="n">
        <v>9359937</v>
      </c>
      <c r="C962" s="17" t="n">
        <v>6808342</v>
      </c>
      <c r="D962" s="17" t="n">
        <v>2226907</v>
      </c>
      <c r="E962" s="17" t="n">
        <v>234948</v>
      </c>
      <c r="F962" s="17" t="n">
        <v>49420</v>
      </c>
      <c r="G962" s="17" t="n">
        <v>18960</v>
      </c>
      <c r="H962" s="18" t="n">
        <v>21360</v>
      </c>
    </row>
    <row r="963" customFormat="false" ht="12" hidden="false" customHeight="false" outlineLevel="0" collapsed="false">
      <c r="A963" s="29" t="s">
        <v>14</v>
      </c>
      <c r="B963" s="16" t="n">
        <v>183032935</v>
      </c>
      <c r="C963" s="17" t="n">
        <v>124004258</v>
      </c>
      <c r="D963" s="17" t="n">
        <v>35948297</v>
      </c>
      <c r="E963" s="17" t="n">
        <v>12574930</v>
      </c>
      <c r="F963" s="17" t="n">
        <v>5869650</v>
      </c>
      <c r="G963" s="17" t="n">
        <v>2594300</v>
      </c>
      <c r="H963" s="18" t="n">
        <v>2041500</v>
      </c>
    </row>
    <row r="964" customFormat="false" ht="12" hidden="false" customHeight="false" outlineLevel="0" collapsed="false">
      <c r="A964" s="29" t="s">
        <v>15</v>
      </c>
      <c r="B964" s="16" t="n">
        <v>6514466</v>
      </c>
      <c r="C964" s="17" t="n">
        <v>0</v>
      </c>
      <c r="D964" s="17" t="n">
        <v>1021565</v>
      </c>
      <c r="E964" s="17" t="n">
        <v>2114815</v>
      </c>
      <c r="F964" s="17" t="n">
        <v>1605734</v>
      </c>
      <c r="G964" s="17" t="n">
        <v>922015</v>
      </c>
      <c r="H964" s="18" t="n">
        <v>850337</v>
      </c>
    </row>
    <row r="965" customFormat="false" ht="12" hidden="false" customHeight="false" outlineLevel="0" collapsed="false">
      <c r="A965" s="29" t="s">
        <v>16</v>
      </c>
      <c r="B965" s="16" t="n">
        <v>275400</v>
      </c>
      <c r="C965" s="17" t="n">
        <v>0</v>
      </c>
      <c r="D965" s="17" t="n">
        <v>0</v>
      </c>
      <c r="E965" s="17" t="n">
        <v>0</v>
      </c>
      <c r="F965" s="17" t="n">
        <v>275400</v>
      </c>
      <c r="G965" s="17" t="n">
        <v>0</v>
      </c>
      <c r="H965" s="18" t="n">
        <v>0</v>
      </c>
    </row>
    <row r="966" customFormat="false" ht="12" hidden="false" customHeight="false" outlineLevel="0" collapsed="false">
      <c r="A966" s="29" t="s">
        <v>17</v>
      </c>
      <c r="B966" s="16" t="n">
        <v>3106359</v>
      </c>
      <c r="C966" s="17" t="n">
        <v>10310</v>
      </c>
      <c r="D966" s="17" t="n">
        <v>763599</v>
      </c>
      <c r="E966" s="17" t="n">
        <v>1072135</v>
      </c>
      <c r="F966" s="17" t="n">
        <v>719684</v>
      </c>
      <c r="G966" s="17" t="n">
        <v>289751</v>
      </c>
      <c r="H966" s="18" t="n">
        <v>250880</v>
      </c>
    </row>
    <row r="967" customFormat="false" ht="12" hidden="false" customHeight="false" outlineLevel="0" collapsed="false">
      <c r="A967" s="29" t="s">
        <v>18</v>
      </c>
      <c r="B967" s="16" t="n">
        <v>2770474</v>
      </c>
      <c r="C967" s="17" t="n">
        <v>0</v>
      </c>
      <c r="D967" s="17" t="n">
        <v>733261</v>
      </c>
      <c r="E967" s="17" t="n">
        <v>887767</v>
      </c>
      <c r="F967" s="17" t="n">
        <v>629444</v>
      </c>
      <c r="G967" s="17" t="n">
        <v>289751</v>
      </c>
      <c r="H967" s="18" t="n">
        <v>230251</v>
      </c>
    </row>
    <row r="968" customFormat="false" ht="12" hidden="false" customHeight="false" outlineLevel="0" collapsed="false">
      <c r="A968" s="29" t="s">
        <v>19</v>
      </c>
      <c r="B968" s="16" t="n">
        <v>6920047</v>
      </c>
      <c r="C968" s="17" t="n">
        <v>4234895</v>
      </c>
      <c r="D968" s="17" t="n">
        <v>1080871</v>
      </c>
      <c r="E968" s="17" t="n">
        <v>522076</v>
      </c>
      <c r="F968" s="17" t="n">
        <v>341898</v>
      </c>
      <c r="G968" s="17" t="n">
        <v>278827</v>
      </c>
      <c r="H968" s="18" t="n">
        <v>461480</v>
      </c>
    </row>
    <row r="969" customFormat="false" ht="12" hidden="false" customHeight="false" outlineLevel="0" collapsed="false">
      <c r="A969" s="29" t="s">
        <v>20</v>
      </c>
      <c r="B969" s="16" t="n">
        <v>0</v>
      </c>
      <c r="C969" s="17" t="n">
        <v>0</v>
      </c>
      <c r="D969" s="17" t="n">
        <v>0</v>
      </c>
      <c r="E969" s="17" t="n">
        <v>0</v>
      </c>
      <c r="F969" s="17" t="n">
        <v>0</v>
      </c>
      <c r="G969" s="17" t="n">
        <v>0</v>
      </c>
      <c r="H969" s="18" t="n">
        <v>0</v>
      </c>
    </row>
    <row r="970" customFormat="false" ht="12" hidden="false" customHeight="false" outlineLevel="0" collapsed="false">
      <c r="A970" s="29" t="s">
        <v>21</v>
      </c>
      <c r="B970" s="16" t="n">
        <v>312628781</v>
      </c>
      <c r="C970" s="17" t="n">
        <v>156500658</v>
      </c>
      <c r="D970" s="17" t="n">
        <v>81496538</v>
      </c>
      <c r="E970" s="17" t="n">
        <v>35908907</v>
      </c>
      <c r="F970" s="17" t="n">
        <v>19993678</v>
      </c>
      <c r="G970" s="17" t="n">
        <v>9470593</v>
      </c>
      <c r="H970" s="18" t="n">
        <v>9258407</v>
      </c>
    </row>
    <row r="971" customFormat="false" ht="12" hidden="false" customHeight="false" outlineLevel="0" collapsed="false">
      <c r="A971" s="29" t="s">
        <v>22</v>
      </c>
      <c r="B971" s="16" t="n">
        <v>296645933</v>
      </c>
      <c r="C971" s="17" t="n">
        <v>144429449</v>
      </c>
      <c r="D971" s="17" t="n">
        <v>78765021</v>
      </c>
      <c r="E971" s="17" t="n">
        <v>34937316</v>
      </c>
      <c r="F971" s="17" t="n">
        <v>19903997</v>
      </c>
      <c r="G971" s="17" t="n">
        <v>9448978</v>
      </c>
      <c r="H971" s="18" t="n">
        <v>9161172</v>
      </c>
    </row>
    <row r="972" customFormat="false" ht="12" hidden="false" customHeight="false" outlineLevel="0" collapsed="false">
      <c r="A972" s="29" t="s">
        <v>23</v>
      </c>
      <c r="B972" s="16" t="n">
        <v>699855264</v>
      </c>
      <c r="C972" s="17" t="n">
        <v>450221719</v>
      </c>
      <c r="D972" s="17" t="n">
        <v>134568997</v>
      </c>
      <c r="E972" s="17" t="n">
        <v>55905326</v>
      </c>
      <c r="F972" s="17" t="n">
        <v>32368442</v>
      </c>
      <c r="G972" s="17" t="n">
        <v>14010270</v>
      </c>
      <c r="H972" s="18" t="n">
        <v>12780510</v>
      </c>
    </row>
    <row r="973" customFormat="false" ht="12" hidden="false" customHeight="false" outlineLevel="0" collapsed="false">
      <c r="A973" s="29" t="s">
        <v>24</v>
      </c>
      <c r="B973" s="16" t="n">
        <v>6871580</v>
      </c>
      <c r="C973" s="17" t="n">
        <v>6268951</v>
      </c>
      <c r="D973" s="17" t="n">
        <v>446917</v>
      </c>
      <c r="E973" s="17" t="n">
        <v>137768</v>
      </c>
      <c r="F973" s="17" t="n">
        <v>17944</v>
      </c>
      <c r="G973" s="17" t="n">
        <v>0</v>
      </c>
      <c r="H973" s="18" t="n">
        <v>0</v>
      </c>
    </row>
    <row r="974" customFormat="false" ht="12" hidden="false" customHeight="false" outlineLevel="0" collapsed="false">
      <c r="A974" s="29" t="s">
        <v>25</v>
      </c>
      <c r="B974" s="16" t="n">
        <v>347773797</v>
      </c>
      <c r="C974" s="17" t="n">
        <v>165430331</v>
      </c>
      <c r="D974" s="17" t="n">
        <v>92439174</v>
      </c>
      <c r="E974" s="17" t="n">
        <v>42759871</v>
      </c>
      <c r="F974" s="17" t="n">
        <v>24117353</v>
      </c>
      <c r="G974" s="17" t="n">
        <v>11796010</v>
      </c>
      <c r="H974" s="18" t="n">
        <v>11231058</v>
      </c>
    </row>
    <row r="975" customFormat="false" ht="12" hidden="false" customHeight="false" outlineLevel="0" collapsed="false">
      <c r="A975" s="29" t="s">
        <v>26</v>
      </c>
      <c r="B975" s="16" t="n">
        <v>76409508</v>
      </c>
      <c r="C975" s="17" t="n">
        <v>17348919</v>
      </c>
      <c r="D975" s="17" t="n">
        <v>23939767</v>
      </c>
      <c r="E975" s="17" t="n">
        <v>15823232</v>
      </c>
      <c r="F975" s="17" t="n">
        <v>8901665</v>
      </c>
      <c r="G975" s="17" t="n">
        <v>4999778</v>
      </c>
      <c r="H975" s="18" t="n">
        <v>5396147</v>
      </c>
    </row>
    <row r="976" customFormat="false" ht="12" hidden="false" customHeight="false" outlineLevel="0" collapsed="false">
      <c r="A976" s="29" t="s">
        <v>27</v>
      </c>
      <c r="B976" s="16" t="n">
        <v>271364289</v>
      </c>
      <c r="C976" s="17" t="n">
        <v>148081412</v>
      </c>
      <c r="D976" s="17" t="n">
        <v>68499407</v>
      </c>
      <c r="E976" s="17" t="n">
        <v>26936639</v>
      </c>
      <c r="F976" s="17" t="n">
        <v>15215688</v>
      </c>
      <c r="G976" s="17" t="n">
        <v>6796232</v>
      </c>
      <c r="H976" s="18" t="n">
        <v>5834911</v>
      </c>
    </row>
    <row r="977" customFormat="false" ht="12" hidden="false" customHeight="false" outlineLevel="0" collapsed="false">
      <c r="A977" s="29" t="s">
        <v>39</v>
      </c>
      <c r="B977" s="16" t="n">
        <v>256924843</v>
      </c>
      <c r="C977" s="17" t="n">
        <v>141171035</v>
      </c>
      <c r="D977" s="17" t="n">
        <v>65273805</v>
      </c>
      <c r="E977" s="17" t="n">
        <v>24598856</v>
      </c>
      <c r="F977" s="17" t="n">
        <v>14147349</v>
      </c>
      <c r="G977" s="17" t="n">
        <v>6205791</v>
      </c>
      <c r="H977" s="18" t="n">
        <v>5528007</v>
      </c>
    </row>
    <row r="978" customFormat="false" ht="12" hidden="false" customHeight="false" outlineLevel="0" collapsed="false">
      <c r="A978" s="29" t="s">
        <v>29</v>
      </c>
      <c r="B978" s="16" t="n">
        <v>35145016</v>
      </c>
      <c r="C978" s="17" t="n">
        <v>8929673</v>
      </c>
      <c r="D978" s="17" t="n">
        <v>10942636</v>
      </c>
      <c r="E978" s="17" t="n">
        <v>6850964</v>
      </c>
      <c r="F978" s="17" t="n">
        <v>4123675</v>
      </c>
      <c r="G978" s="17" t="n">
        <v>2325417</v>
      </c>
      <c r="H978" s="18" t="n">
        <v>1972651</v>
      </c>
    </row>
    <row r="979" customFormat="false" ht="12" hidden="false" customHeight="false" outlineLevel="0" collapsed="false">
      <c r="A979" s="29" t="s">
        <v>30</v>
      </c>
      <c r="B979" s="16" t="n">
        <v>4595753</v>
      </c>
      <c r="C979" s="17" t="n">
        <v>690528</v>
      </c>
      <c r="D979" s="17" t="n">
        <v>1479253</v>
      </c>
      <c r="E979" s="17" t="n">
        <v>981262</v>
      </c>
      <c r="F979" s="17" t="n">
        <v>688728</v>
      </c>
      <c r="G979" s="17" t="n">
        <v>379935</v>
      </c>
      <c r="H979" s="18" t="n">
        <v>376047</v>
      </c>
    </row>
    <row r="980" s="21" customFormat="true" ht="12" hidden="false" customHeight="false" outlineLevel="0" collapsed="false">
      <c r="A980" s="29" t="s">
        <v>31</v>
      </c>
      <c r="B980" s="16" t="n">
        <v>29237924</v>
      </c>
      <c r="C980" s="17" t="n">
        <v>7802345</v>
      </c>
      <c r="D980" s="17" t="n">
        <v>9087040</v>
      </c>
      <c r="E980" s="17" t="n">
        <v>5749534</v>
      </c>
      <c r="F980" s="17" t="n">
        <v>3327836</v>
      </c>
      <c r="G980" s="17" t="n">
        <v>1705970</v>
      </c>
      <c r="H980" s="18" t="n">
        <v>1565199</v>
      </c>
    </row>
    <row r="981" customFormat="false" ht="12" hidden="false" customHeight="false" outlineLevel="0" collapsed="false">
      <c r="A981" s="29" t="s">
        <v>40</v>
      </c>
      <c r="B981" s="16" t="n">
        <v>20293292</v>
      </c>
      <c r="C981" s="17" t="n">
        <v>6128168</v>
      </c>
      <c r="D981" s="17" t="n">
        <v>6234871</v>
      </c>
      <c r="E981" s="17" t="n">
        <v>3799742</v>
      </c>
      <c r="F981" s="17" t="n">
        <v>2088953</v>
      </c>
      <c r="G981" s="17" t="n">
        <v>1076100</v>
      </c>
      <c r="H981" s="18" t="n">
        <v>965458</v>
      </c>
    </row>
    <row r="982" customFormat="false" ht="12" hidden="false" customHeight="false" outlineLevel="0" collapsed="false">
      <c r="A982" s="29" t="s">
        <v>41</v>
      </c>
      <c r="B982" s="16" t="n">
        <v>7545624</v>
      </c>
      <c r="C982" s="17" t="n">
        <v>1662577</v>
      </c>
      <c r="D982" s="17" t="n">
        <v>2460981</v>
      </c>
      <c r="E982" s="17" t="n">
        <v>1440082</v>
      </c>
      <c r="F982" s="17" t="n">
        <v>961173</v>
      </c>
      <c r="G982" s="17" t="n">
        <v>537070</v>
      </c>
      <c r="H982" s="18" t="n">
        <v>483741</v>
      </c>
    </row>
    <row r="983" customFormat="false" ht="12" hidden="false" customHeight="false" outlineLevel="0" collapsed="false">
      <c r="A983" s="29" t="s">
        <v>42</v>
      </c>
      <c r="B983" s="16" t="n">
        <v>92700</v>
      </c>
      <c r="C983" s="17" t="n">
        <v>0</v>
      </c>
      <c r="D983" s="17" t="n">
        <v>30900</v>
      </c>
      <c r="E983" s="17" t="n">
        <v>30900</v>
      </c>
      <c r="F983" s="17" t="n">
        <v>30900</v>
      </c>
      <c r="G983" s="17" t="n">
        <v>0</v>
      </c>
      <c r="H983" s="18" t="n">
        <v>0</v>
      </c>
    </row>
    <row r="984" customFormat="false" ht="12" hidden="false" customHeight="false" outlineLevel="0" collapsed="false">
      <c r="A984" s="29" t="s">
        <v>43</v>
      </c>
      <c r="B984" s="16" t="n">
        <v>1306308</v>
      </c>
      <c r="C984" s="17" t="n">
        <v>11600</v>
      </c>
      <c r="D984" s="17" t="n">
        <v>360288</v>
      </c>
      <c r="E984" s="17" t="n">
        <v>478810</v>
      </c>
      <c r="F984" s="17" t="n">
        <v>246810</v>
      </c>
      <c r="G984" s="17" t="n">
        <v>92800</v>
      </c>
      <c r="H984" s="18" t="n">
        <v>116000</v>
      </c>
    </row>
    <row r="985" customFormat="false" ht="12" hidden="false" customHeight="false" outlineLevel="0" collapsed="false">
      <c r="A985" s="30" t="s">
        <v>36</v>
      </c>
      <c r="B985" s="25" t="n">
        <v>1311339</v>
      </c>
      <c r="C985" s="26" t="n">
        <v>436800</v>
      </c>
      <c r="D985" s="26" t="n">
        <v>376343</v>
      </c>
      <c r="E985" s="26" t="n">
        <v>120168</v>
      </c>
      <c r="F985" s="26" t="n">
        <v>107111</v>
      </c>
      <c r="G985" s="26" t="n">
        <v>239512</v>
      </c>
      <c r="H985" s="27" t="n">
        <v>31405</v>
      </c>
    </row>
    <row r="986" customFormat="false" ht="18" hidden="false" customHeight="true" outlineLevel="0" collapsed="false">
      <c r="A986" s="28" t="s">
        <v>77</v>
      </c>
      <c r="B986" s="12"/>
      <c r="C986" s="13"/>
      <c r="D986" s="13"/>
      <c r="E986" s="13"/>
      <c r="F986" s="13"/>
      <c r="G986" s="13"/>
      <c r="H986" s="14"/>
    </row>
    <row r="987" customFormat="false" ht="12" hidden="false" customHeight="false" outlineLevel="0" collapsed="false">
      <c r="A987" s="29" t="s">
        <v>38</v>
      </c>
      <c r="B987" s="16" t="n">
        <v>9294</v>
      </c>
      <c r="C987" s="17" t="n">
        <v>7284</v>
      </c>
      <c r="D987" s="17" t="n">
        <v>1382</v>
      </c>
      <c r="E987" s="17" t="n">
        <v>357</v>
      </c>
      <c r="F987" s="17" t="n">
        <v>170</v>
      </c>
      <c r="G987" s="17" t="n">
        <v>65</v>
      </c>
      <c r="H987" s="18" t="n">
        <v>36</v>
      </c>
    </row>
    <row r="988" customFormat="false" ht="12" hidden="false" customHeight="false" outlineLevel="0" collapsed="false">
      <c r="A988" s="29" t="s">
        <v>11</v>
      </c>
      <c r="B988" s="16" t="n">
        <v>933983352</v>
      </c>
      <c r="C988" s="17" t="n">
        <v>596276146</v>
      </c>
      <c r="D988" s="17" t="n">
        <v>191229261</v>
      </c>
      <c r="E988" s="17" t="n">
        <v>72775974</v>
      </c>
      <c r="F988" s="17" t="n">
        <v>42679156</v>
      </c>
      <c r="G988" s="17" t="n">
        <v>17985889</v>
      </c>
      <c r="H988" s="18" t="n">
        <v>13036926</v>
      </c>
    </row>
    <row r="989" customFormat="false" ht="12" hidden="false" customHeight="false" outlineLevel="0" collapsed="false">
      <c r="A989" s="29" t="s">
        <v>12</v>
      </c>
      <c r="B989" s="16" t="n">
        <v>749559135</v>
      </c>
      <c r="C989" s="17" t="n">
        <v>473891337</v>
      </c>
      <c r="D989" s="17" t="n">
        <v>156456198</v>
      </c>
      <c r="E989" s="17" t="n">
        <v>58893310</v>
      </c>
      <c r="F989" s="17" t="n">
        <v>35042780</v>
      </c>
      <c r="G989" s="17" t="n">
        <v>14719390</v>
      </c>
      <c r="H989" s="18" t="n">
        <v>10556120</v>
      </c>
    </row>
    <row r="990" customFormat="false" ht="12" hidden="false" customHeight="false" outlineLevel="0" collapsed="false">
      <c r="A990" s="29" t="s">
        <v>13</v>
      </c>
      <c r="B990" s="16" t="n">
        <v>9598123</v>
      </c>
      <c r="C990" s="17" t="n">
        <v>6966685</v>
      </c>
      <c r="D990" s="17" t="n">
        <v>2380448</v>
      </c>
      <c r="E990" s="17" t="n">
        <v>198520</v>
      </c>
      <c r="F990" s="17" t="n">
        <v>35550</v>
      </c>
      <c r="G990" s="17" t="n">
        <v>16920</v>
      </c>
      <c r="H990" s="18" t="n">
        <v>0</v>
      </c>
    </row>
    <row r="991" customFormat="false" ht="12" hidden="false" customHeight="false" outlineLevel="0" collapsed="false">
      <c r="A991" s="29" t="s">
        <v>14</v>
      </c>
      <c r="B991" s="16" t="n">
        <v>158951988</v>
      </c>
      <c r="C991" s="17" t="n">
        <v>113754542</v>
      </c>
      <c r="D991" s="17" t="n">
        <v>29955896</v>
      </c>
      <c r="E991" s="17" t="n">
        <v>8570050</v>
      </c>
      <c r="F991" s="17" t="n">
        <v>3995100</v>
      </c>
      <c r="G991" s="17" t="n">
        <v>1654100</v>
      </c>
      <c r="H991" s="18" t="n">
        <v>1022300</v>
      </c>
    </row>
    <row r="992" customFormat="false" ht="12" hidden="false" customHeight="false" outlineLevel="0" collapsed="false">
      <c r="A992" s="29" t="s">
        <v>15</v>
      </c>
      <c r="B992" s="16" t="n">
        <v>7832142</v>
      </c>
      <c r="C992" s="17" t="n">
        <v>0</v>
      </c>
      <c r="D992" s="17" t="n">
        <v>1346120</v>
      </c>
      <c r="E992" s="17" t="n">
        <v>2184177</v>
      </c>
      <c r="F992" s="17" t="n">
        <v>2359295</v>
      </c>
      <c r="G992" s="17" t="n">
        <v>931900</v>
      </c>
      <c r="H992" s="18" t="n">
        <v>1010650</v>
      </c>
    </row>
    <row r="993" customFormat="false" ht="12" hidden="false" customHeight="false" outlineLevel="0" collapsed="false">
      <c r="A993" s="29" t="s">
        <v>16</v>
      </c>
      <c r="B993" s="16" t="n">
        <v>0</v>
      </c>
      <c r="C993" s="17" t="n">
        <v>0</v>
      </c>
      <c r="D993" s="17" t="n">
        <v>0</v>
      </c>
      <c r="E993" s="17" t="n">
        <v>0</v>
      </c>
      <c r="F993" s="17" t="n">
        <v>0</v>
      </c>
      <c r="G993" s="17" t="n">
        <v>0</v>
      </c>
      <c r="H993" s="18" t="n">
        <v>0</v>
      </c>
    </row>
    <row r="994" customFormat="false" ht="12" hidden="false" customHeight="false" outlineLevel="0" collapsed="false">
      <c r="A994" s="29" t="s">
        <v>17</v>
      </c>
      <c r="B994" s="16" t="n">
        <v>3438470</v>
      </c>
      <c r="C994" s="17" t="n">
        <v>235845</v>
      </c>
      <c r="D994" s="17" t="n">
        <v>894823</v>
      </c>
      <c r="E994" s="17" t="n">
        <v>1007635</v>
      </c>
      <c r="F994" s="17" t="n">
        <v>758447</v>
      </c>
      <c r="G994" s="17" t="n">
        <v>302840</v>
      </c>
      <c r="H994" s="18" t="n">
        <v>238880</v>
      </c>
    </row>
    <row r="995" customFormat="false" ht="12" hidden="false" customHeight="false" outlineLevel="0" collapsed="false">
      <c r="A995" s="29" t="s">
        <v>18</v>
      </c>
      <c r="B995" s="16" t="n">
        <v>2330072</v>
      </c>
      <c r="C995" s="17" t="n">
        <v>0</v>
      </c>
      <c r="D995" s="17" t="n">
        <v>685733</v>
      </c>
      <c r="E995" s="17" t="n">
        <v>692269</v>
      </c>
      <c r="F995" s="17" t="n">
        <v>558520</v>
      </c>
      <c r="G995" s="17" t="n">
        <v>206760</v>
      </c>
      <c r="H995" s="18" t="n">
        <v>186790</v>
      </c>
    </row>
    <row r="996" customFormat="false" ht="12" hidden="false" customHeight="false" outlineLevel="0" collapsed="false">
      <c r="A996" s="29" t="s">
        <v>19</v>
      </c>
      <c r="B996" s="16" t="n">
        <v>14201617</v>
      </c>
      <c r="C996" s="17" t="n">
        <v>8394422</v>
      </c>
      <c r="D996" s="17" t="n">
        <v>2576224</v>
      </c>
      <c r="E996" s="17" t="n">
        <v>2120802</v>
      </c>
      <c r="F996" s="17" t="n">
        <v>523534</v>
      </c>
      <c r="G996" s="17" t="n">
        <v>377659</v>
      </c>
      <c r="H996" s="18" t="n">
        <v>208976</v>
      </c>
    </row>
    <row r="997" customFormat="false" ht="12" hidden="false" customHeight="false" outlineLevel="0" collapsed="false">
      <c r="A997" s="29" t="s">
        <v>20</v>
      </c>
      <c r="B997" s="16" t="n">
        <v>0</v>
      </c>
      <c r="C997" s="17" t="n">
        <v>0</v>
      </c>
      <c r="D997" s="17" t="n">
        <v>0</v>
      </c>
      <c r="E997" s="17" t="n">
        <v>0</v>
      </c>
      <c r="F997" s="17" t="n">
        <v>0</v>
      </c>
      <c r="G997" s="17" t="n">
        <v>0</v>
      </c>
      <c r="H997" s="18" t="n">
        <v>0</v>
      </c>
    </row>
    <row r="998" customFormat="false" ht="12" hidden="false" customHeight="false" outlineLevel="0" collapsed="false">
      <c r="A998" s="29" t="s">
        <v>21</v>
      </c>
      <c r="B998" s="16" t="n">
        <v>286663196</v>
      </c>
      <c r="C998" s="17" t="n">
        <v>162852353</v>
      </c>
      <c r="D998" s="17" t="n">
        <v>69273714</v>
      </c>
      <c r="E998" s="17" t="n">
        <v>27282376</v>
      </c>
      <c r="F998" s="17" t="n">
        <v>16562562</v>
      </c>
      <c r="G998" s="17" t="n">
        <v>6108481</v>
      </c>
      <c r="H998" s="18" t="n">
        <v>4583710</v>
      </c>
    </row>
    <row r="999" customFormat="false" ht="12" hidden="false" customHeight="false" outlineLevel="0" collapsed="false">
      <c r="A999" s="29" t="s">
        <v>22</v>
      </c>
      <c r="B999" s="16" t="n">
        <v>271828368</v>
      </c>
      <c r="C999" s="17" t="n">
        <v>150600273</v>
      </c>
      <c r="D999" s="17" t="n">
        <v>67244448</v>
      </c>
      <c r="E999" s="17" t="n">
        <v>26949972</v>
      </c>
      <c r="F999" s="17" t="n">
        <v>16388877</v>
      </c>
      <c r="G999" s="17" t="n">
        <v>6061088</v>
      </c>
      <c r="H999" s="18" t="n">
        <v>4583710</v>
      </c>
    </row>
    <row r="1000" customFormat="false" ht="12" hidden="false" customHeight="false" outlineLevel="0" collapsed="false">
      <c r="A1000" s="29" t="s">
        <v>23</v>
      </c>
      <c r="B1000" s="16" t="n">
        <v>656091164</v>
      </c>
      <c r="C1000" s="17" t="n">
        <v>441539562</v>
      </c>
      <c r="D1000" s="17" t="n">
        <v>122484234</v>
      </c>
      <c r="E1000" s="17" t="n">
        <v>45618849</v>
      </c>
      <c r="F1000" s="17" t="n">
        <v>26116731</v>
      </c>
      <c r="G1000" s="17" t="n">
        <v>11878572</v>
      </c>
      <c r="H1000" s="18" t="n">
        <v>8453216</v>
      </c>
    </row>
    <row r="1001" customFormat="false" ht="12" hidden="false" customHeight="false" outlineLevel="0" collapsed="false">
      <c r="A1001" s="29" t="s">
        <v>24</v>
      </c>
      <c r="B1001" s="16" t="n">
        <v>8639251</v>
      </c>
      <c r="C1001" s="17" t="n">
        <v>7984012</v>
      </c>
      <c r="D1001" s="17" t="n">
        <v>528687</v>
      </c>
      <c r="E1001" s="17" t="n">
        <v>125251</v>
      </c>
      <c r="F1001" s="17" t="n">
        <v>137</v>
      </c>
      <c r="G1001" s="17" t="n">
        <v>1164</v>
      </c>
      <c r="H1001" s="18" t="n">
        <v>0</v>
      </c>
    </row>
    <row r="1002" customFormat="false" ht="12" hidden="false" customHeight="false" outlineLevel="0" collapsed="false">
      <c r="A1002" s="29" t="s">
        <v>25</v>
      </c>
      <c r="B1002" s="16" t="n">
        <v>309188972</v>
      </c>
      <c r="C1002" s="17" t="n">
        <v>170416301</v>
      </c>
      <c r="D1002" s="17" t="n">
        <v>75373257</v>
      </c>
      <c r="E1002" s="17" t="n">
        <v>31306607</v>
      </c>
      <c r="F1002" s="17" t="n">
        <v>19640262</v>
      </c>
      <c r="G1002" s="17" t="n">
        <v>7029560</v>
      </c>
      <c r="H1002" s="18" t="n">
        <v>5422985</v>
      </c>
    </row>
    <row r="1003" customFormat="false" ht="12" hidden="false" customHeight="false" outlineLevel="0" collapsed="false">
      <c r="A1003" s="29" t="s">
        <v>26</v>
      </c>
      <c r="B1003" s="16" t="n">
        <v>55465011</v>
      </c>
      <c r="C1003" s="17" t="n">
        <v>16463952</v>
      </c>
      <c r="D1003" s="17" t="n">
        <v>15964305</v>
      </c>
      <c r="E1003" s="17" t="n">
        <v>10320091</v>
      </c>
      <c r="F1003" s="17" t="n">
        <v>8331416</v>
      </c>
      <c r="G1003" s="17" t="n">
        <v>2153362</v>
      </c>
      <c r="H1003" s="18" t="n">
        <v>2231885</v>
      </c>
    </row>
    <row r="1004" customFormat="false" ht="12" hidden="false" customHeight="false" outlineLevel="0" collapsed="false">
      <c r="A1004" s="29" t="s">
        <v>27</v>
      </c>
      <c r="B1004" s="16" t="n">
        <v>253723961</v>
      </c>
      <c r="C1004" s="17" t="n">
        <v>153952349</v>
      </c>
      <c r="D1004" s="17" t="n">
        <v>59408952</v>
      </c>
      <c r="E1004" s="17" t="n">
        <v>20986516</v>
      </c>
      <c r="F1004" s="17" t="n">
        <v>11308846</v>
      </c>
      <c r="G1004" s="17" t="n">
        <v>4876198</v>
      </c>
      <c r="H1004" s="18" t="n">
        <v>3191100</v>
      </c>
    </row>
    <row r="1005" s="21" customFormat="true" ht="12" hidden="false" customHeight="false" outlineLevel="0" collapsed="false">
      <c r="A1005" s="29" t="s">
        <v>39</v>
      </c>
      <c r="B1005" s="16" t="n">
        <v>240355123</v>
      </c>
      <c r="C1005" s="17" t="n">
        <v>147205560</v>
      </c>
      <c r="D1005" s="17" t="n">
        <v>57439810</v>
      </c>
      <c r="E1005" s="17" t="n">
        <v>19018400</v>
      </c>
      <c r="F1005" s="17" t="n">
        <v>9781684</v>
      </c>
      <c r="G1005" s="17" t="n">
        <v>4204009</v>
      </c>
      <c r="H1005" s="18" t="n">
        <v>2705660</v>
      </c>
    </row>
    <row r="1006" customFormat="false" ht="12" hidden="false" customHeight="false" outlineLevel="0" collapsed="false">
      <c r="A1006" s="29" t="s">
        <v>29</v>
      </c>
      <c r="B1006" s="16" t="n">
        <v>22525776</v>
      </c>
      <c r="C1006" s="17" t="n">
        <v>7563948</v>
      </c>
      <c r="D1006" s="17" t="n">
        <v>6099543</v>
      </c>
      <c r="E1006" s="17" t="n">
        <v>4024231</v>
      </c>
      <c r="F1006" s="17" t="n">
        <v>3077700</v>
      </c>
      <c r="G1006" s="17" t="n">
        <v>921079</v>
      </c>
      <c r="H1006" s="18" t="n">
        <v>839275</v>
      </c>
    </row>
    <row r="1007" customFormat="false" ht="12" hidden="false" customHeight="false" outlineLevel="0" collapsed="false">
      <c r="A1007" s="29" t="s">
        <v>30</v>
      </c>
      <c r="B1007" s="16" t="n">
        <v>3290500</v>
      </c>
      <c r="C1007" s="17" t="n">
        <v>681969</v>
      </c>
      <c r="D1007" s="17" t="n">
        <v>939996</v>
      </c>
      <c r="E1007" s="17" t="n">
        <v>815760</v>
      </c>
      <c r="F1007" s="17" t="n">
        <v>612196</v>
      </c>
      <c r="G1007" s="17" t="n">
        <v>116824</v>
      </c>
      <c r="H1007" s="18" t="n">
        <v>123755</v>
      </c>
    </row>
    <row r="1008" customFormat="false" ht="12" hidden="false" customHeight="false" outlineLevel="0" collapsed="false">
      <c r="A1008" s="29" t="s">
        <v>31</v>
      </c>
      <c r="B1008" s="16" t="n">
        <v>18901026</v>
      </c>
      <c r="C1008" s="17" t="n">
        <v>6633836</v>
      </c>
      <c r="D1008" s="17" t="n">
        <v>5077703</v>
      </c>
      <c r="E1008" s="17" t="n">
        <v>3208108</v>
      </c>
      <c r="F1008" s="17" t="n">
        <v>2461604</v>
      </c>
      <c r="G1008" s="17" t="n">
        <v>804255</v>
      </c>
      <c r="H1008" s="18" t="n">
        <v>715520</v>
      </c>
    </row>
    <row r="1009" customFormat="false" ht="12" hidden="false" customHeight="false" outlineLevel="0" collapsed="false">
      <c r="A1009" s="29" t="s">
        <v>40</v>
      </c>
      <c r="B1009" s="16" t="n">
        <v>16119188</v>
      </c>
      <c r="C1009" s="17" t="n">
        <v>6026531</v>
      </c>
      <c r="D1009" s="17" t="n">
        <v>4474791</v>
      </c>
      <c r="E1009" s="17" t="n">
        <v>2578143</v>
      </c>
      <c r="F1009" s="17" t="n">
        <v>1904393</v>
      </c>
      <c r="G1009" s="17" t="n">
        <v>596340</v>
      </c>
      <c r="H1009" s="18" t="n">
        <v>538990</v>
      </c>
    </row>
    <row r="1010" customFormat="false" ht="12" hidden="false" customHeight="false" outlineLevel="0" collapsed="false">
      <c r="A1010" s="29" t="s">
        <v>41</v>
      </c>
      <c r="B1010" s="16" t="n">
        <v>2020512</v>
      </c>
      <c r="C1010" s="17" t="n">
        <v>607305</v>
      </c>
      <c r="D1010" s="17" t="n">
        <v>372072</v>
      </c>
      <c r="E1010" s="17" t="n">
        <v>454165</v>
      </c>
      <c r="F1010" s="17" t="n">
        <v>334785</v>
      </c>
      <c r="G1010" s="17" t="n">
        <v>116415</v>
      </c>
      <c r="H1010" s="18" t="n">
        <v>135770</v>
      </c>
    </row>
    <row r="1011" customFormat="false" ht="12" hidden="false" customHeight="false" outlineLevel="0" collapsed="false">
      <c r="A1011" s="29" t="s">
        <v>42</v>
      </c>
      <c r="B1011" s="16" t="n">
        <v>63600</v>
      </c>
      <c r="C1011" s="17" t="n">
        <v>0</v>
      </c>
      <c r="D1011" s="17" t="n">
        <v>10300</v>
      </c>
      <c r="E1011" s="17" t="n">
        <v>1800</v>
      </c>
      <c r="F1011" s="17" t="n">
        <v>41200</v>
      </c>
      <c r="G1011" s="17" t="n">
        <v>10300</v>
      </c>
      <c r="H1011" s="18" t="n">
        <v>0</v>
      </c>
    </row>
    <row r="1012" customFormat="false" ht="12" hidden="false" customHeight="false" outlineLevel="0" collapsed="false">
      <c r="A1012" s="29" t="s">
        <v>43</v>
      </c>
      <c r="B1012" s="16" t="n">
        <v>697726</v>
      </c>
      <c r="C1012" s="17" t="n">
        <v>0</v>
      </c>
      <c r="D1012" s="17" t="n">
        <v>220540</v>
      </c>
      <c r="E1012" s="17" t="n">
        <v>174000</v>
      </c>
      <c r="F1012" s="17" t="n">
        <v>181226</v>
      </c>
      <c r="G1012" s="17" t="n">
        <v>81200</v>
      </c>
      <c r="H1012" s="18" t="n">
        <v>40760</v>
      </c>
    </row>
    <row r="1013" customFormat="false" ht="12" hidden="false" customHeight="false" outlineLevel="0" collapsed="false">
      <c r="A1013" s="30" t="s">
        <v>36</v>
      </c>
      <c r="B1013" s="25" t="n">
        <v>334250</v>
      </c>
      <c r="C1013" s="26" t="n">
        <v>248143</v>
      </c>
      <c r="D1013" s="26" t="n">
        <v>81844</v>
      </c>
      <c r="E1013" s="26" t="n">
        <v>363</v>
      </c>
      <c r="F1013" s="26" t="n">
        <v>3900</v>
      </c>
      <c r="G1013" s="26" t="n">
        <v>0</v>
      </c>
      <c r="H1013" s="27" t="n">
        <v>0</v>
      </c>
    </row>
    <row r="1014" customFormat="false" ht="18" hidden="false" customHeight="true" outlineLevel="0" collapsed="false">
      <c r="A1014" s="28" t="s">
        <v>78</v>
      </c>
      <c r="B1014" s="12"/>
      <c r="C1014" s="13"/>
      <c r="D1014" s="13"/>
      <c r="E1014" s="13"/>
      <c r="F1014" s="13"/>
      <c r="G1014" s="13"/>
      <c r="H1014" s="14"/>
    </row>
    <row r="1015" customFormat="false" ht="12" hidden="false" customHeight="false" outlineLevel="0" collapsed="false">
      <c r="A1015" s="29" t="s">
        <v>38</v>
      </c>
      <c r="B1015" s="16" t="n">
        <v>10837</v>
      </c>
      <c r="C1015" s="17" t="n">
        <v>8157</v>
      </c>
      <c r="D1015" s="17" t="n">
        <v>1817</v>
      </c>
      <c r="E1015" s="17" t="n">
        <v>547</v>
      </c>
      <c r="F1015" s="17" t="n">
        <v>210</v>
      </c>
      <c r="G1015" s="17" t="n">
        <v>71</v>
      </c>
      <c r="H1015" s="18" t="n">
        <v>35</v>
      </c>
    </row>
    <row r="1016" customFormat="false" ht="12" hidden="false" customHeight="false" outlineLevel="0" collapsed="false">
      <c r="A1016" s="29" t="s">
        <v>11</v>
      </c>
      <c r="B1016" s="16" t="n">
        <v>1075371882</v>
      </c>
      <c r="C1016" s="17" t="n">
        <v>644354681</v>
      </c>
      <c r="D1016" s="17" t="n">
        <v>242748261</v>
      </c>
      <c r="E1016" s="17" t="n">
        <v>106438267</v>
      </c>
      <c r="F1016" s="17" t="n">
        <v>50950223</v>
      </c>
      <c r="G1016" s="17" t="n">
        <v>19612253</v>
      </c>
      <c r="H1016" s="18" t="n">
        <v>11268197</v>
      </c>
    </row>
    <row r="1017" customFormat="false" ht="12" hidden="false" customHeight="false" outlineLevel="0" collapsed="false">
      <c r="A1017" s="29" t="s">
        <v>12</v>
      </c>
      <c r="B1017" s="16" t="n">
        <v>880703118</v>
      </c>
      <c r="C1017" s="17" t="n">
        <v>519871110</v>
      </c>
      <c r="D1017" s="17" t="n">
        <v>203456098</v>
      </c>
      <c r="E1017" s="17" t="n">
        <v>89020640</v>
      </c>
      <c r="F1017" s="17" t="n">
        <v>42542320</v>
      </c>
      <c r="G1017" s="17" t="n">
        <v>16416130</v>
      </c>
      <c r="H1017" s="18" t="n">
        <v>9396820</v>
      </c>
    </row>
    <row r="1018" customFormat="false" ht="12" hidden="false" customHeight="false" outlineLevel="0" collapsed="false">
      <c r="A1018" s="29" t="s">
        <v>13</v>
      </c>
      <c r="B1018" s="16" t="n">
        <v>12693306</v>
      </c>
      <c r="C1018" s="17" t="n">
        <v>8790120</v>
      </c>
      <c r="D1018" s="17" t="n">
        <v>3261566</v>
      </c>
      <c r="E1018" s="17" t="n">
        <v>508250</v>
      </c>
      <c r="F1018" s="17" t="n">
        <v>106500</v>
      </c>
      <c r="G1018" s="17" t="n">
        <v>12500</v>
      </c>
      <c r="H1018" s="18" t="n">
        <v>14370</v>
      </c>
    </row>
    <row r="1019" customFormat="false" ht="12" hidden="false" customHeight="false" outlineLevel="0" collapsed="false">
      <c r="A1019" s="29" t="s">
        <v>14</v>
      </c>
      <c r="B1019" s="16" t="n">
        <v>167426804</v>
      </c>
      <c r="C1019" s="17" t="n">
        <v>116525086</v>
      </c>
      <c r="D1019" s="17" t="n">
        <v>33271679</v>
      </c>
      <c r="E1019" s="17" t="n">
        <v>10994439</v>
      </c>
      <c r="F1019" s="17" t="n">
        <v>4453600</v>
      </c>
      <c r="G1019" s="17" t="n">
        <v>1390000</v>
      </c>
      <c r="H1019" s="18" t="n">
        <v>792000</v>
      </c>
    </row>
    <row r="1020" customFormat="false" ht="12" hidden="false" customHeight="false" outlineLevel="0" collapsed="false">
      <c r="A1020" s="29" t="s">
        <v>15</v>
      </c>
      <c r="B1020" s="16" t="n">
        <v>10632437</v>
      </c>
      <c r="C1020" s="17" t="n">
        <v>13093</v>
      </c>
      <c r="D1020" s="17" t="n">
        <v>1961177</v>
      </c>
      <c r="E1020" s="17" t="n">
        <v>3831923</v>
      </c>
      <c r="F1020" s="17" t="n">
        <v>2741556</v>
      </c>
      <c r="G1020" s="17" t="n">
        <v>1223889</v>
      </c>
      <c r="H1020" s="18" t="n">
        <v>860799</v>
      </c>
    </row>
    <row r="1021" customFormat="false" ht="12" hidden="false" customHeight="false" outlineLevel="0" collapsed="false">
      <c r="A1021" s="29" t="s">
        <v>16</v>
      </c>
      <c r="B1021" s="16" t="n">
        <v>0</v>
      </c>
      <c r="C1021" s="17" t="n">
        <v>0</v>
      </c>
      <c r="D1021" s="17" t="n">
        <v>0</v>
      </c>
      <c r="E1021" s="17" t="n">
        <v>0</v>
      </c>
      <c r="F1021" s="17" t="n">
        <v>0</v>
      </c>
      <c r="G1021" s="17" t="n">
        <v>0</v>
      </c>
      <c r="H1021" s="18" t="n">
        <v>0</v>
      </c>
    </row>
    <row r="1022" customFormat="false" ht="12" hidden="false" customHeight="false" outlineLevel="0" collapsed="false">
      <c r="A1022" s="29" t="s">
        <v>17</v>
      </c>
      <c r="B1022" s="16" t="n">
        <v>4962991</v>
      </c>
      <c r="C1022" s="17" t="n">
        <v>26300</v>
      </c>
      <c r="D1022" s="17" t="n">
        <v>1602995</v>
      </c>
      <c r="E1022" s="17" t="n">
        <v>1682693</v>
      </c>
      <c r="F1022" s="17" t="n">
        <v>959185</v>
      </c>
      <c r="G1022" s="17" t="n">
        <v>512310</v>
      </c>
      <c r="H1022" s="18" t="n">
        <v>179508</v>
      </c>
    </row>
    <row r="1023" customFormat="false" ht="12" hidden="false" customHeight="false" outlineLevel="0" collapsed="false">
      <c r="A1023" s="29" t="s">
        <v>18</v>
      </c>
      <c r="B1023" s="16" t="n">
        <v>3036132</v>
      </c>
      <c r="C1023" s="17" t="n">
        <v>5300</v>
      </c>
      <c r="D1023" s="17" t="n">
        <v>902916</v>
      </c>
      <c r="E1023" s="17" t="n">
        <v>1134278</v>
      </c>
      <c r="F1023" s="17" t="n">
        <v>558180</v>
      </c>
      <c r="G1023" s="17" t="n">
        <v>265970</v>
      </c>
      <c r="H1023" s="18" t="n">
        <v>169488</v>
      </c>
    </row>
    <row r="1024" customFormat="false" ht="12" hidden="false" customHeight="false" outlineLevel="0" collapsed="false">
      <c r="A1024" s="29" t="s">
        <v>19</v>
      </c>
      <c r="B1024" s="16" t="n">
        <v>11646532</v>
      </c>
      <c r="C1024" s="17" t="n">
        <v>7919092</v>
      </c>
      <c r="D1024" s="17" t="n">
        <v>2456312</v>
      </c>
      <c r="E1024" s="17" t="n">
        <v>908572</v>
      </c>
      <c r="F1024" s="17" t="n">
        <v>253562</v>
      </c>
      <c r="G1024" s="17" t="n">
        <v>69924</v>
      </c>
      <c r="H1024" s="18" t="n">
        <v>39070</v>
      </c>
    </row>
    <row r="1025" customFormat="false" ht="12" hidden="false" customHeight="false" outlineLevel="0" collapsed="false">
      <c r="A1025" s="29" t="s">
        <v>20</v>
      </c>
      <c r="B1025" s="16" t="n">
        <v>0</v>
      </c>
      <c r="C1025" s="17" t="n">
        <v>0</v>
      </c>
      <c r="D1025" s="17" t="n">
        <v>0</v>
      </c>
      <c r="E1025" s="17" t="n">
        <v>0</v>
      </c>
      <c r="F1025" s="17" t="n">
        <v>0</v>
      </c>
      <c r="G1025" s="17" t="n">
        <v>0</v>
      </c>
      <c r="H1025" s="18" t="n">
        <v>0</v>
      </c>
    </row>
    <row r="1026" customFormat="false" ht="12" hidden="false" customHeight="false" outlineLevel="0" collapsed="false">
      <c r="A1026" s="29" t="s">
        <v>21</v>
      </c>
      <c r="B1026" s="16" t="n">
        <v>277722635</v>
      </c>
      <c r="C1026" s="17" t="n">
        <v>132939293</v>
      </c>
      <c r="D1026" s="17" t="n">
        <v>77596270</v>
      </c>
      <c r="E1026" s="17" t="n">
        <v>40117689</v>
      </c>
      <c r="F1026" s="17" t="n">
        <v>16456958</v>
      </c>
      <c r="G1026" s="17" t="n">
        <v>7048721</v>
      </c>
      <c r="H1026" s="18" t="n">
        <v>3563704</v>
      </c>
    </row>
    <row r="1027" customFormat="false" ht="12" hidden="false" customHeight="false" outlineLevel="0" collapsed="false">
      <c r="A1027" s="29" t="s">
        <v>22</v>
      </c>
      <c r="B1027" s="16" t="n">
        <v>266896470</v>
      </c>
      <c r="C1027" s="17" t="n">
        <v>124587893</v>
      </c>
      <c r="D1027" s="17" t="n">
        <v>75622932</v>
      </c>
      <c r="E1027" s="17" t="n">
        <v>39629946</v>
      </c>
      <c r="F1027" s="17" t="n">
        <v>16446332</v>
      </c>
      <c r="G1027" s="17" t="n">
        <v>7045663</v>
      </c>
      <c r="H1027" s="18" t="n">
        <v>3563704</v>
      </c>
    </row>
    <row r="1028" customFormat="false" ht="12" hidden="false" customHeight="false" outlineLevel="0" collapsed="false">
      <c r="A1028" s="29" t="s">
        <v>23</v>
      </c>
      <c r="B1028" s="16" t="n">
        <v>803646202</v>
      </c>
      <c r="C1028" s="17" t="n">
        <v>516446552</v>
      </c>
      <c r="D1028" s="17" t="n">
        <v>165916045</v>
      </c>
      <c r="E1028" s="17" t="n">
        <v>66522315</v>
      </c>
      <c r="F1028" s="17" t="n">
        <v>34493265</v>
      </c>
      <c r="G1028" s="17" t="n">
        <v>12563532</v>
      </c>
      <c r="H1028" s="18" t="n">
        <v>7704493</v>
      </c>
    </row>
    <row r="1029" customFormat="false" ht="12" hidden="false" customHeight="false" outlineLevel="0" collapsed="false">
      <c r="A1029" s="29" t="s">
        <v>24</v>
      </c>
      <c r="B1029" s="16" t="n">
        <v>5985160</v>
      </c>
      <c r="C1029" s="17" t="n">
        <v>5022729</v>
      </c>
      <c r="D1029" s="17" t="n">
        <v>760694</v>
      </c>
      <c r="E1029" s="17" t="n">
        <v>201737</v>
      </c>
      <c r="F1029" s="17" t="n">
        <v>0</v>
      </c>
      <c r="G1029" s="17" t="n">
        <v>0</v>
      </c>
      <c r="H1029" s="18" t="n">
        <v>0</v>
      </c>
    </row>
    <row r="1030" s="21" customFormat="true" ht="12" hidden="false" customHeight="false" outlineLevel="0" collapsed="false">
      <c r="A1030" s="29" t="s">
        <v>25</v>
      </c>
      <c r="B1030" s="16" t="n">
        <v>309554167</v>
      </c>
      <c r="C1030" s="17" t="n">
        <v>142926601</v>
      </c>
      <c r="D1030" s="17" t="n">
        <v>87000527</v>
      </c>
      <c r="E1030" s="17" t="n">
        <v>47350917</v>
      </c>
      <c r="F1030" s="17" t="n">
        <v>19283531</v>
      </c>
      <c r="G1030" s="17" t="n">
        <v>8705563</v>
      </c>
      <c r="H1030" s="18" t="n">
        <v>4287028</v>
      </c>
    </row>
    <row r="1031" customFormat="false" ht="12" hidden="false" customHeight="false" outlineLevel="0" collapsed="false">
      <c r="A1031" s="29" t="s">
        <v>26</v>
      </c>
      <c r="B1031" s="16" t="n">
        <v>64280329</v>
      </c>
      <c r="C1031" s="17" t="n">
        <v>16764691</v>
      </c>
      <c r="D1031" s="17" t="n">
        <v>19102318</v>
      </c>
      <c r="E1031" s="17" t="n">
        <v>16270682</v>
      </c>
      <c r="F1031" s="17" t="n">
        <v>6420448</v>
      </c>
      <c r="G1031" s="17" t="n">
        <v>4037683</v>
      </c>
      <c r="H1031" s="18" t="n">
        <v>1684507</v>
      </c>
    </row>
    <row r="1032" customFormat="false" ht="12" hidden="false" customHeight="false" outlineLevel="0" collapsed="false">
      <c r="A1032" s="29" t="s">
        <v>27</v>
      </c>
      <c r="B1032" s="16" t="n">
        <v>245273838</v>
      </c>
      <c r="C1032" s="17" t="n">
        <v>126161910</v>
      </c>
      <c r="D1032" s="17" t="n">
        <v>67898209</v>
      </c>
      <c r="E1032" s="17" t="n">
        <v>31080235</v>
      </c>
      <c r="F1032" s="17" t="n">
        <v>12863083</v>
      </c>
      <c r="G1032" s="17" t="n">
        <v>4667880</v>
      </c>
      <c r="H1032" s="18" t="n">
        <v>2602521</v>
      </c>
    </row>
    <row r="1033" customFormat="false" ht="12" hidden="false" customHeight="false" outlineLevel="0" collapsed="false">
      <c r="A1033" s="29" t="s">
        <v>39</v>
      </c>
      <c r="B1033" s="16" t="n">
        <v>224281879</v>
      </c>
      <c r="C1033" s="17" t="n">
        <v>115689488</v>
      </c>
      <c r="D1033" s="17" t="n">
        <v>63793767</v>
      </c>
      <c r="E1033" s="17" t="n">
        <v>27915975</v>
      </c>
      <c r="F1033" s="17" t="n">
        <v>11255116</v>
      </c>
      <c r="G1033" s="17" t="n">
        <v>3660810</v>
      </c>
      <c r="H1033" s="18" t="n">
        <v>1966723</v>
      </c>
    </row>
    <row r="1034" customFormat="false" ht="12" hidden="false" customHeight="false" outlineLevel="0" collapsed="false">
      <c r="A1034" s="29" t="s">
        <v>29</v>
      </c>
      <c r="B1034" s="16" t="n">
        <v>31831532</v>
      </c>
      <c r="C1034" s="17" t="n">
        <v>9987308</v>
      </c>
      <c r="D1034" s="17" t="n">
        <v>9404257</v>
      </c>
      <c r="E1034" s="17" t="n">
        <v>7233228</v>
      </c>
      <c r="F1034" s="17" t="n">
        <v>2826573</v>
      </c>
      <c r="G1034" s="17" t="n">
        <v>1656842</v>
      </c>
      <c r="H1034" s="18" t="n">
        <v>723324</v>
      </c>
    </row>
    <row r="1035" customFormat="false" ht="12" hidden="false" customHeight="false" outlineLevel="0" collapsed="false">
      <c r="A1035" s="29" t="s">
        <v>30</v>
      </c>
      <c r="B1035" s="16" t="n">
        <v>6401535</v>
      </c>
      <c r="C1035" s="17" t="n">
        <v>2273662</v>
      </c>
      <c r="D1035" s="17" t="n">
        <v>1812716</v>
      </c>
      <c r="E1035" s="17" t="n">
        <v>1485045</v>
      </c>
      <c r="F1035" s="17" t="n">
        <v>408079</v>
      </c>
      <c r="G1035" s="17" t="n">
        <v>278719</v>
      </c>
      <c r="H1035" s="18" t="n">
        <v>143314</v>
      </c>
    </row>
    <row r="1036" customFormat="false" ht="12" hidden="false" customHeight="false" outlineLevel="0" collapsed="false">
      <c r="A1036" s="29" t="s">
        <v>31</v>
      </c>
      <c r="B1036" s="16" t="n">
        <v>24616366</v>
      </c>
      <c r="C1036" s="17" t="n">
        <v>7591011</v>
      </c>
      <c r="D1036" s="17" t="n">
        <v>7224742</v>
      </c>
      <c r="E1036" s="17" t="n">
        <v>5561919</v>
      </c>
      <c r="F1036" s="17" t="n">
        <v>2348159</v>
      </c>
      <c r="G1036" s="17" t="n">
        <v>1352012</v>
      </c>
      <c r="H1036" s="18" t="n">
        <v>538523</v>
      </c>
    </row>
    <row r="1037" customFormat="false" ht="12" hidden="false" customHeight="false" outlineLevel="0" collapsed="false">
      <c r="A1037" s="29" t="s">
        <v>40</v>
      </c>
      <c r="B1037" s="16" t="n">
        <v>18373459</v>
      </c>
      <c r="C1037" s="17" t="n">
        <v>6069005</v>
      </c>
      <c r="D1037" s="17" t="n">
        <v>5348525</v>
      </c>
      <c r="E1037" s="17" t="n">
        <v>4011226</v>
      </c>
      <c r="F1037" s="17" t="n">
        <v>1608489</v>
      </c>
      <c r="G1037" s="17" t="n">
        <v>955741</v>
      </c>
      <c r="H1037" s="18" t="n">
        <v>380473</v>
      </c>
    </row>
    <row r="1038" customFormat="false" ht="12" hidden="false" customHeight="false" outlineLevel="0" collapsed="false">
      <c r="A1038" s="29" t="s">
        <v>41</v>
      </c>
      <c r="B1038" s="16" t="n">
        <v>5683619</v>
      </c>
      <c r="C1038" s="17" t="n">
        <v>1522006</v>
      </c>
      <c r="D1038" s="17" t="n">
        <v>1723759</v>
      </c>
      <c r="E1038" s="17" t="n">
        <v>1397873</v>
      </c>
      <c r="F1038" s="17" t="n">
        <v>566860</v>
      </c>
      <c r="G1038" s="17" t="n">
        <v>338271</v>
      </c>
      <c r="H1038" s="18" t="n">
        <v>134850</v>
      </c>
    </row>
    <row r="1039" customFormat="false" ht="12" hidden="false" customHeight="false" outlineLevel="0" collapsed="false">
      <c r="A1039" s="29" t="s">
        <v>42</v>
      </c>
      <c r="B1039" s="16" t="n">
        <v>41200</v>
      </c>
      <c r="C1039" s="17" t="n">
        <v>0</v>
      </c>
      <c r="D1039" s="17" t="n">
        <v>10300</v>
      </c>
      <c r="E1039" s="17" t="n">
        <v>10300</v>
      </c>
      <c r="F1039" s="17" t="n">
        <v>20600</v>
      </c>
      <c r="G1039" s="17" t="n">
        <v>0</v>
      </c>
      <c r="H1039" s="18" t="n">
        <v>0</v>
      </c>
    </row>
    <row r="1040" customFormat="false" ht="12" hidden="false" customHeight="false" outlineLevel="0" collapsed="false">
      <c r="A1040" s="29" t="s">
        <v>43</v>
      </c>
      <c r="B1040" s="16" t="n">
        <v>518088</v>
      </c>
      <c r="C1040" s="17" t="n">
        <v>0</v>
      </c>
      <c r="D1040" s="17" t="n">
        <v>142158</v>
      </c>
      <c r="E1040" s="17" t="n">
        <v>142520</v>
      </c>
      <c r="F1040" s="17" t="n">
        <v>152210</v>
      </c>
      <c r="G1040" s="17" t="n">
        <v>58000</v>
      </c>
      <c r="H1040" s="18" t="n">
        <v>23200</v>
      </c>
    </row>
    <row r="1041" customFormat="false" ht="12" hidden="false" customHeight="false" outlineLevel="0" collapsed="false">
      <c r="A1041" s="30" t="s">
        <v>36</v>
      </c>
      <c r="B1041" s="25" t="n">
        <v>813631</v>
      </c>
      <c r="C1041" s="26" t="n">
        <v>122635</v>
      </c>
      <c r="D1041" s="26" t="n">
        <v>366799</v>
      </c>
      <c r="E1041" s="26" t="n">
        <v>186264</v>
      </c>
      <c r="F1041" s="26" t="n">
        <v>70335</v>
      </c>
      <c r="G1041" s="26" t="n">
        <v>26111</v>
      </c>
      <c r="H1041" s="27" t="n">
        <v>41487</v>
      </c>
    </row>
    <row r="1042" customFormat="false" ht="18" hidden="false" customHeight="true" outlineLevel="0" collapsed="false">
      <c r="A1042" s="28" t="s">
        <v>79</v>
      </c>
      <c r="B1042" s="12"/>
      <c r="C1042" s="13"/>
      <c r="D1042" s="13"/>
      <c r="E1042" s="13"/>
      <c r="F1042" s="13"/>
      <c r="G1042" s="13"/>
      <c r="H1042" s="14"/>
    </row>
    <row r="1043" customFormat="false" ht="12" hidden="false" customHeight="false" outlineLevel="0" collapsed="false">
      <c r="A1043" s="29" t="s">
        <v>38</v>
      </c>
      <c r="B1043" s="16" t="n">
        <v>3427</v>
      </c>
      <c r="C1043" s="17" t="n">
        <v>2614</v>
      </c>
      <c r="D1043" s="17" t="n">
        <v>541</v>
      </c>
      <c r="E1043" s="17" t="n">
        <v>148</v>
      </c>
      <c r="F1043" s="17" t="n">
        <v>72</v>
      </c>
      <c r="G1043" s="17" t="n">
        <v>30</v>
      </c>
      <c r="H1043" s="18" t="n">
        <v>22</v>
      </c>
    </row>
    <row r="1044" customFormat="false" ht="12" hidden="false" customHeight="false" outlineLevel="0" collapsed="false">
      <c r="A1044" s="29" t="s">
        <v>11</v>
      </c>
      <c r="B1044" s="16" t="n">
        <v>337654023</v>
      </c>
      <c r="C1044" s="17" t="n">
        <v>205191298</v>
      </c>
      <c r="D1044" s="17" t="n">
        <v>71298550</v>
      </c>
      <c r="E1044" s="17" t="n">
        <v>28551638</v>
      </c>
      <c r="F1044" s="17" t="n">
        <v>17256219</v>
      </c>
      <c r="G1044" s="17" t="n">
        <v>8427700</v>
      </c>
      <c r="H1044" s="18" t="n">
        <v>6928618</v>
      </c>
    </row>
    <row r="1045" customFormat="false" ht="12" hidden="false" customHeight="false" outlineLevel="0" collapsed="false">
      <c r="A1045" s="29" t="s">
        <v>12</v>
      </c>
      <c r="B1045" s="16" t="n">
        <v>274792622</v>
      </c>
      <c r="C1045" s="17" t="n">
        <v>165318144</v>
      </c>
      <c r="D1045" s="17" t="n">
        <v>58867050</v>
      </c>
      <c r="E1045" s="17" t="n">
        <v>23332650</v>
      </c>
      <c r="F1045" s="17" t="n">
        <v>14288658</v>
      </c>
      <c r="G1045" s="17" t="n">
        <v>6919630</v>
      </c>
      <c r="H1045" s="18" t="n">
        <v>6066490</v>
      </c>
    </row>
    <row r="1046" customFormat="false" ht="12" hidden="false" customHeight="false" outlineLevel="0" collapsed="false">
      <c r="A1046" s="29" t="s">
        <v>13</v>
      </c>
      <c r="B1046" s="16" t="n">
        <v>6326820</v>
      </c>
      <c r="C1046" s="17" t="n">
        <v>4717790</v>
      </c>
      <c r="D1046" s="17" t="n">
        <v>1380450</v>
      </c>
      <c r="E1046" s="17" t="n">
        <v>172040</v>
      </c>
      <c r="F1046" s="17" t="n">
        <v>52340</v>
      </c>
      <c r="G1046" s="17" t="n">
        <v>4200</v>
      </c>
      <c r="H1046" s="18" t="n">
        <v>0</v>
      </c>
    </row>
    <row r="1047" customFormat="false" ht="12" hidden="false" customHeight="false" outlineLevel="0" collapsed="false">
      <c r="A1047" s="29" t="s">
        <v>14</v>
      </c>
      <c r="B1047" s="16" t="n">
        <v>55012675</v>
      </c>
      <c r="C1047" s="17" t="n">
        <v>37677490</v>
      </c>
      <c r="D1047" s="17" t="n">
        <v>10577899</v>
      </c>
      <c r="E1047" s="17" t="n">
        <v>3760235</v>
      </c>
      <c r="F1047" s="17" t="n">
        <v>1737351</v>
      </c>
      <c r="G1047" s="17" t="n">
        <v>848900</v>
      </c>
      <c r="H1047" s="18" t="n">
        <v>410800</v>
      </c>
    </row>
    <row r="1048" customFormat="false" ht="12" hidden="false" customHeight="false" outlineLevel="0" collapsed="false">
      <c r="A1048" s="29" t="s">
        <v>15</v>
      </c>
      <c r="B1048" s="16" t="n">
        <v>2405828</v>
      </c>
      <c r="C1048" s="17" t="n">
        <v>0</v>
      </c>
      <c r="D1048" s="17" t="n">
        <v>312960</v>
      </c>
      <c r="E1048" s="17" t="n">
        <v>684120</v>
      </c>
      <c r="F1048" s="17" t="n">
        <v>715320</v>
      </c>
      <c r="G1048" s="17" t="n">
        <v>406370</v>
      </c>
      <c r="H1048" s="18" t="n">
        <v>287058</v>
      </c>
    </row>
    <row r="1049" customFormat="false" ht="12" hidden="false" customHeight="false" outlineLevel="0" collapsed="false">
      <c r="A1049" s="29" t="s">
        <v>16</v>
      </c>
      <c r="B1049" s="16" t="n">
        <v>0</v>
      </c>
      <c r="C1049" s="17" t="n">
        <v>0</v>
      </c>
      <c r="D1049" s="17" t="n">
        <v>0</v>
      </c>
      <c r="E1049" s="17" t="n">
        <v>0</v>
      </c>
      <c r="F1049" s="17" t="n">
        <v>0</v>
      </c>
      <c r="G1049" s="17" t="n">
        <v>0</v>
      </c>
      <c r="H1049" s="18" t="n">
        <v>0</v>
      </c>
    </row>
    <row r="1050" customFormat="false" ht="12" hidden="false" customHeight="false" outlineLevel="0" collapsed="false">
      <c r="A1050" s="29" t="s">
        <v>17</v>
      </c>
      <c r="B1050" s="16" t="n">
        <v>984893</v>
      </c>
      <c r="C1050" s="17" t="n">
        <v>32340</v>
      </c>
      <c r="D1050" s="17" t="n">
        <v>287290</v>
      </c>
      <c r="E1050" s="17" t="n">
        <v>296753</v>
      </c>
      <c r="F1050" s="17" t="n">
        <v>198450</v>
      </c>
      <c r="G1050" s="17" t="n">
        <v>124010</v>
      </c>
      <c r="H1050" s="18" t="n">
        <v>46050</v>
      </c>
    </row>
    <row r="1051" customFormat="false" ht="12" hidden="false" customHeight="false" outlineLevel="0" collapsed="false">
      <c r="A1051" s="29" t="s">
        <v>18</v>
      </c>
      <c r="B1051" s="16" t="n">
        <v>884423</v>
      </c>
      <c r="C1051" s="17" t="n">
        <v>32340</v>
      </c>
      <c r="D1051" s="17" t="n">
        <v>282280</v>
      </c>
      <c r="E1051" s="17" t="n">
        <v>242243</v>
      </c>
      <c r="F1051" s="17" t="n">
        <v>178120</v>
      </c>
      <c r="G1051" s="17" t="n">
        <v>103390</v>
      </c>
      <c r="H1051" s="18" t="n">
        <v>46050</v>
      </c>
    </row>
    <row r="1052" customFormat="false" ht="12" hidden="false" customHeight="false" outlineLevel="0" collapsed="false">
      <c r="A1052" s="29" t="s">
        <v>19</v>
      </c>
      <c r="B1052" s="16" t="n">
        <v>4458005</v>
      </c>
      <c r="C1052" s="17" t="n">
        <v>2163324</v>
      </c>
      <c r="D1052" s="17" t="n">
        <v>1253351</v>
      </c>
      <c r="E1052" s="17" t="n">
        <v>477880</v>
      </c>
      <c r="F1052" s="17" t="n">
        <v>316440</v>
      </c>
      <c r="G1052" s="17" t="n">
        <v>128790</v>
      </c>
      <c r="H1052" s="18" t="n">
        <v>118220</v>
      </c>
    </row>
    <row r="1053" customFormat="false" ht="12" hidden="false" customHeight="false" outlineLevel="0" collapsed="false">
      <c r="A1053" s="29" t="s">
        <v>20</v>
      </c>
      <c r="B1053" s="16" t="n">
        <v>0</v>
      </c>
      <c r="C1053" s="17" t="n">
        <v>0</v>
      </c>
      <c r="D1053" s="17" t="n">
        <v>0</v>
      </c>
      <c r="E1053" s="17" t="n">
        <v>0</v>
      </c>
      <c r="F1053" s="17" t="n">
        <v>0</v>
      </c>
      <c r="G1053" s="17" t="n">
        <v>0</v>
      </c>
      <c r="H1053" s="18" t="n">
        <v>0</v>
      </c>
    </row>
    <row r="1054" customFormat="false" ht="12" hidden="false" customHeight="false" outlineLevel="0" collapsed="false">
      <c r="A1054" s="29" t="s">
        <v>21</v>
      </c>
      <c r="B1054" s="16" t="n">
        <v>100892305</v>
      </c>
      <c r="C1054" s="17" t="n">
        <v>56048899</v>
      </c>
      <c r="D1054" s="17" t="n">
        <v>24772879</v>
      </c>
      <c r="E1054" s="17" t="n">
        <v>9103498</v>
      </c>
      <c r="F1054" s="17" t="n">
        <v>6032090</v>
      </c>
      <c r="G1054" s="17" t="n">
        <v>2450513</v>
      </c>
      <c r="H1054" s="18" t="n">
        <v>2484426</v>
      </c>
    </row>
    <row r="1055" s="21" customFormat="true" ht="12" hidden="false" customHeight="false" outlineLevel="0" collapsed="false">
      <c r="A1055" s="29" t="s">
        <v>22</v>
      </c>
      <c r="B1055" s="16" t="n">
        <v>96094407</v>
      </c>
      <c r="C1055" s="17" t="n">
        <v>52234044</v>
      </c>
      <c r="D1055" s="17" t="n">
        <v>24001176</v>
      </c>
      <c r="E1055" s="17" t="n">
        <v>8893369</v>
      </c>
      <c r="F1055" s="17" t="n">
        <v>6030879</v>
      </c>
      <c r="G1055" s="17" t="n">
        <v>2450513</v>
      </c>
      <c r="H1055" s="18" t="n">
        <v>2484426</v>
      </c>
    </row>
    <row r="1056" customFormat="false" ht="12" hidden="false" customHeight="false" outlineLevel="0" collapsed="false">
      <c r="A1056" s="29" t="s">
        <v>23</v>
      </c>
      <c r="B1056" s="16" t="n">
        <v>239933788</v>
      </c>
      <c r="C1056" s="17" t="n">
        <v>151824220</v>
      </c>
      <c r="D1056" s="17" t="n">
        <v>46906522</v>
      </c>
      <c r="E1056" s="17" t="n">
        <v>19557538</v>
      </c>
      <c r="F1056" s="17" t="n">
        <v>11224129</v>
      </c>
      <c r="G1056" s="17" t="n">
        <v>5977187</v>
      </c>
      <c r="H1056" s="18" t="n">
        <v>4444192</v>
      </c>
    </row>
    <row r="1057" customFormat="false" ht="12" hidden="false" customHeight="false" outlineLevel="0" collapsed="false">
      <c r="A1057" s="29" t="s">
        <v>24</v>
      </c>
      <c r="B1057" s="16" t="n">
        <v>2970568</v>
      </c>
      <c r="C1057" s="17" t="n">
        <v>2680238</v>
      </c>
      <c r="D1057" s="17" t="n">
        <v>180932</v>
      </c>
      <c r="E1057" s="17" t="n">
        <v>109398</v>
      </c>
      <c r="F1057" s="17" t="n">
        <v>0</v>
      </c>
      <c r="G1057" s="17" t="n">
        <v>0</v>
      </c>
      <c r="H1057" s="18" t="n">
        <v>0</v>
      </c>
    </row>
    <row r="1058" customFormat="false" ht="12" hidden="false" customHeight="false" outlineLevel="0" collapsed="false">
      <c r="A1058" s="29" t="s">
        <v>25</v>
      </c>
      <c r="B1058" s="16" t="n">
        <v>108720101</v>
      </c>
      <c r="C1058" s="17" t="n">
        <v>58658485</v>
      </c>
      <c r="D1058" s="17" t="n">
        <v>26868571</v>
      </c>
      <c r="E1058" s="17" t="n">
        <v>10410453</v>
      </c>
      <c r="F1058" s="17" t="n">
        <v>7010024</v>
      </c>
      <c r="G1058" s="17" t="n">
        <v>2790319</v>
      </c>
      <c r="H1058" s="18" t="n">
        <v>2982249</v>
      </c>
    </row>
    <row r="1059" customFormat="false" ht="12" hidden="false" customHeight="false" outlineLevel="0" collapsed="false">
      <c r="A1059" s="29" t="s">
        <v>26</v>
      </c>
      <c r="B1059" s="16" t="n">
        <v>16928161</v>
      </c>
      <c r="C1059" s="17" t="n">
        <v>5190454</v>
      </c>
      <c r="D1059" s="17" t="n">
        <v>4848005</v>
      </c>
      <c r="E1059" s="17" t="n">
        <v>2855866</v>
      </c>
      <c r="F1059" s="17" t="n">
        <v>2274335</v>
      </c>
      <c r="G1059" s="17" t="n">
        <v>719783</v>
      </c>
      <c r="H1059" s="18" t="n">
        <v>1039718</v>
      </c>
    </row>
    <row r="1060" customFormat="false" ht="12" hidden="false" customHeight="false" outlineLevel="0" collapsed="false">
      <c r="A1060" s="29" t="s">
        <v>27</v>
      </c>
      <c r="B1060" s="16" t="n">
        <v>91791940</v>
      </c>
      <c r="C1060" s="17" t="n">
        <v>53468031</v>
      </c>
      <c r="D1060" s="17" t="n">
        <v>22020566</v>
      </c>
      <c r="E1060" s="17" t="n">
        <v>7554587</v>
      </c>
      <c r="F1060" s="17" t="n">
        <v>4735689</v>
      </c>
      <c r="G1060" s="17" t="n">
        <v>2070536</v>
      </c>
      <c r="H1060" s="18" t="n">
        <v>1942531</v>
      </c>
    </row>
    <row r="1061" customFormat="false" ht="12" hidden="false" customHeight="false" outlineLevel="0" collapsed="false">
      <c r="A1061" s="29" t="s">
        <v>39</v>
      </c>
      <c r="B1061" s="16" t="n">
        <v>82447193</v>
      </c>
      <c r="C1061" s="17" t="n">
        <v>46989607</v>
      </c>
      <c r="D1061" s="17" t="n">
        <v>20362031</v>
      </c>
      <c r="E1061" s="17" t="n">
        <v>6830490</v>
      </c>
      <c r="F1061" s="17" t="n">
        <v>4452995</v>
      </c>
      <c r="G1061" s="17" t="n">
        <v>1966094</v>
      </c>
      <c r="H1061" s="18" t="n">
        <v>1845976</v>
      </c>
    </row>
    <row r="1062" customFormat="false" ht="12" hidden="false" customHeight="false" outlineLevel="0" collapsed="false">
      <c r="A1062" s="29" t="s">
        <v>29</v>
      </c>
      <c r="B1062" s="16" t="n">
        <v>7827796</v>
      </c>
      <c r="C1062" s="17" t="n">
        <v>2609586</v>
      </c>
      <c r="D1062" s="17" t="n">
        <v>2095692</v>
      </c>
      <c r="E1062" s="17" t="n">
        <v>1306955</v>
      </c>
      <c r="F1062" s="17" t="n">
        <v>977934</v>
      </c>
      <c r="G1062" s="17" t="n">
        <v>339806</v>
      </c>
      <c r="H1062" s="18" t="n">
        <v>497823</v>
      </c>
    </row>
    <row r="1063" customFormat="false" ht="12" hidden="false" customHeight="false" outlineLevel="0" collapsed="false">
      <c r="A1063" s="29" t="s">
        <v>30</v>
      </c>
      <c r="B1063" s="16" t="n">
        <v>825014</v>
      </c>
      <c r="C1063" s="17" t="n">
        <v>131672</v>
      </c>
      <c r="D1063" s="17" t="n">
        <v>163943</v>
      </c>
      <c r="E1063" s="17" t="n">
        <v>143466</v>
      </c>
      <c r="F1063" s="17" t="n">
        <v>165973</v>
      </c>
      <c r="G1063" s="17" t="n">
        <v>75431</v>
      </c>
      <c r="H1063" s="18" t="n">
        <v>144529</v>
      </c>
    </row>
    <row r="1064" customFormat="false" ht="12" hidden="false" customHeight="false" outlineLevel="0" collapsed="false">
      <c r="A1064" s="29" t="s">
        <v>31</v>
      </c>
      <c r="B1064" s="16" t="n">
        <v>6839415</v>
      </c>
      <c r="C1064" s="17" t="n">
        <v>2365902</v>
      </c>
      <c r="D1064" s="17" t="n">
        <v>1926749</v>
      </c>
      <c r="E1064" s="17" t="n">
        <v>1118496</v>
      </c>
      <c r="F1064" s="17" t="n">
        <v>810599</v>
      </c>
      <c r="G1064" s="17" t="n">
        <v>264375</v>
      </c>
      <c r="H1064" s="18" t="n">
        <v>353294</v>
      </c>
    </row>
    <row r="1065" customFormat="false" ht="12" hidden="false" customHeight="false" outlineLevel="0" collapsed="false">
      <c r="A1065" s="29" t="s">
        <v>40</v>
      </c>
      <c r="B1065" s="16" t="n">
        <v>5141982</v>
      </c>
      <c r="C1065" s="17" t="n">
        <v>1931205</v>
      </c>
      <c r="D1065" s="17" t="n">
        <v>1471844</v>
      </c>
      <c r="E1065" s="17" t="n">
        <v>763471</v>
      </c>
      <c r="F1065" s="17" t="n">
        <v>556242</v>
      </c>
      <c r="G1065" s="17" t="n">
        <v>185110</v>
      </c>
      <c r="H1065" s="18" t="n">
        <v>234110</v>
      </c>
    </row>
    <row r="1066" customFormat="false" ht="12" hidden="false" customHeight="false" outlineLevel="0" collapsed="false">
      <c r="A1066" s="29" t="s">
        <v>41</v>
      </c>
      <c r="B1066" s="16" t="n">
        <v>1433643</v>
      </c>
      <c r="C1066" s="17" t="n">
        <v>434697</v>
      </c>
      <c r="D1066" s="17" t="n">
        <v>409805</v>
      </c>
      <c r="E1066" s="17" t="n">
        <v>263935</v>
      </c>
      <c r="F1066" s="17" t="n">
        <v>196357</v>
      </c>
      <c r="G1066" s="17" t="n">
        <v>56065</v>
      </c>
      <c r="H1066" s="18" t="n">
        <v>72784</v>
      </c>
    </row>
    <row r="1067" customFormat="false" ht="12" hidden="false" customHeight="false" outlineLevel="0" collapsed="false">
      <c r="A1067" s="29" t="s">
        <v>42</v>
      </c>
      <c r="B1067" s="16" t="n">
        <v>20600</v>
      </c>
      <c r="C1067" s="17" t="n">
        <v>0</v>
      </c>
      <c r="D1067" s="17" t="n">
        <v>10300</v>
      </c>
      <c r="E1067" s="17" t="n">
        <v>10300</v>
      </c>
      <c r="F1067" s="17" t="n">
        <v>0</v>
      </c>
      <c r="G1067" s="17" t="n">
        <v>0</v>
      </c>
      <c r="H1067" s="18" t="n">
        <v>0</v>
      </c>
    </row>
    <row r="1068" customFormat="false" ht="12" hidden="false" customHeight="false" outlineLevel="0" collapsed="false">
      <c r="A1068" s="29" t="s">
        <v>43</v>
      </c>
      <c r="B1068" s="16" t="n">
        <v>243190</v>
      </c>
      <c r="C1068" s="17" t="n">
        <v>0</v>
      </c>
      <c r="D1068" s="17" t="n">
        <v>34800</v>
      </c>
      <c r="E1068" s="17" t="n">
        <v>80790</v>
      </c>
      <c r="F1068" s="17" t="n">
        <v>58000</v>
      </c>
      <c r="G1068" s="17" t="n">
        <v>23200</v>
      </c>
      <c r="H1068" s="18" t="n">
        <v>46400</v>
      </c>
    </row>
    <row r="1069" customFormat="false" ht="12" hidden="false" customHeight="false" outlineLevel="0" collapsed="false">
      <c r="A1069" s="30" t="s">
        <v>36</v>
      </c>
      <c r="B1069" s="25" t="n">
        <v>163367</v>
      </c>
      <c r="C1069" s="26" t="n">
        <v>112012</v>
      </c>
      <c r="D1069" s="26" t="n">
        <v>5000</v>
      </c>
      <c r="E1069" s="26" t="n">
        <v>44993</v>
      </c>
      <c r="F1069" s="26" t="n">
        <v>1362</v>
      </c>
      <c r="G1069" s="26" t="n">
        <v>0</v>
      </c>
      <c r="H1069" s="27" t="n">
        <v>0</v>
      </c>
    </row>
    <row r="1070" customFormat="false" ht="18" hidden="false" customHeight="true" outlineLevel="0" collapsed="false">
      <c r="A1070" s="28" t="s">
        <v>80</v>
      </c>
      <c r="B1070" s="12"/>
      <c r="C1070" s="13"/>
      <c r="D1070" s="13"/>
      <c r="E1070" s="13"/>
      <c r="F1070" s="13"/>
      <c r="G1070" s="13"/>
      <c r="H1070" s="14"/>
    </row>
    <row r="1071" customFormat="false" ht="12" hidden="false" customHeight="false" outlineLevel="0" collapsed="false">
      <c r="A1071" s="29" t="s">
        <v>38</v>
      </c>
      <c r="B1071" s="16" t="n">
        <v>7223</v>
      </c>
      <c r="C1071" s="17" t="n">
        <v>5850</v>
      </c>
      <c r="D1071" s="17" t="n">
        <v>975</v>
      </c>
      <c r="E1071" s="17" t="n">
        <v>241</v>
      </c>
      <c r="F1071" s="17" t="n">
        <v>100</v>
      </c>
      <c r="G1071" s="17" t="n">
        <v>31</v>
      </c>
      <c r="H1071" s="18" t="n">
        <v>26</v>
      </c>
    </row>
    <row r="1072" customFormat="false" ht="12" hidden="false" customHeight="false" outlineLevel="0" collapsed="false">
      <c r="A1072" s="29" t="s">
        <v>11</v>
      </c>
      <c r="B1072" s="16" t="n">
        <v>642222449</v>
      </c>
      <c r="C1072" s="17" t="n">
        <v>438056751</v>
      </c>
      <c r="D1072" s="17" t="n">
        <v>121245034</v>
      </c>
      <c r="E1072" s="17" t="n">
        <v>43741454</v>
      </c>
      <c r="F1072" s="17" t="n">
        <v>22876220</v>
      </c>
      <c r="G1072" s="17" t="n">
        <v>7880120</v>
      </c>
      <c r="H1072" s="18" t="n">
        <v>8422870</v>
      </c>
    </row>
    <row r="1073" customFormat="false" ht="12" hidden="false" customHeight="false" outlineLevel="0" collapsed="false">
      <c r="A1073" s="29" t="s">
        <v>12</v>
      </c>
      <c r="B1073" s="16" t="n">
        <v>532252946</v>
      </c>
      <c r="C1073" s="17" t="n">
        <v>359158827</v>
      </c>
      <c r="D1073" s="17" t="n">
        <v>102688639</v>
      </c>
      <c r="E1073" s="17" t="n">
        <v>37014310</v>
      </c>
      <c r="F1073" s="17" t="n">
        <v>19381130</v>
      </c>
      <c r="G1073" s="17" t="n">
        <v>6739020</v>
      </c>
      <c r="H1073" s="18" t="n">
        <v>7271020</v>
      </c>
    </row>
    <row r="1074" customFormat="false" ht="12" hidden="false" customHeight="false" outlineLevel="0" collapsed="false">
      <c r="A1074" s="29" t="s">
        <v>13</v>
      </c>
      <c r="B1074" s="16" t="n">
        <v>6533340</v>
      </c>
      <c r="C1074" s="17" t="n">
        <v>4775710</v>
      </c>
      <c r="D1074" s="17" t="n">
        <v>1512710</v>
      </c>
      <c r="E1074" s="17" t="n">
        <v>207920</v>
      </c>
      <c r="F1074" s="17" t="n">
        <v>16300</v>
      </c>
      <c r="G1074" s="17" t="n">
        <v>16300</v>
      </c>
      <c r="H1074" s="18" t="n">
        <v>4400</v>
      </c>
    </row>
    <row r="1075" customFormat="false" ht="12" hidden="false" customHeight="false" outlineLevel="0" collapsed="false">
      <c r="A1075" s="29" t="s">
        <v>14</v>
      </c>
      <c r="B1075" s="16" t="n">
        <v>102699504</v>
      </c>
      <c r="C1075" s="17" t="n">
        <v>76976353</v>
      </c>
      <c r="D1075" s="17" t="n">
        <v>16840507</v>
      </c>
      <c r="E1075" s="17" t="n">
        <v>5250944</v>
      </c>
      <c r="F1075" s="17" t="n">
        <v>2327400</v>
      </c>
      <c r="G1075" s="17" t="n">
        <v>663300</v>
      </c>
      <c r="H1075" s="18" t="n">
        <v>641000</v>
      </c>
    </row>
    <row r="1076" customFormat="false" ht="12" hidden="false" customHeight="false" outlineLevel="0" collapsed="false">
      <c r="A1076" s="29" t="s">
        <v>15</v>
      </c>
      <c r="B1076" s="16" t="n">
        <v>2451790</v>
      </c>
      <c r="C1076" s="17" t="n">
        <v>0</v>
      </c>
      <c r="D1076" s="17" t="n">
        <v>364730</v>
      </c>
      <c r="E1076" s="17" t="n">
        <v>717080</v>
      </c>
      <c r="F1076" s="17" t="n">
        <v>759060</v>
      </c>
      <c r="G1076" s="17" t="n">
        <v>241900</v>
      </c>
      <c r="H1076" s="18" t="n">
        <v>369020</v>
      </c>
    </row>
    <row r="1077" customFormat="false" ht="12" hidden="false" customHeight="false" outlineLevel="0" collapsed="false">
      <c r="A1077" s="29" t="s">
        <v>16</v>
      </c>
      <c r="B1077" s="16" t="n">
        <v>0</v>
      </c>
      <c r="C1077" s="17" t="n">
        <v>0</v>
      </c>
      <c r="D1077" s="17" t="n">
        <v>0</v>
      </c>
      <c r="E1077" s="17" t="n">
        <v>0</v>
      </c>
      <c r="F1077" s="17" t="n">
        <v>0</v>
      </c>
      <c r="G1077" s="17" t="n">
        <v>0</v>
      </c>
      <c r="H1077" s="18" t="n">
        <v>0</v>
      </c>
    </row>
    <row r="1078" customFormat="false" ht="12" hidden="false" customHeight="false" outlineLevel="0" collapsed="false">
      <c r="A1078" s="29" t="s">
        <v>17</v>
      </c>
      <c r="B1078" s="16" t="n">
        <v>1280820</v>
      </c>
      <c r="C1078" s="17" t="n">
        <v>22320</v>
      </c>
      <c r="D1078" s="17" t="n">
        <v>317410</v>
      </c>
      <c r="E1078" s="17" t="n">
        <v>418590</v>
      </c>
      <c r="F1078" s="17" t="n">
        <v>271060</v>
      </c>
      <c r="G1078" s="17" t="n">
        <v>159550</v>
      </c>
      <c r="H1078" s="18" t="n">
        <v>91890</v>
      </c>
    </row>
    <row r="1079" customFormat="false" ht="12" hidden="false" customHeight="false" outlineLevel="0" collapsed="false">
      <c r="A1079" s="29" t="s">
        <v>18</v>
      </c>
      <c r="B1079" s="16" t="n">
        <v>1218870</v>
      </c>
      <c r="C1079" s="17" t="n">
        <v>22320</v>
      </c>
      <c r="D1079" s="17" t="n">
        <v>310410</v>
      </c>
      <c r="E1079" s="17" t="n">
        <v>384260</v>
      </c>
      <c r="F1079" s="17" t="n">
        <v>250440</v>
      </c>
      <c r="G1079" s="17" t="n">
        <v>159550</v>
      </c>
      <c r="H1079" s="18" t="n">
        <v>91890</v>
      </c>
    </row>
    <row r="1080" s="21" customFormat="true" ht="12" hidden="false" customHeight="false" outlineLevel="0" collapsed="false">
      <c r="A1080" s="29" t="s">
        <v>19</v>
      </c>
      <c r="B1080" s="16" t="n">
        <v>3537389</v>
      </c>
      <c r="C1080" s="17" t="n">
        <v>1899251</v>
      </c>
      <c r="D1080" s="17" t="n">
        <v>1033748</v>
      </c>
      <c r="E1080" s="17" t="n">
        <v>340530</v>
      </c>
      <c r="F1080" s="17" t="n">
        <v>137570</v>
      </c>
      <c r="G1080" s="17" t="n">
        <v>76350</v>
      </c>
      <c r="H1080" s="18" t="n">
        <v>49940</v>
      </c>
    </row>
    <row r="1081" customFormat="false" ht="12" hidden="false" customHeight="false" outlineLevel="0" collapsed="false">
      <c r="A1081" s="29" t="s">
        <v>20</v>
      </c>
      <c r="B1081" s="16" t="n">
        <v>0</v>
      </c>
      <c r="C1081" s="17" t="n">
        <v>0</v>
      </c>
      <c r="D1081" s="17" t="n">
        <v>0</v>
      </c>
      <c r="E1081" s="17" t="n">
        <v>0</v>
      </c>
      <c r="F1081" s="17" t="n">
        <v>0</v>
      </c>
      <c r="G1081" s="17" t="n">
        <v>0</v>
      </c>
      <c r="H1081" s="18" t="n">
        <v>0</v>
      </c>
    </row>
    <row r="1082" customFormat="false" ht="12" hidden="false" customHeight="false" outlineLevel="0" collapsed="false">
      <c r="A1082" s="29" t="s">
        <v>21</v>
      </c>
      <c r="B1082" s="16" t="n">
        <v>215208226</v>
      </c>
      <c r="C1082" s="17" t="n">
        <v>132741149</v>
      </c>
      <c r="D1082" s="17" t="n">
        <v>47029571</v>
      </c>
      <c r="E1082" s="17" t="n">
        <v>18809610</v>
      </c>
      <c r="F1082" s="17" t="n">
        <v>9563378</v>
      </c>
      <c r="G1082" s="17" t="n">
        <v>3431119</v>
      </c>
      <c r="H1082" s="18" t="n">
        <v>3633399</v>
      </c>
    </row>
    <row r="1083" customFormat="false" ht="12" hidden="false" customHeight="false" outlineLevel="0" collapsed="false">
      <c r="A1083" s="29" t="s">
        <v>22</v>
      </c>
      <c r="B1083" s="16" t="n">
        <v>203851546</v>
      </c>
      <c r="C1083" s="17" t="n">
        <v>122892359</v>
      </c>
      <c r="D1083" s="17" t="n">
        <v>45939365</v>
      </c>
      <c r="E1083" s="17" t="n">
        <v>18486403</v>
      </c>
      <c r="F1083" s="17" t="n">
        <v>9479770</v>
      </c>
      <c r="G1083" s="17" t="n">
        <v>3431119</v>
      </c>
      <c r="H1083" s="18" t="n">
        <v>3622530</v>
      </c>
    </row>
    <row r="1084" customFormat="false" ht="12" hidden="false" customHeight="false" outlineLevel="0" collapsed="false">
      <c r="A1084" s="29" t="s">
        <v>23</v>
      </c>
      <c r="B1084" s="16" t="n">
        <v>434715571</v>
      </c>
      <c r="C1084" s="17" t="n">
        <v>312558403</v>
      </c>
      <c r="D1084" s="17" t="n">
        <v>74570444</v>
      </c>
      <c r="E1084" s="17" t="n">
        <v>25035410</v>
      </c>
      <c r="F1084" s="17" t="n">
        <v>13312842</v>
      </c>
      <c r="G1084" s="17" t="n">
        <v>4449001</v>
      </c>
      <c r="H1084" s="18" t="n">
        <v>4789471</v>
      </c>
    </row>
    <row r="1085" customFormat="false" ht="12" hidden="false" customHeight="false" outlineLevel="0" collapsed="false">
      <c r="A1085" s="29" t="s">
        <v>24</v>
      </c>
      <c r="B1085" s="16" t="n">
        <v>7304434</v>
      </c>
      <c r="C1085" s="17" t="n">
        <v>6910130</v>
      </c>
      <c r="D1085" s="17" t="n">
        <v>295414</v>
      </c>
      <c r="E1085" s="17" t="n">
        <v>98890</v>
      </c>
      <c r="F1085" s="17" t="n">
        <v>0</v>
      </c>
      <c r="G1085" s="17" t="n">
        <v>0</v>
      </c>
      <c r="H1085" s="18" t="n">
        <v>0</v>
      </c>
    </row>
    <row r="1086" customFormat="false" ht="12" hidden="false" customHeight="false" outlineLevel="0" collapsed="false">
      <c r="A1086" s="29" t="s">
        <v>25</v>
      </c>
      <c r="B1086" s="16" t="n">
        <v>225305364</v>
      </c>
      <c r="C1086" s="17" t="n">
        <v>135905279</v>
      </c>
      <c r="D1086" s="17" t="n">
        <v>49892881</v>
      </c>
      <c r="E1086" s="17" t="n">
        <v>20966120</v>
      </c>
      <c r="F1086" s="17" t="n">
        <v>10702875</v>
      </c>
      <c r="G1086" s="17" t="n">
        <v>3722734</v>
      </c>
      <c r="H1086" s="18" t="n">
        <v>4115475</v>
      </c>
    </row>
    <row r="1087" customFormat="false" ht="12" hidden="false" customHeight="false" outlineLevel="0" collapsed="false">
      <c r="A1087" s="29" t="s">
        <v>26</v>
      </c>
      <c r="B1087" s="16" t="n">
        <v>26626014</v>
      </c>
      <c r="C1087" s="17" t="n">
        <v>7010940</v>
      </c>
      <c r="D1087" s="17" t="n">
        <v>7760382</v>
      </c>
      <c r="E1087" s="17" t="n">
        <v>5617601</v>
      </c>
      <c r="F1087" s="17" t="n">
        <v>3601633</v>
      </c>
      <c r="G1087" s="17" t="n">
        <v>960345</v>
      </c>
      <c r="H1087" s="18" t="n">
        <v>1675113</v>
      </c>
    </row>
    <row r="1088" customFormat="false" ht="12" hidden="false" customHeight="false" outlineLevel="0" collapsed="false">
      <c r="A1088" s="29" t="s">
        <v>27</v>
      </c>
      <c r="B1088" s="16" t="n">
        <v>198679350</v>
      </c>
      <c r="C1088" s="17" t="n">
        <v>128894339</v>
      </c>
      <c r="D1088" s="17" t="n">
        <v>42132499</v>
      </c>
      <c r="E1088" s="17" t="n">
        <v>15348519</v>
      </c>
      <c r="F1088" s="17" t="n">
        <v>7101242</v>
      </c>
      <c r="G1088" s="17" t="n">
        <v>2762389</v>
      </c>
      <c r="H1088" s="18" t="n">
        <v>2440362</v>
      </c>
    </row>
    <row r="1089" customFormat="false" ht="12" hidden="false" customHeight="false" outlineLevel="0" collapsed="false">
      <c r="A1089" s="29" t="s">
        <v>39</v>
      </c>
      <c r="B1089" s="16" t="n">
        <v>189952659</v>
      </c>
      <c r="C1089" s="17" t="n">
        <v>123416712</v>
      </c>
      <c r="D1089" s="17" t="n">
        <v>40567790</v>
      </c>
      <c r="E1089" s="17" t="n">
        <v>14413530</v>
      </c>
      <c r="F1089" s="17" t="n">
        <v>6615519</v>
      </c>
      <c r="G1089" s="17" t="n">
        <v>2558227</v>
      </c>
      <c r="H1089" s="18" t="n">
        <v>2380881</v>
      </c>
    </row>
    <row r="1090" customFormat="false" ht="12" hidden="false" customHeight="false" outlineLevel="0" collapsed="false">
      <c r="A1090" s="29" t="s">
        <v>29</v>
      </c>
      <c r="B1090" s="16" t="n">
        <v>10097138</v>
      </c>
      <c r="C1090" s="17" t="n">
        <v>3164130</v>
      </c>
      <c r="D1090" s="17" t="n">
        <v>2863310</v>
      </c>
      <c r="E1090" s="17" t="n">
        <v>2156510</v>
      </c>
      <c r="F1090" s="17" t="n">
        <v>1139497</v>
      </c>
      <c r="G1090" s="17" t="n">
        <v>291615</v>
      </c>
      <c r="H1090" s="18" t="n">
        <v>482076</v>
      </c>
    </row>
    <row r="1091" customFormat="false" ht="12" hidden="false" customHeight="false" outlineLevel="0" collapsed="false">
      <c r="A1091" s="29" t="s">
        <v>30</v>
      </c>
      <c r="B1091" s="16" t="n">
        <v>1237604</v>
      </c>
      <c r="C1091" s="17" t="n">
        <v>194441</v>
      </c>
      <c r="D1091" s="17" t="n">
        <v>348816</v>
      </c>
      <c r="E1091" s="17" t="n">
        <v>399006</v>
      </c>
      <c r="F1091" s="17" t="n">
        <v>217494</v>
      </c>
      <c r="G1091" s="17" t="n">
        <v>17925</v>
      </c>
      <c r="H1091" s="18" t="n">
        <v>59922</v>
      </c>
    </row>
    <row r="1092" customFormat="false" ht="12" hidden="false" customHeight="false" outlineLevel="0" collapsed="false">
      <c r="A1092" s="29" t="s">
        <v>31</v>
      </c>
      <c r="B1092" s="16" t="n">
        <v>8755148</v>
      </c>
      <c r="C1092" s="17" t="n">
        <v>2946401</v>
      </c>
      <c r="D1092" s="17" t="n">
        <v>2452507</v>
      </c>
      <c r="E1092" s="17" t="n">
        <v>1739346</v>
      </c>
      <c r="F1092" s="17" t="n">
        <v>921050</v>
      </c>
      <c r="G1092" s="17" t="n">
        <v>273690</v>
      </c>
      <c r="H1092" s="18" t="n">
        <v>422154</v>
      </c>
    </row>
    <row r="1093" customFormat="false" ht="12" hidden="false" customHeight="false" outlineLevel="0" collapsed="false">
      <c r="A1093" s="29" t="s">
        <v>40</v>
      </c>
      <c r="B1093" s="16" t="n">
        <v>8177470</v>
      </c>
      <c r="C1093" s="17" t="n">
        <v>2933696</v>
      </c>
      <c r="D1093" s="17" t="n">
        <v>2284467</v>
      </c>
      <c r="E1093" s="17" t="n">
        <v>1503513</v>
      </c>
      <c r="F1093" s="17" t="n">
        <v>851450</v>
      </c>
      <c r="G1093" s="17" t="n">
        <v>250490</v>
      </c>
      <c r="H1093" s="18" t="n">
        <v>353854</v>
      </c>
    </row>
    <row r="1094" customFormat="false" ht="12" hidden="false" customHeight="false" outlineLevel="0" collapsed="false">
      <c r="A1094" s="29" t="s">
        <v>41</v>
      </c>
      <c r="B1094" s="16" t="n">
        <v>99492</v>
      </c>
      <c r="C1094" s="17" t="n">
        <v>12705</v>
      </c>
      <c r="D1094" s="17" t="n">
        <v>45554</v>
      </c>
      <c r="E1094" s="17" t="n">
        <v>41233</v>
      </c>
      <c r="F1094" s="17" t="n">
        <v>0</v>
      </c>
      <c r="G1094" s="17" t="n">
        <v>0</v>
      </c>
      <c r="H1094" s="18" t="n">
        <v>0</v>
      </c>
    </row>
    <row r="1095" customFormat="false" ht="12" hidden="false" customHeight="false" outlineLevel="0" collapsed="false">
      <c r="A1095" s="29" t="s">
        <v>42</v>
      </c>
      <c r="B1095" s="16" t="n">
        <v>41200</v>
      </c>
      <c r="C1095" s="17" t="n">
        <v>0</v>
      </c>
      <c r="D1095" s="17" t="n">
        <v>10300</v>
      </c>
      <c r="E1095" s="17" t="n">
        <v>20600</v>
      </c>
      <c r="F1095" s="17" t="n">
        <v>0</v>
      </c>
      <c r="G1095" s="17" t="n">
        <v>0</v>
      </c>
      <c r="H1095" s="18" t="n">
        <v>10300</v>
      </c>
    </row>
    <row r="1096" customFormat="false" ht="12" hidden="false" customHeight="false" outlineLevel="0" collapsed="false">
      <c r="A1096" s="29" t="s">
        <v>43</v>
      </c>
      <c r="B1096" s="16" t="n">
        <v>436986</v>
      </c>
      <c r="C1096" s="17" t="n">
        <v>0</v>
      </c>
      <c r="D1096" s="17" t="n">
        <v>112186</v>
      </c>
      <c r="E1096" s="17" t="n">
        <v>174000</v>
      </c>
      <c r="F1096" s="17" t="n">
        <v>69600</v>
      </c>
      <c r="G1096" s="17" t="n">
        <v>23200</v>
      </c>
      <c r="H1096" s="18" t="n">
        <v>58000</v>
      </c>
    </row>
    <row r="1097" customFormat="false" ht="12" hidden="false" customHeight="false" outlineLevel="0" collapsed="false">
      <c r="A1097" s="30" t="s">
        <v>36</v>
      </c>
      <c r="B1097" s="25" t="n">
        <v>104386</v>
      </c>
      <c r="C1097" s="26" t="n">
        <v>23288</v>
      </c>
      <c r="D1097" s="26" t="n">
        <v>61987</v>
      </c>
      <c r="E1097" s="26" t="n">
        <v>18158</v>
      </c>
      <c r="F1097" s="26" t="n">
        <v>953</v>
      </c>
      <c r="G1097" s="26" t="n">
        <v>0</v>
      </c>
      <c r="H1097" s="27" t="n">
        <v>0</v>
      </c>
    </row>
    <row r="1098" customFormat="false" ht="18" hidden="false" customHeight="true" outlineLevel="0" collapsed="false">
      <c r="A1098" s="28" t="s">
        <v>81</v>
      </c>
      <c r="B1098" s="12"/>
      <c r="C1098" s="13"/>
      <c r="D1098" s="13"/>
      <c r="E1098" s="13"/>
      <c r="F1098" s="13"/>
      <c r="G1098" s="13"/>
      <c r="H1098" s="14"/>
    </row>
    <row r="1099" customFormat="false" ht="12" hidden="false" customHeight="false" outlineLevel="0" collapsed="false">
      <c r="A1099" s="29" t="s">
        <v>38</v>
      </c>
      <c r="B1099" s="16" t="n">
        <v>6116</v>
      </c>
      <c r="C1099" s="17" t="n">
        <v>4723</v>
      </c>
      <c r="D1099" s="17" t="n">
        <v>1001</v>
      </c>
      <c r="E1099" s="17" t="n">
        <v>236</v>
      </c>
      <c r="F1099" s="17" t="n">
        <v>92</v>
      </c>
      <c r="G1099" s="17" t="n">
        <v>41</v>
      </c>
      <c r="H1099" s="18" t="n">
        <v>23</v>
      </c>
    </row>
    <row r="1100" customFormat="false" ht="12" hidden="false" customHeight="false" outlineLevel="0" collapsed="false">
      <c r="A1100" s="29" t="s">
        <v>11</v>
      </c>
      <c r="B1100" s="16" t="n">
        <v>526399521</v>
      </c>
      <c r="C1100" s="17" t="n">
        <v>335094693</v>
      </c>
      <c r="D1100" s="17" t="n">
        <v>115100842</v>
      </c>
      <c r="E1100" s="17" t="n">
        <v>38852673</v>
      </c>
      <c r="F1100" s="17" t="n">
        <v>19806476</v>
      </c>
      <c r="G1100" s="17" t="n">
        <v>10455240</v>
      </c>
      <c r="H1100" s="18" t="n">
        <v>7089597</v>
      </c>
    </row>
    <row r="1101" customFormat="false" ht="12" hidden="false" customHeight="false" outlineLevel="0" collapsed="false">
      <c r="A1101" s="29" t="s">
        <v>12</v>
      </c>
      <c r="B1101" s="16" t="n">
        <v>447222668</v>
      </c>
      <c r="C1101" s="17" t="n">
        <v>278864417</v>
      </c>
      <c r="D1101" s="17" t="n">
        <v>101811000</v>
      </c>
      <c r="E1101" s="17" t="n">
        <v>34292090</v>
      </c>
      <c r="F1101" s="17" t="n">
        <v>17064131</v>
      </c>
      <c r="G1101" s="17" t="n">
        <v>9016220</v>
      </c>
      <c r="H1101" s="18" t="n">
        <v>6174810</v>
      </c>
    </row>
    <row r="1102" customFormat="false" ht="12" hidden="false" customHeight="false" outlineLevel="0" collapsed="false">
      <c r="A1102" s="29" t="s">
        <v>13</v>
      </c>
      <c r="B1102" s="16" t="n">
        <v>5738470</v>
      </c>
      <c r="C1102" s="17" t="n">
        <v>4118960</v>
      </c>
      <c r="D1102" s="17" t="n">
        <v>1410050</v>
      </c>
      <c r="E1102" s="17" t="n">
        <v>159720</v>
      </c>
      <c r="F1102" s="17" t="n">
        <v>30840</v>
      </c>
      <c r="G1102" s="17" t="n">
        <v>7940</v>
      </c>
      <c r="H1102" s="18" t="n">
        <v>10960</v>
      </c>
    </row>
    <row r="1103" customFormat="false" ht="12" hidden="false" customHeight="false" outlineLevel="0" collapsed="false">
      <c r="A1103" s="29" t="s">
        <v>14</v>
      </c>
      <c r="B1103" s="16" t="n">
        <v>69695619</v>
      </c>
      <c r="C1103" s="17" t="n">
        <v>52822853</v>
      </c>
      <c r="D1103" s="17" t="n">
        <v>11186300</v>
      </c>
      <c r="E1103" s="17" t="n">
        <v>3121866</v>
      </c>
      <c r="F1103" s="17" t="n">
        <v>1455900</v>
      </c>
      <c r="G1103" s="17" t="n">
        <v>743000</v>
      </c>
      <c r="H1103" s="18" t="n">
        <v>365700</v>
      </c>
    </row>
    <row r="1104" customFormat="false" ht="12" hidden="false" customHeight="false" outlineLevel="0" collapsed="false">
      <c r="A1104" s="29" t="s">
        <v>15</v>
      </c>
      <c r="B1104" s="16" t="n">
        <v>2543660</v>
      </c>
      <c r="C1104" s="17" t="n">
        <v>9280</v>
      </c>
      <c r="D1104" s="17" t="n">
        <v>409850</v>
      </c>
      <c r="E1104" s="17" t="n">
        <v>721970</v>
      </c>
      <c r="F1104" s="17" t="n">
        <v>604630</v>
      </c>
      <c r="G1104" s="17" t="n">
        <v>463280</v>
      </c>
      <c r="H1104" s="18" t="n">
        <v>334650</v>
      </c>
    </row>
    <row r="1105" s="21" customFormat="true" ht="12" hidden="false" customHeight="false" outlineLevel="0" collapsed="false">
      <c r="A1105" s="29" t="s">
        <v>16</v>
      </c>
      <c r="B1105" s="16" t="n">
        <v>0</v>
      </c>
      <c r="C1105" s="17" t="n">
        <v>0</v>
      </c>
      <c r="D1105" s="17" t="n">
        <v>0</v>
      </c>
      <c r="E1105" s="17" t="n">
        <v>0</v>
      </c>
      <c r="F1105" s="17" t="n">
        <v>0</v>
      </c>
      <c r="G1105" s="17" t="n">
        <v>0</v>
      </c>
      <c r="H1105" s="18" t="n">
        <v>0</v>
      </c>
    </row>
    <row r="1106" customFormat="false" ht="12" hidden="false" customHeight="false" outlineLevel="0" collapsed="false">
      <c r="A1106" s="29" t="s">
        <v>17</v>
      </c>
      <c r="B1106" s="16" t="n">
        <v>1600170</v>
      </c>
      <c r="C1106" s="17" t="n">
        <v>22320</v>
      </c>
      <c r="D1106" s="17" t="n">
        <v>369220</v>
      </c>
      <c r="E1106" s="17" t="n">
        <v>459125</v>
      </c>
      <c r="F1106" s="17" t="n">
        <v>455635</v>
      </c>
      <c r="G1106" s="17" t="n">
        <v>182360</v>
      </c>
      <c r="H1106" s="18" t="n">
        <v>111510</v>
      </c>
    </row>
    <row r="1107" customFormat="false" ht="12" hidden="false" customHeight="false" outlineLevel="0" collapsed="false">
      <c r="A1107" s="29" t="s">
        <v>18</v>
      </c>
      <c r="B1107" s="16" t="n">
        <v>1239500</v>
      </c>
      <c r="C1107" s="17" t="n">
        <v>22320</v>
      </c>
      <c r="D1107" s="17" t="n">
        <v>310375</v>
      </c>
      <c r="E1107" s="17" t="n">
        <v>316975</v>
      </c>
      <c r="F1107" s="17" t="n">
        <v>355630</v>
      </c>
      <c r="G1107" s="17" t="n">
        <v>157020</v>
      </c>
      <c r="H1107" s="18" t="n">
        <v>77180</v>
      </c>
    </row>
    <row r="1108" customFormat="false" ht="12" hidden="false" customHeight="false" outlineLevel="0" collapsed="false">
      <c r="A1108" s="29" t="s">
        <v>19</v>
      </c>
      <c r="B1108" s="16" t="n">
        <v>5337404</v>
      </c>
      <c r="C1108" s="17" t="n">
        <v>3375823</v>
      </c>
      <c r="D1108" s="17" t="n">
        <v>1324472</v>
      </c>
      <c r="E1108" s="17" t="n">
        <v>257622</v>
      </c>
      <c r="F1108" s="17" t="n">
        <v>226180</v>
      </c>
      <c r="G1108" s="17" t="n">
        <v>50380</v>
      </c>
      <c r="H1108" s="18" t="n">
        <v>102927</v>
      </c>
    </row>
    <row r="1109" customFormat="false" ht="12" hidden="false" customHeight="false" outlineLevel="0" collapsed="false">
      <c r="A1109" s="29" t="s">
        <v>20</v>
      </c>
      <c r="B1109" s="16" t="n">
        <v>0</v>
      </c>
      <c r="C1109" s="17" t="n">
        <v>0</v>
      </c>
      <c r="D1109" s="17" t="n">
        <v>0</v>
      </c>
      <c r="E1109" s="17" t="n">
        <v>0</v>
      </c>
      <c r="F1109" s="17" t="n">
        <v>0</v>
      </c>
      <c r="G1109" s="17" t="n">
        <v>0</v>
      </c>
      <c r="H1109" s="18" t="n">
        <v>0</v>
      </c>
    </row>
    <row r="1110" customFormat="false" ht="12" hidden="false" customHeight="false" outlineLevel="0" collapsed="false">
      <c r="A1110" s="29" t="s">
        <v>21</v>
      </c>
      <c r="B1110" s="16" t="n">
        <v>173071219</v>
      </c>
      <c r="C1110" s="17" t="n">
        <v>94794298</v>
      </c>
      <c r="D1110" s="17" t="n">
        <v>46708686</v>
      </c>
      <c r="E1110" s="17" t="n">
        <v>16832339</v>
      </c>
      <c r="F1110" s="17" t="n">
        <v>7850803</v>
      </c>
      <c r="G1110" s="17" t="n">
        <v>4167624</v>
      </c>
      <c r="H1110" s="18" t="n">
        <v>2717469</v>
      </c>
    </row>
    <row r="1111" customFormat="false" ht="12" hidden="false" customHeight="false" outlineLevel="0" collapsed="false">
      <c r="A1111" s="29" t="s">
        <v>22</v>
      </c>
      <c r="B1111" s="16" t="n">
        <v>164187281</v>
      </c>
      <c r="C1111" s="17" t="n">
        <v>88024527</v>
      </c>
      <c r="D1111" s="17" t="n">
        <v>45063884</v>
      </c>
      <c r="E1111" s="17" t="n">
        <v>16567890</v>
      </c>
      <c r="F1111" s="17" t="n">
        <v>7743975</v>
      </c>
      <c r="G1111" s="17" t="n">
        <v>4080568</v>
      </c>
      <c r="H1111" s="18" t="n">
        <v>2706437</v>
      </c>
    </row>
    <row r="1112" customFormat="false" ht="12" hidden="false" customHeight="false" outlineLevel="0" collapsed="false">
      <c r="A1112" s="29" t="s">
        <v>23</v>
      </c>
      <c r="B1112" s="16" t="n">
        <v>359040315</v>
      </c>
      <c r="C1112" s="17" t="n">
        <v>245019633</v>
      </c>
      <c r="D1112" s="17" t="n">
        <v>69192806</v>
      </c>
      <c r="E1112" s="17" t="n">
        <v>22116745</v>
      </c>
      <c r="F1112" s="17" t="n">
        <v>11996461</v>
      </c>
      <c r="G1112" s="17" t="n">
        <v>6342542</v>
      </c>
      <c r="H1112" s="18" t="n">
        <v>4372128</v>
      </c>
    </row>
    <row r="1113" customFormat="false" ht="12" hidden="false" customHeight="false" outlineLevel="0" collapsed="false">
      <c r="A1113" s="29" t="s">
        <v>24</v>
      </c>
      <c r="B1113" s="16" t="n">
        <v>5631823</v>
      </c>
      <c r="C1113" s="17" t="n">
        <v>4676886</v>
      </c>
      <c r="D1113" s="17" t="n">
        <v>762812</v>
      </c>
      <c r="E1113" s="17" t="n">
        <v>96411</v>
      </c>
      <c r="F1113" s="17" t="n">
        <v>40788</v>
      </c>
      <c r="G1113" s="17" t="n">
        <v>54926</v>
      </c>
      <c r="H1113" s="18" t="n">
        <v>0</v>
      </c>
    </row>
    <row r="1114" customFormat="false" ht="12" hidden="false" customHeight="false" outlineLevel="0" collapsed="false">
      <c r="A1114" s="29" t="s">
        <v>25</v>
      </c>
      <c r="B1114" s="16" t="n">
        <v>184690956</v>
      </c>
      <c r="C1114" s="17" t="n">
        <v>99205106</v>
      </c>
      <c r="D1114" s="17" t="n">
        <v>50036000</v>
      </c>
      <c r="E1114" s="17" t="n">
        <v>18521570</v>
      </c>
      <c r="F1114" s="17" t="n">
        <v>9171935</v>
      </c>
      <c r="G1114" s="17" t="n">
        <v>4773191</v>
      </c>
      <c r="H1114" s="18" t="n">
        <v>2983154</v>
      </c>
    </row>
    <row r="1115" customFormat="false" ht="12" hidden="false" customHeight="false" outlineLevel="0" collapsed="false">
      <c r="A1115" s="29" t="s">
        <v>26</v>
      </c>
      <c r="B1115" s="16" t="n">
        <v>24975673</v>
      </c>
      <c r="C1115" s="17" t="n">
        <v>7925232</v>
      </c>
      <c r="D1115" s="17" t="n">
        <v>7043700</v>
      </c>
      <c r="E1115" s="17" t="n">
        <v>4437968</v>
      </c>
      <c r="F1115" s="17" t="n">
        <v>3221878</v>
      </c>
      <c r="G1115" s="17" t="n">
        <v>1735234</v>
      </c>
      <c r="H1115" s="18" t="n">
        <v>611661</v>
      </c>
    </row>
    <row r="1116" customFormat="false" ht="12" hidden="false" customHeight="false" outlineLevel="0" collapsed="false">
      <c r="A1116" s="29" t="s">
        <v>27</v>
      </c>
      <c r="B1116" s="16" t="n">
        <v>159715283</v>
      </c>
      <c r="C1116" s="17" t="n">
        <v>91279874</v>
      </c>
      <c r="D1116" s="17" t="n">
        <v>42992300</v>
      </c>
      <c r="E1116" s="17" t="n">
        <v>14083602</v>
      </c>
      <c r="F1116" s="17" t="n">
        <v>5950057</v>
      </c>
      <c r="G1116" s="17" t="n">
        <v>3037957</v>
      </c>
      <c r="H1116" s="18" t="n">
        <v>2371493</v>
      </c>
    </row>
    <row r="1117" customFormat="false" ht="12" hidden="false" customHeight="false" outlineLevel="0" collapsed="false">
      <c r="A1117" s="29" t="s">
        <v>39</v>
      </c>
      <c r="B1117" s="16" t="n">
        <v>149625269</v>
      </c>
      <c r="C1117" s="17" t="n">
        <v>85895400</v>
      </c>
      <c r="D1117" s="17" t="n">
        <v>40697146</v>
      </c>
      <c r="E1117" s="17" t="n">
        <v>13132811</v>
      </c>
      <c r="F1117" s="17" t="n">
        <v>4948148</v>
      </c>
      <c r="G1117" s="17" t="n">
        <v>2763801</v>
      </c>
      <c r="H1117" s="18" t="n">
        <v>2187963</v>
      </c>
    </row>
    <row r="1118" customFormat="false" ht="12" hidden="false" customHeight="false" outlineLevel="0" collapsed="false">
      <c r="A1118" s="29" t="s">
        <v>29</v>
      </c>
      <c r="B1118" s="16" t="n">
        <v>11619737</v>
      </c>
      <c r="C1118" s="17" t="n">
        <v>4410808</v>
      </c>
      <c r="D1118" s="17" t="n">
        <v>3327314</v>
      </c>
      <c r="E1118" s="17" t="n">
        <v>1689231</v>
      </c>
      <c r="F1118" s="17" t="n">
        <v>1321132</v>
      </c>
      <c r="G1118" s="17" t="n">
        <v>605567</v>
      </c>
      <c r="H1118" s="18" t="n">
        <v>265685</v>
      </c>
    </row>
    <row r="1119" customFormat="false" ht="12" hidden="false" customHeight="false" outlineLevel="0" collapsed="false">
      <c r="A1119" s="29" t="s">
        <v>30</v>
      </c>
      <c r="B1119" s="16" t="n">
        <v>2316246</v>
      </c>
      <c r="C1119" s="17" t="n">
        <v>1003472</v>
      </c>
      <c r="D1119" s="17" t="n">
        <v>672183</v>
      </c>
      <c r="E1119" s="17" t="n">
        <v>276837</v>
      </c>
      <c r="F1119" s="17" t="n">
        <v>210800</v>
      </c>
      <c r="G1119" s="17" t="n">
        <v>147243</v>
      </c>
      <c r="H1119" s="18" t="n">
        <v>5711</v>
      </c>
    </row>
    <row r="1120" customFormat="false" ht="12" hidden="false" customHeight="false" outlineLevel="0" collapsed="false">
      <c r="A1120" s="29" t="s">
        <v>31</v>
      </c>
      <c r="B1120" s="16" t="n">
        <v>8974379</v>
      </c>
      <c r="C1120" s="17" t="n">
        <v>3217399</v>
      </c>
      <c r="D1120" s="17" t="n">
        <v>2548226</v>
      </c>
      <c r="E1120" s="17" t="n">
        <v>1399144</v>
      </c>
      <c r="F1120" s="17" t="n">
        <v>1107900</v>
      </c>
      <c r="G1120" s="17" t="n">
        <v>455056</v>
      </c>
      <c r="H1120" s="18" t="n">
        <v>246654</v>
      </c>
    </row>
    <row r="1121" customFormat="false" ht="12" hidden="false" customHeight="false" outlineLevel="0" collapsed="false">
      <c r="A1121" s="29" t="s">
        <v>40</v>
      </c>
      <c r="B1121" s="16" t="n">
        <v>8001862</v>
      </c>
      <c r="C1121" s="17" t="n">
        <v>3050665</v>
      </c>
      <c r="D1121" s="17" t="n">
        <v>2293748</v>
      </c>
      <c r="E1121" s="17" t="n">
        <v>1257029</v>
      </c>
      <c r="F1121" s="17" t="n">
        <v>833069</v>
      </c>
      <c r="G1121" s="17" t="n">
        <v>401261</v>
      </c>
      <c r="H1121" s="18" t="n">
        <v>166090</v>
      </c>
    </row>
    <row r="1122" customFormat="false" ht="12" hidden="false" customHeight="false" outlineLevel="0" collapsed="false">
      <c r="A1122" s="29" t="s">
        <v>41</v>
      </c>
      <c r="B1122" s="16" t="n">
        <v>539989</v>
      </c>
      <c r="C1122" s="17" t="n">
        <v>133234</v>
      </c>
      <c r="D1122" s="17" t="n">
        <v>104370</v>
      </c>
      <c r="E1122" s="17" t="n">
        <v>72515</v>
      </c>
      <c r="F1122" s="17" t="n">
        <v>175411</v>
      </c>
      <c r="G1122" s="17" t="n">
        <v>31895</v>
      </c>
      <c r="H1122" s="18" t="n">
        <v>22564</v>
      </c>
    </row>
    <row r="1123" customFormat="false" ht="12" hidden="false" customHeight="false" outlineLevel="0" collapsed="false">
      <c r="A1123" s="29" t="s">
        <v>42</v>
      </c>
      <c r="B1123" s="16" t="n">
        <v>47820</v>
      </c>
      <c r="C1123" s="17" t="n">
        <v>10300</v>
      </c>
      <c r="D1123" s="17" t="n">
        <v>20600</v>
      </c>
      <c r="E1123" s="17" t="n">
        <v>0</v>
      </c>
      <c r="F1123" s="17" t="n">
        <v>6620</v>
      </c>
      <c r="G1123" s="17" t="n">
        <v>10300</v>
      </c>
      <c r="H1123" s="18" t="n">
        <v>0</v>
      </c>
    </row>
    <row r="1124" customFormat="false" ht="12" hidden="false" customHeight="false" outlineLevel="0" collapsed="false">
      <c r="A1124" s="29" t="s">
        <v>43</v>
      </c>
      <c r="B1124" s="16" t="n">
        <v>384708</v>
      </c>
      <c r="C1124" s="17" t="n">
        <v>23200</v>
      </c>
      <c r="D1124" s="17" t="n">
        <v>129508</v>
      </c>
      <c r="E1124" s="17" t="n">
        <v>69600</v>
      </c>
      <c r="F1124" s="17" t="n">
        <v>92800</v>
      </c>
      <c r="G1124" s="17" t="n">
        <v>11600</v>
      </c>
      <c r="H1124" s="18" t="n">
        <v>58000</v>
      </c>
    </row>
    <row r="1125" customFormat="false" ht="12" hidden="false" customHeight="false" outlineLevel="0" collapsed="false">
      <c r="A1125" s="30" t="s">
        <v>36</v>
      </c>
      <c r="B1125" s="25" t="n">
        <v>329112</v>
      </c>
      <c r="C1125" s="26" t="n">
        <v>189937</v>
      </c>
      <c r="D1125" s="26" t="n">
        <v>106905</v>
      </c>
      <c r="E1125" s="26" t="n">
        <v>13250</v>
      </c>
      <c r="F1125" s="26" t="n">
        <v>2432</v>
      </c>
      <c r="G1125" s="26" t="n">
        <v>3268</v>
      </c>
      <c r="H1125" s="27" t="n">
        <v>13320</v>
      </c>
    </row>
    <row r="1126" customFormat="false" ht="18" hidden="false" customHeight="true" outlineLevel="0" collapsed="false">
      <c r="A1126" s="28" t="s">
        <v>82</v>
      </c>
      <c r="B1126" s="12"/>
      <c r="C1126" s="13"/>
      <c r="D1126" s="13"/>
      <c r="E1126" s="13"/>
      <c r="F1126" s="13"/>
      <c r="G1126" s="13"/>
      <c r="H1126" s="14"/>
    </row>
    <row r="1127" customFormat="false" ht="12" hidden="false" customHeight="false" outlineLevel="0" collapsed="false">
      <c r="A1127" s="29" t="s">
        <v>38</v>
      </c>
      <c r="B1127" s="16" t="n">
        <v>39360</v>
      </c>
      <c r="C1127" s="17" t="n">
        <v>27761</v>
      </c>
      <c r="D1127" s="17" t="n">
        <v>7301</v>
      </c>
      <c r="E1127" s="17" t="n">
        <v>2333</v>
      </c>
      <c r="F1127" s="17" t="n">
        <v>1161</v>
      </c>
      <c r="G1127" s="17" t="n">
        <v>477</v>
      </c>
      <c r="H1127" s="18" t="n">
        <v>327</v>
      </c>
    </row>
    <row r="1128" customFormat="false" ht="12" hidden="false" customHeight="false" outlineLevel="0" collapsed="false">
      <c r="A1128" s="29" t="s">
        <v>11</v>
      </c>
      <c r="B1128" s="16" t="n">
        <v>4250131433</v>
      </c>
      <c r="C1128" s="17" t="n">
        <v>2259238874</v>
      </c>
      <c r="D1128" s="17" t="n">
        <v>977920849</v>
      </c>
      <c r="E1128" s="17" t="n">
        <v>470759074</v>
      </c>
      <c r="F1128" s="17" t="n">
        <v>291871619</v>
      </c>
      <c r="G1128" s="17" t="n">
        <v>135219821</v>
      </c>
      <c r="H1128" s="18" t="n">
        <v>115121196</v>
      </c>
    </row>
    <row r="1129" customFormat="false" ht="12" hidden="false" customHeight="false" outlineLevel="0" collapsed="false">
      <c r="A1129" s="29" t="s">
        <v>12</v>
      </c>
      <c r="B1129" s="16" t="n">
        <v>3383635073</v>
      </c>
      <c r="C1129" s="17" t="n">
        <v>1758581034</v>
      </c>
      <c r="D1129" s="17" t="n">
        <v>806517716</v>
      </c>
      <c r="E1129" s="17" t="n">
        <v>382853696</v>
      </c>
      <c r="F1129" s="17" t="n">
        <v>234180647</v>
      </c>
      <c r="G1129" s="17" t="n">
        <v>108964757</v>
      </c>
      <c r="H1129" s="18" t="n">
        <v>92537223</v>
      </c>
    </row>
    <row r="1130" s="21" customFormat="true" ht="12" hidden="false" customHeight="false" outlineLevel="0" collapsed="false">
      <c r="A1130" s="29" t="s">
        <v>13</v>
      </c>
      <c r="B1130" s="16" t="n">
        <v>13780534</v>
      </c>
      <c r="C1130" s="17" t="n">
        <v>9273434</v>
      </c>
      <c r="D1130" s="17" t="n">
        <v>3964936</v>
      </c>
      <c r="E1130" s="17" t="n">
        <v>387440</v>
      </c>
      <c r="F1130" s="17" t="n">
        <v>99004</v>
      </c>
      <c r="G1130" s="17" t="n">
        <v>43220</v>
      </c>
      <c r="H1130" s="18" t="n">
        <v>12500</v>
      </c>
    </row>
    <row r="1131" customFormat="false" ht="12" hidden="false" customHeight="false" outlineLevel="0" collapsed="false">
      <c r="A1131" s="29" t="s">
        <v>14</v>
      </c>
      <c r="B1131" s="16" t="n">
        <v>670068007</v>
      </c>
      <c r="C1131" s="17" t="n">
        <v>448117159</v>
      </c>
      <c r="D1131" s="17" t="n">
        <v>132125735</v>
      </c>
      <c r="E1131" s="17" t="n">
        <v>48492698</v>
      </c>
      <c r="F1131" s="17" t="n">
        <v>24419910</v>
      </c>
      <c r="G1131" s="17" t="n">
        <v>9890115</v>
      </c>
      <c r="H1131" s="18" t="n">
        <v>7022390</v>
      </c>
    </row>
    <row r="1132" customFormat="false" ht="12" hidden="false" customHeight="false" outlineLevel="0" collapsed="false">
      <c r="A1132" s="29" t="s">
        <v>15</v>
      </c>
      <c r="B1132" s="16" t="n">
        <v>51153308</v>
      </c>
      <c r="C1132" s="17" t="n">
        <v>45258</v>
      </c>
      <c r="D1132" s="17" t="n">
        <v>6615972</v>
      </c>
      <c r="E1132" s="17" t="n">
        <v>14802966</v>
      </c>
      <c r="F1132" s="17" t="n">
        <v>14100780</v>
      </c>
      <c r="G1132" s="17" t="n">
        <v>7883174</v>
      </c>
      <c r="H1132" s="18" t="n">
        <v>7705158</v>
      </c>
    </row>
    <row r="1133" customFormat="false" ht="12" hidden="false" customHeight="false" outlineLevel="0" collapsed="false">
      <c r="A1133" s="29" t="s">
        <v>16</v>
      </c>
      <c r="B1133" s="16" t="n">
        <v>4453857</v>
      </c>
      <c r="C1133" s="17" t="n">
        <v>0</v>
      </c>
      <c r="D1133" s="17" t="n">
        <v>0</v>
      </c>
      <c r="E1133" s="17" t="n">
        <v>1286260</v>
      </c>
      <c r="F1133" s="17" t="n">
        <v>1824867</v>
      </c>
      <c r="G1133" s="17" t="n">
        <v>462440</v>
      </c>
      <c r="H1133" s="18" t="n">
        <v>880290</v>
      </c>
    </row>
    <row r="1134" customFormat="false" ht="12" hidden="false" customHeight="false" outlineLevel="0" collapsed="false">
      <c r="A1134" s="29" t="s">
        <v>17</v>
      </c>
      <c r="B1134" s="16" t="n">
        <v>34646530</v>
      </c>
      <c r="C1134" s="17" t="n">
        <v>321520</v>
      </c>
      <c r="D1134" s="17" t="n">
        <v>8185209</v>
      </c>
      <c r="E1134" s="17" t="n">
        <v>11303956</v>
      </c>
      <c r="F1134" s="17" t="n">
        <v>8734389</v>
      </c>
      <c r="G1134" s="17" t="n">
        <v>3291744</v>
      </c>
      <c r="H1134" s="18" t="n">
        <v>2809712</v>
      </c>
    </row>
    <row r="1135" customFormat="false" ht="12" hidden="false" customHeight="false" outlineLevel="0" collapsed="false">
      <c r="A1135" s="29" t="s">
        <v>18</v>
      </c>
      <c r="B1135" s="16" t="n">
        <v>26808745</v>
      </c>
      <c r="C1135" s="17" t="n">
        <v>88660</v>
      </c>
      <c r="D1135" s="17" t="n">
        <v>6254444</v>
      </c>
      <c r="E1135" s="17" t="n">
        <v>8797690</v>
      </c>
      <c r="F1135" s="17" t="n">
        <v>6903063</v>
      </c>
      <c r="G1135" s="17" t="n">
        <v>2485959</v>
      </c>
      <c r="H1135" s="18" t="n">
        <v>2278929</v>
      </c>
    </row>
    <row r="1136" customFormat="false" ht="12" hidden="false" customHeight="false" outlineLevel="0" collapsed="false">
      <c r="A1136" s="29" t="s">
        <v>19</v>
      </c>
      <c r="B1136" s="16" t="n">
        <v>106174658</v>
      </c>
      <c r="C1136" s="17" t="n">
        <v>52173903</v>
      </c>
      <c r="D1136" s="17" t="n">
        <v>24476217</v>
      </c>
      <c r="E1136" s="17" t="n">
        <v>12019498</v>
      </c>
      <c r="F1136" s="17" t="n">
        <v>8611026</v>
      </c>
      <c r="G1136" s="17" t="n">
        <v>4727591</v>
      </c>
      <c r="H1136" s="18" t="n">
        <v>4166423</v>
      </c>
    </row>
    <row r="1137" customFormat="false" ht="12" hidden="false" customHeight="false" outlineLevel="0" collapsed="false">
      <c r="A1137" s="29" t="s">
        <v>20</v>
      </c>
      <c r="B1137" s="16" t="n">
        <v>0</v>
      </c>
      <c r="C1137" s="17" t="n">
        <v>0</v>
      </c>
      <c r="D1137" s="17" t="n">
        <v>0</v>
      </c>
      <c r="E1137" s="17" t="n">
        <v>0</v>
      </c>
      <c r="F1137" s="17" t="n">
        <v>0</v>
      </c>
      <c r="G1137" s="17" t="n">
        <v>0</v>
      </c>
      <c r="H1137" s="18" t="n">
        <v>0</v>
      </c>
    </row>
    <row r="1138" customFormat="false" ht="12" hidden="false" customHeight="false" outlineLevel="0" collapsed="false">
      <c r="A1138" s="29" t="s">
        <v>21</v>
      </c>
      <c r="B1138" s="16" t="n">
        <v>1292327578</v>
      </c>
      <c r="C1138" s="17" t="n">
        <v>571138383</v>
      </c>
      <c r="D1138" s="17" t="n">
        <v>352732759</v>
      </c>
      <c r="E1138" s="17" t="n">
        <v>176729484</v>
      </c>
      <c r="F1138" s="17" t="n">
        <v>104333104</v>
      </c>
      <c r="G1138" s="17" t="n">
        <v>48477060</v>
      </c>
      <c r="H1138" s="18" t="n">
        <v>38916788</v>
      </c>
    </row>
    <row r="1139" customFormat="false" ht="12" hidden="false" customHeight="false" outlineLevel="0" collapsed="false">
      <c r="A1139" s="29" t="s">
        <v>22</v>
      </c>
      <c r="B1139" s="16" t="n">
        <v>1230625260</v>
      </c>
      <c r="C1139" s="17" t="n">
        <v>525189634</v>
      </c>
      <c r="D1139" s="17" t="n">
        <v>341271024</v>
      </c>
      <c r="E1139" s="17" t="n">
        <v>174245487</v>
      </c>
      <c r="F1139" s="17" t="n">
        <v>103086017</v>
      </c>
      <c r="G1139" s="17" t="n">
        <v>48093482</v>
      </c>
      <c r="H1139" s="18" t="n">
        <v>38739616</v>
      </c>
    </row>
    <row r="1140" customFormat="false" ht="12" hidden="false" customHeight="false" outlineLevel="0" collapsed="false">
      <c r="A1140" s="29" t="s">
        <v>23</v>
      </c>
      <c r="B1140" s="16" t="n">
        <v>2989723204</v>
      </c>
      <c r="C1140" s="17" t="n">
        <v>1714071462</v>
      </c>
      <c r="D1140" s="17" t="n">
        <v>629582392</v>
      </c>
      <c r="E1140" s="17" t="n">
        <v>294949535</v>
      </c>
      <c r="F1140" s="17" t="n">
        <v>188110575</v>
      </c>
      <c r="G1140" s="17" t="n">
        <v>86797851</v>
      </c>
      <c r="H1140" s="18" t="n">
        <v>76211389</v>
      </c>
    </row>
    <row r="1141" customFormat="false" ht="12" hidden="false" customHeight="false" outlineLevel="0" collapsed="false">
      <c r="A1141" s="29" t="s">
        <v>24</v>
      </c>
      <c r="B1141" s="16" t="n">
        <v>31447016</v>
      </c>
      <c r="C1141" s="17" t="n">
        <v>25755154</v>
      </c>
      <c r="D1141" s="17" t="n">
        <v>4268887</v>
      </c>
      <c r="E1141" s="17" t="n">
        <v>789414</v>
      </c>
      <c r="F1141" s="17" t="n">
        <v>571490</v>
      </c>
      <c r="G1141" s="17" t="n">
        <v>55090</v>
      </c>
      <c r="H1141" s="18" t="n">
        <v>6981</v>
      </c>
    </row>
    <row r="1142" customFormat="false" ht="12" hidden="false" customHeight="false" outlineLevel="0" collapsed="false">
      <c r="A1142" s="29" t="s">
        <v>25</v>
      </c>
      <c r="B1142" s="16" t="n">
        <v>1414395845</v>
      </c>
      <c r="C1142" s="17" t="n">
        <v>598496869</v>
      </c>
      <c r="D1142" s="17" t="n">
        <v>387453972</v>
      </c>
      <c r="E1142" s="17" t="n">
        <v>204989887</v>
      </c>
      <c r="F1142" s="17" t="n">
        <v>121877946</v>
      </c>
      <c r="G1142" s="17" t="n">
        <v>56564039</v>
      </c>
      <c r="H1142" s="18" t="n">
        <v>45013132</v>
      </c>
    </row>
    <row r="1143" customFormat="false" ht="12" hidden="false" customHeight="false" outlineLevel="0" collapsed="false">
      <c r="A1143" s="29" t="s">
        <v>26</v>
      </c>
      <c r="B1143" s="16" t="n">
        <v>263156242</v>
      </c>
      <c r="C1143" s="17" t="n">
        <v>53305485</v>
      </c>
      <c r="D1143" s="17" t="n">
        <v>74917534</v>
      </c>
      <c r="E1143" s="17" t="n">
        <v>61780653</v>
      </c>
      <c r="F1143" s="17" t="n">
        <v>39271393</v>
      </c>
      <c r="G1143" s="17" t="n">
        <v>19410184</v>
      </c>
      <c r="H1143" s="18" t="n">
        <v>14470993</v>
      </c>
    </row>
    <row r="1144" customFormat="false" ht="12" hidden="false" customHeight="false" outlineLevel="0" collapsed="false">
      <c r="A1144" s="29" t="s">
        <v>27</v>
      </c>
      <c r="B1144" s="16" t="n">
        <v>1151239603</v>
      </c>
      <c r="C1144" s="17" t="n">
        <v>545191384</v>
      </c>
      <c r="D1144" s="17" t="n">
        <v>312536438</v>
      </c>
      <c r="E1144" s="17" t="n">
        <v>143209234</v>
      </c>
      <c r="F1144" s="17" t="n">
        <v>82606553</v>
      </c>
      <c r="G1144" s="17" t="n">
        <v>37153855</v>
      </c>
      <c r="H1144" s="18" t="n">
        <v>30542139</v>
      </c>
    </row>
    <row r="1145" customFormat="false" ht="12" hidden="false" customHeight="false" outlineLevel="0" collapsed="false">
      <c r="A1145" s="29" t="s">
        <v>39</v>
      </c>
      <c r="B1145" s="16" t="n">
        <v>1095793626</v>
      </c>
      <c r="C1145" s="17" t="n">
        <v>517926103</v>
      </c>
      <c r="D1145" s="17" t="n">
        <v>299991533</v>
      </c>
      <c r="E1145" s="17" t="n">
        <v>134932274</v>
      </c>
      <c r="F1145" s="17" t="n">
        <v>78529272</v>
      </c>
      <c r="G1145" s="17" t="n">
        <v>35406595</v>
      </c>
      <c r="H1145" s="18" t="n">
        <v>29007849</v>
      </c>
    </row>
    <row r="1146" customFormat="false" ht="12" hidden="false" customHeight="false" outlineLevel="0" collapsed="false">
      <c r="A1146" s="29" t="s">
        <v>29</v>
      </c>
      <c r="B1146" s="16" t="n">
        <v>122068267</v>
      </c>
      <c r="C1146" s="17" t="n">
        <v>27358486</v>
      </c>
      <c r="D1146" s="17" t="n">
        <v>34721213</v>
      </c>
      <c r="E1146" s="17" t="n">
        <v>28260403</v>
      </c>
      <c r="F1146" s="17" t="n">
        <v>17544842</v>
      </c>
      <c r="G1146" s="17" t="n">
        <v>8086979</v>
      </c>
      <c r="H1146" s="18" t="n">
        <v>6096344</v>
      </c>
    </row>
    <row r="1147" customFormat="false" ht="12" hidden="false" customHeight="false" outlineLevel="0" collapsed="false">
      <c r="A1147" s="29" t="s">
        <v>30</v>
      </c>
      <c r="B1147" s="16" t="n">
        <v>22552976</v>
      </c>
      <c r="C1147" s="17" t="n">
        <v>4948000</v>
      </c>
      <c r="D1147" s="17" t="n">
        <v>6349660</v>
      </c>
      <c r="E1147" s="17" t="n">
        <v>5126242</v>
      </c>
      <c r="F1147" s="17" t="n">
        <v>3286531</v>
      </c>
      <c r="G1147" s="17" t="n">
        <v>1697156</v>
      </c>
      <c r="H1147" s="18" t="n">
        <v>1145387</v>
      </c>
    </row>
    <row r="1148" customFormat="false" ht="12" hidden="false" customHeight="false" outlineLevel="0" collapsed="false">
      <c r="A1148" s="29" t="s">
        <v>31</v>
      </c>
      <c r="B1148" s="16" t="n">
        <v>98378643</v>
      </c>
      <c r="C1148" s="17" t="n">
        <v>22053462</v>
      </c>
      <c r="D1148" s="17" t="n">
        <v>28001046</v>
      </c>
      <c r="E1148" s="17" t="n">
        <v>22924438</v>
      </c>
      <c r="F1148" s="17" t="n">
        <v>14100427</v>
      </c>
      <c r="G1148" s="17" t="n">
        <v>6354473</v>
      </c>
      <c r="H1148" s="18" t="n">
        <v>4944797</v>
      </c>
    </row>
    <row r="1149" customFormat="false" ht="12" hidden="false" customHeight="false" outlineLevel="0" collapsed="false">
      <c r="A1149" s="29" t="s">
        <v>40</v>
      </c>
      <c r="B1149" s="16" t="n">
        <v>71295841</v>
      </c>
      <c r="C1149" s="17" t="n">
        <v>18046326</v>
      </c>
      <c r="D1149" s="17" t="n">
        <v>20433504</v>
      </c>
      <c r="E1149" s="17" t="n">
        <v>15293220</v>
      </c>
      <c r="F1149" s="17" t="n">
        <v>9692803</v>
      </c>
      <c r="G1149" s="17" t="n">
        <v>4530220</v>
      </c>
      <c r="H1149" s="18" t="n">
        <v>3299768</v>
      </c>
    </row>
    <row r="1150" customFormat="false" ht="12" hidden="false" customHeight="false" outlineLevel="0" collapsed="false">
      <c r="A1150" s="29" t="s">
        <v>41</v>
      </c>
      <c r="B1150" s="16" t="n">
        <v>23089392</v>
      </c>
      <c r="C1150" s="17" t="n">
        <v>3948796</v>
      </c>
      <c r="D1150" s="17" t="n">
        <v>6602102</v>
      </c>
      <c r="E1150" s="17" t="n">
        <v>6567722</v>
      </c>
      <c r="F1150" s="17" t="n">
        <v>3470866</v>
      </c>
      <c r="G1150" s="17" t="n">
        <v>1409635</v>
      </c>
      <c r="H1150" s="18" t="n">
        <v>1090271</v>
      </c>
    </row>
    <row r="1151" customFormat="false" ht="12" hidden="false" customHeight="false" outlineLevel="0" collapsed="false">
      <c r="A1151" s="29" t="s">
        <v>42</v>
      </c>
      <c r="B1151" s="16" t="n">
        <v>631100</v>
      </c>
      <c r="C1151" s="17" t="n">
        <v>20600</v>
      </c>
      <c r="D1151" s="17" t="n">
        <v>203500</v>
      </c>
      <c r="E1151" s="17" t="n">
        <v>137800</v>
      </c>
      <c r="F1151" s="17" t="n">
        <v>110800</v>
      </c>
      <c r="G1151" s="17" t="n">
        <v>73400</v>
      </c>
      <c r="H1151" s="18" t="n">
        <v>85000</v>
      </c>
    </row>
    <row r="1152" customFormat="false" ht="12" hidden="false" customHeight="false" outlineLevel="0" collapsed="false">
      <c r="A1152" s="29" t="s">
        <v>43</v>
      </c>
      <c r="B1152" s="16" t="n">
        <v>3322230</v>
      </c>
      <c r="C1152" s="17" t="n">
        <v>23200</v>
      </c>
      <c r="D1152" s="17" t="n">
        <v>736420</v>
      </c>
      <c r="E1152" s="17" t="n">
        <v>925696</v>
      </c>
      <c r="F1152" s="17" t="n">
        <v>825958</v>
      </c>
      <c r="G1152" s="17" t="n">
        <v>341198</v>
      </c>
      <c r="H1152" s="18" t="n">
        <v>469758</v>
      </c>
    </row>
    <row r="1153" customFormat="false" ht="12" hidden="false" customHeight="false" outlineLevel="0" collapsed="false">
      <c r="A1153" s="30" t="s">
        <v>36</v>
      </c>
      <c r="B1153" s="25" t="n">
        <v>1136648</v>
      </c>
      <c r="C1153" s="26" t="n">
        <v>357024</v>
      </c>
      <c r="D1153" s="26" t="n">
        <v>370507</v>
      </c>
      <c r="E1153" s="26" t="n">
        <v>209723</v>
      </c>
      <c r="F1153" s="26" t="n">
        <v>157884</v>
      </c>
      <c r="G1153" s="26" t="n">
        <v>35350</v>
      </c>
      <c r="H1153" s="27" t="n">
        <v>6160</v>
      </c>
    </row>
    <row r="1154" customFormat="false" ht="18" hidden="false" customHeight="true" outlineLevel="0" collapsed="false">
      <c r="A1154" s="28" t="s">
        <v>83</v>
      </c>
      <c r="B1154" s="12"/>
      <c r="C1154" s="13"/>
      <c r="D1154" s="13"/>
      <c r="E1154" s="13"/>
      <c r="F1154" s="13"/>
      <c r="G1154" s="13"/>
      <c r="H1154" s="14"/>
    </row>
    <row r="1155" s="21" customFormat="true" ht="12" hidden="false" customHeight="false" outlineLevel="0" collapsed="false">
      <c r="A1155" s="29" t="s">
        <v>38</v>
      </c>
      <c r="B1155" s="16" t="n">
        <v>5875</v>
      </c>
      <c r="C1155" s="17" t="n">
        <v>4702</v>
      </c>
      <c r="D1155" s="17" t="n">
        <v>833</v>
      </c>
      <c r="E1155" s="17" t="n">
        <v>184</v>
      </c>
      <c r="F1155" s="17" t="n">
        <v>96</v>
      </c>
      <c r="G1155" s="17" t="n">
        <v>35</v>
      </c>
      <c r="H1155" s="18" t="n">
        <v>25</v>
      </c>
    </row>
    <row r="1156" customFormat="false" ht="12" hidden="false" customHeight="false" outlineLevel="0" collapsed="false">
      <c r="A1156" s="29" t="s">
        <v>11</v>
      </c>
      <c r="B1156" s="16" t="n">
        <v>561432123</v>
      </c>
      <c r="C1156" s="17" t="n">
        <v>377191328</v>
      </c>
      <c r="D1156" s="17" t="n">
        <v>109494956</v>
      </c>
      <c r="E1156" s="17" t="n">
        <v>34830884</v>
      </c>
      <c r="F1156" s="17" t="n">
        <v>22510266</v>
      </c>
      <c r="G1156" s="17" t="n">
        <v>9419738</v>
      </c>
      <c r="H1156" s="18" t="n">
        <v>7984951</v>
      </c>
    </row>
    <row r="1157" customFormat="false" ht="12" hidden="false" customHeight="false" outlineLevel="0" collapsed="false">
      <c r="A1157" s="29" t="s">
        <v>12</v>
      </c>
      <c r="B1157" s="16" t="n">
        <v>448959084</v>
      </c>
      <c r="C1157" s="17" t="n">
        <v>297369929</v>
      </c>
      <c r="D1157" s="17" t="n">
        <v>90704879</v>
      </c>
      <c r="E1157" s="17" t="n">
        <v>28586121</v>
      </c>
      <c r="F1157" s="17" t="n">
        <v>18100445</v>
      </c>
      <c r="G1157" s="17" t="n">
        <v>7719250</v>
      </c>
      <c r="H1157" s="18" t="n">
        <v>6478460</v>
      </c>
    </row>
    <row r="1158" customFormat="false" ht="12" hidden="false" customHeight="false" outlineLevel="0" collapsed="false">
      <c r="A1158" s="29" t="s">
        <v>13</v>
      </c>
      <c r="B1158" s="16" t="n">
        <v>4168534</v>
      </c>
      <c r="C1158" s="17" t="n">
        <v>3193597</v>
      </c>
      <c r="D1158" s="17" t="n">
        <v>864357</v>
      </c>
      <c r="E1158" s="17" t="n">
        <v>85900</v>
      </c>
      <c r="F1158" s="17" t="n">
        <v>19200</v>
      </c>
      <c r="G1158" s="17" t="n">
        <v>2480</v>
      </c>
      <c r="H1158" s="18" t="n">
        <v>3000</v>
      </c>
    </row>
    <row r="1159" customFormat="false" ht="12" hidden="false" customHeight="false" outlineLevel="0" collapsed="false">
      <c r="A1159" s="29" t="s">
        <v>14</v>
      </c>
      <c r="B1159" s="16" t="n">
        <v>101680210</v>
      </c>
      <c r="C1159" s="17" t="n">
        <v>76868864</v>
      </c>
      <c r="D1159" s="17" t="n">
        <v>16786346</v>
      </c>
      <c r="E1159" s="17" t="n">
        <v>3974700</v>
      </c>
      <c r="F1159" s="17" t="n">
        <v>2432700</v>
      </c>
      <c r="G1159" s="17" t="n">
        <v>931000</v>
      </c>
      <c r="H1159" s="18" t="n">
        <v>686600</v>
      </c>
    </row>
    <row r="1160" customFormat="false" ht="12" hidden="false" customHeight="false" outlineLevel="0" collapsed="false">
      <c r="A1160" s="29" t="s">
        <v>15</v>
      </c>
      <c r="B1160" s="16" t="n">
        <v>2398543</v>
      </c>
      <c r="C1160" s="17" t="n">
        <v>0</v>
      </c>
      <c r="D1160" s="17" t="n">
        <v>367950</v>
      </c>
      <c r="E1160" s="17" t="n">
        <v>685140</v>
      </c>
      <c r="F1160" s="17" t="n">
        <v>705493</v>
      </c>
      <c r="G1160" s="17" t="n">
        <v>306400</v>
      </c>
      <c r="H1160" s="18" t="n">
        <v>333560</v>
      </c>
    </row>
    <row r="1161" customFormat="false" ht="12" hidden="false" customHeight="false" outlineLevel="0" collapsed="false">
      <c r="A1161" s="29" t="s">
        <v>16</v>
      </c>
      <c r="B1161" s="16" t="n">
        <v>0</v>
      </c>
      <c r="C1161" s="17" t="n">
        <v>0</v>
      </c>
      <c r="D1161" s="17" t="n">
        <v>0</v>
      </c>
      <c r="E1161" s="17" t="n">
        <v>0</v>
      </c>
      <c r="F1161" s="17" t="n">
        <v>0</v>
      </c>
      <c r="G1161" s="17" t="n">
        <v>0</v>
      </c>
      <c r="H1161" s="18" t="n">
        <v>0</v>
      </c>
    </row>
    <row r="1162" customFormat="false" ht="12" hidden="false" customHeight="false" outlineLevel="0" collapsed="false">
      <c r="A1162" s="29" t="s">
        <v>17</v>
      </c>
      <c r="B1162" s="16" t="n">
        <v>2515490</v>
      </c>
      <c r="C1162" s="17" t="n">
        <v>44500</v>
      </c>
      <c r="D1162" s="17" t="n">
        <v>425410</v>
      </c>
      <c r="E1162" s="17" t="n">
        <v>830930</v>
      </c>
      <c r="F1162" s="17" t="n">
        <v>787040</v>
      </c>
      <c r="G1162" s="17" t="n">
        <v>265870</v>
      </c>
      <c r="H1162" s="18" t="n">
        <v>161740</v>
      </c>
    </row>
    <row r="1163" customFormat="false" ht="12" hidden="false" customHeight="false" outlineLevel="0" collapsed="false">
      <c r="A1163" s="29" t="s">
        <v>18</v>
      </c>
      <c r="B1163" s="16" t="n">
        <v>1551310</v>
      </c>
      <c r="C1163" s="17" t="n">
        <v>0</v>
      </c>
      <c r="D1163" s="17" t="n">
        <v>233400</v>
      </c>
      <c r="E1163" s="17" t="n">
        <v>549380</v>
      </c>
      <c r="F1163" s="17" t="n">
        <v>487810</v>
      </c>
      <c r="G1163" s="17" t="n">
        <v>174220</v>
      </c>
      <c r="H1163" s="18" t="n">
        <v>106500</v>
      </c>
    </row>
    <row r="1164" customFormat="false" ht="12" hidden="false" customHeight="false" outlineLevel="0" collapsed="false">
      <c r="A1164" s="29" t="s">
        <v>19</v>
      </c>
      <c r="B1164" s="16" t="n">
        <v>5878796</v>
      </c>
      <c r="C1164" s="17" t="n">
        <v>2908035</v>
      </c>
      <c r="D1164" s="17" t="n">
        <v>1210371</v>
      </c>
      <c r="E1164" s="17" t="n">
        <v>753993</v>
      </c>
      <c r="F1164" s="17" t="n">
        <v>484588</v>
      </c>
      <c r="G1164" s="17" t="n">
        <v>197218</v>
      </c>
      <c r="H1164" s="18" t="n">
        <v>324591</v>
      </c>
    </row>
    <row r="1165" customFormat="false" ht="12" hidden="false" customHeight="false" outlineLevel="0" collapsed="false">
      <c r="A1165" s="29" t="s">
        <v>20</v>
      </c>
      <c r="B1165" s="16" t="n">
        <v>0</v>
      </c>
      <c r="C1165" s="17" t="n">
        <v>0</v>
      </c>
      <c r="D1165" s="17" t="n">
        <v>0</v>
      </c>
      <c r="E1165" s="17" t="n">
        <v>0</v>
      </c>
      <c r="F1165" s="17" t="n">
        <v>0</v>
      </c>
      <c r="G1165" s="17" t="n">
        <v>0</v>
      </c>
      <c r="H1165" s="18" t="n">
        <v>0</v>
      </c>
    </row>
    <row r="1166" customFormat="false" ht="12" hidden="false" customHeight="false" outlineLevel="0" collapsed="false">
      <c r="A1166" s="29" t="s">
        <v>21</v>
      </c>
      <c r="B1166" s="16" t="n">
        <v>179127431</v>
      </c>
      <c r="C1166" s="17" t="n">
        <v>107609994</v>
      </c>
      <c r="D1166" s="17" t="n">
        <v>42566561</v>
      </c>
      <c r="E1166" s="17" t="n">
        <v>14119049</v>
      </c>
      <c r="F1166" s="17" t="n">
        <v>8177395</v>
      </c>
      <c r="G1166" s="17" t="n">
        <v>3967356</v>
      </c>
      <c r="H1166" s="18" t="n">
        <v>2687076</v>
      </c>
    </row>
    <row r="1167" customFormat="false" ht="12" hidden="false" customHeight="false" outlineLevel="0" collapsed="false">
      <c r="A1167" s="29" t="s">
        <v>22</v>
      </c>
      <c r="B1167" s="16" t="n">
        <v>168129372</v>
      </c>
      <c r="C1167" s="17" t="n">
        <v>98760093</v>
      </c>
      <c r="D1167" s="17" t="n">
        <v>40827444</v>
      </c>
      <c r="E1167" s="17" t="n">
        <v>13870060</v>
      </c>
      <c r="F1167" s="17" t="n">
        <v>8096623</v>
      </c>
      <c r="G1167" s="17" t="n">
        <v>3888076</v>
      </c>
      <c r="H1167" s="18" t="n">
        <v>2687076</v>
      </c>
    </row>
    <row r="1168" customFormat="false" ht="12" hidden="false" customHeight="false" outlineLevel="0" collapsed="false">
      <c r="A1168" s="29" t="s">
        <v>23</v>
      </c>
      <c r="B1168" s="16" t="n">
        <v>389025088</v>
      </c>
      <c r="C1168" s="17" t="n">
        <v>275208796</v>
      </c>
      <c r="D1168" s="17" t="n">
        <v>67828502</v>
      </c>
      <c r="E1168" s="17" t="n">
        <v>20825382</v>
      </c>
      <c r="F1168" s="17" t="n">
        <v>14332871</v>
      </c>
      <c r="G1168" s="17" t="n">
        <v>5531662</v>
      </c>
      <c r="H1168" s="18" t="n">
        <v>5297875</v>
      </c>
    </row>
    <row r="1169" customFormat="false" ht="12" hidden="false" customHeight="false" outlineLevel="0" collapsed="false">
      <c r="A1169" s="29" t="s">
        <v>24</v>
      </c>
      <c r="B1169" s="16" t="n">
        <v>6566996</v>
      </c>
      <c r="C1169" s="17" t="n">
        <v>5503624</v>
      </c>
      <c r="D1169" s="17" t="n">
        <v>870545</v>
      </c>
      <c r="E1169" s="17" t="n">
        <v>113547</v>
      </c>
      <c r="F1169" s="17" t="n">
        <v>0</v>
      </c>
      <c r="G1169" s="17" t="n">
        <v>79280</v>
      </c>
      <c r="H1169" s="18" t="n">
        <v>0</v>
      </c>
    </row>
    <row r="1170" customFormat="false" ht="12" hidden="false" customHeight="false" outlineLevel="0" collapsed="false">
      <c r="A1170" s="29" t="s">
        <v>25</v>
      </c>
      <c r="B1170" s="16" t="n">
        <v>191565425</v>
      </c>
      <c r="C1170" s="17" t="n">
        <v>112406025</v>
      </c>
      <c r="D1170" s="17" t="n">
        <v>46186637</v>
      </c>
      <c r="E1170" s="17" t="n">
        <v>15946811</v>
      </c>
      <c r="F1170" s="17" t="n">
        <v>9195243</v>
      </c>
      <c r="G1170" s="17" t="n">
        <v>4724279</v>
      </c>
      <c r="H1170" s="18" t="n">
        <v>3106430</v>
      </c>
    </row>
    <row r="1171" customFormat="false" ht="12" hidden="false" customHeight="false" outlineLevel="0" collapsed="false">
      <c r="A1171" s="29" t="s">
        <v>26</v>
      </c>
      <c r="B1171" s="16" t="n">
        <v>31098400</v>
      </c>
      <c r="C1171" s="17" t="n">
        <v>10472908</v>
      </c>
      <c r="D1171" s="17" t="n">
        <v>9324312</v>
      </c>
      <c r="E1171" s="17" t="n">
        <v>5034514</v>
      </c>
      <c r="F1171" s="17" t="n">
        <v>2880116</v>
      </c>
      <c r="G1171" s="17" t="n">
        <v>2187501</v>
      </c>
      <c r="H1171" s="18" t="n">
        <v>1199049</v>
      </c>
    </row>
    <row r="1172" customFormat="false" ht="12" hidden="false" customHeight="false" outlineLevel="0" collapsed="false">
      <c r="A1172" s="29" t="s">
        <v>27</v>
      </c>
      <c r="B1172" s="16" t="n">
        <v>160467025</v>
      </c>
      <c r="C1172" s="17" t="n">
        <v>101933117</v>
      </c>
      <c r="D1172" s="17" t="n">
        <v>36862325</v>
      </c>
      <c r="E1172" s="17" t="n">
        <v>10912297</v>
      </c>
      <c r="F1172" s="17" t="n">
        <v>6315127</v>
      </c>
      <c r="G1172" s="17" t="n">
        <v>2536778</v>
      </c>
      <c r="H1172" s="18" t="n">
        <v>1907381</v>
      </c>
    </row>
    <row r="1173" customFormat="false" ht="12" hidden="false" customHeight="false" outlineLevel="0" collapsed="false">
      <c r="A1173" s="29" t="s">
        <v>39</v>
      </c>
      <c r="B1173" s="16" t="n">
        <v>151417216</v>
      </c>
      <c r="C1173" s="17" t="n">
        <v>96683938</v>
      </c>
      <c r="D1173" s="17" t="n">
        <v>34823103</v>
      </c>
      <c r="E1173" s="17" t="n">
        <v>10029157</v>
      </c>
      <c r="F1173" s="17" t="n">
        <v>5834207</v>
      </c>
      <c r="G1173" s="17" t="n">
        <v>2239544</v>
      </c>
      <c r="H1173" s="18" t="n">
        <v>1807267</v>
      </c>
    </row>
    <row r="1174" customFormat="false" ht="12" hidden="false" customHeight="false" outlineLevel="0" collapsed="false">
      <c r="A1174" s="29" t="s">
        <v>29</v>
      </c>
      <c r="B1174" s="16" t="n">
        <v>12437994</v>
      </c>
      <c r="C1174" s="17" t="n">
        <v>4796031</v>
      </c>
      <c r="D1174" s="17" t="n">
        <v>3620076</v>
      </c>
      <c r="E1174" s="17" t="n">
        <v>1827762</v>
      </c>
      <c r="F1174" s="17" t="n">
        <v>1017848</v>
      </c>
      <c r="G1174" s="17" t="n">
        <v>756923</v>
      </c>
      <c r="H1174" s="18" t="n">
        <v>419354</v>
      </c>
    </row>
    <row r="1175" customFormat="false" ht="12" hidden="false" customHeight="false" outlineLevel="0" collapsed="false">
      <c r="A1175" s="29" t="s">
        <v>30</v>
      </c>
      <c r="B1175" s="16" t="n">
        <v>1720956</v>
      </c>
      <c r="C1175" s="17" t="n">
        <v>671153</v>
      </c>
      <c r="D1175" s="17" t="n">
        <v>530958</v>
      </c>
      <c r="E1175" s="17" t="n">
        <v>211137</v>
      </c>
      <c r="F1175" s="17" t="n">
        <v>165125</v>
      </c>
      <c r="G1175" s="17" t="n">
        <v>69008</v>
      </c>
      <c r="H1175" s="18" t="n">
        <v>73575</v>
      </c>
    </row>
    <row r="1176" customFormat="false" ht="12" hidden="false" customHeight="false" outlineLevel="0" collapsed="false">
      <c r="A1176" s="29" t="s">
        <v>31</v>
      </c>
      <c r="B1176" s="16" t="n">
        <v>10599413</v>
      </c>
      <c r="C1176" s="17" t="n">
        <v>4085928</v>
      </c>
      <c r="D1176" s="17" t="n">
        <v>3019678</v>
      </c>
      <c r="E1176" s="17" t="n">
        <v>1607390</v>
      </c>
      <c r="F1176" s="17" t="n">
        <v>852723</v>
      </c>
      <c r="G1176" s="17" t="n">
        <v>687915</v>
      </c>
      <c r="H1176" s="18" t="n">
        <v>345779</v>
      </c>
    </row>
    <row r="1177" customFormat="false" ht="12" hidden="false" customHeight="false" outlineLevel="0" collapsed="false">
      <c r="A1177" s="29" t="s">
        <v>40</v>
      </c>
      <c r="B1177" s="16" t="n">
        <v>8914709</v>
      </c>
      <c r="C1177" s="17" t="n">
        <v>3572248</v>
      </c>
      <c r="D1177" s="17" t="n">
        <v>2573653</v>
      </c>
      <c r="E1177" s="17" t="n">
        <v>1292672</v>
      </c>
      <c r="F1177" s="17" t="n">
        <v>682788</v>
      </c>
      <c r="G1177" s="17" t="n">
        <v>516968</v>
      </c>
      <c r="H1177" s="18" t="n">
        <v>276380</v>
      </c>
    </row>
    <row r="1178" customFormat="false" ht="12" hidden="false" customHeight="false" outlineLevel="0" collapsed="false">
      <c r="A1178" s="29" t="s">
        <v>41</v>
      </c>
      <c r="B1178" s="16" t="n">
        <v>1194264</v>
      </c>
      <c r="C1178" s="17" t="n">
        <v>483790</v>
      </c>
      <c r="D1178" s="17" t="n">
        <v>377725</v>
      </c>
      <c r="E1178" s="17" t="n">
        <v>133018</v>
      </c>
      <c r="F1178" s="17" t="n">
        <v>88735</v>
      </c>
      <c r="G1178" s="17" t="n">
        <v>91047</v>
      </c>
      <c r="H1178" s="18" t="n">
        <v>19949</v>
      </c>
    </row>
    <row r="1179" customFormat="false" ht="12" hidden="false" customHeight="false" outlineLevel="0" collapsed="false">
      <c r="A1179" s="29" t="s">
        <v>42</v>
      </c>
      <c r="B1179" s="16" t="n">
        <v>61800</v>
      </c>
      <c r="C1179" s="17" t="n">
        <v>10300</v>
      </c>
      <c r="D1179" s="17" t="n">
        <v>10300</v>
      </c>
      <c r="E1179" s="17" t="n">
        <v>30900</v>
      </c>
      <c r="F1179" s="17" t="n">
        <v>0</v>
      </c>
      <c r="G1179" s="17" t="n">
        <v>10300</v>
      </c>
      <c r="H1179" s="18" t="n">
        <v>0</v>
      </c>
    </row>
    <row r="1180" s="21" customFormat="true" ht="12" hidden="false" customHeight="false" outlineLevel="0" collapsed="false">
      <c r="A1180" s="29" t="s">
        <v>43</v>
      </c>
      <c r="B1180" s="16" t="n">
        <v>428640</v>
      </c>
      <c r="C1180" s="17" t="n">
        <v>19590</v>
      </c>
      <c r="D1180" s="17" t="n">
        <v>58000</v>
      </c>
      <c r="E1180" s="17" t="n">
        <v>150800</v>
      </c>
      <c r="F1180" s="17" t="n">
        <v>81200</v>
      </c>
      <c r="G1180" s="17" t="n">
        <v>69600</v>
      </c>
      <c r="H1180" s="18" t="n">
        <v>49450</v>
      </c>
    </row>
    <row r="1181" customFormat="false" ht="12" hidden="false" customHeight="false" outlineLevel="0" collapsed="false">
      <c r="A1181" s="30" t="s">
        <v>36</v>
      </c>
      <c r="B1181" s="25" t="n">
        <v>117625</v>
      </c>
      <c r="C1181" s="26" t="n">
        <v>38950</v>
      </c>
      <c r="D1181" s="26" t="n">
        <v>69440</v>
      </c>
      <c r="E1181" s="26" t="n">
        <v>9235</v>
      </c>
      <c r="F1181" s="26" t="n">
        <v>0</v>
      </c>
      <c r="G1181" s="26" t="n">
        <v>0</v>
      </c>
      <c r="H1181" s="27" t="n">
        <v>0</v>
      </c>
    </row>
    <row r="1182" customFormat="false" ht="18" hidden="false" customHeight="true" outlineLevel="0" collapsed="false">
      <c r="A1182" s="28" t="s">
        <v>84</v>
      </c>
      <c r="B1182" s="12"/>
      <c r="C1182" s="13"/>
      <c r="D1182" s="13"/>
      <c r="E1182" s="13"/>
      <c r="F1182" s="13"/>
      <c r="G1182" s="13"/>
      <c r="H1182" s="14"/>
    </row>
    <row r="1183" customFormat="false" ht="12" hidden="false" customHeight="false" outlineLevel="0" collapsed="false">
      <c r="A1183" s="29" t="s">
        <v>38</v>
      </c>
      <c r="B1183" s="16" t="n">
        <v>11936</v>
      </c>
      <c r="C1183" s="17" t="n">
        <v>8942</v>
      </c>
      <c r="D1183" s="17" t="n">
        <v>1941</v>
      </c>
      <c r="E1183" s="17" t="n">
        <v>610</v>
      </c>
      <c r="F1183" s="17" t="n">
        <v>266</v>
      </c>
      <c r="G1183" s="17" t="n">
        <v>112</v>
      </c>
      <c r="H1183" s="18" t="n">
        <v>65</v>
      </c>
    </row>
    <row r="1184" customFormat="false" ht="12" hidden="false" customHeight="false" outlineLevel="0" collapsed="false">
      <c r="A1184" s="29" t="s">
        <v>11</v>
      </c>
      <c r="B1184" s="16" t="n">
        <v>1184591193</v>
      </c>
      <c r="C1184" s="17" t="n">
        <v>696735711</v>
      </c>
      <c r="D1184" s="17" t="n">
        <v>251049179</v>
      </c>
      <c r="E1184" s="17" t="n">
        <v>119663228</v>
      </c>
      <c r="F1184" s="17" t="n">
        <v>63650976</v>
      </c>
      <c r="G1184" s="17" t="n">
        <v>31052048</v>
      </c>
      <c r="H1184" s="18" t="n">
        <v>22440051</v>
      </c>
    </row>
    <row r="1185" customFormat="false" ht="12" hidden="false" customHeight="false" outlineLevel="0" collapsed="false">
      <c r="A1185" s="29" t="s">
        <v>12</v>
      </c>
      <c r="B1185" s="16" t="n">
        <v>957505488</v>
      </c>
      <c r="C1185" s="17" t="n">
        <v>555372759</v>
      </c>
      <c r="D1185" s="17" t="n">
        <v>208632832</v>
      </c>
      <c r="E1185" s="17" t="n">
        <v>97820020</v>
      </c>
      <c r="F1185" s="17" t="n">
        <v>51764657</v>
      </c>
      <c r="G1185" s="17" t="n">
        <v>25256590</v>
      </c>
      <c r="H1185" s="18" t="n">
        <v>18658630</v>
      </c>
    </row>
    <row r="1186" customFormat="false" ht="12" hidden="false" customHeight="false" outlineLevel="0" collapsed="false">
      <c r="A1186" s="29" t="s">
        <v>13</v>
      </c>
      <c r="B1186" s="16" t="n">
        <v>8207586</v>
      </c>
      <c r="C1186" s="17" t="n">
        <v>5756536</v>
      </c>
      <c r="D1186" s="17" t="n">
        <v>2087770</v>
      </c>
      <c r="E1186" s="17" t="n">
        <v>253480</v>
      </c>
      <c r="F1186" s="17" t="n">
        <v>69140</v>
      </c>
      <c r="G1186" s="17" t="n">
        <v>40660</v>
      </c>
      <c r="H1186" s="18" t="n">
        <v>0</v>
      </c>
    </row>
    <row r="1187" customFormat="false" ht="12" hidden="false" customHeight="false" outlineLevel="0" collapsed="false">
      <c r="A1187" s="29" t="s">
        <v>14</v>
      </c>
      <c r="B1187" s="16" t="n">
        <v>196300507</v>
      </c>
      <c r="C1187" s="17" t="n">
        <v>134551130</v>
      </c>
      <c r="D1187" s="17" t="n">
        <v>36850011</v>
      </c>
      <c r="E1187" s="17" t="n">
        <v>13741667</v>
      </c>
      <c r="F1187" s="17" t="n">
        <v>6667899</v>
      </c>
      <c r="G1187" s="17" t="n">
        <v>2853700</v>
      </c>
      <c r="H1187" s="18" t="n">
        <v>1636100</v>
      </c>
    </row>
    <row r="1188" customFormat="false" ht="12" hidden="false" customHeight="false" outlineLevel="0" collapsed="false">
      <c r="A1188" s="29" t="s">
        <v>15</v>
      </c>
      <c r="B1188" s="16" t="n">
        <v>8089781</v>
      </c>
      <c r="C1188" s="17" t="n">
        <v>0</v>
      </c>
      <c r="D1188" s="17" t="n">
        <v>959805</v>
      </c>
      <c r="E1188" s="17" t="n">
        <v>2804414</v>
      </c>
      <c r="F1188" s="17" t="n">
        <v>1985776</v>
      </c>
      <c r="G1188" s="17" t="n">
        <v>1156332</v>
      </c>
      <c r="H1188" s="18" t="n">
        <v>1183454</v>
      </c>
    </row>
    <row r="1189" customFormat="false" ht="12" hidden="false" customHeight="false" outlineLevel="0" collapsed="false">
      <c r="A1189" s="29" t="s">
        <v>16</v>
      </c>
      <c r="B1189" s="16" t="n">
        <v>323000</v>
      </c>
      <c r="C1189" s="17" t="n">
        <v>0</v>
      </c>
      <c r="D1189" s="17" t="n">
        <v>0</v>
      </c>
      <c r="E1189" s="17" t="n">
        <v>0</v>
      </c>
      <c r="F1189" s="17" t="n">
        <v>0</v>
      </c>
      <c r="G1189" s="17" t="n">
        <v>323000</v>
      </c>
      <c r="H1189" s="18" t="n">
        <v>0</v>
      </c>
    </row>
    <row r="1190" customFormat="false" ht="12" hidden="false" customHeight="false" outlineLevel="0" collapsed="false">
      <c r="A1190" s="29" t="s">
        <v>17</v>
      </c>
      <c r="B1190" s="16" t="n">
        <v>8437288</v>
      </c>
      <c r="C1190" s="17" t="n">
        <v>32010</v>
      </c>
      <c r="D1190" s="17" t="n">
        <v>1806417</v>
      </c>
      <c r="E1190" s="17" t="n">
        <v>3006669</v>
      </c>
      <c r="F1190" s="17" t="n">
        <v>2067995</v>
      </c>
      <c r="G1190" s="17" t="n">
        <v>927340</v>
      </c>
      <c r="H1190" s="18" t="n">
        <v>596857</v>
      </c>
    </row>
    <row r="1191" customFormat="false" ht="12" hidden="false" customHeight="false" outlineLevel="0" collapsed="false">
      <c r="A1191" s="29" t="s">
        <v>18</v>
      </c>
      <c r="B1191" s="16" t="n">
        <v>6444173</v>
      </c>
      <c r="C1191" s="17" t="n">
        <v>0</v>
      </c>
      <c r="D1191" s="17" t="n">
        <v>1585230</v>
      </c>
      <c r="E1191" s="17" t="n">
        <v>2183642</v>
      </c>
      <c r="F1191" s="17" t="n">
        <v>1631037</v>
      </c>
      <c r="G1191" s="17" t="n">
        <v>627817</v>
      </c>
      <c r="H1191" s="18" t="n">
        <v>416447</v>
      </c>
    </row>
    <row r="1192" customFormat="false" ht="12" hidden="false" customHeight="false" outlineLevel="0" collapsed="false">
      <c r="A1192" s="29" t="s">
        <v>19</v>
      </c>
      <c r="B1192" s="16" t="n">
        <v>13935129</v>
      </c>
      <c r="C1192" s="17" t="n">
        <v>6779812</v>
      </c>
      <c r="D1192" s="17" t="n">
        <v>2800114</v>
      </c>
      <c r="E1192" s="17" t="n">
        <v>2290458</v>
      </c>
      <c r="F1192" s="17" t="n">
        <v>1164649</v>
      </c>
      <c r="G1192" s="17" t="n">
        <v>535086</v>
      </c>
      <c r="H1192" s="18" t="n">
        <v>365010</v>
      </c>
    </row>
    <row r="1193" customFormat="false" ht="12" hidden="false" customHeight="false" outlineLevel="0" collapsed="false">
      <c r="A1193" s="29" t="s">
        <v>20</v>
      </c>
      <c r="B1193" s="16" t="n">
        <v>0</v>
      </c>
      <c r="C1193" s="17" t="n">
        <v>0</v>
      </c>
      <c r="D1193" s="17" t="n">
        <v>0</v>
      </c>
      <c r="E1193" s="17" t="n">
        <v>0</v>
      </c>
      <c r="F1193" s="17" t="n">
        <v>0</v>
      </c>
      <c r="G1193" s="17" t="n">
        <v>0</v>
      </c>
      <c r="H1193" s="18" t="n">
        <v>0</v>
      </c>
    </row>
    <row r="1194" customFormat="false" ht="12" hidden="false" customHeight="false" outlineLevel="0" collapsed="false">
      <c r="A1194" s="29" t="s">
        <v>21</v>
      </c>
      <c r="B1194" s="16" t="n">
        <v>340291499</v>
      </c>
      <c r="C1194" s="17" t="n">
        <v>168264636</v>
      </c>
      <c r="D1194" s="17" t="n">
        <v>85277535</v>
      </c>
      <c r="E1194" s="17" t="n">
        <v>42928018</v>
      </c>
      <c r="F1194" s="17" t="n">
        <v>23554474</v>
      </c>
      <c r="G1194" s="17" t="n">
        <v>11299823</v>
      </c>
      <c r="H1194" s="18" t="n">
        <v>8967013</v>
      </c>
    </row>
    <row r="1195" customFormat="false" ht="12" hidden="false" customHeight="false" outlineLevel="0" collapsed="false">
      <c r="A1195" s="29" t="s">
        <v>22</v>
      </c>
      <c r="B1195" s="16" t="n">
        <v>324964903</v>
      </c>
      <c r="C1195" s="17" t="n">
        <v>157077212</v>
      </c>
      <c r="D1195" s="17" t="n">
        <v>82878270</v>
      </c>
      <c r="E1195" s="17" t="n">
        <v>42336693</v>
      </c>
      <c r="F1195" s="17" t="n">
        <v>23169875</v>
      </c>
      <c r="G1195" s="17" t="n">
        <v>11049379</v>
      </c>
      <c r="H1195" s="18" t="n">
        <v>8453474</v>
      </c>
    </row>
    <row r="1196" customFormat="false" ht="12" hidden="false" customHeight="false" outlineLevel="0" collapsed="false">
      <c r="A1196" s="29" t="s">
        <v>23</v>
      </c>
      <c r="B1196" s="16" t="n">
        <v>853467806</v>
      </c>
      <c r="C1196" s="17" t="n">
        <v>535827944</v>
      </c>
      <c r="D1196" s="17" t="n">
        <v>166776064</v>
      </c>
      <c r="E1196" s="17" t="n">
        <v>76895971</v>
      </c>
      <c r="F1196" s="17" t="n">
        <v>40166016</v>
      </c>
      <c r="G1196" s="17" t="n">
        <v>19912496</v>
      </c>
      <c r="H1196" s="18" t="n">
        <v>13889315</v>
      </c>
    </row>
    <row r="1197" customFormat="false" ht="12" hidden="false" customHeight="false" outlineLevel="0" collapsed="false">
      <c r="A1197" s="29" t="s">
        <v>24</v>
      </c>
      <c r="B1197" s="16" t="n">
        <v>8553465</v>
      </c>
      <c r="C1197" s="17" t="n">
        <v>7170615</v>
      </c>
      <c r="D1197" s="17" t="n">
        <v>992304</v>
      </c>
      <c r="E1197" s="17" t="n">
        <v>160761</v>
      </c>
      <c r="F1197" s="17" t="n">
        <v>69514</v>
      </c>
      <c r="G1197" s="17" t="n">
        <v>160271</v>
      </c>
      <c r="H1197" s="18" t="n">
        <v>0</v>
      </c>
    </row>
    <row r="1198" customFormat="false" ht="12" hidden="false" customHeight="false" outlineLevel="0" collapsed="false">
      <c r="A1198" s="29" t="s">
        <v>25</v>
      </c>
      <c r="B1198" s="16" t="n">
        <v>375004991</v>
      </c>
      <c r="C1198" s="17" t="n">
        <v>176490758</v>
      </c>
      <c r="D1198" s="17" t="n">
        <v>94610936</v>
      </c>
      <c r="E1198" s="17" t="n">
        <v>50851019</v>
      </c>
      <c r="F1198" s="17" t="n">
        <v>27997682</v>
      </c>
      <c r="G1198" s="17" t="n">
        <v>14267560</v>
      </c>
      <c r="H1198" s="18" t="n">
        <v>10787036</v>
      </c>
    </row>
    <row r="1199" customFormat="false" ht="12" hidden="false" customHeight="false" outlineLevel="0" collapsed="false">
      <c r="A1199" s="29" t="s">
        <v>26</v>
      </c>
      <c r="B1199" s="16" t="n">
        <v>79394783</v>
      </c>
      <c r="C1199" s="17" t="n">
        <v>15545830</v>
      </c>
      <c r="D1199" s="17" t="n">
        <v>21975645</v>
      </c>
      <c r="E1199" s="17" t="n">
        <v>19028752</v>
      </c>
      <c r="F1199" s="17" t="n">
        <v>11169385</v>
      </c>
      <c r="G1199" s="17" t="n">
        <v>6375449</v>
      </c>
      <c r="H1199" s="18" t="n">
        <v>5299722</v>
      </c>
    </row>
    <row r="1200" customFormat="false" ht="12" hidden="false" customHeight="false" outlineLevel="0" collapsed="false">
      <c r="A1200" s="29" t="s">
        <v>27</v>
      </c>
      <c r="B1200" s="16" t="n">
        <v>295610208</v>
      </c>
      <c r="C1200" s="17" t="n">
        <v>160944928</v>
      </c>
      <c r="D1200" s="17" t="n">
        <v>72635291</v>
      </c>
      <c r="E1200" s="17" t="n">
        <v>31822267</v>
      </c>
      <c r="F1200" s="17" t="n">
        <v>16828297</v>
      </c>
      <c r="G1200" s="17" t="n">
        <v>7892111</v>
      </c>
      <c r="H1200" s="18" t="n">
        <v>5487314</v>
      </c>
    </row>
    <row r="1201" customFormat="false" ht="12" hidden="false" customHeight="false" outlineLevel="0" collapsed="false">
      <c r="A1201" s="29" t="s">
        <v>39</v>
      </c>
      <c r="B1201" s="16" t="n">
        <v>273976079</v>
      </c>
      <c r="C1201" s="17" t="n">
        <v>149508816</v>
      </c>
      <c r="D1201" s="17" t="n">
        <v>68301737</v>
      </c>
      <c r="E1201" s="17" t="n">
        <v>29338538</v>
      </c>
      <c r="F1201" s="17" t="n">
        <v>15059758</v>
      </c>
      <c r="G1201" s="17" t="n">
        <v>7217048</v>
      </c>
      <c r="H1201" s="18" t="n">
        <v>4550182</v>
      </c>
    </row>
    <row r="1202" customFormat="false" ht="12" hidden="false" customHeight="false" outlineLevel="0" collapsed="false">
      <c r="A1202" s="29" t="s">
        <v>29</v>
      </c>
      <c r="B1202" s="16" t="n">
        <v>34713492</v>
      </c>
      <c r="C1202" s="17" t="n">
        <v>8226122</v>
      </c>
      <c r="D1202" s="17" t="n">
        <v>9333401</v>
      </c>
      <c r="E1202" s="17" t="n">
        <v>7923001</v>
      </c>
      <c r="F1202" s="17" t="n">
        <v>4443208</v>
      </c>
      <c r="G1202" s="17" t="n">
        <v>2967737</v>
      </c>
      <c r="H1202" s="18" t="n">
        <v>1820023</v>
      </c>
    </row>
    <row r="1203" customFormat="false" ht="12" hidden="false" customHeight="false" outlineLevel="0" collapsed="false">
      <c r="A1203" s="29" t="s">
        <v>30</v>
      </c>
      <c r="B1203" s="16" t="n">
        <v>6724717</v>
      </c>
      <c r="C1203" s="17" t="n">
        <v>898765</v>
      </c>
      <c r="D1203" s="17" t="n">
        <v>1703364</v>
      </c>
      <c r="E1203" s="17" t="n">
        <v>1919393</v>
      </c>
      <c r="F1203" s="17" t="n">
        <v>979387</v>
      </c>
      <c r="G1203" s="17" t="n">
        <v>894904</v>
      </c>
      <c r="H1203" s="18" t="n">
        <v>328904</v>
      </c>
    </row>
    <row r="1204" customFormat="false" ht="12" hidden="false" customHeight="false" outlineLevel="0" collapsed="false">
      <c r="A1204" s="29" t="s">
        <v>31</v>
      </c>
      <c r="B1204" s="16" t="n">
        <v>26540712</v>
      </c>
      <c r="C1204" s="17" t="n">
        <v>7024057</v>
      </c>
      <c r="D1204" s="17" t="n">
        <v>7286086</v>
      </c>
      <c r="E1204" s="17" t="n">
        <v>5660774</v>
      </c>
      <c r="F1204" s="17" t="n">
        <v>3299872</v>
      </c>
      <c r="G1204" s="17" t="n">
        <v>1832470</v>
      </c>
      <c r="H1204" s="18" t="n">
        <v>1437453</v>
      </c>
    </row>
    <row r="1205" s="21" customFormat="true" ht="12" hidden="false" customHeight="false" outlineLevel="0" collapsed="false">
      <c r="A1205" s="29" t="s">
        <v>40</v>
      </c>
      <c r="B1205" s="16" t="n">
        <v>21441686</v>
      </c>
      <c r="C1205" s="17" t="n">
        <v>5993340</v>
      </c>
      <c r="D1205" s="17" t="n">
        <v>5942169</v>
      </c>
      <c r="E1205" s="17" t="n">
        <v>4513773</v>
      </c>
      <c r="F1205" s="17" t="n">
        <v>2577123</v>
      </c>
      <c r="G1205" s="17" t="n">
        <v>1332101</v>
      </c>
      <c r="H1205" s="18" t="n">
        <v>1083180</v>
      </c>
    </row>
    <row r="1206" customFormat="false" ht="12" hidden="false" customHeight="false" outlineLevel="0" collapsed="false">
      <c r="A1206" s="29" t="s">
        <v>41</v>
      </c>
      <c r="B1206" s="16" t="n">
        <v>4132376</v>
      </c>
      <c r="C1206" s="17" t="n">
        <v>965017</v>
      </c>
      <c r="D1206" s="17" t="n">
        <v>1124415</v>
      </c>
      <c r="E1206" s="17" t="n">
        <v>894301</v>
      </c>
      <c r="F1206" s="17" t="n">
        <v>570658</v>
      </c>
      <c r="G1206" s="17" t="n">
        <v>328969</v>
      </c>
      <c r="H1206" s="18" t="n">
        <v>249016</v>
      </c>
    </row>
    <row r="1207" customFormat="false" ht="12" hidden="false" customHeight="false" outlineLevel="0" collapsed="false">
      <c r="A1207" s="29" t="s">
        <v>42</v>
      </c>
      <c r="B1207" s="16" t="n">
        <v>128791</v>
      </c>
      <c r="C1207" s="17" t="n">
        <v>30900</v>
      </c>
      <c r="D1207" s="17" t="n">
        <v>20600</v>
      </c>
      <c r="E1207" s="17" t="n">
        <v>20600</v>
      </c>
      <c r="F1207" s="17" t="n">
        <v>36091</v>
      </c>
      <c r="G1207" s="17" t="n">
        <v>20600</v>
      </c>
      <c r="H1207" s="18" t="n">
        <v>0</v>
      </c>
    </row>
    <row r="1208" customFormat="false" ht="12" hidden="false" customHeight="false" outlineLevel="0" collapsed="false">
      <c r="A1208" s="29" t="s">
        <v>43</v>
      </c>
      <c r="B1208" s="16" t="n">
        <v>835029</v>
      </c>
      <c r="C1208" s="17" t="n">
        <v>34800</v>
      </c>
      <c r="D1208" s="17" t="n">
        <v>196172</v>
      </c>
      <c r="E1208" s="17" t="n">
        <v>232000</v>
      </c>
      <c r="F1208" s="17" t="n">
        <v>116000</v>
      </c>
      <c r="G1208" s="17" t="n">
        <v>150800</v>
      </c>
      <c r="H1208" s="18" t="n">
        <v>105257</v>
      </c>
    </row>
    <row r="1209" customFormat="false" ht="12" hidden="false" customHeight="false" outlineLevel="0" collapsed="false">
      <c r="A1209" s="30" t="s">
        <v>36</v>
      </c>
      <c r="B1209" s="25" t="n">
        <v>1448063</v>
      </c>
      <c r="C1209" s="26" t="n">
        <v>303300</v>
      </c>
      <c r="D1209" s="26" t="n">
        <v>343951</v>
      </c>
      <c r="E1209" s="26" t="n">
        <v>342834</v>
      </c>
      <c r="F1209" s="26" t="n">
        <v>163949</v>
      </c>
      <c r="G1209" s="26" t="n">
        <v>240363</v>
      </c>
      <c r="H1209" s="27" t="n">
        <v>53666</v>
      </c>
    </row>
    <row r="1210" customFormat="false" ht="18" hidden="false" customHeight="true" outlineLevel="0" collapsed="false">
      <c r="A1210" s="28" t="s">
        <v>85</v>
      </c>
      <c r="B1210" s="12"/>
      <c r="C1210" s="13"/>
      <c r="D1210" s="13"/>
      <c r="E1210" s="13"/>
      <c r="F1210" s="13"/>
      <c r="G1210" s="13"/>
      <c r="H1210" s="14"/>
    </row>
    <row r="1211" customFormat="false" ht="12" hidden="false" customHeight="false" outlineLevel="0" collapsed="false">
      <c r="A1211" s="29" t="s">
        <v>38</v>
      </c>
      <c r="B1211" s="16" t="n">
        <v>6693</v>
      </c>
      <c r="C1211" s="17" t="n">
        <v>5190</v>
      </c>
      <c r="D1211" s="17" t="n">
        <v>1061</v>
      </c>
      <c r="E1211" s="17" t="n">
        <v>262</v>
      </c>
      <c r="F1211" s="17" t="n">
        <v>98</v>
      </c>
      <c r="G1211" s="17" t="n">
        <v>45</v>
      </c>
      <c r="H1211" s="18" t="n">
        <v>37</v>
      </c>
    </row>
    <row r="1212" customFormat="false" ht="12" hidden="false" customHeight="false" outlineLevel="0" collapsed="false">
      <c r="A1212" s="29" t="s">
        <v>11</v>
      </c>
      <c r="B1212" s="16" t="n">
        <v>590273852</v>
      </c>
      <c r="C1212" s="17" t="n">
        <v>371338763</v>
      </c>
      <c r="D1212" s="17" t="n">
        <v>127425264</v>
      </c>
      <c r="E1212" s="17" t="n">
        <v>46507301</v>
      </c>
      <c r="F1212" s="17" t="n">
        <v>21594866</v>
      </c>
      <c r="G1212" s="17" t="n">
        <v>11580083</v>
      </c>
      <c r="H1212" s="18" t="n">
        <v>11827575</v>
      </c>
    </row>
    <row r="1213" customFormat="false" ht="12" hidden="false" customHeight="false" outlineLevel="0" collapsed="false">
      <c r="A1213" s="29" t="s">
        <v>12</v>
      </c>
      <c r="B1213" s="16" t="n">
        <v>496270136</v>
      </c>
      <c r="C1213" s="17" t="n">
        <v>309758284</v>
      </c>
      <c r="D1213" s="17" t="n">
        <v>109561822</v>
      </c>
      <c r="E1213" s="17" t="n">
        <v>39371740</v>
      </c>
      <c r="F1213" s="17" t="n">
        <v>18059178</v>
      </c>
      <c r="G1213" s="17" t="n">
        <v>9785362</v>
      </c>
      <c r="H1213" s="18" t="n">
        <v>9733750</v>
      </c>
    </row>
    <row r="1214" customFormat="false" ht="12" hidden="false" customHeight="false" outlineLevel="0" collapsed="false">
      <c r="A1214" s="29" t="s">
        <v>13</v>
      </c>
      <c r="B1214" s="16" t="n">
        <v>5117800</v>
      </c>
      <c r="C1214" s="17" t="n">
        <v>3546960</v>
      </c>
      <c r="D1214" s="17" t="n">
        <v>1331780</v>
      </c>
      <c r="E1214" s="17" t="n">
        <v>172260</v>
      </c>
      <c r="F1214" s="17" t="n">
        <v>40500</v>
      </c>
      <c r="G1214" s="17" t="n">
        <v>2700</v>
      </c>
      <c r="H1214" s="18" t="n">
        <v>23600</v>
      </c>
    </row>
    <row r="1215" customFormat="false" ht="12" hidden="false" customHeight="false" outlineLevel="0" collapsed="false">
      <c r="A1215" s="29" t="s">
        <v>14</v>
      </c>
      <c r="B1215" s="16" t="n">
        <v>83664166</v>
      </c>
      <c r="C1215" s="17" t="n">
        <v>59577346</v>
      </c>
      <c r="D1215" s="17" t="n">
        <v>15981046</v>
      </c>
      <c r="E1215" s="17" t="n">
        <v>4814475</v>
      </c>
      <c r="F1215" s="17" t="n">
        <v>1816133</v>
      </c>
      <c r="G1215" s="17" t="n">
        <v>796400</v>
      </c>
      <c r="H1215" s="18" t="n">
        <v>678766</v>
      </c>
    </row>
    <row r="1216" customFormat="false" ht="12" hidden="false" customHeight="false" outlineLevel="0" collapsed="false">
      <c r="A1216" s="29" t="s">
        <v>15</v>
      </c>
      <c r="B1216" s="16" t="n">
        <v>4957099</v>
      </c>
      <c r="C1216" s="17" t="n">
        <v>0</v>
      </c>
      <c r="D1216" s="17" t="n">
        <v>824342</v>
      </c>
      <c r="E1216" s="17" t="n">
        <v>1495249</v>
      </c>
      <c r="F1216" s="17" t="n">
        <v>1016382</v>
      </c>
      <c r="G1216" s="17" t="n">
        <v>681851</v>
      </c>
      <c r="H1216" s="18" t="n">
        <v>939275</v>
      </c>
    </row>
    <row r="1217" customFormat="false" ht="12" hidden="false" customHeight="false" outlineLevel="0" collapsed="false">
      <c r="A1217" s="29" t="s">
        <v>16</v>
      </c>
      <c r="B1217" s="16" t="n">
        <v>300450</v>
      </c>
      <c r="C1217" s="17" t="n">
        <v>0</v>
      </c>
      <c r="D1217" s="17" t="n">
        <v>0</v>
      </c>
      <c r="E1217" s="17" t="n">
        <v>0</v>
      </c>
      <c r="F1217" s="17" t="n">
        <v>0</v>
      </c>
      <c r="G1217" s="17" t="n">
        <v>0</v>
      </c>
      <c r="H1217" s="18" t="n">
        <v>300450</v>
      </c>
    </row>
    <row r="1218" customFormat="false" ht="12" hidden="false" customHeight="false" outlineLevel="0" collapsed="false">
      <c r="A1218" s="29" t="s">
        <v>17</v>
      </c>
      <c r="B1218" s="16" t="n">
        <v>1503439</v>
      </c>
      <c r="C1218" s="17" t="n">
        <v>35570</v>
      </c>
      <c r="D1218" s="17" t="n">
        <v>409171</v>
      </c>
      <c r="E1218" s="17" t="n">
        <v>303700</v>
      </c>
      <c r="F1218" s="17" t="n">
        <v>540010</v>
      </c>
      <c r="G1218" s="17" t="n">
        <v>129800</v>
      </c>
      <c r="H1218" s="18" t="n">
        <v>85188</v>
      </c>
    </row>
    <row r="1219" customFormat="false" ht="12" hidden="false" customHeight="false" outlineLevel="0" collapsed="false">
      <c r="A1219" s="29" t="s">
        <v>18</v>
      </c>
      <c r="B1219" s="16" t="n">
        <v>1359659</v>
      </c>
      <c r="C1219" s="17" t="n">
        <v>32420</v>
      </c>
      <c r="D1219" s="17" t="n">
        <v>374261</v>
      </c>
      <c r="E1219" s="17" t="n">
        <v>276080</v>
      </c>
      <c r="F1219" s="17" t="n">
        <v>468910</v>
      </c>
      <c r="G1219" s="17" t="n">
        <v>122800</v>
      </c>
      <c r="H1219" s="18" t="n">
        <v>85188</v>
      </c>
    </row>
    <row r="1220" customFormat="false" ht="12" hidden="false" customHeight="false" outlineLevel="0" collapsed="false">
      <c r="A1220" s="29" t="s">
        <v>19</v>
      </c>
      <c r="B1220" s="16" t="n">
        <v>3578562</v>
      </c>
      <c r="C1220" s="17" t="n">
        <v>1967563</v>
      </c>
      <c r="D1220" s="17" t="n">
        <v>648883</v>
      </c>
      <c r="E1220" s="17" t="n">
        <v>522137</v>
      </c>
      <c r="F1220" s="17" t="n">
        <v>163163</v>
      </c>
      <c r="G1220" s="17" t="n">
        <v>186670</v>
      </c>
      <c r="H1220" s="18" t="n">
        <v>90146</v>
      </c>
    </row>
    <row r="1221" customFormat="false" ht="12" hidden="false" customHeight="false" outlineLevel="0" collapsed="false">
      <c r="A1221" s="29" t="s">
        <v>20</v>
      </c>
      <c r="B1221" s="16" t="n">
        <v>0</v>
      </c>
      <c r="C1221" s="17" t="n">
        <v>0</v>
      </c>
      <c r="D1221" s="17" t="n">
        <v>0</v>
      </c>
      <c r="E1221" s="17" t="n">
        <v>0</v>
      </c>
      <c r="F1221" s="17" t="n">
        <v>0</v>
      </c>
      <c r="G1221" s="17" t="n">
        <v>0</v>
      </c>
      <c r="H1221" s="18" t="n">
        <v>0</v>
      </c>
    </row>
    <row r="1222" customFormat="false" ht="12" hidden="false" customHeight="false" outlineLevel="0" collapsed="false">
      <c r="A1222" s="29" t="s">
        <v>21</v>
      </c>
      <c r="B1222" s="16" t="n">
        <v>207402756</v>
      </c>
      <c r="C1222" s="17" t="n">
        <v>115135722</v>
      </c>
      <c r="D1222" s="17" t="n">
        <v>53045854</v>
      </c>
      <c r="E1222" s="17" t="n">
        <v>20196905</v>
      </c>
      <c r="F1222" s="17" t="n">
        <v>9450988</v>
      </c>
      <c r="G1222" s="17" t="n">
        <v>4527167</v>
      </c>
      <c r="H1222" s="18" t="n">
        <v>5046120</v>
      </c>
    </row>
    <row r="1223" customFormat="false" ht="12" hidden="false" customHeight="false" outlineLevel="0" collapsed="false">
      <c r="A1223" s="29" t="s">
        <v>22</v>
      </c>
      <c r="B1223" s="16" t="n">
        <v>196689294</v>
      </c>
      <c r="C1223" s="17" t="n">
        <v>106957283</v>
      </c>
      <c r="D1223" s="17" t="n">
        <v>51307543</v>
      </c>
      <c r="E1223" s="17" t="n">
        <v>19955740</v>
      </c>
      <c r="F1223" s="17" t="n">
        <v>9243190</v>
      </c>
      <c r="G1223" s="17" t="n">
        <v>4485431</v>
      </c>
      <c r="H1223" s="18" t="n">
        <v>4740107</v>
      </c>
    </row>
    <row r="1224" customFormat="false" ht="12" hidden="false" customHeight="false" outlineLevel="0" collapsed="false">
      <c r="A1224" s="29" t="s">
        <v>23</v>
      </c>
      <c r="B1224" s="16" t="n">
        <v>387698798</v>
      </c>
      <c r="C1224" s="17" t="n">
        <v>261366082</v>
      </c>
      <c r="D1224" s="17" t="n">
        <v>75006072</v>
      </c>
      <c r="E1224" s="17" t="n">
        <v>26073541</v>
      </c>
      <c r="F1224" s="17" t="n">
        <v>11544290</v>
      </c>
      <c r="G1224" s="17" t="n">
        <v>7070762</v>
      </c>
      <c r="H1224" s="18" t="n">
        <v>6638051</v>
      </c>
    </row>
    <row r="1225" customFormat="false" ht="12" hidden="false" customHeight="false" outlineLevel="0" collapsed="false">
      <c r="A1225" s="29" t="s">
        <v>24</v>
      </c>
      <c r="B1225" s="16" t="n">
        <v>6639438</v>
      </c>
      <c r="C1225" s="17" t="n">
        <v>5479126</v>
      </c>
      <c r="D1225" s="17" t="n">
        <v>790274</v>
      </c>
      <c r="E1225" s="17" t="n">
        <v>105003</v>
      </c>
      <c r="F1225" s="17" t="n">
        <v>57516</v>
      </c>
      <c r="G1225" s="17" t="n">
        <v>17846</v>
      </c>
      <c r="H1225" s="18" t="n">
        <v>189673</v>
      </c>
    </row>
    <row r="1226" customFormat="false" ht="12" hidden="false" customHeight="false" outlineLevel="0" collapsed="false">
      <c r="A1226" s="29" t="s">
        <v>25</v>
      </c>
      <c r="B1226" s="16" t="n">
        <v>223774851</v>
      </c>
      <c r="C1226" s="17" t="n">
        <v>120960262</v>
      </c>
      <c r="D1226" s="17" t="n">
        <v>57647806</v>
      </c>
      <c r="E1226" s="17" t="n">
        <v>22801884</v>
      </c>
      <c r="F1226" s="17" t="n">
        <v>11396251</v>
      </c>
      <c r="G1226" s="17" t="n">
        <v>5218137</v>
      </c>
      <c r="H1226" s="18" t="n">
        <v>5750511</v>
      </c>
    </row>
    <row r="1227" customFormat="false" ht="12" hidden="false" customHeight="false" outlineLevel="0" collapsed="false">
      <c r="A1227" s="29" t="s">
        <v>26</v>
      </c>
      <c r="B1227" s="16" t="n">
        <v>34417184</v>
      </c>
      <c r="C1227" s="17" t="n">
        <v>8537111</v>
      </c>
      <c r="D1227" s="17" t="n">
        <v>10787758</v>
      </c>
      <c r="E1227" s="17" t="n">
        <v>6376214</v>
      </c>
      <c r="F1227" s="17" t="n">
        <v>4736447</v>
      </c>
      <c r="G1227" s="17" t="n">
        <v>1900580</v>
      </c>
      <c r="H1227" s="18" t="n">
        <v>2079074</v>
      </c>
    </row>
    <row r="1228" customFormat="false" ht="12" hidden="false" customHeight="false" outlineLevel="0" collapsed="false">
      <c r="A1228" s="29" t="s">
        <v>27</v>
      </c>
      <c r="B1228" s="16" t="n">
        <v>189357667</v>
      </c>
      <c r="C1228" s="17" t="n">
        <v>112423151</v>
      </c>
      <c r="D1228" s="17" t="n">
        <v>46860048</v>
      </c>
      <c r="E1228" s="17" t="n">
        <v>16425670</v>
      </c>
      <c r="F1228" s="17" t="n">
        <v>6659804</v>
      </c>
      <c r="G1228" s="17" t="n">
        <v>3317557</v>
      </c>
      <c r="H1228" s="18" t="n">
        <v>3671437</v>
      </c>
    </row>
    <row r="1229" customFormat="false" ht="12" hidden="false" customHeight="false" outlineLevel="0" collapsed="false">
      <c r="A1229" s="29" t="s">
        <v>39</v>
      </c>
      <c r="B1229" s="16" t="n">
        <v>176569578</v>
      </c>
      <c r="C1229" s="17" t="n">
        <v>105447827</v>
      </c>
      <c r="D1229" s="17" t="n">
        <v>44129467</v>
      </c>
      <c r="E1229" s="17" t="n">
        <v>15270736</v>
      </c>
      <c r="F1229" s="17" t="n">
        <v>6015364</v>
      </c>
      <c r="G1229" s="17" t="n">
        <v>2741167</v>
      </c>
      <c r="H1229" s="18" t="n">
        <v>2965017</v>
      </c>
    </row>
    <row r="1230" s="21" customFormat="true" ht="12" hidden="false" customHeight="false" outlineLevel="0" collapsed="false">
      <c r="A1230" s="29" t="s">
        <v>29</v>
      </c>
      <c r="B1230" s="16" t="n">
        <v>16372095</v>
      </c>
      <c r="C1230" s="17" t="n">
        <v>5824540</v>
      </c>
      <c r="D1230" s="17" t="n">
        <v>4601952</v>
      </c>
      <c r="E1230" s="17" t="n">
        <v>2604979</v>
      </c>
      <c r="F1230" s="17" t="n">
        <v>1945263</v>
      </c>
      <c r="G1230" s="17" t="n">
        <v>690970</v>
      </c>
      <c r="H1230" s="18" t="n">
        <v>704391</v>
      </c>
    </row>
    <row r="1231" customFormat="false" ht="12" hidden="false" customHeight="false" outlineLevel="0" collapsed="false">
      <c r="A1231" s="29" t="s">
        <v>30</v>
      </c>
      <c r="B1231" s="16" t="n">
        <v>5376145</v>
      </c>
      <c r="C1231" s="17" t="n">
        <v>2420810</v>
      </c>
      <c r="D1231" s="17" t="n">
        <v>1348259</v>
      </c>
      <c r="E1231" s="17" t="n">
        <v>775400</v>
      </c>
      <c r="F1231" s="17" t="n">
        <v>529279</v>
      </c>
      <c r="G1231" s="17" t="n">
        <v>147230</v>
      </c>
      <c r="H1231" s="18" t="n">
        <v>155167</v>
      </c>
    </row>
    <row r="1232" customFormat="false" ht="12" hidden="false" customHeight="false" outlineLevel="0" collapsed="false">
      <c r="A1232" s="29" t="s">
        <v>31</v>
      </c>
      <c r="B1232" s="16" t="n">
        <v>10837844</v>
      </c>
      <c r="C1232" s="17" t="n">
        <v>3350320</v>
      </c>
      <c r="D1232" s="17" t="n">
        <v>3248135</v>
      </c>
      <c r="E1232" s="17" t="n">
        <v>1827641</v>
      </c>
      <c r="F1232" s="17" t="n">
        <v>1318784</v>
      </c>
      <c r="G1232" s="17" t="n">
        <v>543740</v>
      </c>
      <c r="H1232" s="18" t="n">
        <v>549224</v>
      </c>
    </row>
    <row r="1233" customFormat="false" ht="12" hidden="false" customHeight="false" outlineLevel="0" collapsed="false">
      <c r="A1233" s="29" t="s">
        <v>40</v>
      </c>
      <c r="B1233" s="16" t="n">
        <v>9897003</v>
      </c>
      <c r="C1233" s="17" t="n">
        <v>3166467</v>
      </c>
      <c r="D1233" s="17" t="n">
        <v>3066497</v>
      </c>
      <c r="E1233" s="17" t="n">
        <v>1661169</v>
      </c>
      <c r="F1233" s="17" t="n">
        <v>1088610</v>
      </c>
      <c r="G1233" s="17" t="n">
        <v>454640</v>
      </c>
      <c r="H1233" s="18" t="n">
        <v>459620</v>
      </c>
    </row>
    <row r="1234" customFormat="false" ht="12" hidden="false" customHeight="false" outlineLevel="0" collapsed="false">
      <c r="A1234" s="29" t="s">
        <v>41</v>
      </c>
      <c r="B1234" s="16" t="n">
        <v>525027</v>
      </c>
      <c r="C1234" s="17" t="n">
        <v>172253</v>
      </c>
      <c r="D1234" s="17" t="n">
        <v>90138</v>
      </c>
      <c r="E1234" s="17" t="n">
        <v>91458</v>
      </c>
      <c r="F1234" s="17" t="n">
        <v>104574</v>
      </c>
      <c r="G1234" s="17" t="n">
        <v>32400</v>
      </c>
      <c r="H1234" s="18" t="n">
        <v>34204</v>
      </c>
    </row>
    <row r="1235" customFormat="false" ht="12" hidden="false" customHeight="false" outlineLevel="0" collapsed="false">
      <c r="A1235" s="29" t="s">
        <v>42</v>
      </c>
      <c r="B1235" s="16" t="n">
        <v>82400</v>
      </c>
      <c r="C1235" s="17" t="n">
        <v>0</v>
      </c>
      <c r="D1235" s="17" t="n">
        <v>10300</v>
      </c>
      <c r="E1235" s="17" t="n">
        <v>10300</v>
      </c>
      <c r="F1235" s="17" t="n">
        <v>30900</v>
      </c>
      <c r="G1235" s="17" t="n">
        <v>10300</v>
      </c>
      <c r="H1235" s="18" t="n">
        <v>20600</v>
      </c>
    </row>
    <row r="1236" customFormat="false" ht="12" hidden="false" customHeight="false" outlineLevel="0" collapsed="false">
      <c r="A1236" s="29" t="s">
        <v>43</v>
      </c>
      <c r="B1236" s="16" t="n">
        <v>333414</v>
      </c>
      <c r="C1236" s="17" t="n">
        <v>11600</v>
      </c>
      <c r="D1236" s="17" t="n">
        <v>81200</v>
      </c>
      <c r="E1236" s="17" t="n">
        <v>64714</v>
      </c>
      <c r="F1236" s="17" t="n">
        <v>94700</v>
      </c>
      <c r="G1236" s="17" t="n">
        <v>46400</v>
      </c>
      <c r="H1236" s="18" t="n">
        <v>34800</v>
      </c>
    </row>
    <row r="1237" customFormat="false" ht="12" hidden="false" customHeight="false" outlineLevel="0" collapsed="false">
      <c r="A1237" s="30" t="s">
        <v>36</v>
      </c>
      <c r="B1237" s="25" t="n">
        <v>158106</v>
      </c>
      <c r="C1237" s="26" t="n">
        <v>53410</v>
      </c>
      <c r="D1237" s="26" t="n">
        <v>5558</v>
      </c>
      <c r="E1237" s="26" t="n">
        <v>1938</v>
      </c>
      <c r="F1237" s="26" t="n">
        <v>97200</v>
      </c>
      <c r="G1237" s="26" t="n">
        <v>0</v>
      </c>
      <c r="H1237" s="27" t="n">
        <v>0</v>
      </c>
    </row>
    <row r="1238" customFormat="false" ht="18" hidden="false" customHeight="true" outlineLevel="0" collapsed="false">
      <c r="A1238" s="28" t="s">
        <v>86</v>
      </c>
      <c r="B1238" s="12"/>
      <c r="C1238" s="13"/>
      <c r="D1238" s="13"/>
      <c r="E1238" s="13"/>
      <c r="F1238" s="13"/>
      <c r="G1238" s="13"/>
      <c r="H1238" s="14"/>
    </row>
    <row r="1239" customFormat="false" ht="12" hidden="false" customHeight="false" outlineLevel="0" collapsed="false">
      <c r="A1239" s="29" t="s">
        <v>38</v>
      </c>
      <c r="B1239" s="16" t="n">
        <v>9013</v>
      </c>
      <c r="C1239" s="17" t="n">
        <v>7239</v>
      </c>
      <c r="D1239" s="17" t="n">
        <v>1286</v>
      </c>
      <c r="E1239" s="17" t="n">
        <v>298</v>
      </c>
      <c r="F1239" s="17" t="n">
        <v>117</v>
      </c>
      <c r="G1239" s="17" t="n">
        <v>47</v>
      </c>
      <c r="H1239" s="18" t="n">
        <v>26</v>
      </c>
    </row>
    <row r="1240" customFormat="false" ht="12" hidden="false" customHeight="false" outlineLevel="0" collapsed="false">
      <c r="A1240" s="29" t="s">
        <v>11</v>
      </c>
      <c r="B1240" s="16" t="n">
        <v>830947436</v>
      </c>
      <c r="C1240" s="17" t="n">
        <v>563848095</v>
      </c>
      <c r="D1240" s="17" t="n">
        <v>163119055</v>
      </c>
      <c r="E1240" s="17" t="n">
        <v>55329702</v>
      </c>
      <c r="F1240" s="17" t="n">
        <v>27166280</v>
      </c>
      <c r="G1240" s="17" t="n">
        <v>12620535</v>
      </c>
      <c r="H1240" s="18" t="n">
        <v>8863769</v>
      </c>
    </row>
    <row r="1241" customFormat="false" ht="12" hidden="false" customHeight="false" outlineLevel="0" collapsed="false">
      <c r="A1241" s="29" t="s">
        <v>12</v>
      </c>
      <c r="B1241" s="16" t="n">
        <v>677587402</v>
      </c>
      <c r="C1241" s="17" t="n">
        <v>451873286</v>
      </c>
      <c r="D1241" s="17" t="n">
        <v>138500048</v>
      </c>
      <c r="E1241" s="17" t="n">
        <v>46607758</v>
      </c>
      <c r="F1241" s="17" t="n">
        <v>22667290</v>
      </c>
      <c r="G1241" s="17" t="n">
        <v>10477610</v>
      </c>
      <c r="H1241" s="18" t="n">
        <v>7461410</v>
      </c>
    </row>
    <row r="1242" customFormat="false" ht="12" hidden="false" customHeight="false" outlineLevel="0" collapsed="false">
      <c r="A1242" s="29" t="s">
        <v>13</v>
      </c>
      <c r="B1242" s="16" t="n">
        <v>9430722</v>
      </c>
      <c r="C1242" s="17" t="n">
        <v>7030662</v>
      </c>
      <c r="D1242" s="17" t="n">
        <v>2124740</v>
      </c>
      <c r="E1242" s="17" t="n">
        <v>219310</v>
      </c>
      <c r="F1242" s="17" t="n">
        <v>42030</v>
      </c>
      <c r="G1242" s="17" t="n">
        <v>10290</v>
      </c>
      <c r="H1242" s="18" t="n">
        <v>3690</v>
      </c>
    </row>
    <row r="1243" customFormat="false" ht="12" hidden="false" customHeight="false" outlineLevel="0" collapsed="false">
      <c r="A1243" s="29" t="s">
        <v>14</v>
      </c>
      <c r="B1243" s="16" t="n">
        <v>137909283</v>
      </c>
      <c r="C1243" s="17" t="n">
        <v>106498510</v>
      </c>
      <c r="D1243" s="17" t="n">
        <v>21504359</v>
      </c>
      <c r="E1243" s="17" t="n">
        <v>5858314</v>
      </c>
      <c r="F1243" s="17" t="n">
        <v>2450050</v>
      </c>
      <c r="G1243" s="17" t="n">
        <v>1034050</v>
      </c>
      <c r="H1243" s="18" t="n">
        <v>564000</v>
      </c>
    </row>
    <row r="1244" customFormat="false" ht="12" hidden="false" customHeight="false" outlineLevel="0" collapsed="false">
      <c r="A1244" s="29" t="s">
        <v>15</v>
      </c>
      <c r="B1244" s="16" t="n">
        <v>4190260</v>
      </c>
      <c r="C1244" s="17" t="n">
        <v>9980</v>
      </c>
      <c r="D1244" s="17" t="n">
        <v>633210</v>
      </c>
      <c r="E1244" s="17" t="n">
        <v>1277230</v>
      </c>
      <c r="F1244" s="17" t="n">
        <v>1177620</v>
      </c>
      <c r="G1244" s="17" t="n">
        <v>686600</v>
      </c>
      <c r="H1244" s="18" t="n">
        <v>405620</v>
      </c>
    </row>
    <row r="1245" customFormat="false" ht="12" hidden="false" customHeight="false" outlineLevel="0" collapsed="false">
      <c r="A1245" s="29" t="s">
        <v>16</v>
      </c>
      <c r="B1245" s="16" t="n">
        <v>0</v>
      </c>
      <c r="C1245" s="17" t="n">
        <v>0</v>
      </c>
      <c r="D1245" s="17" t="n">
        <v>0</v>
      </c>
      <c r="E1245" s="17" t="n">
        <v>0</v>
      </c>
      <c r="F1245" s="17" t="n">
        <v>0</v>
      </c>
      <c r="G1245" s="17" t="n">
        <v>0</v>
      </c>
      <c r="H1245" s="18" t="n">
        <v>0</v>
      </c>
    </row>
    <row r="1246" customFormat="false" ht="12" hidden="false" customHeight="false" outlineLevel="0" collapsed="false">
      <c r="A1246" s="29" t="s">
        <v>17</v>
      </c>
      <c r="B1246" s="16" t="n">
        <v>2431799</v>
      </c>
      <c r="C1246" s="17" t="n">
        <v>12010</v>
      </c>
      <c r="D1246" s="17" t="n">
        <v>605000</v>
      </c>
      <c r="E1246" s="17" t="n">
        <v>877609</v>
      </c>
      <c r="F1246" s="17" t="n">
        <v>603370</v>
      </c>
      <c r="G1246" s="17" t="n">
        <v>261750</v>
      </c>
      <c r="H1246" s="18" t="n">
        <v>72060</v>
      </c>
    </row>
    <row r="1247" customFormat="false" ht="12" hidden="false" customHeight="false" outlineLevel="0" collapsed="false">
      <c r="A1247" s="29" t="s">
        <v>18</v>
      </c>
      <c r="B1247" s="16" t="n">
        <v>1424556</v>
      </c>
      <c r="C1247" s="17" t="n">
        <v>0</v>
      </c>
      <c r="D1247" s="17" t="n">
        <v>335167</v>
      </c>
      <c r="E1247" s="17" t="n">
        <v>533139</v>
      </c>
      <c r="F1247" s="17" t="n">
        <v>355730</v>
      </c>
      <c r="G1247" s="17" t="n">
        <v>188510</v>
      </c>
      <c r="H1247" s="18" t="n">
        <v>12010</v>
      </c>
    </row>
    <row r="1248" customFormat="false" ht="12" hidden="false" customHeight="false" outlineLevel="0" collapsed="false">
      <c r="A1248" s="29" t="s">
        <v>19</v>
      </c>
      <c r="B1248" s="16" t="n">
        <v>8828692</v>
      </c>
      <c r="C1248" s="17" t="n">
        <v>5454309</v>
      </c>
      <c r="D1248" s="17" t="n">
        <v>1876438</v>
      </c>
      <c r="E1248" s="17" t="n">
        <v>708791</v>
      </c>
      <c r="F1248" s="17" t="n">
        <v>267950</v>
      </c>
      <c r="G1248" s="17" t="n">
        <v>160525</v>
      </c>
      <c r="H1248" s="18" t="n">
        <v>360679</v>
      </c>
    </row>
    <row r="1249" customFormat="false" ht="12" hidden="false" customHeight="false" outlineLevel="0" collapsed="false">
      <c r="A1249" s="29" t="s">
        <v>20</v>
      </c>
      <c r="B1249" s="16" t="n">
        <v>0</v>
      </c>
      <c r="C1249" s="17" t="n">
        <v>0</v>
      </c>
      <c r="D1249" s="17" t="n">
        <v>0</v>
      </c>
      <c r="E1249" s="17" t="n">
        <v>0</v>
      </c>
      <c r="F1249" s="17" t="n">
        <v>0</v>
      </c>
      <c r="G1249" s="17" t="n">
        <v>0</v>
      </c>
      <c r="H1249" s="18" t="n">
        <v>0</v>
      </c>
    </row>
    <row r="1250" customFormat="false" ht="12" hidden="false" customHeight="false" outlineLevel="0" collapsed="false">
      <c r="A1250" s="29" t="s">
        <v>21</v>
      </c>
      <c r="B1250" s="16" t="n">
        <v>247634742</v>
      </c>
      <c r="C1250" s="17" t="n">
        <v>146362825</v>
      </c>
      <c r="D1250" s="17" t="n">
        <v>59735095</v>
      </c>
      <c r="E1250" s="17" t="n">
        <v>21297233</v>
      </c>
      <c r="F1250" s="17" t="n">
        <v>11792906</v>
      </c>
      <c r="G1250" s="17" t="n">
        <v>4349461</v>
      </c>
      <c r="H1250" s="18" t="n">
        <v>4097222</v>
      </c>
    </row>
    <row r="1251" customFormat="false" ht="12" hidden="false" customHeight="false" outlineLevel="0" collapsed="false">
      <c r="A1251" s="29" t="s">
        <v>22</v>
      </c>
      <c r="B1251" s="16" t="n">
        <v>233805563</v>
      </c>
      <c r="C1251" s="17" t="n">
        <v>135283432</v>
      </c>
      <c r="D1251" s="17" t="n">
        <v>57774209</v>
      </c>
      <c r="E1251" s="17" t="n">
        <v>20781042</v>
      </c>
      <c r="F1251" s="17" t="n">
        <v>11662415</v>
      </c>
      <c r="G1251" s="17" t="n">
        <v>4343073</v>
      </c>
      <c r="H1251" s="18" t="n">
        <v>3961392</v>
      </c>
    </row>
    <row r="1252" customFormat="false" ht="12" hidden="false" customHeight="false" outlineLevel="0" collapsed="false">
      <c r="A1252" s="29" t="s">
        <v>23</v>
      </c>
      <c r="B1252" s="16" t="n">
        <v>591280973</v>
      </c>
      <c r="C1252" s="17" t="n">
        <v>424468332</v>
      </c>
      <c r="D1252" s="17" t="n">
        <v>104083814</v>
      </c>
      <c r="E1252" s="17" t="n">
        <v>34180275</v>
      </c>
      <c r="F1252" s="17" t="n">
        <v>15388981</v>
      </c>
      <c r="G1252" s="17" t="n">
        <v>8271074</v>
      </c>
      <c r="H1252" s="18" t="n">
        <v>4888497</v>
      </c>
    </row>
    <row r="1253" customFormat="false" ht="12" hidden="false" customHeight="false" outlineLevel="0" collapsed="false">
      <c r="A1253" s="29" t="s">
        <v>24</v>
      </c>
      <c r="B1253" s="16" t="n">
        <v>7823051</v>
      </c>
      <c r="C1253" s="17" t="n">
        <v>6828371</v>
      </c>
      <c r="D1253" s="17" t="n">
        <v>709287</v>
      </c>
      <c r="E1253" s="17" t="n">
        <v>147836</v>
      </c>
      <c r="F1253" s="17" t="n">
        <v>15607</v>
      </c>
      <c r="G1253" s="17" t="n">
        <v>0</v>
      </c>
      <c r="H1253" s="18" t="n">
        <v>121950</v>
      </c>
    </row>
    <row r="1254" customFormat="false" ht="12" hidden="false" customHeight="false" outlineLevel="0" collapsed="false">
      <c r="A1254" s="29" t="s">
        <v>25</v>
      </c>
      <c r="B1254" s="16" t="n">
        <v>270839354</v>
      </c>
      <c r="C1254" s="17" t="n">
        <v>155622357</v>
      </c>
      <c r="D1254" s="17" t="n">
        <v>66569471</v>
      </c>
      <c r="E1254" s="17" t="n">
        <v>25012570</v>
      </c>
      <c r="F1254" s="17" t="n">
        <v>13906257</v>
      </c>
      <c r="G1254" s="17" t="n">
        <v>5144475</v>
      </c>
      <c r="H1254" s="18" t="n">
        <v>4584224</v>
      </c>
    </row>
    <row r="1255" s="21" customFormat="true" ht="12" hidden="false" customHeight="false" outlineLevel="0" collapsed="false">
      <c r="A1255" s="29" t="s">
        <v>26</v>
      </c>
      <c r="B1255" s="16" t="n">
        <v>51186418</v>
      </c>
      <c r="C1255" s="17" t="n">
        <v>16570156</v>
      </c>
      <c r="D1255" s="17" t="n">
        <v>15632108</v>
      </c>
      <c r="E1255" s="17" t="n">
        <v>9419275</v>
      </c>
      <c r="F1255" s="17" t="n">
        <v>5639748</v>
      </c>
      <c r="G1255" s="17" t="n">
        <v>2402559</v>
      </c>
      <c r="H1255" s="18" t="n">
        <v>1522572</v>
      </c>
    </row>
    <row r="1256" customFormat="false" ht="12" hidden="false" customHeight="false" outlineLevel="0" collapsed="false">
      <c r="A1256" s="29" t="s">
        <v>27</v>
      </c>
      <c r="B1256" s="16" t="n">
        <v>219652936</v>
      </c>
      <c r="C1256" s="17" t="n">
        <v>139052201</v>
      </c>
      <c r="D1256" s="17" t="n">
        <v>50937363</v>
      </c>
      <c r="E1256" s="17" t="n">
        <v>15593295</v>
      </c>
      <c r="F1256" s="17" t="n">
        <v>8266509</v>
      </c>
      <c r="G1256" s="17" t="n">
        <v>2741916</v>
      </c>
      <c r="H1256" s="18" t="n">
        <v>3061652</v>
      </c>
    </row>
    <row r="1257" customFormat="false" ht="12" hidden="false" customHeight="false" outlineLevel="0" collapsed="false">
      <c r="A1257" s="29" t="s">
        <v>39</v>
      </c>
      <c r="B1257" s="16" t="n">
        <v>200002955</v>
      </c>
      <c r="C1257" s="17" t="n">
        <v>126017034</v>
      </c>
      <c r="D1257" s="17" t="n">
        <v>47296329</v>
      </c>
      <c r="E1257" s="17" t="n">
        <v>14140892</v>
      </c>
      <c r="F1257" s="17" t="n">
        <v>7509010</v>
      </c>
      <c r="G1257" s="17" t="n">
        <v>2498266</v>
      </c>
      <c r="H1257" s="18" t="n">
        <v>2541424</v>
      </c>
    </row>
    <row r="1258" customFormat="false" ht="12" hidden="false" customHeight="false" outlineLevel="0" collapsed="false">
      <c r="A1258" s="29" t="s">
        <v>29</v>
      </c>
      <c r="B1258" s="16" t="n">
        <v>23204612</v>
      </c>
      <c r="C1258" s="17" t="n">
        <v>9259532</v>
      </c>
      <c r="D1258" s="17" t="n">
        <v>6834376</v>
      </c>
      <c r="E1258" s="17" t="n">
        <v>3715337</v>
      </c>
      <c r="F1258" s="17" t="n">
        <v>2113351</v>
      </c>
      <c r="G1258" s="17" t="n">
        <v>795014</v>
      </c>
      <c r="H1258" s="18" t="n">
        <v>487002</v>
      </c>
    </row>
    <row r="1259" customFormat="false" ht="12" hidden="false" customHeight="false" outlineLevel="0" collapsed="false">
      <c r="A1259" s="29" t="s">
        <v>30</v>
      </c>
      <c r="B1259" s="16" t="n">
        <v>3527022</v>
      </c>
      <c r="C1259" s="17" t="n">
        <v>1578653</v>
      </c>
      <c r="D1259" s="17" t="n">
        <v>1076588</v>
      </c>
      <c r="E1259" s="17" t="n">
        <v>471253</v>
      </c>
      <c r="F1259" s="17" t="n">
        <v>286991</v>
      </c>
      <c r="G1259" s="17" t="n">
        <v>52131</v>
      </c>
      <c r="H1259" s="18" t="n">
        <v>61406</v>
      </c>
    </row>
    <row r="1260" customFormat="false" ht="12" hidden="false" customHeight="false" outlineLevel="0" collapsed="false">
      <c r="A1260" s="29" t="s">
        <v>31</v>
      </c>
      <c r="B1260" s="16" t="n">
        <v>19149802</v>
      </c>
      <c r="C1260" s="17" t="n">
        <v>7475040</v>
      </c>
      <c r="D1260" s="17" t="n">
        <v>5587119</v>
      </c>
      <c r="E1260" s="17" t="n">
        <v>3157743</v>
      </c>
      <c r="F1260" s="17" t="n">
        <v>1783205</v>
      </c>
      <c r="G1260" s="17" t="n">
        <v>721099</v>
      </c>
      <c r="H1260" s="18" t="n">
        <v>425596</v>
      </c>
    </row>
    <row r="1261" customFormat="false" ht="12" hidden="false" customHeight="false" outlineLevel="0" collapsed="false">
      <c r="A1261" s="29" t="s">
        <v>40</v>
      </c>
      <c r="B1261" s="16" t="n">
        <v>15709090</v>
      </c>
      <c r="C1261" s="17" t="n">
        <v>6507319</v>
      </c>
      <c r="D1261" s="17" t="n">
        <v>4452510</v>
      </c>
      <c r="E1261" s="17" t="n">
        <v>2416243</v>
      </c>
      <c r="F1261" s="17" t="n">
        <v>1395376</v>
      </c>
      <c r="G1261" s="17" t="n">
        <v>617300</v>
      </c>
      <c r="H1261" s="18" t="n">
        <v>320342</v>
      </c>
    </row>
    <row r="1262" customFormat="false" ht="12" hidden="false" customHeight="false" outlineLevel="0" collapsed="false">
      <c r="A1262" s="29" t="s">
        <v>41</v>
      </c>
      <c r="B1262" s="16" t="n">
        <v>2883991</v>
      </c>
      <c r="C1262" s="17" t="n">
        <v>944061</v>
      </c>
      <c r="D1262" s="17" t="n">
        <v>954209</v>
      </c>
      <c r="E1262" s="17" t="n">
        <v>549939</v>
      </c>
      <c r="F1262" s="17" t="n">
        <v>273129</v>
      </c>
      <c r="G1262" s="17" t="n">
        <v>57399</v>
      </c>
      <c r="H1262" s="18" t="n">
        <v>105254</v>
      </c>
    </row>
    <row r="1263" customFormat="false" ht="12" hidden="false" customHeight="false" outlineLevel="0" collapsed="false">
      <c r="A1263" s="29" t="s">
        <v>42</v>
      </c>
      <c r="B1263" s="16" t="n">
        <v>82500</v>
      </c>
      <c r="C1263" s="17" t="n">
        <v>10400</v>
      </c>
      <c r="D1263" s="17" t="n">
        <v>41200</v>
      </c>
      <c r="E1263" s="17" t="n">
        <v>20600</v>
      </c>
      <c r="F1263" s="17" t="n">
        <v>10300</v>
      </c>
      <c r="G1263" s="17" t="n">
        <v>0</v>
      </c>
      <c r="H1263" s="18" t="n">
        <v>0</v>
      </c>
    </row>
    <row r="1264" customFormat="false" ht="12" hidden="false" customHeight="false" outlineLevel="0" collapsed="false">
      <c r="A1264" s="29" t="s">
        <v>43</v>
      </c>
      <c r="B1264" s="16" t="n">
        <v>474221</v>
      </c>
      <c r="C1264" s="17" t="n">
        <v>13260</v>
      </c>
      <c r="D1264" s="17" t="n">
        <v>139200</v>
      </c>
      <c r="E1264" s="17" t="n">
        <v>170961</v>
      </c>
      <c r="F1264" s="17" t="n">
        <v>104400</v>
      </c>
      <c r="G1264" s="17" t="n">
        <v>46400</v>
      </c>
      <c r="H1264" s="18" t="n">
        <v>0</v>
      </c>
    </row>
    <row r="1265" customFormat="false" ht="12" hidden="false" customHeight="false" outlineLevel="0" collapsed="false">
      <c r="A1265" s="30" t="s">
        <v>36</v>
      </c>
      <c r="B1265" s="25" t="n">
        <v>527788</v>
      </c>
      <c r="C1265" s="26" t="n">
        <v>205839</v>
      </c>
      <c r="D1265" s="26" t="n">
        <v>170669</v>
      </c>
      <c r="E1265" s="26" t="n">
        <v>86341</v>
      </c>
      <c r="F1265" s="26" t="n">
        <v>43155</v>
      </c>
      <c r="G1265" s="26" t="n">
        <v>21784</v>
      </c>
      <c r="H1265" s="27" t="n">
        <v>0</v>
      </c>
    </row>
    <row r="1266" customFormat="false" ht="18" hidden="false" customHeight="true" outlineLevel="0" collapsed="false">
      <c r="A1266" s="28" t="s">
        <v>87</v>
      </c>
      <c r="B1266" s="12"/>
      <c r="C1266" s="13"/>
      <c r="D1266" s="13"/>
      <c r="E1266" s="13"/>
      <c r="F1266" s="13"/>
      <c r="G1266" s="13"/>
      <c r="H1266" s="14"/>
    </row>
    <row r="1267" customFormat="false" ht="12" hidden="false" customHeight="false" outlineLevel="0" collapsed="false">
      <c r="A1267" s="29" t="s">
        <v>38</v>
      </c>
      <c r="B1267" s="16" t="n">
        <v>7078</v>
      </c>
      <c r="C1267" s="17" t="n">
        <v>5540</v>
      </c>
      <c r="D1267" s="17" t="n">
        <v>1093</v>
      </c>
      <c r="E1267" s="17" t="n">
        <v>244</v>
      </c>
      <c r="F1267" s="17" t="n">
        <v>98</v>
      </c>
      <c r="G1267" s="17" t="n">
        <v>55</v>
      </c>
      <c r="H1267" s="18" t="n">
        <v>48</v>
      </c>
    </row>
    <row r="1268" customFormat="false" ht="12" hidden="false" customHeight="false" outlineLevel="0" collapsed="false">
      <c r="A1268" s="29" t="s">
        <v>11</v>
      </c>
      <c r="B1268" s="16" t="n">
        <v>646334687</v>
      </c>
      <c r="C1268" s="17" t="n">
        <v>413093915</v>
      </c>
      <c r="D1268" s="17" t="n">
        <v>134782085</v>
      </c>
      <c r="E1268" s="17" t="n">
        <v>45048659</v>
      </c>
      <c r="F1268" s="17" t="n">
        <v>23096365</v>
      </c>
      <c r="G1268" s="17" t="n">
        <v>14803759</v>
      </c>
      <c r="H1268" s="18" t="n">
        <v>15509904</v>
      </c>
    </row>
    <row r="1269" customFormat="false" ht="12" hidden="false" customHeight="false" outlineLevel="0" collapsed="false">
      <c r="A1269" s="29" t="s">
        <v>12</v>
      </c>
      <c r="B1269" s="16" t="n">
        <v>529548271</v>
      </c>
      <c r="C1269" s="17" t="n">
        <v>333363727</v>
      </c>
      <c r="D1269" s="17" t="n">
        <v>114818763</v>
      </c>
      <c r="E1269" s="17" t="n">
        <v>37824031</v>
      </c>
      <c r="F1269" s="17" t="n">
        <v>18777640</v>
      </c>
      <c r="G1269" s="17" t="n">
        <v>12205760</v>
      </c>
      <c r="H1269" s="18" t="n">
        <v>12558350</v>
      </c>
    </row>
    <row r="1270" customFormat="false" ht="12" hidden="false" customHeight="false" outlineLevel="0" collapsed="false">
      <c r="A1270" s="29" t="s">
        <v>13</v>
      </c>
      <c r="B1270" s="16" t="n">
        <v>7767868</v>
      </c>
      <c r="C1270" s="17" t="n">
        <v>5575893</v>
      </c>
      <c r="D1270" s="17" t="n">
        <v>1998895</v>
      </c>
      <c r="E1270" s="17" t="n">
        <v>145640</v>
      </c>
      <c r="F1270" s="17" t="n">
        <v>26220</v>
      </c>
      <c r="G1270" s="17" t="n">
        <v>17320</v>
      </c>
      <c r="H1270" s="18" t="n">
        <v>3900</v>
      </c>
    </row>
    <row r="1271" customFormat="false" ht="12" hidden="false" customHeight="false" outlineLevel="0" collapsed="false">
      <c r="A1271" s="29" t="s">
        <v>14</v>
      </c>
      <c r="B1271" s="16" t="n">
        <v>96040055</v>
      </c>
      <c r="C1271" s="17" t="n">
        <v>71859449</v>
      </c>
      <c r="D1271" s="17" t="n">
        <v>16064606</v>
      </c>
      <c r="E1271" s="17" t="n">
        <v>4218000</v>
      </c>
      <c r="F1271" s="17" t="n">
        <v>1830900</v>
      </c>
      <c r="G1271" s="17" t="n">
        <v>1146000</v>
      </c>
      <c r="H1271" s="18" t="n">
        <v>921100</v>
      </c>
    </row>
    <row r="1272" customFormat="false" ht="12" hidden="false" customHeight="false" outlineLevel="0" collapsed="false">
      <c r="A1272" s="29" t="s">
        <v>15</v>
      </c>
      <c r="B1272" s="16" t="n">
        <v>5927595</v>
      </c>
      <c r="C1272" s="17" t="n">
        <v>0</v>
      </c>
      <c r="D1272" s="17" t="n">
        <v>921650</v>
      </c>
      <c r="E1272" s="17" t="n">
        <v>1564763</v>
      </c>
      <c r="F1272" s="17" t="n">
        <v>1251379</v>
      </c>
      <c r="G1272" s="17" t="n">
        <v>932973</v>
      </c>
      <c r="H1272" s="18" t="n">
        <v>1256830</v>
      </c>
    </row>
    <row r="1273" customFormat="false" ht="12" hidden="false" customHeight="false" outlineLevel="0" collapsed="false">
      <c r="A1273" s="29" t="s">
        <v>16</v>
      </c>
      <c r="B1273" s="16" t="n">
        <v>42337</v>
      </c>
      <c r="C1273" s="17" t="n">
        <v>0</v>
      </c>
      <c r="D1273" s="17" t="n">
        <v>0</v>
      </c>
      <c r="E1273" s="17" t="n">
        <v>0</v>
      </c>
      <c r="F1273" s="17" t="n">
        <v>28981</v>
      </c>
      <c r="G1273" s="17" t="n">
        <v>13356</v>
      </c>
      <c r="H1273" s="18" t="n">
        <v>0</v>
      </c>
    </row>
    <row r="1274" customFormat="false" ht="12" hidden="false" customHeight="false" outlineLevel="0" collapsed="false">
      <c r="A1274" s="29" t="s">
        <v>17</v>
      </c>
      <c r="B1274" s="16" t="n">
        <v>3006093</v>
      </c>
      <c r="C1274" s="17" t="n">
        <v>340810</v>
      </c>
      <c r="D1274" s="17" t="n">
        <v>845215</v>
      </c>
      <c r="E1274" s="17" t="n">
        <v>809007</v>
      </c>
      <c r="F1274" s="17" t="n">
        <v>511615</v>
      </c>
      <c r="G1274" s="17" t="n">
        <v>190430</v>
      </c>
      <c r="H1274" s="18" t="n">
        <v>309016</v>
      </c>
    </row>
    <row r="1275" customFormat="false" ht="12" hidden="false" customHeight="false" outlineLevel="0" collapsed="false">
      <c r="A1275" s="29" t="s">
        <v>18</v>
      </c>
      <c r="B1275" s="16" t="n">
        <v>1476813</v>
      </c>
      <c r="C1275" s="17" t="n">
        <v>0</v>
      </c>
      <c r="D1275" s="17" t="n">
        <v>522085</v>
      </c>
      <c r="E1275" s="17" t="n">
        <v>464487</v>
      </c>
      <c r="F1275" s="17" t="n">
        <v>242180</v>
      </c>
      <c r="G1275" s="17" t="n">
        <v>100030</v>
      </c>
      <c r="H1275" s="18" t="n">
        <v>148031</v>
      </c>
    </row>
    <row r="1276" customFormat="false" ht="12" hidden="false" customHeight="false" outlineLevel="0" collapsed="false">
      <c r="A1276" s="29" t="s">
        <v>19</v>
      </c>
      <c r="B1276" s="16" t="n">
        <v>11770336</v>
      </c>
      <c r="C1276" s="17" t="n">
        <v>7529929</v>
      </c>
      <c r="D1276" s="17" t="n">
        <v>2131851</v>
      </c>
      <c r="E1276" s="17" t="n">
        <v>632858</v>
      </c>
      <c r="F1276" s="17" t="n">
        <v>695850</v>
      </c>
      <c r="G1276" s="17" t="n">
        <v>315240</v>
      </c>
      <c r="H1276" s="18" t="n">
        <v>464608</v>
      </c>
    </row>
    <row r="1277" customFormat="false" ht="12" hidden="false" customHeight="false" outlineLevel="0" collapsed="false">
      <c r="A1277" s="29" t="s">
        <v>20</v>
      </c>
      <c r="B1277" s="16" t="n">
        <v>0</v>
      </c>
      <c r="C1277" s="17" t="n">
        <v>0</v>
      </c>
      <c r="D1277" s="17" t="n">
        <v>0</v>
      </c>
      <c r="E1277" s="17" t="n">
        <v>0</v>
      </c>
      <c r="F1277" s="17" t="n">
        <v>0</v>
      </c>
      <c r="G1277" s="17" t="n">
        <v>0</v>
      </c>
      <c r="H1277" s="18" t="n">
        <v>0</v>
      </c>
    </row>
    <row r="1278" customFormat="false" ht="12" hidden="false" customHeight="false" outlineLevel="0" collapsed="false">
      <c r="A1278" s="29" t="s">
        <v>21</v>
      </c>
      <c r="B1278" s="16" t="n">
        <v>213427580</v>
      </c>
      <c r="C1278" s="17" t="n">
        <v>121519853</v>
      </c>
      <c r="D1278" s="17" t="n">
        <v>52371773</v>
      </c>
      <c r="E1278" s="17" t="n">
        <v>18544758</v>
      </c>
      <c r="F1278" s="17" t="n">
        <v>9434406</v>
      </c>
      <c r="G1278" s="17" t="n">
        <v>5657938</v>
      </c>
      <c r="H1278" s="18" t="n">
        <v>5898852</v>
      </c>
    </row>
    <row r="1279" customFormat="false" ht="12" hidden="false" customHeight="false" outlineLevel="0" collapsed="false">
      <c r="A1279" s="29" t="s">
        <v>22</v>
      </c>
      <c r="B1279" s="16" t="n">
        <v>202148271</v>
      </c>
      <c r="C1279" s="17" t="n">
        <v>112419393</v>
      </c>
      <c r="D1279" s="17" t="n">
        <v>50817811</v>
      </c>
      <c r="E1279" s="17" t="n">
        <v>18037845</v>
      </c>
      <c r="F1279" s="17" t="n">
        <v>9316432</v>
      </c>
      <c r="G1279" s="17" t="n">
        <v>5657938</v>
      </c>
      <c r="H1279" s="18" t="n">
        <v>5898852</v>
      </c>
    </row>
    <row r="1280" s="21" customFormat="true" ht="12" hidden="false" customHeight="false" outlineLevel="0" collapsed="false">
      <c r="A1280" s="29" t="s">
        <v>23</v>
      </c>
      <c r="B1280" s="16" t="n">
        <v>440315388</v>
      </c>
      <c r="C1280" s="17" t="n">
        <v>297660585</v>
      </c>
      <c r="D1280" s="17" t="n">
        <v>83337706</v>
      </c>
      <c r="E1280" s="17" t="n">
        <v>26880563</v>
      </c>
      <c r="F1280" s="17" t="n">
        <v>13679661</v>
      </c>
      <c r="G1280" s="17" t="n">
        <v>9145821</v>
      </c>
      <c r="H1280" s="18" t="n">
        <v>9611052</v>
      </c>
    </row>
    <row r="1281" customFormat="false" ht="12" hidden="false" customHeight="false" outlineLevel="0" collapsed="false">
      <c r="A1281" s="29" t="s">
        <v>24</v>
      </c>
      <c r="B1281" s="16" t="n">
        <v>7033498</v>
      </c>
      <c r="C1281" s="17" t="n">
        <v>6012515</v>
      </c>
      <c r="D1281" s="17" t="n">
        <v>805491</v>
      </c>
      <c r="E1281" s="17" t="n">
        <v>197790</v>
      </c>
      <c r="F1281" s="17" t="n">
        <v>17702</v>
      </c>
      <c r="G1281" s="17" t="n">
        <v>0</v>
      </c>
      <c r="H1281" s="18" t="n">
        <v>0</v>
      </c>
    </row>
    <row r="1282" customFormat="false" ht="12" hidden="false" customHeight="false" outlineLevel="0" collapsed="false">
      <c r="A1282" s="29" t="s">
        <v>25</v>
      </c>
      <c r="B1282" s="16" t="n">
        <v>225662652</v>
      </c>
      <c r="C1282" s="17" t="n">
        <v>125619168</v>
      </c>
      <c r="D1282" s="17" t="n">
        <v>55768671</v>
      </c>
      <c r="E1282" s="17" t="n">
        <v>20706537</v>
      </c>
      <c r="F1282" s="17" t="n">
        <v>10406375</v>
      </c>
      <c r="G1282" s="17" t="n">
        <v>6412327</v>
      </c>
      <c r="H1282" s="18" t="n">
        <v>6749574</v>
      </c>
    </row>
    <row r="1283" customFormat="false" ht="12" hidden="false" customHeight="false" outlineLevel="0" collapsed="false">
      <c r="A1283" s="29" t="s">
        <v>26</v>
      </c>
      <c r="B1283" s="16" t="n">
        <v>31463752</v>
      </c>
      <c r="C1283" s="17" t="n">
        <v>9462421</v>
      </c>
      <c r="D1283" s="17" t="n">
        <v>8673476</v>
      </c>
      <c r="E1283" s="17" t="n">
        <v>6193800</v>
      </c>
      <c r="F1283" s="17" t="n">
        <v>2595726</v>
      </c>
      <c r="G1283" s="17" t="n">
        <v>1991109</v>
      </c>
      <c r="H1283" s="18" t="n">
        <v>2547220</v>
      </c>
    </row>
    <row r="1284" customFormat="false" ht="12" hidden="false" customHeight="false" outlineLevel="0" collapsed="false">
      <c r="A1284" s="29" t="s">
        <v>27</v>
      </c>
      <c r="B1284" s="16" t="n">
        <v>194198900</v>
      </c>
      <c r="C1284" s="17" t="n">
        <v>116156747</v>
      </c>
      <c r="D1284" s="17" t="n">
        <v>47095195</v>
      </c>
      <c r="E1284" s="17" t="n">
        <v>14512737</v>
      </c>
      <c r="F1284" s="17" t="n">
        <v>7810649</v>
      </c>
      <c r="G1284" s="17" t="n">
        <v>4421218</v>
      </c>
      <c r="H1284" s="18" t="n">
        <v>4202354</v>
      </c>
    </row>
    <row r="1285" customFormat="false" ht="12" hidden="false" customHeight="false" outlineLevel="0" collapsed="false">
      <c r="A1285" s="29" t="s">
        <v>39</v>
      </c>
      <c r="B1285" s="16" t="n">
        <v>185027487</v>
      </c>
      <c r="C1285" s="17" t="n">
        <v>110188984</v>
      </c>
      <c r="D1285" s="17" t="n">
        <v>45558055</v>
      </c>
      <c r="E1285" s="17" t="n">
        <v>13533058</v>
      </c>
      <c r="F1285" s="17" t="n">
        <v>7555621</v>
      </c>
      <c r="G1285" s="17" t="n">
        <v>4240522</v>
      </c>
      <c r="H1285" s="18" t="n">
        <v>3951247</v>
      </c>
    </row>
    <row r="1286" customFormat="false" ht="12" hidden="false" customHeight="false" outlineLevel="0" collapsed="false">
      <c r="A1286" s="29" t="s">
        <v>29</v>
      </c>
      <c r="B1286" s="16" t="n">
        <v>12235072</v>
      </c>
      <c r="C1286" s="17" t="n">
        <v>4099315</v>
      </c>
      <c r="D1286" s="17" t="n">
        <v>3396898</v>
      </c>
      <c r="E1286" s="17" t="n">
        <v>2161779</v>
      </c>
      <c r="F1286" s="17" t="n">
        <v>971969</v>
      </c>
      <c r="G1286" s="17" t="n">
        <v>754389</v>
      </c>
      <c r="H1286" s="18" t="n">
        <v>850722</v>
      </c>
    </row>
    <row r="1287" customFormat="false" ht="12" hidden="false" customHeight="false" outlineLevel="0" collapsed="false">
      <c r="A1287" s="29" t="s">
        <v>30</v>
      </c>
      <c r="B1287" s="16" t="n">
        <v>1680859</v>
      </c>
      <c r="C1287" s="17" t="n">
        <v>268384</v>
      </c>
      <c r="D1287" s="17" t="n">
        <v>679855</v>
      </c>
      <c r="E1287" s="17" t="n">
        <v>422127</v>
      </c>
      <c r="F1287" s="17" t="n">
        <v>102092</v>
      </c>
      <c r="G1287" s="17" t="n">
        <v>110052</v>
      </c>
      <c r="H1287" s="18" t="n">
        <v>98349</v>
      </c>
    </row>
    <row r="1288" customFormat="false" ht="12" hidden="false" customHeight="false" outlineLevel="0" collapsed="false">
      <c r="A1288" s="29" t="s">
        <v>31</v>
      </c>
      <c r="B1288" s="16" t="n">
        <v>10528254</v>
      </c>
      <c r="C1288" s="17" t="n">
        <v>3804972</v>
      </c>
      <c r="D1288" s="17" t="n">
        <v>2717043</v>
      </c>
      <c r="E1288" s="17" t="n">
        <v>1739652</v>
      </c>
      <c r="F1288" s="17" t="n">
        <v>869877</v>
      </c>
      <c r="G1288" s="17" t="n">
        <v>644337</v>
      </c>
      <c r="H1288" s="18" t="n">
        <v>752373</v>
      </c>
    </row>
    <row r="1289" customFormat="false" ht="12" hidden="false" customHeight="false" outlineLevel="0" collapsed="false">
      <c r="A1289" s="29" t="s">
        <v>40</v>
      </c>
      <c r="B1289" s="16" t="n">
        <v>9564152</v>
      </c>
      <c r="C1289" s="17" t="n">
        <v>3695165</v>
      </c>
      <c r="D1289" s="17" t="n">
        <v>2465727</v>
      </c>
      <c r="E1289" s="17" t="n">
        <v>1525203</v>
      </c>
      <c r="F1289" s="17" t="n">
        <v>733337</v>
      </c>
      <c r="G1289" s="17" t="n">
        <v>521969</v>
      </c>
      <c r="H1289" s="18" t="n">
        <v>622751</v>
      </c>
    </row>
    <row r="1290" customFormat="false" ht="12" hidden="false" customHeight="false" outlineLevel="0" collapsed="false">
      <c r="A1290" s="29" t="s">
        <v>41</v>
      </c>
      <c r="B1290" s="16" t="n">
        <v>445733</v>
      </c>
      <c r="C1290" s="17" t="n">
        <v>91755</v>
      </c>
      <c r="D1290" s="17" t="n">
        <v>126316</v>
      </c>
      <c r="E1290" s="17" t="n">
        <v>96889</v>
      </c>
      <c r="F1290" s="17" t="n">
        <v>3783</v>
      </c>
      <c r="G1290" s="17" t="n">
        <v>54068</v>
      </c>
      <c r="H1290" s="18" t="n">
        <v>72922</v>
      </c>
    </row>
    <row r="1291" customFormat="false" ht="12" hidden="false" customHeight="false" outlineLevel="0" collapsed="false">
      <c r="A1291" s="29" t="s">
        <v>42</v>
      </c>
      <c r="B1291" s="16" t="n">
        <v>61800</v>
      </c>
      <c r="C1291" s="17" t="n">
        <v>0</v>
      </c>
      <c r="D1291" s="17" t="n">
        <v>20600</v>
      </c>
      <c r="E1291" s="17" t="n">
        <v>0</v>
      </c>
      <c r="F1291" s="17" t="n">
        <v>20600</v>
      </c>
      <c r="G1291" s="17" t="n">
        <v>10300</v>
      </c>
      <c r="H1291" s="18" t="n">
        <v>10300</v>
      </c>
    </row>
    <row r="1292" customFormat="false" ht="12" hidden="false" customHeight="false" outlineLevel="0" collapsed="false">
      <c r="A1292" s="29" t="s">
        <v>43</v>
      </c>
      <c r="B1292" s="16" t="n">
        <v>424057</v>
      </c>
      <c r="C1292" s="17" t="n">
        <v>0</v>
      </c>
      <c r="D1292" s="17" t="n">
        <v>104400</v>
      </c>
      <c r="E1292" s="17" t="n">
        <v>104400</v>
      </c>
      <c r="F1292" s="17" t="n">
        <v>110857</v>
      </c>
      <c r="G1292" s="17" t="n">
        <v>58000</v>
      </c>
      <c r="H1292" s="18" t="n">
        <v>46400</v>
      </c>
    </row>
    <row r="1293" customFormat="false" ht="12" hidden="false" customHeight="false" outlineLevel="0" collapsed="false">
      <c r="A1293" s="30" t="s">
        <v>36</v>
      </c>
      <c r="B1293" s="25" t="n">
        <v>25959</v>
      </c>
      <c r="C1293" s="26" t="n">
        <v>25959</v>
      </c>
      <c r="D1293" s="26" t="n">
        <v>0</v>
      </c>
      <c r="E1293" s="26" t="n">
        <v>0</v>
      </c>
      <c r="F1293" s="26" t="n">
        <v>0</v>
      </c>
      <c r="G1293" s="26" t="n">
        <v>0</v>
      </c>
      <c r="H1293" s="27" t="n">
        <v>0</v>
      </c>
    </row>
    <row r="1294" customFormat="false" ht="18" hidden="false" customHeight="true" outlineLevel="0" collapsed="false">
      <c r="A1294" s="28" t="s">
        <v>88</v>
      </c>
      <c r="B1294" s="12"/>
      <c r="C1294" s="13"/>
      <c r="D1294" s="13"/>
      <c r="E1294" s="13"/>
      <c r="F1294" s="13"/>
      <c r="G1294" s="13"/>
      <c r="H1294" s="14"/>
    </row>
    <row r="1295" customFormat="false" ht="12" hidden="false" customHeight="false" outlineLevel="0" collapsed="false">
      <c r="A1295" s="29" t="s">
        <v>38</v>
      </c>
      <c r="B1295" s="16" t="n">
        <v>12278</v>
      </c>
      <c r="C1295" s="17" t="n">
        <v>9512</v>
      </c>
      <c r="D1295" s="17" t="n">
        <v>1857</v>
      </c>
      <c r="E1295" s="17" t="n">
        <v>468</v>
      </c>
      <c r="F1295" s="17" t="n">
        <v>241</v>
      </c>
      <c r="G1295" s="17" t="n">
        <v>112</v>
      </c>
      <c r="H1295" s="18" t="n">
        <v>88</v>
      </c>
    </row>
    <row r="1296" customFormat="false" ht="12" hidden="false" customHeight="false" outlineLevel="0" collapsed="false">
      <c r="A1296" s="29" t="s">
        <v>11</v>
      </c>
      <c r="B1296" s="16" t="n">
        <v>1095189287</v>
      </c>
      <c r="C1296" s="17" t="n">
        <v>665896896</v>
      </c>
      <c r="D1296" s="17" t="n">
        <v>225188170</v>
      </c>
      <c r="E1296" s="17" t="n">
        <v>85668104</v>
      </c>
      <c r="F1296" s="17" t="n">
        <v>56341595</v>
      </c>
      <c r="G1296" s="17" t="n">
        <v>31110159</v>
      </c>
      <c r="H1296" s="18" t="n">
        <v>30984363</v>
      </c>
    </row>
    <row r="1297" customFormat="false" ht="12" hidden="false" customHeight="false" outlineLevel="0" collapsed="false">
      <c r="A1297" s="29" t="s">
        <v>12</v>
      </c>
      <c r="B1297" s="16" t="n">
        <v>930954791</v>
      </c>
      <c r="C1297" s="17" t="n">
        <v>563675862</v>
      </c>
      <c r="D1297" s="17" t="n">
        <v>196587142</v>
      </c>
      <c r="E1297" s="17" t="n">
        <v>72807138</v>
      </c>
      <c r="F1297" s="17" t="n">
        <v>46798888</v>
      </c>
      <c r="G1297" s="17" t="n">
        <v>25587781</v>
      </c>
      <c r="H1297" s="18" t="n">
        <v>25497980</v>
      </c>
    </row>
    <row r="1298" customFormat="false" ht="12" hidden="false" customHeight="false" outlineLevel="0" collapsed="false">
      <c r="A1298" s="29" t="s">
        <v>13</v>
      </c>
      <c r="B1298" s="16" t="n">
        <v>7593460</v>
      </c>
      <c r="C1298" s="17" t="n">
        <v>5776945</v>
      </c>
      <c r="D1298" s="17" t="n">
        <v>1554685</v>
      </c>
      <c r="E1298" s="17" t="n">
        <v>227980</v>
      </c>
      <c r="F1298" s="17" t="n">
        <v>14900</v>
      </c>
      <c r="G1298" s="17" t="n">
        <v>14400</v>
      </c>
      <c r="H1298" s="18" t="n">
        <v>4550</v>
      </c>
    </row>
    <row r="1299" customFormat="false" ht="12" hidden="false" customHeight="false" outlineLevel="0" collapsed="false">
      <c r="A1299" s="29" t="s">
        <v>14</v>
      </c>
      <c r="B1299" s="16" t="n">
        <v>131519221</v>
      </c>
      <c r="C1299" s="17" t="n">
        <v>93158189</v>
      </c>
      <c r="D1299" s="17" t="n">
        <v>22863622</v>
      </c>
      <c r="E1299" s="17" t="n">
        <v>7560560</v>
      </c>
      <c r="F1299" s="17" t="n">
        <v>4165800</v>
      </c>
      <c r="G1299" s="17" t="n">
        <v>2006000</v>
      </c>
      <c r="H1299" s="18" t="n">
        <v>1765050</v>
      </c>
    </row>
    <row r="1300" customFormat="false" ht="12" hidden="false" customHeight="false" outlineLevel="0" collapsed="false">
      <c r="A1300" s="29" t="s">
        <v>15</v>
      </c>
      <c r="B1300" s="16" t="n">
        <v>11752461</v>
      </c>
      <c r="C1300" s="17" t="n">
        <v>32655</v>
      </c>
      <c r="D1300" s="17" t="n">
        <v>1376062</v>
      </c>
      <c r="E1300" s="17" t="n">
        <v>2566238</v>
      </c>
      <c r="F1300" s="17" t="n">
        <v>3102893</v>
      </c>
      <c r="G1300" s="17" t="n">
        <v>2187836</v>
      </c>
      <c r="H1300" s="18" t="n">
        <v>2486777</v>
      </c>
    </row>
    <row r="1301" customFormat="false" ht="12" hidden="false" customHeight="false" outlineLevel="0" collapsed="false">
      <c r="A1301" s="29" t="s">
        <v>16</v>
      </c>
      <c r="B1301" s="16" t="n">
        <v>754918</v>
      </c>
      <c r="C1301" s="17" t="n">
        <v>0</v>
      </c>
      <c r="D1301" s="17" t="n">
        <v>437500</v>
      </c>
      <c r="E1301" s="17" t="n">
        <v>0</v>
      </c>
      <c r="F1301" s="17" t="n">
        <v>0</v>
      </c>
      <c r="G1301" s="17" t="n">
        <v>0</v>
      </c>
      <c r="H1301" s="18" t="n">
        <v>317418</v>
      </c>
    </row>
    <row r="1302" customFormat="false" ht="12" hidden="false" customHeight="false" outlineLevel="0" collapsed="false">
      <c r="A1302" s="29" t="s">
        <v>17</v>
      </c>
      <c r="B1302" s="16" t="n">
        <v>5570822</v>
      </c>
      <c r="C1302" s="17" t="n">
        <v>0</v>
      </c>
      <c r="D1302" s="17" t="n">
        <v>1223673</v>
      </c>
      <c r="E1302" s="17" t="n">
        <v>1583467</v>
      </c>
      <c r="F1302" s="17" t="n">
        <v>1382282</v>
      </c>
      <c r="G1302" s="17" t="n">
        <v>853214</v>
      </c>
      <c r="H1302" s="18" t="n">
        <v>528186</v>
      </c>
    </row>
    <row r="1303" customFormat="false" ht="12" hidden="false" customHeight="false" outlineLevel="0" collapsed="false">
      <c r="A1303" s="29" t="s">
        <v>18</v>
      </c>
      <c r="B1303" s="16" t="n">
        <v>4007906</v>
      </c>
      <c r="C1303" s="17" t="n">
        <v>0</v>
      </c>
      <c r="D1303" s="17" t="n">
        <v>981922</v>
      </c>
      <c r="E1303" s="17" t="n">
        <v>1221814</v>
      </c>
      <c r="F1303" s="17" t="n">
        <v>956747</v>
      </c>
      <c r="G1303" s="17" t="n">
        <v>543392</v>
      </c>
      <c r="H1303" s="18" t="n">
        <v>304031</v>
      </c>
    </row>
    <row r="1304" customFormat="false" ht="12" hidden="false" customHeight="false" outlineLevel="0" collapsed="false">
      <c r="A1304" s="29" t="s">
        <v>19</v>
      </c>
      <c r="B1304" s="16" t="n">
        <v>14637074</v>
      </c>
      <c r="C1304" s="17" t="n">
        <v>9030190</v>
      </c>
      <c r="D1304" s="17" t="n">
        <v>2700171</v>
      </c>
      <c r="E1304" s="17" t="n">
        <v>1150701</v>
      </c>
      <c r="F1304" s="17" t="n">
        <v>891732</v>
      </c>
      <c r="G1304" s="17" t="n">
        <v>475328</v>
      </c>
      <c r="H1304" s="18" t="n">
        <v>388952</v>
      </c>
    </row>
    <row r="1305" s="21" customFormat="true" ht="12" hidden="false" customHeight="false" outlineLevel="0" collapsed="false">
      <c r="A1305" s="29" t="s">
        <v>20</v>
      </c>
      <c r="B1305" s="16" t="n">
        <v>0</v>
      </c>
      <c r="C1305" s="17" t="n">
        <v>0</v>
      </c>
      <c r="D1305" s="17" t="n">
        <v>0</v>
      </c>
      <c r="E1305" s="17" t="n">
        <v>0</v>
      </c>
      <c r="F1305" s="17" t="n">
        <v>0</v>
      </c>
      <c r="G1305" s="17" t="n">
        <v>0</v>
      </c>
      <c r="H1305" s="18" t="n">
        <v>0</v>
      </c>
    </row>
    <row r="1306" customFormat="false" ht="12" hidden="false" customHeight="false" outlineLevel="0" collapsed="false">
      <c r="A1306" s="29" t="s">
        <v>21</v>
      </c>
      <c r="B1306" s="16" t="n">
        <v>351881771</v>
      </c>
      <c r="C1306" s="17" t="n">
        <v>182181490</v>
      </c>
      <c r="D1306" s="17" t="n">
        <v>89263616</v>
      </c>
      <c r="E1306" s="17" t="n">
        <v>33364093</v>
      </c>
      <c r="F1306" s="17" t="n">
        <v>22442192</v>
      </c>
      <c r="G1306" s="17" t="n">
        <v>12623341</v>
      </c>
      <c r="H1306" s="18" t="n">
        <v>12007039</v>
      </c>
    </row>
    <row r="1307" customFormat="false" ht="12" hidden="false" customHeight="false" outlineLevel="0" collapsed="false">
      <c r="A1307" s="29" t="s">
        <v>22</v>
      </c>
      <c r="B1307" s="16" t="n">
        <v>332159386</v>
      </c>
      <c r="C1307" s="17" t="n">
        <v>166090438</v>
      </c>
      <c r="D1307" s="17" t="n">
        <v>86403148</v>
      </c>
      <c r="E1307" s="17" t="n">
        <v>33190080</v>
      </c>
      <c r="F1307" s="17" t="n">
        <v>22229509</v>
      </c>
      <c r="G1307" s="17" t="n">
        <v>12529497</v>
      </c>
      <c r="H1307" s="18" t="n">
        <v>11716714</v>
      </c>
    </row>
    <row r="1308" customFormat="false" ht="12" hidden="false" customHeight="false" outlineLevel="0" collapsed="false">
      <c r="A1308" s="29" t="s">
        <v>23</v>
      </c>
      <c r="B1308" s="16" t="n">
        <v>758651998</v>
      </c>
      <c r="C1308" s="17" t="n">
        <v>496908864</v>
      </c>
      <c r="D1308" s="17" t="n">
        <v>137797675</v>
      </c>
      <c r="E1308" s="17" t="n">
        <v>52436737</v>
      </c>
      <c r="F1308" s="17" t="n">
        <v>33957705</v>
      </c>
      <c r="G1308" s="17" t="n">
        <v>18486818</v>
      </c>
      <c r="H1308" s="18" t="n">
        <v>19064199</v>
      </c>
    </row>
    <row r="1309" customFormat="false" ht="12" hidden="false" customHeight="false" outlineLevel="0" collapsed="false">
      <c r="A1309" s="29" t="s">
        <v>24</v>
      </c>
      <c r="B1309" s="16" t="n">
        <v>15455646</v>
      </c>
      <c r="C1309" s="17" t="n">
        <v>13307474</v>
      </c>
      <c r="D1309" s="17" t="n">
        <v>1870269</v>
      </c>
      <c r="E1309" s="17" t="n">
        <v>132726</v>
      </c>
      <c r="F1309" s="17" t="n">
        <v>58302</v>
      </c>
      <c r="G1309" s="17" t="n">
        <v>0</v>
      </c>
      <c r="H1309" s="18" t="n">
        <v>86875</v>
      </c>
    </row>
    <row r="1310" customFormat="false" ht="12" hidden="false" customHeight="false" outlineLevel="0" collapsed="false">
      <c r="A1310" s="29" t="s">
        <v>25</v>
      </c>
      <c r="B1310" s="16" t="n">
        <v>385912984</v>
      </c>
      <c r="C1310" s="17" t="n">
        <v>192636668</v>
      </c>
      <c r="D1310" s="17" t="n">
        <v>98353191</v>
      </c>
      <c r="E1310" s="17" t="n">
        <v>38731389</v>
      </c>
      <c r="F1310" s="17" t="n">
        <v>26383603</v>
      </c>
      <c r="G1310" s="17" t="n">
        <v>15505084</v>
      </c>
      <c r="H1310" s="18" t="n">
        <v>14303049</v>
      </c>
    </row>
    <row r="1311" customFormat="false" ht="12" hidden="false" customHeight="false" outlineLevel="0" collapsed="false">
      <c r="A1311" s="29" t="s">
        <v>26</v>
      </c>
      <c r="B1311" s="16" t="n">
        <v>68068781</v>
      </c>
      <c r="C1311" s="17" t="n">
        <v>15513272</v>
      </c>
      <c r="D1311" s="17" t="n">
        <v>18596249</v>
      </c>
      <c r="E1311" s="17" t="n">
        <v>11672273</v>
      </c>
      <c r="F1311" s="17" t="n">
        <v>9222182</v>
      </c>
      <c r="G1311" s="17" t="n">
        <v>6851620</v>
      </c>
      <c r="H1311" s="18" t="n">
        <v>6213185</v>
      </c>
    </row>
    <row r="1312" customFormat="false" ht="12" hidden="false" customHeight="false" outlineLevel="0" collapsed="false">
      <c r="A1312" s="29" t="s">
        <v>27</v>
      </c>
      <c r="B1312" s="16" t="n">
        <v>317844203</v>
      </c>
      <c r="C1312" s="17" t="n">
        <v>177123396</v>
      </c>
      <c r="D1312" s="17" t="n">
        <v>79756942</v>
      </c>
      <c r="E1312" s="17" t="n">
        <v>27059116</v>
      </c>
      <c r="F1312" s="17" t="n">
        <v>17161421</v>
      </c>
      <c r="G1312" s="17" t="n">
        <v>8653464</v>
      </c>
      <c r="H1312" s="18" t="n">
        <v>8089864</v>
      </c>
    </row>
    <row r="1313" customFormat="false" ht="12" hidden="false" customHeight="false" outlineLevel="0" collapsed="false">
      <c r="A1313" s="29" t="s">
        <v>39</v>
      </c>
      <c r="B1313" s="16" t="n">
        <v>298842568</v>
      </c>
      <c r="C1313" s="17" t="n">
        <v>168954610</v>
      </c>
      <c r="D1313" s="17" t="n">
        <v>76466640</v>
      </c>
      <c r="E1313" s="17" t="n">
        <v>24560927</v>
      </c>
      <c r="F1313" s="17" t="n">
        <v>15179446</v>
      </c>
      <c r="G1313" s="17" t="n">
        <v>7404693</v>
      </c>
      <c r="H1313" s="18" t="n">
        <v>6276252</v>
      </c>
    </row>
    <row r="1314" customFormat="false" ht="12" hidden="false" customHeight="false" outlineLevel="0" collapsed="false">
      <c r="A1314" s="29" t="s">
        <v>29</v>
      </c>
      <c r="B1314" s="16" t="n">
        <v>34031213</v>
      </c>
      <c r="C1314" s="17" t="n">
        <v>10455178</v>
      </c>
      <c r="D1314" s="17" t="n">
        <v>9089575</v>
      </c>
      <c r="E1314" s="17" t="n">
        <v>5367296</v>
      </c>
      <c r="F1314" s="17" t="n">
        <v>3941411</v>
      </c>
      <c r="G1314" s="17" t="n">
        <v>2881743</v>
      </c>
      <c r="H1314" s="18" t="n">
        <v>2296010</v>
      </c>
    </row>
    <row r="1315" customFormat="false" ht="12" hidden="false" customHeight="false" outlineLevel="0" collapsed="false">
      <c r="A1315" s="29" t="s">
        <v>30</v>
      </c>
      <c r="B1315" s="16" t="n">
        <v>6446795</v>
      </c>
      <c r="C1315" s="17" t="n">
        <v>2719810</v>
      </c>
      <c r="D1315" s="17" t="n">
        <v>1390533</v>
      </c>
      <c r="E1315" s="17" t="n">
        <v>753919</v>
      </c>
      <c r="F1315" s="17" t="n">
        <v>608061</v>
      </c>
      <c r="G1315" s="17" t="n">
        <v>543734</v>
      </c>
      <c r="H1315" s="18" t="n">
        <v>430738</v>
      </c>
    </row>
    <row r="1316" customFormat="false" ht="12" hidden="false" customHeight="false" outlineLevel="0" collapsed="false">
      <c r="A1316" s="29" t="s">
        <v>31</v>
      </c>
      <c r="B1316" s="16" t="n">
        <v>27226743</v>
      </c>
      <c r="C1316" s="17" t="n">
        <v>7602872</v>
      </c>
      <c r="D1316" s="17" t="n">
        <v>7611655</v>
      </c>
      <c r="E1316" s="17" t="n">
        <v>4547834</v>
      </c>
      <c r="F1316" s="17" t="n">
        <v>3311744</v>
      </c>
      <c r="G1316" s="17" t="n">
        <v>2313009</v>
      </c>
      <c r="H1316" s="18" t="n">
        <v>1839629</v>
      </c>
    </row>
    <row r="1317" customFormat="false" ht="12" hidden="false" customHeight="false" outlineLevel="0" collapsed="false">
      <c r="A1317" s="29" t="s">
        <v>40</v>
      </c>
      <c r="B1317" s="16" t="n">
        <v>20221266</v>
      </c>
      <c r="C1317" s="17" t="n">
        <v>6187300</v>
      </c>
      <c r="D1317" s="17" t="n">
        <v>5709868</v>
      </c>
      <c r="E1317" s="17" t="n">
        <v>3177199</v>
      </c>
      <c r="F1317" s="17" t="n">
        <v>2304026</v>
      </c>
      <c r="G1317" s="17" t="n">
        <v>1582976</v>
      </c>
      <c r="H1317" s="18" t="n">
        <v>1259897</v>
      </c>
    </row>
    <row r="1318" customFormat="false" ht="12" hidden="false" customHeight="false" outlineLevel="0" collapsed="false">
      <c r="A1318" s="29" t="s">
        <v>41</v>
      </c>
      <c r="B1318" s="16" t="n">
        <v>6059560</v>
      </c>
      <c r="C1318" s="17" t="n">
        <v>1385672</v>
      </c>
      <c r="D1318" s="17" t="n">
        <v>1685082</v>
      </c>
      <c r="E1318" s="17" t="n">
        <v>1085023</v>
      </c>
      <c r="F1318" s="17" t="n">
        <v>814418</v>
      </c>
      <c r="G1318" s="17" t="n">
        <v>602433</v>
      </c>
      <c r="H1318" s="18" t="n">
        <v>486932</v>
      </c>
    </row>
    <row r="1319" customFormat="false" ht="12" hidden="false" customHeight="false" outlineLevel="0" collapsed="false">
      <c r="A1319" s="29" t="s">
        <v>42</v>
      </c>
      <c r="B1319" s="16" t="n">
        <v>133900</v>
      </c>
      <c r="C1319" s="17" t="n">
        <v>10300</v>
      </c>
      <c r="D1319" s="17" t="n">
        <v>41200</v>
      </c>
      <c r="E1319" s="17" t="n">
        <v>51500</v>
      </c>
      <c r="F1319" s="17" t="n">
        <v>30900</v>
      </c>
      <c r="G1319" s="17" t="n">
        <v>0</v>
      </c>
      <c r="H1319" s="18" t="n">
        <v>0</v>
      </c>
    </row>
    <row r="1320" customFormat="false" ht="12" hidden="false" customHeight="false" outlineLevel="0" collapsed="false">
      <c r="A1320" s="29" t="s">
        <v>43</v>
      </c>
      <c r="B1320" s="16" t="n">
        <v>804017</v>
      </c>
      <c r="C1320" s="17" t="n">
        <v>11600</v>
      </c>
      <c r="D1320" s="17" t="n">
        <v>175505</v>
      </c>
      <c r="E1320" s="17" t="n">
        <v>234112</v>
      </c>
      <c r="F1320" s="17" t="n">
        <v>162400</v>
      </c>
      <c r="G1320" s="17" t="n">
        <v>127600</v>
      </c>
      <c r="H1320" s="18" t="n">
        <v>92800</v>
      </c>
    </row>
    <row r="1321" customFormat="false" ht="12" hidden="false" customHeight="false" outlineLevel="0" collapsed="false">
      <c r="A1321" s="30" t="s">
        <v>36</v>
      </c>
      <c r="B1321" s="25" t="n">
        <v>357675</v>
      </c>
      <c r="C1321" s="26" t="n">
        <v>132496</v>
      </c>
      <c r="D1321" s="26" t="n">
        <v>87387</v>
      </c>
      <c r="E1321" s="26" t="n">
        <v>65543</v>
      </c>
      <c r="F1321" s="26" t="n">
        <v>21606</v>
      </c>
      <c r="G1321" s="26" t="n">
        <v>25000</v>
      </c>
      <c r="H1321" s="27" t="n">
        <v>25643</v>
      </c>
    </row>
    <row r="1322" customFormat="false" ht="18" hidden="false" customHeight="true" outlineLevel="0" collapsed="false">
      <c r="A1322" s="28" t="s">
        <v>89</v>
      </c>
      <c r="B1322" s="12"/>
      <c r="C1322" s="13"/>
      <c r="D1322" s="13"/>
      <c r="E1322" s="13"/>
      <c r="F1322" s="13"/>
      <c r="G1322" s="13"/>
      <c r="H1322" s="14"/>
    </row>
    <row r="1323" customFormat="false" ht="12" hidden="false" customHeight="false" outlineLevel="0" collapsed="false">
      <c r="A1323" s="29" t="s">
        <v>38</v>
      </c>
      <c r="B1323" s="16" t="n">
        <v>22411</v>
      </c>
      <c r="C1323" s="17" t="n">
        <v>16862</v>
      </c>
      <c r="D1323" s="17" t="n">
        <v>3534</v>
      </c>
      <c r="E1323" s="17" t="n">
        <v>1077</v>
      </c>
      <c r="F1323" s="17" t="n">
        <v>511</v>
      </c>
      <c r="G1323" s="17" t="n">
        <v>243</v>
      </c>
      <c r="H1323" s="18" t="n">
        <v>184</v>
      </c>
    </row>
    <row r="1324" customFormat="false" ht="12" hidden="false" customHeight="false" outlineLevel="0" collapsed="false">
      <c r="A1324" s="29" t="s">
        <v>11</v>
      </c>
      <c r="B1324" s="16" t="n">
        <v>2554844942</v>
      </c>
      <c r="C1324" s="17" t="n">
        <v>1554579988</v>
      </c>
      <c r="D1324" s="17" t="n">
        <v>509022620</v>
      </c>
      <c r="E1324" s="17" t="n">
        <v>221331633</v>
      </c>
      <c r="F1324" s="17" t="n">
        <v>130804805</v>
      </c>
      <c r="G1324" s="17" t="n">
        <v>72140769</v>
      </c>
      <c r="H1324" s="18" t="n">
        <v>66965127</v>
      </c>
    </row>
    <row r="1325" customFormat="false" ht="12" hidden="false" customHeight="false" outlineLevel="0" collapsed="false">
      <c r="A1325" s="29" t="s">
        <v>12</v>
      </c>
      <c r="B1325" s="16" t="n">
        <v>1970906338</v>
      </c>
      <c r="C1325" s="17" t="n">
        <v>1167530096</v>
      </c>
      <c r="D1325" s="17" t="n">
        <v>405815139</v>
      </c>
      <c r="E1325" s="17" t="n">
        <v>178893082</v>
      </c>
      <c r="F1325" s="17" t="n">
        <v>105308218</v>
      </c>
      <c r="G1325" s="17" t="n">
        <v>58348785</v>
      </c>
      <c r="H1325" s="18" t="n">
        <v>55011018</v>
      </c>
    </row>
    <row r="1326" customFormat="false" ht="12" hidden="false" customHeight="false" outlineLevel="0" collapsed="false">
      <c r="A1326" s="29" t="s">
        <v>13</v>
      </c>
      <c r="B1326" s="16" t="n">
        <v>20774667</v>
      </c>
      <c r="C1326" s="17" t="n">
        <v>15119189</v>
      </c>
      <c r="D1326" s="17" t="n">
        <v>4654950</v>
      </c>
      <c r="E1326" s="17" t="n">
        <v>664274</v>
      </c>
      <c r="F1326" s="17" t="n">
        <v>135292</v>
      </c>
      <c r="G1326" s="17" t="n">
        <v>107034</v>
      </c>
      <c r="H1326" s="18" t="n">
        <v>93928</v>
      </c>
    </row>
    <row r="1327" customFormat="false" ht="12" hidden="false" customHeight="false" outlineLevel="0" collapsed="false">
      <c r="A1327" s="29" t="s">
        <v>14</v>
      </c>
      <c r="B1327" s="16" t="n">
        <v>524317615</v>
      </c>
      <c r="C1327" s="17" t="n">
        <v>369569637</v>
      </c>
      <c r="D1327" s="17" t="n">
        <v>93549962</v>
      </c>
      <c r="E1327" s="17" t="n">
        <v>31801577</v>
      </c>
      <c r="F1327" s="17" t="n">
        <v>15941100</v>
      </c>
      <c r="G1327" s="17" t="n">
        <v>7578600</v>
      </c>
      <c r="H1327" s="18" t="n">
        <v>5876739</v>
      </c>
    </row>
    <row r="1328" customFormat="false" ht="12" hidden="false" customHeight="false" outlineLevel="0" collapsed="false">
      <c r="A1328" s="29" t="s">
        <v>15</v>
      </c>
      <c r="B1328" s="16" t="n">
        <v>23500957</v>
      </c>
      <c r="C1328" s="17" t="n">
        <v>0</v>
      </c>
      <c r="D1328" s="17" t="n">
        <v>3086739</v>
      </c>
      <c r="E1328" s="17" t="n">
        <v>5718117</v>
      </c>
      <c r="F1328" s="17" t="n">
        <v>5770625</v>
      </c>
      <c r="G1328" s="17" t="n">
        <v>4291012</v>
      </c>
      <c r="H1328" s="18" t="n">
        <v>4634464</v>
      </c>
    </row>
    <row r="1329" customFormat="false" ht="12" hidden="false" customHeight="false" outlineLevel="0" collapsed="false">
      <c r="A1329" s="29" t="s">
        <v>16</v>
      </c>
      <c r="B1329" s="16" t="n">
        <v>468975</v>
      </c>
      <c r="C1329" s="17" t="n">
        <v>0</v>
      </c>
      <c r="D1329" s="17" t="n">
        <v>193575</v>
      </c>
      <c r="E1329" s="17" t="n">
        <v>275400</v>
      </c>
      <c r="F1329" s="17" t="n">
        <v>0</v>
      </c>
      <c r="G1329" s="17" t="n">
        <v>0</v>
      </c>
      <c r="H1329" s="18" t="n">
        <v>0</v>
      </c>
    </row>
    <row r="1330" s="21" customFormat="true" ht="12" hidden="false" customHeight="false" outlineLevel="0" collapsed="false">
      <c r="A1330" s="29" t="s">
        <v>17</v>
      </c>
      <c r="B1330" s="16" t="n">
        <v>12567927</v>
      </c>
      <c r="C1330" s="17" t="n">
        <v>173318</v>
      </c>
      <c r="D1330" s="17" t="n">
        <v>2829061</v>
      </c>
      <c r="E1330" s="17" t="n">
        <v>3596782</v>
      </c>
      <c r="F1330" s="17" t="n">
        <v>3105551</v>
      </c>
      <c r="G1330" s="17" t="n">
        <v>1584765</v>
      </c>
      <c r="H1330" s="18" t="n">
        <v>1278450</v>
      </c>
    </row>
    <row r="1331" customFormat="false" ht="12" hidden="false" customHeight="false" outlineLevel="0" collapsed="false">
      <c r="A1331" s="29" t="s">
        <v>18</v>
      </c>
      <c r="B1331" s="16" t="n">
        <v>7453887</v>
      </c>
      <c r="C1331" s="17" t="n">
        <v>46340</v>
      </c>
      <c r="D1331" s="17" t="n">
        <v>1799217</v>
      </c>
      <c r="E1331" s="17" t="n">
        <v>2257150</v>
      </c>
      <c r="F1331" s="17" t="n">
        <v>1649011</v>
      </c>
      <c r="G1331" s="17" t="n">
        <v>895003</v>
      </c>
      <c r="H1331" s="18" t="n">
        <v>807166</v>
      </c>
    </row>
    <row r="1332" customFormat="false" ht="12" hidden="false" customHeight="false" outlineLevel="0" collapsed="false">
      <c r="A1332" s="29" t="s">
        <v>19</v>
      </c>
      <c r="B1332" s="16" t="n">
        <v>23083130</v>
      </c>
      <c r="C1332" s="17" t="n">
        <v>17306937</v>
      </c>
      <c r="D1332" s="17" t="n">
        <v>3548144</v>
      </c>
      <c r="E1332" s="17" t="n">
        <v>1046675</v>
      </c>
      <c r="F1332" s="17" t="n">
        <v>679311</v>
      </c>
      <c r="G1332" s="17" t="n">
        <v>337607</v>
      </c>
      <c r="H1332" s="18" t="n">
        <v>164456</v>
      </c>
    </row>
    <row r="1333" customFormat="false" ht="12" hidden="false" customHeight="false" outlineLevel="0" collapsed="false">
      <c r="A1333" s="29" t="s">
        <v>20</v>
      </c>
      <c r="B1333" s="16" t="n">
        <v>0</v>
      </c>
      <c r="C1333" s="17" t="n">
        <v>0</v>
      </c>
      <c r="D1333" s="17" t="n">
        <v>0</v>
      </c>
      <c r="E1333" s="17" t="n">
        <v>0</v>
      </c>
      <c r="F1333" s="17" t="n">
        <v>0</v>
      </c>
      <c r="G1333" s="17" t="n">
        <v>0</v>
      </c>
      <c r="H1333" s="18" t="n">
        <v>0</v>
      </c>
    </row>
    <row r="1334" customFormat="false" ht="12" hidden="false" customHeight="false" outlineLevel="0" collapsed="false">
      <c r="A1334" s="29" t="s">
        <v>21</v>
      </c>
      <c r="B1334" s="16" t="n">
        <v>721613446</v>
      </c>
      <c r="C1334" s="17" t="n">
        <v>346652340</v>
      </c>
      <c r="D1334" s="17" t="n">
        <v>178211583</v>
      </c>
      <c r="E1334" s="17" t="n">
        <v>89076723</v>
      </c>
      <c r="F1334" s="17" t="n">
        <v>51772950</v>
      </c>
      <c r="G1334" s="17" t="n">
        <v>28933673</v>
      </c>
      <c r="H1334" s="18" t="n">
        <v>26966177</v>
      </c>
    </row>
    <row r="1335" customFormat="false" ht="12" hidden="false" customHeight="false" outlineLevel="0" collapsed="false">
      <c r="A1335" s="29" t="s">
        <v>22</v>
      </c>
      <c r="B1335" s="16" t="n">
        <v>698508710</v>
      </c>
      <c r="C1335" s="17" t="n">
        <v>329622796</v>
      </c>
      <c r="D1335" s="17" t="n">
        <v>174569990</v>
      </c>
      <c r="E1335" s="17" t="n">
        <v>87775661</v>
      </c>
      <c r="F1335" s="17" t="n">
        <v>51241058</v>
      </c>
      <c r="G1335" s="17" t="n">
        <v>28760281</v>
      </c>
      <c r="H1335" s="18" t="n">
        <v>26538924</v>
      </c>
    </row>
    <row r="1336" customFormat="false" ht="12" hidden="false" customHeight="false" outlineLevel="0" collapsed="false">
      <c r="A1336" s="29" t="s">
        <v>23</v>
      </c>
      <c r="B1336" s="16" t="n">
        <v>1843255319</v>
      </c>
      <c r="C1336" s="17" t="n">
        <v>1216470434</v>
      </c>
      <c r="D1336" s="17" t="n">
        <v>331662650</v>
      </c>
      <c r="E1336" s="17" t="n">
        <v>132459246</v>
      </c>
      <c r="F1336" s="17" t="n">
        <v>79179269</v>
      </c>
      <c r="G1336" s="17" t="n">
        <v>43208946</v>
      </c>
      <c r="H1336" s="18" t="n">
        <v>40274774</v>
      </c>
    </row>
    <row r="1337" customFormat="false" ht="12" hidden="false" customHeight="false" outlineLevel="0" collapsed="false">
      <c r="A1337" s="29" t="s">
        <v>24</v>
      </c>
      <c r="B1337" s="16" t="n">
        <v>9959955</v>
      </c>
      <c r="C1337" s="17" t="n">
        <v>8478918</v>
      </c>
      <c r="D1337" s="17" t="n">
        <v>851613</v>
      </c>
      <c r="E1337" s="17" t="n">
        <v>204336</v>
      </c>
      <c r="F1337" s="17" t="n">
        <v>147414</v>
      </c>
      <c r="G1337" s="17" t="n">
        <v>1850</v>
      </c>
      <c r="H1337" s="18" t="n">
        <v>275824</v>
      </c>
    </row>
    <row r="1338" customFormat="false" ht="12" hidden="false" customHeight="false" outlineLevel="0" collapsed="false">
      <c r="A1338" s="29" t="s">
        <v>25</v>
      </c>
      <c r="B1338" s="16" t="n">
        <v>787262062</v>
      </c>
      <c r="C1338" s="17" t="n">
        <v>364411262</v>
      </c>
      <c r="D1338" s="17" t="n">
        <v>196471541</v>
      </c>
      <c r="E1338" s="17" t="n">
        <v>101501512</v>
      </c>
      <c r="F1338" s="17" t="n">
        <v>60039311</v>
      </c>
      <c r="G1338" s="17" t="n">
        <v>33573353</v>
      </c>
      <c r="H1338" s="18" t="n">
        <v>31265083</v>
      </c>
    </row>
    <row r="1339" customFormat="false" ht="12" hidden="false" customHeight="false" outlineLevel="0" collapsed="false">
      <c r="A1339" s="29" t="s">
        <v>26</v>
      </c>
      <c r="B1339" s="16" t="n">
        <v>143228954</v>
      </c>
      <c r="C1339" s="17" t="n">
        <v>28987781</v>
      </c>
      <c r="D1339" s="17" t="n">
        <v>40370630</v>
      </c>
      <c r="E1339" s="17" t="n">
        <v>29387774</v>
      </c>
      <c r="F1339" s="17" t="n">
        <v>21008868</v>
      </c>
      <c r="G1339" s="17" t="n">
        <v>11392328</v>
      </c>
      <c r="H1339" s="18" t="n">
        <v>12081573</v>
      </c>
    </row>
    <row r="1340" customFormat="false" ht="12" hidden="false" customHeight="false" outlineLevel="0" collapsed="false">
      <c r="A1340" s="29" t="s">
        <v>27</v>
      </c>
      <c r="B1340" s="16" t="n">
        <v>644033108</v>
      </c>
      <c r="C1340" s="17" t="n">
        <v>335423481</v>
      </c>
      <c r="D1340" s="17" t="n">
        <v>156100911</v>
      </c>
      <c r="E1340" s="17" t="n">
        <v>72113738</v>
      </c>
      <c r="F1340" s="17" t="n">
        <v>39030443</v>
      </c>
      <c r="G1340" s="17" t="n">
        <v>22181025</v>
      </c>
      <c r="H1340" s="18" t="n">
        <v>19183510</v>
      </c>
    </row>
    <row r="1341" customFormat="false" ht="12" hidden="false" customHeight="false" outlineLevel="0" collapsed="false">
      <c r="A1341" s="29" t="s">
        <v>39</v>
      </c>
      <c r="B1341" s="16" t="n">
        <v>570390075</v>
      </c>
      <c r="C1341" s="17" t="n">
        <v>296304658</v>
      </c>
      <c r="D1341" s="17" t="n">
        <v>140149568</v>
      </c>
      <c r="E1341" s="17" t="n">
        <v>63994075</v>
      </c>
      <c r="F1341" s="17" t="n">
        <v>34178809</v>
      </c>
      <c r="G1341" s="17" t="n">
        <v>19436465</v>
      </c>
      <c r="H1341" s="18" t="n">
        <v>16326500</v>
      </c>
    </row>
    <row r="1342" customFormat="false" ht="12" hidden="false" customHeight="false" outlineLevel="0" collapsed="false">
      <c r="A1342" s="29" t="s">
        <v>29</v>
      </c>
      <c r="B1342" s="16" t="n">
        <v>65648616</v>
      </c>
      <c r="C1342" s="17" t="n">
        <v>17758922</v>
      </c>
      <c r="D1342" s="17" t="n">
        <v>18259958</v>
      </c>
      <c r="E1342" s="17" t="n">
        <v>12424789</v>
      </c>
      <c r="F1342" s="17" t="n">
        <v>8266361</v>
      </c>
      <c r="G1342" s="17" t="n">
        <v>4639680</v>
      </c>
      <c r="H1342" s="18" t="n">
        <v>4298906</v>
      </c>
    </row>
    <row r="1343" customFormat="false" ht="12" hidden="false" customHeight="false" outlineLevel="0" collapsed="false">
      <c r="A1343" s="29" t="s">
        <v>30</v>
      </c>
      <c r="B1343" s="16" t="n">
        <v>16358761</v>
      </c>
      <c r="C1343" s="17" t="n">
        <v>6579997</v>
      </c>
      <c r="D1343" s="17" t="n">
        <v>4417142</v>
      </c>
      <c r="E1343" s="17" t="n">
        <v>2183704</v>
      </c>
      <c r="F1343" s="17" t="n">
        <v>1649546</v>
      </c>
      <c r="G1343" s="17" t="n">
        <v>925086</v>
      </c>
      <c r="H1343" s="18" t="n">
        <v>603286</v>
      </c>
    </row>
    <row r="1344" customFormat="false" ht="12" hidden="false" customHeight="false" outlineLevel="0" collapsed="false">
      <c r="A1344" s="29" t="s">
        <v>31</v>
      </c>
      <c r="B1344" s="16" t="n">
        <v>49101934</v>
      </c>
      <c r="C1344" s="17" t="n">
        <v>11158025</v>
      </c>
      <c r="D1344" s="17" t="n">
        <v>13775564</v>
      </c>
      <c r="E1344" s="17" t="n">
        <v>10222708</v>
      </c>
      <c r="F1344" s="17" t="n">
        <v>6600033</v>
      </c>
      <c r="G1344" s="17" t="n">
        <v>3649984</v>
      </c>
      <c r="H1344" s="18" t="n">
        <v>3695620</v>
      </c>
    </row>
    <row r="1345" customFormat="false" ht="12" hidden="false" customHeight="false" outlineLevel="0" collapsed="false">
      <c r="A1345" s="29" t="s">
        <v>40</v>
      </c>
      <c r="B1345" s="16" t="n">
        <v>39263458</v>
      </c>
      <c r="C1345" s="17" t="n">
        <v>9777629</v>
      </c>
      <c r="D1345" s="17" t="n">
        <v>11188297</v>
      </c>
      <c r="E1345" s="17" t="n">
        <v>7612916</v>
      </c>
      <c r="F1345" s="17" t="n">
        <v>5112628</v>
      </c>
      <c r="G1345" s="17" t="n">
        <v>2804295</v>
      </c>
      <c r="H1345" s="18" t="n">
        <v>2767693</v>
      </c>
    </row>
    <row r="1346" customFormat="false" ht="12" hidden="false" customHeight="false" outlineLevel="0" collapsed="false">
      <c r="A1346" s="29" t="s">
        <v>41</v>
      </c>
      <c r="B1346" s="16" t="n">
        <v>7044773</v>
      </c>
      <c r="C1346" s="17" t="n">
        <v>1305696</v>
      </c>
      <c r="D1346" s="17" t="n">
        <v>1891467</v>
      </c>
      <c r="E1346" s="17" t="n">
        <v>1723969</v>
      </c>
      <c r="F1346" s="17" t="n">
        <v>912808</v>
      </c>
      <c r="G1346" s="17" t="n">
        <v>602989</v>
      </c>
      <c r="H1346" s="18" t="n">
        <v>607844</v>
      </c>
    </row>
    <row r="1347" customFormat="false" ht="12" hidden="false" customHeight="false" outlineLevel="0" collapsed="false">
      <c r="A1347" s="29" t="s">
        <v>42</v>
      </c>
      <c r="B1347" s="16" t="n">
        <v>247200</v>
      </c>
      <c r="C1347" s="17" t="n">
        <v>51500</v>
      </c>
      <c r="D1347" s="17" t="n">
        <v>61800</v>
      </c>
      <c r="E1347" s="17" t="n">
        <v>51500</v>
      </c>
      <c r="F1347" s="17" t="n">
        <v>30900</v>
      </c>
      <c r="G1347" s="17" t="n">
        <v>30900</v>
      </c>
      <c r="H1347" s="18" t="n">
        <v>20600</v>
      </c>
    </row>
    <row r="1348" customFormat="false" ht="12" hidden="false" customHeight="false" outlineLevel="0" collapsed="false">
      <c r="A1348" s="29" t="s">
        <v>43</v>
      </c>
      <c r="B1348" s="16" t="n">
        <v>2537473</v>
      </c>
      <c r="C1348" s="17" t="n">
        <v>23200</v>
      </c>
      <c r="D1348" s="17" t="n">
        <v>624970</v>
      </c>
      <c r="E1348" s="17" t="n">
        <v>834323</v>
      </c>
      <c r="F1348" s="17" t="n">
        <v>543697</v>
      </c>
      <c r="G1348" s="17" t="n">
        <v>211800</v>
      </c>
      <c r="H1348" s="18" t="n">
        <v>299483</v>
      </c>
    </row>
    <row r="1349" customFormat="false" ht="12" hidden="false" customHeight="false" outlineLevel="0" collapsed="false">
      <c r="A1349" s="30" t="s">
        <v>36</v>
      </c>
      <c r="B1349" s="25" t="n">
        <v>187921</v>
      </c>
      <c r="C1349" s="26" t="n">
        <v>20900</v>
      </c>
      <c r="D1349" s="26" t="n">
        <v>67252</v>
      </c>
      <c r="E1349" s="26" t="n">
        <v>18377</v>
      </c>
      <c r="F1349" s="26" t="n">
        <v>16782</v>
      </c>
      <c r="G1349" s="26" t="n">
        <v>64610</v>
      </c>
      <c r="H1349" s="27" t="n">
        <v>0</v>
      </c>
    </row>
    <row r="1350" customFormat="false" ht="18" hidden="false" customHeight="true" outlineLevel="0" collapsed="false">
      <c r="A1350" s="28" t="s">
        <v>90</v>
      </c>
      <c r="B1350" s="12"/>
      <c r="C1350" s="13"/>
      <c r="D1350" s="13"/>
      <c r="E1350" s="13"/>
      <c r="F1350" s="13"/>
      <c r="G1350" s="13"/>
      <c r="H1350" s="14"/>
    </row>
    <row r="1351" customFormat="false" ht="12" hidden="false" customHeight="false" outlineLevel="0" collapsed="false">
      <c r="A1351" s="29" t="s">
        <v>38</v>
      </c>
      <c r="B1351" s="16" t="n">
        <v>49580</v>
      </c>
      <c r="C1351" s="17" t="n">
        <v>35743</v>
      </c>
      <c r="D1351" s="17" t="n">
        <v>8795</v>
      </c>
      <c r="E1351" s="17" t="n">
        <v>3302</v>
      </c>
      <c r="F1351" s="17" t="n">
        <v>1178</v>
      </c>
      <c r="G1351" s="17" t="n">
        <v>389</v>
      </c>
      <c r="H1351" s="18" t="n">
        <v>173</v>
      </c>
    </row>
    <row r="1352" customFormat="false" ht="12" hidden="false" customHeight="false" outlineLevel="0" collapsed="false">
      <c r="A1352" s="29" t="s">
        <v>11</v>
      </c>
      <c r="B1352" s="16" t="n">
        <v>6711029986</v>
      </c>
      <c r="C1352" s="17" t="n">
        <v>3828008172</v>
      </c>
      <c r="D1352" s="17" t="n">
        <v>1535244254</v>
      </c>
      <c r="E1352" s="17" t="n">
        <v>807508492</v>
      </c>
      <c r="F1352" s="17" t="n">
        <v>345034772</v>
      </c>
      <c r="G1352" s="17" t="n">
        <v>127780665</v>
      </c>
      <c r="H1352" s="18" t="n">
        <v>67453631</v>
      </c>
    </row>
    <row r="1353" customFormat="false" ht="12" hidden="false" customHeight="false" outlineLevel="0" collapsed="false">
      <c r="A1353" s="29" t="s">
        <v>12</v>
      </c>
      <c r="B1353" s="16" t="n">
        <v>5012402557</v>
      </c>
      <c r="C1353" s="17" t="n">
        <v>2777277460</v>
      </c>
      <c r="D1353" s="17" t="n">
        <v>1174310151</v>
      </c>
      <c r="E1353" s="17" t="n">
        <v>631954834</v>
      </c>
      <c r="F1353" s="17" t="n">
        <v>272518585</v>
      </c>
      <c r="G1353" s="17" t="n">
        <v>102053657</v>
      </c>
      <c r="H1353" s="18" t="n">
        <v>54287870</v>
      </c>
    </row>
    <row r="1354" customFormat="false" ht="12" hidden="false" customHeight="false" outlineLevel="0" collapsed="false">
      <c r="A1354" s="29" t="s">
        <v>13</v>
      </c>
      <c r="B1354" s="16" t="n">
        <v>35157735</v>
      </c>
      <c r="C1354" s="17" t="n">
        <v>24626145</v>
      </c>
      <c r="D1354" s="17" t="n">
        <v>9415540</v>
      </c>
      <c r="E1354" s="17" t="n">
        <v>910150</v>
      </c>
      <c r="F1354" s="17" t="n">
        <v>149200</v>
      </c>
      <c r="G1354" s="17" t="n">
        <v>48600</v>
      </c>
      <c r="H1354" s="18" t="n">
        <v>8100</v>
      </c>
    </row>
    <row r="1355" s="21" customFormat="true" ht="12" hidden="false" customHeight="false" outlineLevel="0" collapsed="false">
      <c r="A1355" s="29" t="s">
        <v>14</v>
      </c>
      <c r="B1355" s="16" t="n">
        <v>1591141655</v>
      </c>
      <c r="C1355" s="17" t="n">
        <v>1049268905</v>
      </c>
      <c r="D1355" s="17" t="n">
        <v>334715630</v>
      </c>
      <c r="E1355" s="17" t="n">
        <v>134286175</v>
      </c>
      <c r="F1355" s="17" t="n">
        <v>49033900</v>
      </c>
      <c r="G1355" s="17" t="n">
        <v>16251245</v>
      </c>
      <c r="H1355" s="18" t="n">
        <v>7585800</v>
      </c>
    </row>
    <row r="1356" customFormat="false" ht="12" hidden="false" customHeight="false" outlineLevel="0" collapsed="false">
      <c r="A1356" s="29" t="s">
        <v>15</v>
      </c>
      <c r="B1356" s="16" t="n">
        <v>74086802</v>
      </c>
      <c r="C1356" s="17" t="n">
        <v>0</v>
      </c>
      <c r="D1356" s="17" t="n">
        <v>16570495</v>
      </c>
      <c r="E1356" s="17" t="n">
        <v>28332864</v>
      </c>
      <c r="F1356" s="17" t="n">
        <v>17349690</v>
      </c>
      <c r="G1356" s="17" t="n">
        <v>7501153</v>
      </c>
      <c r="H1356" s="18" t="n">
        <v>4332600</v>
      </c>
    </row>
    <row r="1357" customFormat="false" ht="12" hidden="false" customHeight="false" outlineLevel="0" collapsed="false">
      <c r="A1357" s="29" t="s">
        <v>16</v>
      </c>
      <c r="B1357" s="16" t="n">
        <v>0</v>
      </c>
      <c r="C1357" s="17" t="n">
        <v>0</v>
      </c>
      <c r="D1357" s="17" t="n">
        <v>0</v>
      </c>
      <c r="E1357" s="17" t="n">
        <v>0</v>
      </c>
      <c r="F1357" s="17" t="n">
        <v>0</v>
      </c>
      <c r="G1357" s="17" t="n">
        <v>0</v>
      </c>
      <c r="H1357" s="18" t="n">
        <v>0</v>
      </c>
    </row>
    <row r="1358" customFormat="false" ht="12" hidden="false" customHeight="false" outlineLevel="0" collapsed="false">
      <c r="A1358" s="29" t="s">
        <v>17</v>
      </c>
      <c r="B1358" s="16" t="n">
        <v>2123132</v>
      </c>
      <c r="C1358" s="17" t="n">
        <v>0</v>
      </c>
      <c r="D1358" s="17" t="n">
        <v>647255</v>
      </c>
      <c r="E1358" s="17" t="n">
        <v>814224</v>
      </c>
      <c r="F1358" s="17" t="n">
        <v>361125</v>
      </c>
      <c r="G1358" s="17" t="n">
        <v>197263</v>
      </c>
      <c r="H1358" s="18" t="n">
        <v>103265</v>
      </c>
    </row>
    <row r="1359" customFormat="false" ht="12" hidden="false" customHeight="false" outlineLevel="0" collapsed="false">
      <c r="A1359" s="29" t="s">
        <v>18</v>
      </c>
      <c r="B1359" s="16" t="n">
        <v>2029482</v>
      </c>
      <c r="C1359" s="17" t="n">
        <v>0</v>
      </c>
      <c r="D1359" s="17" t="n">
        <v>647255</v>
      </c>
      <c r="E1359" s="17" t="n">
        <v>731754</v>
      </c>
      <c r="F1359" s="17" t="n">
        <v>349945</v>
      </c>
      <c r="G1359" s="17" t="n">
        <v>197263</v>
      </c>
      <c r="H1359" s="18" t="n">
        <v>103265</v>
      </c>
    </row>
    <row r="1360" customFormat="false" ht="12" hidden="false" customHeight="false" outlineLevel="0" collapsed="false">
      <c r="A1360" s="29" t="s">
        <v>19</v>
      </c>
      <c r="B1360" s="16" t="n">
        <v>31275840</v>
      </c>
      <c r="C1360" s="17" t="n">
        <v>1461807</v>
      </c>
      <c r="D1360" s="17" t="n">
        <v>9000723</v>
      </c>
      <c r="E1360" s="17" t="n">
        <v>12120395</v>
      </c>
      <c r="F1360" s="17" t="n">
        <v>5771472</v>
      </c>
      <c r="G1360" s="17" t="n">
        <v>1777347</v>
      </c>
      <c r="H1360" s="18" t="n">
        <v>1144096</v>
      </c>
    </row>
    <row r="1361" customFormat="false" ht="12" hidden="false" customHeight="false" outlineLevel="0" collapsed="false">
      <c r="A1361" s="29" t="s">
        <v>20</v>
      </c>
      <c r="B1361" s="16" t="n">
        <v>0</v>
      </c>
      <c r="C1361" s="17" t="n">
        <v>0</v>
      </c>
      <c r="D1361" s="17" t="n">
        <v>0</v>
      </c>
      <c r="E1361" s="17" t="n">
        <v>0</v>
      </c>
      <c r="F1361" s="17" t="n">
        <v>0</v>
      </c>
      <c r="G1361" s="17" t="n">
        <v>0</v>
      </c>
      <c r="H1361" s="18" t="n">
        <v>0</v>
      </c>
    </row>
    <row r="1362" customFormat="false" ht="12" hidden="false" customHeight="false" outlineLevel="0" collapsed="false">
      <c r="A1362" s="29" t="s">
        <v>21</v>
      </c>
      <c r="B1362" s="16" t="n">
        <v>1971194179</v>
      </c>
      <c r="C1362" s="17" t="n">
        <v>899962924</v>
      </c>
      <c r="D1362" s="17" t="n">
        <v>549274414</v>
      </c>
      <c r="E1362" s="17" t="n">
        <v>316102017</v>
      </c>
      <c r="F1362" s="17" t="n">
        <v>134007527</v>
      </c>
      <c r="G1362" s="17" t="n">
        <v>47942953</v>
      </c>
      <c r="H1362" s="18" t="n">
        <v>23904344</v>
      </c>
    </row>
    <row r="1363" customFormat="false" ht="12" hidden="false" customHeight="false" outlineLevel="0" collapsed="false">
      <c r="A1363" s="29" t="s">
        <v>22</v>
      </c>
      <c r="B1363" s="16" t="n">
        <v>1883596315</v>
      </c>
      <c r="C1363" s="17" t="n">
        <v>840534819</v>
      </c>
      <c r="D1363" s="17" t="n">
        <v>530252134</v>
      </c>
      <c r="E1363" s="17" t="n">
        <v>309999750</v>
      </c>
      <c r="F1363" s="17" t="n">
        <v>131765991</v>
      </c>
      <c r="G1363" s="17" t="n">
        <v>47301886</v>
      </c>
      <c r="H1363" s="18" t="n">
        <v>23741735</v>
      </c>
    </row>
    <row r="1364" customFormat="false" ht="12" hidden="false" customHeight="false" outlineLevel="0" collapsed="false">
      <c r="A1364" s="29" t="s">
        <v>23</v>
      </c>
      <c r="B1364" s="16" t="n">
        <v>4768488476</v>
      </c>
      <c r="C1364" s="17" t="n">
        <v>2949484321</v>
      </c>
      <c r="D1364" s="17" t="n">
        <v>990560310</v>
      </c>
      <c r="E1364" s="17" t="n">
        <v>493088548</v>
      </c>
      <c r="F1364" s="17" t="n">
        <v>211685516</v>
      </c>
      <c r="G1364" s="17" t="n">
        <v>80047546</v>
      </c>
      <c r="H1364" s="18" t="n">
        <v>43622235</v>
      </c>
    </row>
    <row r="1365" customFormat="false" ht="12" hidden="false" customHeight="false" outlineLevel="0" collapsed="false">
      <c r="A1365" s="29" t="s">
        <v>24</v>
      </c>
      <c r="B1365" s="16" t="n">
        <v>28652669</v>
      </c>
      <c r="C1365" s="17" t="n">
        <v>21439073</v>
      </c>
      <c r="D1365" s="17" t="n">
        <v>4590470</v>
      </c>
      <c r="E1365" s="17" t="n">
        <v>1682073</v>
      </c>
      <c r="F1365" s="17" t="n">
        <v>658271</v>
      </c>
      <c r="G1365" s="17" t="n">
        <v>209834</v>
      </c>
      <c r="H1365" s="18" t="n">
        <v>72948</v>
      </c>
    </row>
    <row r="1366" customFormat="false" ht="12" hidden="false" customHeight="false" outlineLevel="0" collapsed="false">
      <c r="A1366" s="29" t="s">
        <v>25</v>
      </c>
      <c r="B1366" s="16" t="n">
        <v>2212730901</v>
      </c>
      <c r="C1366" s="17" t="n">
        <v>963612202</v>
      </c>
      <c r="D1366" s="17" t="n">
        <v>629303188</v>
      </c>
      <c r="E1366" s="17" t="n">
        <v>374905509</v>
      </c>
      <c r="F1366" s="17" t="n">
        <v>159710294</v>
      </c>
      <c r="G1366" s="17" t="n">
        <v>56774865</v>
      </c>
      <c r="H1366" s="18" t="n">
        <v>28424843</v>
      </c>
    </row>
    <row r="1367" customFormat="false" ht="12" hidden="false" customHeight="false" outlineLevel="0" collapsed="false">
      <c r="A1367" s="29" t="s">
        <v>26</v>
      </c>
      <c r="B1367" s="16" t="n">
        <v>631826655</v>
      </c>
      <c r="C1367" s="17" t="n">
        <v>156894097</v>
      </c>
      <c r="D1367" s="17" t="n">
        <v>212774315</v>
      </c>
      <c r="E1367" s="17" t="n">
        <v>155581463</v>
      </c>
      <c r="F1367" s="17" t="n">
        <v>69407235</v>
      </c>
      <c r="G1367" s="17" t="n">
        <v>24385051</v>
      </c>
      <c r="H1367" s="18" t="n">
        <v>12784494</v>
      </c>
    </row>
    <row r="1368" customFormat="false" ht="12" hidden="false" customHeight="false" outlineLevel="0" collapsed="false">
      <c r="A1368" s="29" t="s">
        <v>27</v>
      </c>
      <c r="B1368" s="16" t="n">
        <v>1580904246</v>
      </c>
      <c r="C1368" s="17" t="n">
        <v>806718105</v>
      </c>
      <c r="D1368" s="17" t="n">
        <v>416528873</v>
      </c>
      <c r="E1368" s="17" t="n">
        <v>219324046</v>
      </c>
      <c r="F1368" s="17" t="n">
        <v>90303059</v>
      </c>
      <c r="G1368" s="17" t="n">
        <v>32389814</v>
      </c>
      <c r="H1368" s="18" t="n">
        <v>15640349</v>
      </c>
    </row>
    <row r="1369" customFormat="false" ht="12" hidden="false" customHeight="false" outlineLevel="0" collapsed="false">
      <c r="A1369" s="29" t="s">
        <v>39</v>
      </c>
      <c r="B1369" s="16" t="n">
        <v>1451010041</v>
      </c>
      <c r="C1369" s="17" t="n">
        <v>754173409</v>
      </c>
      <c r="D1369" s="17" t="n">
        <v>379870816</v>
      </c>
      <c r="E1369" s="17" t="n">
        <v>194691181</v>
      </c>
      <c r="F1369" s="17" t="n">
        <v>79108985</v>
      </c>
      <c r="G1369" s="17" t="n">
        <v>29035716</v>
      </c>
      <c r="H1369" s="18" t="n">
        <v>14129934</v>
      </c>
    </row>
    <row r="1370" customFormat="false" ht="12" hidden="false" customHeight="false" outlineLevel="0" collapsed="false">
      <c r="A1370" s="29" t="s">
        <v>29</v>
      </c>
      <c r="B1370" s="16" t="n">
        <v>241536722</v>
      </c>
      <c r="C1370" s="17" t="n">
        <v>63649278</v>
      </c>
      <c r="D1370" s="17" t="n">
        <v>80028774</v>
      </c>
      <c r="E1370" s="17" t="n">
        <v>58803492</v>
      </c>
      <c r="F1370" s="17" t="n">
        <v>25702767</v>
      </c>
      <c r="G1370" s="17" t="n">
        <v>8831912</v>
      </c>
      <c r="H1370" s="18" t="n">
        <v>4520499</v>
      </c>
    </row>
    <row r="1371" customFormat="false" ht="12" hidden="false" customHeight="false" outlineLevel="0" collapsed="false">
      <c r="A1371" s="29" t="s">
        <v>30</v>
      </c>
      <c r="B1371" s="16" t="n">
        <v>63309829</v>
      </c>
      <c r="C1371" s="17" t="n">
        <v>14103798</v>
      </c>
      <c r="D1371" s="17" t="n">
        <v>22272510</v>
      </c>
      <c r="E1371" s="17" t="n">
        <v>16512184</v>
      </c>
      <c r="F1371" s="17" t="n">
        <v>7036299</v>
      </c>
      <c r="G1371" s="17" t="n">
        <v>2302369</v>
      </c>
      <c r="H1371" s="18" t="n">
        <v>1082669</v>
      </c>
    </row>
    <row r="1372" customFormat="false" ht="12" hidden="false" customHeight="false" outlineLevel="0" collapsed="false">
      <c r="A1372" s="29" t="s">
        <v>31</v>
      </c>
      <c r="B1372" s="16" t="n">
        <v>171731921</v>
      </c>
      <c r="C1372" s="17" t="n">
        <v>48405383</v>
      </c>
      <c r="D1372" s="17" t="n">
        <v>55741861</v>
      </c>
      <c r="E1372" s="17" t="n">
        <v>40344160</v>
      </c>
      <c r="F1372" s="17" t="n">
        <v>17758269</v>
      </c>
      <c r="G1372" s="17" t="n">
        <v>6194106</v>
      </c>
      <c r="H1372" s="18" t="n">
        <v>3288142</v>
      </c>
    </row>
    <row r="1373" customFormat="false" ht="12" hidden="false" customHeight="false" outlineLevel="0" collapsed="false">
      <c r="A1373" s="29" t="s">
        <v>40</v>
      </c>
      <c r="B1373" s="16" t="n">
        <v>156515139</v>
      </c>
      <c r="C1373" s="17" t="n">
        <v>46572654</v>
      </c>
      <c r="D1373" s="17" t="n">
        <v>51137738</v>
      </c>
      <c r="E1373" s="17" t="n">
        <v>35392320</v>
      </c>
      <c r="F1373" s="17" t="n">
        <v>15393136</v>
      </c>
      <c r="G1373" s="17" t="n">
        <v>5301154</v>
      </c>
      <c r="H1373" s="18" t="n">
        <v>2718137</v>
      </c>
    </row>
    <row r="1374" customFormat="false" ht="12" hidden="false" customHeight="false" outlineLevel="0" collapsed="false">
      <c r="A1374" s="29" t="s">
        <v>41</v>
      </c>
      <c r="B1374" s="16" t="n">
        <v>7219287</v>
      </c>
      <c r="C1374" s="17" t="n">
        <v>1752729</v>
      </c>
      <c r="D1374" s="17" t="n">
        <v>2221325</v>
      </c>
      <c r="E1374" s="17" t="n">
        <v>2018021</v>
      </c>
      <c r="F1374" s="17" t="n">
        <v>755305</v>
      </c>
      <c r="G1374" s="17" t="n">
        <v>298052</v>
      </c>
      <c r="H1374" s="18" t="n">
        <v>173855</v>
      </c>
    </row>
    <row r="1375" customFormat="false" ht="12" hidden="false" customHeight="false" outlineLevel="0" collapsed="false">
      <c r="A1375" s="29" t="s">
        <v>42</v>
      </c>
      <c r="B1375" s="16" t="n">
        <v>300771</v>
      </c>
      <c r="C1375" s="17" t="n">
        <v>0</v>
      </c>
      <c r="D1375" s="17" t="n">
        <v>98600</v>
      </c>
      <c r="E1375" s="17" t="n">
        <v>92700</v>
      </c>
      <c r="F1375" s="17" t="n">
        <v>68271</v>
      </c>
      <c r="G1375" s="17" t="n">
        <v>20600</v>
      </c>
      <c r="H1375" s="18" t="n">
        <v>20600</v>
      </c>
    </row>
    <row r="1376" customFormat="false" ht="12" hidden="false" customHeight="false" outlineLevel="0" collapsed="false">
      <c r="A1376" s="29" t="s">
        <v>43</v>
      </c>
      <c r="B1376" s="16" t="n">
        <v>7690734</v>
      </c>
      <c r="C1376" s="17" t="n">
        <v>80000</v>
      </c>
      <c r="D1376" s="17" t="n">
        <v>2284198</v>
      </c>
      <c r="E1376" s="17" t="n">
        <v>2840649</v>
      </c>
      <c r="F1376" s="17" t="n">
        <v>1536037</v>
      </c>
      <c r="G1376" s="17" t="n">
        <v>574300</v>
      </c>
      <c r="H1376" s="18" t="n">
        <v>375550</v>
      </c>
    </row>
    <row r="1377" customFormat="false" ht="12" hidden="false" customHeight="false" outlineLevel="0" collapsed="false">
      <c r="A1377" s="30" t="s">
        <v>36</v>
      </c>
      <c r="B1377" s="25" t="n">
        <v>6494972</v>
      </c>
      <c r="C1377" s="26" t="n">
        <v>1140097</v>
      </c>
      <c r="D1377" s="26" t="n">
        <v>2014403</v>
      </c>
      <c r="E1377" s="26" t="n">
        <v>1947148</v>
      </c>
      <c r="F1377" s="26" t="n">
        <v>908199</v>
      </c>
      <c r="G1377" s="26" t="n">
        <v>335437</v>
      </c>
      <c r="H1377" s="27" t="n">
        <v>149688</v>
      </c>
    </row>
    <row r="1378" customFormat="false" ht="18" hidden="false" customHeight="true" outlineLevel="0" collapsed="false">
      <c r="A1378" s="28" t="s">
        <v>91</v>
      </c>
      <c r="B1378" s="12"/>
      <c r="C1378" s="13"/>
      <c r="D1378" s="13"/>
      <c r="E1378" s="13"/>
      <c r="F1378" s="13"/>
      <c r="G1378" s="13"/>
      <c r="H1378" s="14"/>
    </row>
    <row r="1379" customFormat="false" ht="12" hidden="false" customHeight="false" outlineLevel="0" collapsed="false">
      <c r="A1379" s="29" t="s">
        <v>38</v>
      </c>
      <c r="B1379" s="16" t="n">
        <v>11507</v>
      </c>
      <c r="C1379" s="17" t="n">
        <v>8391</v>
      </c>
      <c r="D1379" s="17" t="n">
        <v>1964</v>
      </c>
      <c r="E1379" s="17" t="n">
        <v>741</v>
      </c>
      <c r="F1379" s="17" t="n">
        <v>244</v>
      </c>
      <c r="G1379" s="17" t="n">
        <v>107</v>
      </c>
      <c r="H1379" s="18" t="n">
        <v>60</v>
      </c>
    </row>
    <row r="1380" s="21" customFormat="true" ht="12" hidden="false" customHeight="false" outlineLevel="0" collapsed="false">
      <c r="A1380" s="29" t="s">
        <v>11</v>
      </c>
      <c r="B1380" s="16" t="n">
        <v>1540670383</v>
      </c>
      <c r="C1380" s="17" t="n">
        <v>888996711</v>
      </c>
      <c r="D1380" s="17" t="n">
        <v>338060632</v>
      </c>
      <c r="E1380" s="17" t="n">
        <v>182138470</v>
      </c>
      <c r="F1380" s="17" t="n">
        <v>71551753</v>
      </c>
      <c r="G1380" s="17" t="n">
        <v>35647379</v>
      </c>
      <c r="H1380" s="18" t="n">
        <v>24275438</v>
      </c>
    </row>
    <row r="1381" customFormat="false" ht="12" hidden="false" customHeight="false" outlineLevel="0" collapsed="false">
      <c r="A1381" s="29" t="s">
        <v>12</v>
      </c>
      <c r="B1381" s="16" t="n">
        <v>1149459526</v>
      </c>
      <c r="C1381" s="17" t="n">
        <v>647388684</v>
      </c>
      <c r="D1381" s="17" t="n">
        <v>259057612</v>
      </c>
      <c r="E1381" s="17" t="n">
        <v>140016470</v>
      </c>
      <c r="F1381" s="17" t="n">
        <v>55911490</v>
      </c>
      <c r="G1381" s="17" t="n">
        <v>28014780</v>
      </c>
      <c r="H1381" s="18" t="n">
        <v>19070490</v>
      </c>
    </row>
    <row r="1382" customFormat="false" ht="12" hidden="false" customHeight="false" outlineLevel="0" collapsed="false">
      <c r="A1382" s="29" t="s">
        <v>13</v>
      </c>
      <c r="B1382" s="16" t="n">
        <v>9337510</v>
      </c>
      <c r="C1382" s="17" t="n">
        <v>6830010</v>
      </c>
      <c r="D1382" s="17" t="n">
        <v>2226700</v>
      </c>
      <c r="E1382" s="17" t="n">
        <v>227600</v>
      </c>
      <c r="F1382" s="17" t="n">
        <v>44200</v>
      </c>
      <c r="G1382" s="17" t="n">
        <v>9000</v>
      </c>
      <c r="H1382" s="18" t="n">
        <v>0</v>
      </c>
    </row>
    <row r="1383" customFormat="false" ht="12" hidden="false" customHeight="false" outlineLevel="0" collapsed="false">
      <c r="A1383" s="29" t="s">
        <v>14</v>
      </c>
      <c r="B1383" s="16" t="n">
        <v>333317385</v>
      </c>
      <c r="C1383" s="17" t="n">
        <v>224759022</v>
      </c>
      <c r="D1383" s="17" t="n">
        <v>66495955</v>
      </c>
      <c r="E1383" s="17" t="n">
        <v>27344900</v>
      </c>
      <c r="F1383" s="17" t="n">
        <v>8783908</v>
      </c>
      <c r="G1383" s="17" t="n">
        <v>3708900</v>
      </c>
      <c r="H1383" s="18" t="n">
        <v>2224700</v>
      </c>
    </row>
    <row r="1384" customFormat="false" ht="12" hidden="false" customHeight="false" outlineLevel="0" collapsed="false">
      <c r="A1384" s="29" t="s">
        <v>15</v>
      </c>
      <c r="B1384" s="16" t="n">
        <v>14267702</v>
      </c>
      <c r="C1384" s="17" t="n">
        <v>0</v>
      </c>
      <c r="D1384" s="17" t="n">
        <v>2622956</v>
      </c>
      <c r="E1384" s="17" t="n">
        <v>5661932</v>
      </c>
      <c r="F1384" s="17" t="n">
        <v>2850847</v>
      </c>
      <c r="G1384" s="17" t="n">
        <v>1715124</v>
      </c>
      <c r="H1384" s="18" t="n">
        <v>1416843</v>
      </c>
    </row>
    <row r="1385" customFormat="false" ht="12" hidden="false" customHeight="false" outlineLevel="0" collapsed="false">
      <c r="A1385" s="29" t="s">
        <v>16</v>
      </c>
      <c r="B1385" s="16" t="n">
        <v>5400</v>
      </c>
      <c r="C1385" s="17" t="n">
        <v>0</v>
      </c>
      <c r="D1385" s="17" t="n">
        <v>0</v>
      </c>
      <c r="E1385" s="17" t="n">
        <v>0</v>
      </c>
      <c r="F1385" s="17" t="n">
        <v>5400</v>
      </c>
      <c r="G1385" s="17" t="n">
        <v>0</v>
      </c>
      <c r="H1385" s="18" t="n">
        <v>0</v>
      </c>
    </row>
    <row r="1386" customFormat="false" ht="12" hidden="false" customHeight="false" outlineLevel="0" collapsed="false">
      <c r="A1386" s="29" t="s">
        <v>17</v>
      </c>
      <c r="B1386" s="16" t="n">
        <v>7841364</v>
      </c>
      <c r="C1386" s="17" t="n">
        <v>113264</v>
      </c>
      <c r="D1386" s="17" t="n">
        <v>1922369</v>
      </c>
      <c r="E1386" s="17" t="n">
        <v>3225107</v>
      </c>
      <c r="F1386" s="17" t="n">
        <v>1418211</v>
      </c>
      <c r="G1386" s="17" t="n">
        <v>785578</v>
      </c>
      <c r="H1386" s="18" t="n">
        <v>376835</v>
      </c>
    </row>
    <row r="1387" customFormat="false" ht="12" hidden="false" customHeight="false" outlineLevel="0" collapsed="false">
      <c r="A1387" s="29" t="s">
        <v>18</v>
      </c>
      <c r="B1387" s="16" t="n">
        <v>264160</v>
      </c>
      <c r="C1387" s="17" t="n">
        <v>0</v>
      </c>
      <c r="D1387" s="17" t="n">
        <v>22700</v>
      </c>
      <c r="E1387" s="17" t="n">
        <v>91960</v>
      </c>
      <c r="F1387" s="17" t="n">
        <v>128880</v>
      </c>
      <c r="G1387" s="17" t="n">
        <v>10310</v>
      </c>
      <c r="H1387" s="18" t="n">
        <v>10310</v>
      </c>
    </row>
    <row r="1388" customFormat="false" ht="12" hidden="false" customHeight="false" outlineLevel="0" collapsed="false">
      <c r="A1388" s="29" t="s">
        <v>19</v>
      </c>
      <c r="B1388" s="16" t="n">
        <v>35779006</v>
      </c>
      <c r="C1388" s="17" t="n">
        <v>16735741</v>
      </c>
      <c r="D1388" s="17" t="n">
        <v>7961740</v>
      </c>
      <c r="E1388" s="17" t="n">
        <v>5890061</v>
      </c>
      <c r="F1388" s="17" t="n">
        <v>2581897</v>
      </c>
      <c r="G1388" s="17" t="n">
        <v>1422997</v>
      </c>
      <c r="H1388" s="18" t="n">
        <v>1186570</v>
      </c>
    </row>
    <row r="1389" customFormat="false" ht="12" hidden="false" customHeight="false" outlineLevel="0" collapsed="false">
      <c r="A1389" s="29" t="s">
        <v>20</v>
      </c>
      <c r="B1389" s="16" t="n">
        <v>0</v>
      </c>
      <c r="C1389" s="17" t="n">
        <v>0</v>
      </c>
      <c r="D1389" s="17" t="n">
        <v>0</v>
      </c>
      <c r="E1389" s="17" t="n">
        <v>0</v>
      </c>
      <c r="F1389" s="17" t="n">
        <v>0</v>
      </c>
      <c r="G1389" s="17" t="n">
        <v>0</v>
      </c>
      <c r="H1389" s="18" t="n">
        <v>0</v>
      </c>
    </row>
    <row r="1390" customFormat="false" ht="12" hidden="false" customHeight="false" outlineLevel="0" collapsed="false">
      <c r="A1390" s="29" t="s">
        <v>21</v>
      </c>
      <c r="B1390" s="16" t="n">
        <v>421703533</v>
      </c>
      <c r="C1390" s="17" t="n">
        <v>196583261</v>
      </c>
      <c r="D1390" s="17" t="n">
        <v>110156670</v>
      </c>
      <c r="E1390" s="17" t="n">
        <v>67998616</v>
      </c>
      <c r="F1390" s="17" t="n">
        <v>25228651</v>
      </c>
      <c r="G1390" s="17" t="n">
        <v>12579654</v>
      </c>
      <c r="H1390" s="18" t="n">
        <v>9156681</v>
      </c>
    </row>
    <row r="1391" customFormat="false" ht="12" hidden="false" customHeight="false" outlineLevel="0" collapsed="false">
      <c r="A1391" s="29" t="s">
        <v>22</v>
      </c>
      <c r="B1391" s="16" t="n">
        <v>402279053</v>
      </c>
      <c r="C1391" s="17" t="n">
        <v>182282133</v>
      </c>
      <c r="D1391" s="17" t="n">
        <v>107066310</v>
      </c>
      <c r="E1391" s="17" t="n">
        <v>66415829</v>
      </c>
      <c r="F1391" s="17" t="n">
        <v>24934412</v>
      </c>
      <c r="G1391" s="17" t="n">
        <v>12495787</v>
      </c>
      <c r="H1391" s="18" t="n">
        <v>9084582</v>
      </c>
    </row>
    <row r="1392" customFormat="false" ht="12" hidden="false" customHeight="false" outlineLevel="0" collapsed="false">
      <c r="A1392" s="29" t="s">
        <v>23</v>
      </c>
      <c r="B1392" s="16" t="n">
        <v>1125399278</v>
      </c>
      <c r="C1392" s="17" t="n">
        <v>698103302</v>
      </c>
      <c r="D1392" s="17" t="n">
        <v>228464270</v>
      </c>
      <c r="E1392" s="17" t="n">
        <v>114316025</v>
      </c>
      <c r="F1392" s="17" t="n">
        <v>46329199</v>
      </c>
      <c r="G1392" s="17" t="n">
        <v>23067725</v>
      </c>
      <c r="H1392" s="18" t="n">
        <v>15118757</v>
      </c>
    </row>
    <row r="1393" customFormat="false" ht="12" hidden="false" customHeight="false" outlineLevel="0" collapsed="false">
      <c r="A1393" s="29" t="s">
        <v>24</v>
      </c>
      <c r="B1393" s="16" t="n">
        <v>6432428</v>
      </c>
      <c r="C1393" s="17" t="n">
        <v>5689852</v>
      </c>
      <c r="D1393" s="17" t="n">
        <v>560308</v>
      </c>
      <c r="E1393" s="17" t="n">
        <v>176171</v>
      </c>
      <c r="F1393" s="17" t="n">
        <v>6097</v>
      </c>
      <c r="G1393" s="17" t="n">
        <v>0</v>
      </c>
      <c r="H1393" s="18" t="n">
        <v>0</v>
      </c>
    </row>
    <row r="1394" customFormat="false" ht="12" hidden="false" customHeight="false" outlineLevel="0" collapsed="false">
      <c r="A1394" s="29" t="s">
        <v>25</v>
      </c>
      <c r="B1394" s="16" t="n">
        <v>483528999</v>
      </c>
      <c r="C1394" s="17" t="n">
        <v>214625322</v>
      </c>
      <c r="D1394" s="17" t="n">
        <v>127713246</v>
      </c>
      <c r="E1394" s="17" t="n">
        <v>83176849</v>
      </c>
      <c r="F1394" s="17" t="n">
        <v>31142285</v>
      </c>
      <c r="G1394" s="17" t="n">
        <v>15232857</v>
      </c>
      <c r="H1394" s="18" t="n">
        <v>11638440</v>
      </c>
    </row>
    <row r="1395" customFormat="false" ht="12" hidden="false" customHeight="false" outlineLevel="0" collapsed="false">
      <c r="A1395" s="29" t="s">
        <v>26</v>
      </c>
      <c r="B1395" s="16" t="n">
        <v>134330347</v>
      </c>
      <c r="C1395" s="17" t="n">
        <v>37049322</v>
      </c>
      <c r="D1395" s="17" t="n">
        <v>38093472</v>
      </c>
      <c r="E1395" s="17" t="n">
        <v>34101905</v>
      </c>
      <c r="F1395" s="17" t="n">
        <v>13029355</v>
      </c>
      <c r="G1395" s="17" t="n">
        <v>6125318</v>
      </c>
      <c r="H1395" s="18" t="n">
        <v>5930975</v>
      </c>
    </row>
    <row r="1396" customFormat="false" ht="12" hidden="false" customHeight="false" outlineLevel="0" collapsed="false">
      <c r="A1396" s="29" t="s">
        <v>27</v>
      </c>
      <c r="B1396" s="16" t="n">
        <v>349198652</v>
      </c>
      <c r="C1396" s="17" t="n">
        <v>177576000</v>
      </c>
      <c r="D1396" s="17" t="n">
        <v>89619774</v>
      </c>
      <c r="E1396" s="17" t="n">
        <v>49074944</v>
      </c>
      <c r="F1396" s="17" t="n">
        <v>18112930</v>
      </c>
      <c r="G1396" s="17" t="n">
        <v>9107539</v>
      </c>
      <c r="H1396" s="18" t="n">
        <v>5707465</v>
      </c>
    </row>
    <row r="1397" customFormat="false" ht="12" hidden="false" customHeight="false" outlineLevel="0" collapsed="false">
      <c r="A1397" s="29" t="s">
        <v>39</v>
      </c>
      <c r="B1397" s="16" t="n">
        <v>317895752</v>
      </c>
      <c r="C1397" s="17" t="n">
        <v>162988604</v>
      </c>
      <c r="D1397" s="17" t="n">
        <v>82404209</v>
      </c>
      <c r="E1397" s="17" t="n">
        <v>43648829</v>
      </c>
      <c r="F1397" s="17" t="n">
        <v>15869039</v>
      </c>
      <c r="G1397" s="17" t="n">
        <v>8024528</v>
      </c>
      <c r="H1397" s="18" t="n">
        <v>4960543</v>
      </c>
    </row>
    <row r="1398" customFormat="false" ht="12" hidden="false" customHeight="false" outlineLevel="0" collapsed="false">
      <c r="A1398" s="29" t="s">
        <v>29</v>
      </c>
      <c r="B1398" s="16" t="n">
        <v>61825466</v>
      </c>
      <c r="C1398" s="17" t="n">
        <v>18042061</v>
      </c>
      <c r="D1398" s="17" t="n">
        <v>17556576</v>
      </c>
      <c r="E1398" s="17" t="n">
        <v>15178233</v>
      </c>
      <c r="F1398" s="17" t="n">
        <v>5913634</v>
      </c>
      <c r="G1398" s="17" t="n">
        <v>2653203</v>
      </c>
      <c r="H1398" s="18" t="n">
        <v>2481759</v>
      </c>
    </row>
    <row r="1399" customFormat="false" ht="12" hidden="false" customHeight="false" outlineLevel="0" collapsed="false">
      <c r="A1399" s="29" t="s">
        <v>30</v>
      </c>
      <c r="B1399" s="16" t="n">
        <v>13546278</v>
      </c>
      <c r="C1399" s="17" t="n">
        <v>3311562</v>
      </c>
      <c r="D1399" s="17" t="n">
        <v>4139401</v>
      </c>
      <c r="E1399" s="17" t="n">
        <v>3680140</v>
      </c>
      <c r="F1399" s="17" t="n">
        <v>1300854</v>
      </c>
      <c r="G1399" s="17" t="n">
        <v>524619</v>
      </c>
      <c r="H1399" s="18" t="n">
        <v>589702</v>
      </c>
    </row>
    <row r="1400" customFormat="false" ht="12" hidden="false" customHeight="false" outlineLevel="0" collapsed="false">
      <c r="A1400" s="29" t="s">
        <v>31</v>
      </c>
      <c r="B1400" s="16" t="n">
        <v>48210746</v>
      </c>
      <c r="C1400" s="17" t="n">
        <v>14713497</v>
      </c>
      <c r="D1400" s="17" t="n">
        <v>13392695</v>
      </c>
      <c r="E1400" s="17" t="n">
        <v>11498093</v>
      </c>
      <c r="F1400" s="17" t="n">
        <v>4592780</v>
      </c>
      <c r="G1400" s="17" t="n">
        <v>2121624</v>
      </c>
      <c r="H1400" s="18" t="n">
        <v>1892057</v>
      </c>
    </row>
    <row r="1401" customFormat="false" ht="12" hidden="false" customHeight="false" outlineLevel="0" collapsed="false">
      <c r="A1401" s="29" t="s">
        <v>40</v>
      </c>
      <c r="B1401" s="16" t="n">
        <v>33252487</v>
      </c>
      <c r="C1401" s="17" t="n">
        <v>10827302</v>
      </c>
      <c r="D1401" s="17" t="n">
        <v>9248384</v>
      </c>
      <c r="E1401" s="17" t="n">
        <v>7725167</v>
      </c>
      <c r="F1401" s="17" t="n">
        <v>2844317</v>
      </c>
      <c r="G1401" s="17" t="n">
        <v>1419620</v>
      </c>
      <c r="H1401" s="18" t="n">
        <v>1187697</v>
      </c>
    </row>
    <row r="1402" customFormat="false" ht="12" hidden="false" customHeight="false" outlineLevel="0" collapsed="false">
      <c r="A1402" s="29" t="s">
        <v>41</v>
      </c>
      <c r="B1402" s="16" t="n">
        <v>13323583</v>
      </c>
      <c r="C1402" s="17" t="n">
        <v>3830795</v>
      </c>
      <c r="D1402" s="17" t="n">
        <v>3782291</v>
      </c>
      <c r="E1402" s="17" t="n">
        <v>3204525</v>
      </c>
      <c r="F1402" s="17" t="n">
        <v>1455080</v>
      </c>
      <c r="G1402" s="17" t="n">
        <v>535122</v>
      </c>
      <c r="H1402" s="18" t="n">
        <v>515770</v>
      </c>
    </row>
    <row r="1403" customFormat="false" ht="12" hidden="false" customHeight="false" outlineLevel="0" collapsed="false">
      <c r="A1403" s="29" t="s">
        <v>42</v>
      </c>
      <c r="B1403" s="16" t="n">
        <v>226600</v>
      </c>
      <c r="C1403" s="17" t="n">
        <v>20600</v>
      </c>
      <c r="D1403" s="17" t="n">
        <v>41200</v>
      </c>
      <c r="E1403" s="17" t="n">
        <v>51500</v>
      </c>
      <c r="F1403" s="17" t="n">
        <v>30900</v>
      </c>
      <c r="G1403" s="17" t="n">
        <v>20600</v>
      </c>
      <c r="H1403" s="18" t="n">
        <v>61800</v>
      </c>
    </row>
    <row r="1404" customFormat="false" ht="12" hidden="false" customHeight="false" outlineLevel="0" collapsed="false">
      <c r="A1404" s="29" t="s">
        <v>43</v>
      </c>
      <c r="B1404" s="16" t="n">
        <v>1408076</v>
      </c>
      <c r="C1404" s="17" t="n">
        <v>34800</v>
      </c>
      <c r="D1404" s="17" t="n">
        <v>320820</v>
      </c>
      <c r="E1404" s="17" t="n">
        <v>516901</v>
      </c>
      <c r="F1404" s="17" t="n">
        <v>262483</v>
      </c>
      <c r="G1404" s="17" t="n">
        <v>146282</v>
      </c>
      <c r="H1404" s="18" t="n">
        <v>126790</v>
      </c>
    </row>
    <row r="1405" s="21" customFormat="true" ht="12" hidden="false" customHeight="false" outlineLevel="0" collapsed="false">
      <c r="A1405" s="30" t="s">
        <v>36</v>
      </c>
      <c r="B1405" s="25" t="n">
        <v>68442</v>
      </c>
      <c r="C1405" s="26" t="n">
        <v>17002</v>
      </c>
      <c r="D1405" s="26" t="n">
        <v>24480</v>
      </c>
      <c r="E1405" s="26" t="n">
        <v>0</v>
      </c>
      <c r="F1405" s="26" t="n">
        <v>20000</v>
      </c>
      <c r="G1405" s="26" t="n">
        <v>6960</v>
      </c>
      <c r="H1405" s="27" t="n">
        <v>0</v>
      </c>
    </row>
    <row r="1406" customFormat="false" ht="18" hidden="false" customHeight="true" outlineLevel="0" collapsed="false">
      <c r="A1406" s="28" t="s">
        <v>92</v>
      </c>
      <c r="B1406" s="12"/>
      <c r="C1406" s="13"/>
      <c r="D1406" s="13"/>
      <c r="E1406" s="13"/>
      <c r="F1406" s="13"/>
      <c r="G1406" s="13"/>
      <c r="H1406" s="14"/>
    </row>
    <row r="1407" customFormat="false" ht="12" hidden="false" customHeight="false" outlineLevel="0" collapsed="false">
      <c r="A1407" s="29" t="s">
        <v>38</v>
      </c>
      <c r="B1407" s="16" t="n">
        <v>13708</v>
      </c>
      <c r="C1407" s="17" t="n">
        <v>10422</v>
      </c>
      <c r="D1407" s="17" t="n">
        <v>2107</v>
      </c>
      <c r="E1407" s="17" t="n">
        <v>750</v>
      </c>
      <c r="F1407" s="17" t="n">
        <v>291</v>
      </c>
      <c r="G1407" s="17" t="n">
        <v>84</v>
      </c>
      <c r="H1407" s="18" t="n">
        <v>54</v>
      </c>
    </row>
    <row r="1408" customFormat="false" ht="12" hidden="false" customHeight="false" outlineLevel="0" collapsed="false">
      <c r="A1408" s="29" t="s">
        <v>11</v>
      </c>
      <c r="B1408" s="16" t="n">
        <v>1986582573</v>
      </c>
      <c r="C1408" s="17" t="n">
        <v>1251297525</v>
      </c>
      <c r="D1408" s="17" t="n">
        <v>394705064</v>
      </c>
      <c r="E1408" s="17" t="n">
        <v>197912006</v>
      </c>
      <c r="F1408" s="17" t="n">
        <v>90831475</v>
      </c>
      <c r="G1408" s="17" t="n">
        <v>28820654</v>
      </c>
      <c r="H1408" s="18" t="n">
        <v>23015849</v>
      </c>
    </row>
    <row r="1409" customFormat="false" ht="12" hidden="false" customHeight="false" outlineLevel="0" collapsed="false">
      <c r="A1409" s="29" t="s">
        <v>12</v>
      </c>
      <c r="B1409" s="16" t="n">
        <v>1359582891</v>
      </c>
      <c r="C1409" s="17" t="n">
        <v>822341985</v>
      </c>
      <c r="D1409" s="17" t="n">
        <v>283550086</v>
      </c>
      <c r="E1409" s="17" t="n">
        <v>145445220</v>
      </c>
      <c r="F1409" s="17" t="n">
        <v>68420330</v>
      </c>
      <c r="G1409" s="17" t="n">
        <v>22305210</v>
      </c>
      <c r="H1409" s="18" t="n">
        <v>17520060</v>
      </c>
    </row>
    <row r="1410" customFormat="false" ht="12" hidden="false" customHeight="false" outlineLevel="0" collapsed="false">
      <c r="A1410" s="29" t="s">
        <v>13</v>
      </c>
      <c r="B1410" s="16" t="n">
        <v>8935000</v>
      </c>
      <c r="C1410" s="17" t="n">
        <v>6054100</v>
      </c>
      <c r="D1410" s="17" t="n">
        <v>2422500</v>
      </c>
      <c r="E1410" s="17" t="n">
        <v>357400</v>
      </c>
      <c r="F1410" s="17" t="n">
        <v>72000</v>
      </c>
      <c r="G1410" s="17" t="n">
        <v>16000</v>
      </c>
      <c r="H1410" s="18" t="n">
        <v>13000</v>
      </c>
    </row>
    <row r="1411" customFormat="false" ht="12" hidden="false" customHeight="false" outlineLevel="0" collapsed="false">
      <c r="A1411" s="29" t="s">
        <v>14</v>
      </c>
      <c r="B1411" s="16" t="n">
        <v>544451313</v>
      </c>
      <c r="C1411" s="17" t="n">
        <v>390616042</v>
      </c>
      <c r="D1411" s="17" t="n">
        <v>95830943</v>
      </c>
      <c r="E1411" s="17" t="n">
        <v>36644262</v>
      </c>
      <c r="F1411" s="17" t="n">
        <v>14430066</v>
      </c>
      <c r="G1411" s="17" t="n">
        <v>4079900</v>
      </c>
      <c r="H1411" s="18" t="n">
        <v>2850100</v>
      </c>
    </row>
    <row r="1412" customFormat="false" ht="12" hidden="false" customHeight="false" outlineLevel="0" collapsed="false">
      <c r="A1412" s="29" t="s">
        <v>15</v>
      </c>
      <c r="B1412" s="16" t="n">
        <v>15931219</v>
      </c>
      <c r="C1412" s="17" t="n">
        <v>0</v>
      </c>
      <c r="D1412" s="17" t="n">
        <v>2872339</v>
      </c>
      <c r="E1412" s="17" t="n">
        <v>5987306</v>
      </c>
      <c r="F1412" s="17" t="n">
        <v>4075576</v>
      </c>
      <c r="G1412" s="17" t="n">
        <v>1621480</v>
      </c>
      <c r="H1412" s="18" t="n">
        <v>1374518</v>
      </c>
    </row>
    <row r="1413" customFormat="false" ht="12" hidden="false" customHeight="false" outlineLevel="0" collapsed="false">
      <c r="A1413" s="29" t="s">
        <v>16</v>
      </c>
      <c r="B1413" s="16" t="n">
        <v>466860</v>
      </c>
      <c r="C1413" s="17" t="n">
        <v>0</v>
      </c>
      <c r="D1413" s="17" t="n">
        <v>0</v>
      </c>
      <c r="E1413" s="17" t="n">
        <v>466860</v>
      </c>
      <c r="F1413" s="17" t="n">
        <v>0</v>
      </c>
      <c r="G1413" s="17" t="n">
        <v>0</v>
      </c>
      <c r="H1413" s="18" t="n">
        <v>0</v>
      </c>
    </row>
    <row r="1414" customFormat="false" ht="12" hidden="false" customHeight="false" outlineLevel="0" collapsed="false">
      <c r="A1414" s="29" t="s">
        <v>17</v>
      </c>
      <c r="B1414" s="16" t="n">
        <v>7488193</v>
      </c>
      <c r="C1414" s="17" t="n">
        <v>276334</v>
      </c>
      <c r="D1414" s="17" t="n">
        <v>2259570</v>
      </c>
      <c r="E1414" s="17" t="n">
        <v>2546066</v>
      </c>
      <c r="F1414" s="17" t="n">
        <v>1288848</v>
      </c>
      <c r="G1414" s="17" t="n">
        <v>641165</v>
      </c>
      <c r="H1414" s="18" t="n">
        <v>476210</v>
      </c>
    </row>
    <row r="1415" customFormat="false" ht="12" hidden="false" customHeight="false" outlineLevel="0" collapsed="false">
      <c r="A1415" s="29" t="s">
        <v>18</v>
      </c>
      <c r="B1415" s="16" t="n">
        <v>3799393</v>
      </c>
      <c r="C1415" s="17" t="n">
        <v>7000</v>
      </c>
      <c r="D1415" s="17" t="n">
        <v>1233046</v>
      </c>
      <c r="E1415" s="17" t="n">
        <v>1362735</v>
      </c>
      <c r="F1415" s="17" t="n">
        <v>591600</v>
      </c>
      <c r="G1415" s="17" t="n">
        <v>424282</v>
      </c>
      <c r="H1415" s="18" t="n">
        <v>180730</v>
      </c>
    </row>
    <row r="1416" customFormat="false" ht="12" hidden="false" customHeight="false" outlineLevel="0" collapsed="false">
      <c r="A1416" s="29" t="s">
        <v>19</v>
      </c>
      <c r="B1416" s="16" t="n">
        <v>58662097</v>
      </c>
      <c r="C1416" s="17" t="n">
        <v>38063164</v>
      </c>
      <c r="D1416" s="17" t="n">
        <v>10192126</v>
      </c>
      <c r="E1416" s="17" t="n">
        <v>6822292</v>
      </c>
      <c r="F1416" s="17" t="n">
        <v>2616655</v>
      </c>
      <c r="G1416" s="17" t="n">
        <v>172899</v>
      </c>
      <c r="H1416" s="18" t="n">
        <v>794961</v>
      </c>
    </row>
    <row r="1417" customFormat="false" ht="12" hidden="false" customHeight="false" outlineLevel="0" collapsed="false">
      <c r="A1417" s="29" t="s">
        <v>20</v>
      </c>
      <c r="B1417" s="16" t="n">
        <v>0</v>
      </c>
      <c r="C1417" s="17" t="n">
        <v>0</v>
      </c>
      <c r="D1417" s="17" t="n">
        <v>0</v>
      </c>
      <c r="E1417" s="17" t="n">
        <v>0</v>
      </c>
      <c r="F1417" s="17" t="n">
        <v>0</v>
      </c>
      <c r="G1417" s="17" t="n">
        <v>0</v>
      </c>
      <c r="H1417" s="18" t="n">
        <v>0</v>
      </c>
    </row>
    <row r="1418" customFormat="false" ht="12" hidden="false" customHeight="false" outlineLevel="0" collapsed="false">
      <c r="A1418" s="29" t="s">
        <v>21</v>
      </c>
      <c r="B1418" s="16" t="n">
        <v>372143820</v>
      </c>
      <c r="C1418" s="17" t="n">
        <v>166874993</v>
      </c>
      <c r="D1418" s="17" t="n">
        <v>100402469</v>
      </c>
      <c r="E1418" s="17" t="n">
        <v>60362166</v>
      </c>
      <c r="F1418" s="17" t="n">
        <v>28823322</v>
      </c>
      <c r="G1418" s="17" t="n">
        <v>8250701</v>
      </c>
      <c r="H1418" s="18" t="n">
        <v>7430169</v>
      </c>
    </row>
    <row r="1419" customFormat="false" ht="12" hidden="false" customHeight="false" outlineLevel="0" collapsed="false">
      <c r="A1419" s="29" t="s">
        <v>22</v>
      </c>
      <c r="B1419" s="16" t="n">
        <v>353684532</v>
      </c>
      <c r="C1419" s="17" t="n">
        <v>152903918</v>
      </c>
      <c r="D1419" s="17" t="n">
        <v>97326417</v>
      </c>
      <c r="E1419" s="17" t="n">
        <v>59354978</v>
      </c>
      <c r="F1419" s="17" t="n">
        <v>28425505</v>
      </c>
      <c r="G1419" s="17" t="n">
        <v>8250701</v>
      </c>
      <c r="H1419" s="18" t="n">
        <v>7423013</v>
      </c>
    </row>
    <row r="1420" customFormat="false" ht="12" hidden="false" customHeight="false" outlineLevel="0" collapsed="false">
      <c r="A1420" s="29" t="s">
        <v>23</v>
      </c>
      <c r="B1420" s="16" t="n">
        <v>1618127743</v>
      </c>
      <c r="C1420" s="17" t="n">
        <v>1087507876</v>
      </c>
      <c r="D1420" s="17" t="n">
        <v>294791529</v>
      </c>
      <c r="E1420" s="17" t="n">
        <v>137664552</v>
      </c>
      <c r="F1420" s="17" t="n">
        <v>62008153</v>
      </c>
      <c r="G1420" s="17" t="n">
        <v>20569953</v>
      </c>
      <c r="H1420" s="18" t="n">
        <v>15585680</v>
      </c>
    </row>
    <row r="1421" customFormat="false" ht="12" hidden="false" customHeight="false" outlineLevel="0" collapsed="false">
      <c r="A1421" s="29" t="s">
        <v>24</v>
      </c>
      <c r="B1421" s="16" t="n">
        <v>3660511</v>
      </c>
      <c r="C1421" s="17" t="n">
        <v>3056865</v>
      </c>
      <c r="D1421" s="17" t="n">
        <v>488934</v>
      </c>
      <c r="E1421" s="17" t="n">
        <v>114712</v>
      </c>
      <c r="F1421" s="17" t="n">
        <v>0</v>
      </c>
      <c r="G1421" s="17" t="n">
        <v>0</v>
      </c>
      <c r="H1421" s="18" t="n">
        <v>0</v>
      </c>
    </row>
    <row r="1422" customFormat="false" ht="12" hidden="false" customHeight="false" outlineLevel="0" collapsed="false">
      <c r="A1422" s="29" t="s">
        <v>25</v>
      </c>
      <c r="B1422" s="16" t="n">
        <v>455879997</v>
      </c>
      <c r="C1422" s="17" t="n">
        <v>192017341</v>
      </c>
      <c r="D1422" s="17" t="n">
        <v>125008794</v>
      </c>
      <c r="E1422" s="17" t="n">
        <v>80089769</v>
      </c>
      <c r="F1422" s="17" t="n">
        <v>37967366</v>
      </c>
      <c r="G1422" s="17" t="n">
        <v>10802021</v>
      </c>
      <c r="H1422" s="18" t="n">
        <v>9994706</v>
      </c>
    </row>
    <row r="1423" customFormat="false" ht="12" hidden="false" customHeight="false" outlineLevel="0" collapsed="false">
      <c r="A1423" s="29" t="s">
        <v>26</v>
      </c>
      <c r="B1423" s="16" t="n">
        <v>170472124</v>
      </c>
      <c r="C1423" s="17" t="n">
        <v>49792390</v>
      </c>
      <c r="D1423" s="17" t="n">
        <v>50046371</v>
      </c>
      <c r="E1423" s="17" t="n">
        <v>40365370</v>
      </c>
      <c r="F1423" s="17" t="n">
        <v>19649720</v>
      </c>
      <c r="G1423" s="17" t="n">
        <v>5174188</v>
      </c>
      <c r="H1423" s="18" t="n">
        <v>5444085</v>
      </c>
    </row>
    <row r="1424" customFormat="false" ht="12" hidden="false" customHeight="false" outlineLevel="0" collapsed="false">
      <c r="A1424" s="29" t="s">
        <v>27</v>
      </c>
      <c r="B1424" s="16" t="n">
        <v>285407873</v>
      </c>
      <c r="C1424" s="17" t="n">
        <v>142224951</v>
      </c>
      <c r="D1424" s="17" t="n">
        <v>74962423</v>
      </c>
      <c r="E1424" s="17" t="n">
        <v>39724399</v>
      </c>
      <c r="F1424" s="17" t="n">
        <v>18317646</v>
      </c>
      <c r="G1424" s="17" t="n">
        <v>5627833</v>
      </c>
      <c r="H1424" s="18" t="n">
        <v>4550621</v>
      </c>
    </row>
    <row r="1425" customFormat="false" ht="12" hidden="false" customHeight="false" outlineLevel="0" collapsed="false">
      <c r="A1425" s="29" t="s">
        <v>39</v>
      </c>
      <c r="B1425" s="16" t="n">
        <v>253625588</v>
      </c>
      <c r="C1425" s="17" t="n">
        <v>137627058</v>
      </c>
      <c r="D1425" s="17" t="n">
        <v>68769163</v>
      </c>
      <c r="E1425" s="17" t="n">
        <v>30404250</v>
      </c>
      <c r="F1425" s="17" t="n">
        <v>11722733</v>
      </c>
      <c r="G1425" s="17" t="n">
        <v>2896763</v>
      </c>
      <c r="H1425" s="18" t="n">
        <v>2205621</v>
      </c>
    </row>
    <row r="1426" customFormat="false" ht="12" hidden="false" customHeight="false" outlineLevel="0" collapsed="false">
      <c r="A1426" s="29" t="s">
        <v>29</v>
      </c>
      <c r="B1426" s="16" t="n">
        <v>83736177</v>
      </c>
      <c r="C1426" s="17" t="n">
        <v>25142348</v>
      </c>
      <c r="D1426" s="17" t="n">
        <v>24606325</v>
      </c>
      <c r="E1426" s="17" t="n">
        <v>19727603</v>
      </c>
      <c r="F1426" s="17" t="n">
        <v>9144044</v>
      </c>
      <c r="G1426" s="17" t="n">
        <v>2551320</v>
      </c>
      <c r="H1426" s="18" t="n">
        <v>2564537</v>
      </c>
    </row>
    <row r="1427" customFormat="false" ht="12" hidden="false" customHeight="false" outlineLevel="0" collapsed="false">
      <c r="A1427" s="29" t="s">
        <v>30</v>
      </c>
      <c r="B1427" s="16" t="n">
        <v>15798856</v>
      </c>
      <c r="C1427" s="17" t="n">
        <v>4166183</v>
      </c>
      <c r="D1427" s="17" t="n">
        <v>4445298</v>
      </c>
      <c r="E1427" s="17" t="n">
        <v>4018689</v>
      </c>
      <c r="F1427" s="17" t="n">
        <v>1712261</v>
      </c>
      <c r="G1427" s="17" t="n">
        <v>702133</v>
      </c>
      <c r="H1427" s="18" t="n">
        <v>754292</v>
      </c>
    </row>
    <row r="1428" customFormat="false" ht="12" hidden="false" customHeight="false" outlineLevel="0" collapsed="false">
      <c r="A1428" s="29" t="s">
        <v>31</v>
      </c>
      <c r="B1428" s="16" t="n">
        <v>67078041</v>
      </c>
      <c r="C1428" s="17" t="n">
        <v>20418836</v>
      </c>
      <c r="D1428" s="17" t="n">
        <v>20016177</v>
      </c>
      <c r="E1428" s="17" t="n">
        <v>15680914</v>
      </c>
      <c r="F1428" s="17" t="n">
        <v>7307682</v>
      </c>
      <c r="G1428" s="17" t="n">
        <v>1849187</v>
      </c>
      <c r="H1428" s="18" t="n">
        <v>1805245</v>
      </c>
    </row>
    <row r="1429" customFormat="false" ht="12" hidden="false" customHeight="false" outlineLevel="0" collapsed="false">
      <c r="A1429" s="29" t="s">
        <v>40</v>
      </c>
      <c r="B1429" s="16" t="n">
        <v>39679882</v>
      </c>
      <c r="C1429" s="17" t="n">
        <v>13483347</v>
      </c>
      <c r="D1429" s="17" t="n">
        <v>11607113</v>
      </c>
      <c r="E1429" s="17" t="n">
        <v>8439179</v>
      </c>
      <c r="F1429" s="17" t="n">
        <v>4009225</v>
      </c>
      <c r="G1429" s="17" t="n">
        <v>1085510</v>
      </c>
      <c r="H1429" s="18" t="n">
        <v>1055508</v>
      </c>
    </row>
    <row r="1430" s="21" customFormat="true" ht="12" hidden="false" customHeight="false" outlineLevel="0" collapsed="false">
      <c r="A1430" s="29" t="s">
        <v>41</v>
      </c>
      <c r="B1430" s="16" t="n">
        <v>25479945</v>
      </c>
      <c r="C1430" s="17" t="n">
        <v>6935489</v>
      </c>
      <c r="D1430" s="17" t="n">
        <v>7861276</v>
      </c>
      <c r="E1430" s="17" t="n">
        <v>6650684</v>
      </c>
      <c r="F1430" s="17" t="n">
        <v>2753477</v>
      </c>
      <c r="G1430" s="17" t="n">
        <v>609182</v>
      </c>
      <c r="H1430" s="18" t="n">
        <v>669837</v>
      </c>
    </row>
    <row r="1431" customFormat="false" ht="12" hidden="false" customHeight="false" outlineLevel="0" collapsed="false">
      <c r="A1431" s="29" t="s">
        <v>42</v>
      </c>
      <c r="B1431" s="16" t="n">
        <v>206000</v>
      </c>
      <c r="C1431" s="17" t="n">
        <v>0</v>
      </c>
      <c r="D1431" s="17" t="n">
        <v>51500</v>
      </c>
      <c r="E1431" s="17" t="n">
        <v>61800</v>
      </c>
      <c r="F1431" s="17" t="n">
        <v>82400</v>
      </c>
      <c r="G1431" s="17" t="n">
        <v>0</v>
      </c>
      <c r="H1431" s="18" t="n">
        <v>10300</v>
      </c>
    </row>
    <row r="1432" customFormat="false" ht="12" hidden="false" customHeight="false" outlineLevel="0" collapsed="false">
      <c r="A1432" s="29" t="s">
        <v>43</v>
      </c>
      <c r="B1432" s="16" t="n">
        <v>1712214</v>
      </c>
      <c r="C1432" s="17" t="n">
        <v>0</v>
      </c>
      <c r="D1432" s="17" t="n">
        <v>496288</v>
      </c>
      <c r="E1432" s="17" t="n">
        <v>529251</v>
      </c>
      <c r="F1432" s="17" t="n">
        <v>462580</v>
      </c>
      <c r="G1432" s="17" t="n">
        <v>154495</v>
      </c>
      <c r="H1432" s="18" t="n">
        <v>69600</v>
      </c>
    </row>
    <row r="1433" customFormat="false" ht="12" hidden="false" customHeight="false" outlineLevel="0" collapsed="false">
      <c r="A1433" s="30" t="s">
        <v>36</v>
      </c>
      <c r="B1433" s="25" t="n">
        <v>859280</v>
      </c>
      <c r="C1433" s="26" t="n">
        <v>557329</v>
      </c>
      <c r="D1433" s="26" t="n">
        <v>144850</v>
      </c>
      <c r="E1433" s="26" t="n">
        <v>28000</v>
      </c>
      <c r="F1433" s="26" t="n">
        <v>124101</v>
      </c>
      <c r="G1433" s="26" t="n">
        <v>0</v>
      </c>
      <c r="H1433" s="27" t="n">
        <v>5000</v>
      </c>
    </row>
    <row r="1434" customFormat="false" ht="18" hidden="false" customHeight="true" outlineLevel="0" collapsed="false">
      <c r="A1434" s="28" t="s">
        <v>93</v>
      </c>
      <c r="B1434" s="12"/>
      <c r="C1434" s="13"/>
      <c r="D1434" s="13"/>
      <c r="E1434" s="13"/>
      <c r="F1434" s="13"/>
      <c r="G1434" s="13"/>
      <c r="H1434" s="14"/>
    </row>
    <row r="1435" customFormat="false" ht="12" hidden="false" customHeight="false" outlineLevel="0" collapsed="false">
      <c r="A1435" s="29" t="s">
        <v>38</v>
      </c>
      <c r="B1435" s="16" t="n">
        <v>13312</v>
      </c>
      <c r="C1435" s="17" t="n">
        <v>10609</v>
      </c>
      <c r="D1435" s="17" t="n">
        <v>1773</v>
      </c>
      <c r="E1435" s="17" t="n">
        <v>562</v>
      </c>
      <c r="F1435" s="17" t="n">
        <v>228</v>
      </c>
      <c r="G1435" s="17" t="n">
        <v>88</v>
      </c>
      <c r="H1435" s="18" t="n">
        <v>52</v>
      </c>
    </row>
    <row r="1436" customFormat="false" ht="12" hidden="false" customHeight="false" outlineLevel="0" collapsed="false">
      <c r="A1436" s="29" t="s">
        <v>11</v>
      </c>
      <c r="B1436" s="16" t="n">
        <v>1799896698</v>
      </c>
      <c r="C1436" s="17" t="n">
        <v>1238738541</v>
      </c>
      <c r="D1436" s="17" t="n">
        <v>306799370</v>
      </c>
      <c r="E1436" s="17" t="n">
        <v>136184965</v>
      </c>
      <c r="F1436" s="17" t="n">
        <v>65973916</v>
      </c>
      <c r="G1436" s="17" t="n">
        <v>29951566</v>
      </c>
      <c r="H1436" s="18" t="n">
        <v>22248340</v>
      </c>
    </row>
    <row r="1437" customFormat="false" ht="12" hidden="false" customHeight="false" outlineLevel="0" collapsed="false">
      <c r="A1437" s="29" t="s">
        <v>12</v>
      </c>
      <c r="B1437" s="16" t="n">
        <v>1242721982</v>
      </c>
      <c r="C1437" s="17" t="n">
        <v>816166163</v>
      </c>
      <c r="D1437" s="17" t="n">
        <v>230327419</v>
      </c>
      <c r="E1437" s="17" t="n">
        <v>104719130</v>
      </c>
      <c r="F1437" s="17" t="n">
        <v>51500180</v>
      </c>
      <c r="G1437" s="17" t="n">
        <v>23086830</v>
      </c>
      <c r="H1437" s="18" t="n">
        <v>16922260</v>
      </c>
    </row>
    <row r="1438" customFormat="false" ht="12" hidden="false" customHeight="false" outlineLevel="0" collapsed="false">
      <c r="A1438" s="29" t="s">
        <v>13</v>
      </c>
      <c r="B1438" s="16" t="n">
        <v>12815962</v>
      </c>
      <c r="C1438" s="17" t="n">
        <v>9883813</v>
      </c>
      <c r="D1438" s="17" t="n">
        <v>2546349</v>
      </c>
      <c r="E1438" s="17" t="n">
        <v>280200</v>
      </c>
      <c r="F1438" s="17" t="n">
        <v>67900</v>
      </c>
      <c r="G1438" s="17" t="n">
        <v>20300</v>
      </c>
      <c r="H1438" s="18" t="n">
        <v>17400</v>
      </c>
    </row>
    <row r="1439" customFormat="false" ht="12" hidden="false" customHeight="false" outlineLevel="0" collapsed="false">
      <c r="A1439" s="29" t="s">
        <v>14</v>
      </c>
      <c r="B1439" s="16" t="n">
        <v>490458228</v>
      </c>
      <c r="C1439" s="17" t="n">
        <v>382928129</v>
      </c>
      <c r="D1439" s="17" t="n">
        <v>67017152</v>
      </c>
      <c r="E1439" s="17" t="n">
        <v>23938401</v>
      </c>
      <c r="F1439" s="17" t="n">
        <v>10037046</v>
      </c>
      <c r="G1439" s="17" t="n">
        <v>3984200</v>
      </c>
      <c r="H1439" s="18" t="n">
        <v>2553300</v>
      </c>
    </row>
    <row r="1440" customFormat="false" ht="12" hidden="false" customHeight="false" outlineLevel="0" collapsed="false">
      <c r="A1440" s="29" t="s">
        <v>15</v>
      </c>
      <c r="B1440" s="16" t="n">
        <v>8384190</v>
      </c>
      <c r="C1440" s="17" t="n">
        <v>8580</v>
      </c>
      <c r="D1440" s="17" t="n">
        <v>1706800</v>
      </c>
      <c r="E1440" s="17" t="n">
        <v>2774010</v>
      </c>
      <c r="F1440" s="17" t="n">
        <v>1917490</v>
      </c>
      <c r="G1440" s="17" t="n">
        <v>1036690</v>
      </c>
      <c r="H1440" s="18" t="n">
        <v>940620</v>
      </c>
    </row>
    <row r="1441" customFormat="false" ht="12" hidden="false" customHeight="false" outlineLevel="0" collapsed="false">
      <c r="A1441" s="29" t="s">
        <v>16</v>
      </c>
      <c r="B1441" s="16" t="n">
        <v>0</v>
      </c>
      <c r="C1441" s="17" t="n">
        <v>0</v>
      </c>
      <c r="D1441" s="17" t="n">
        <v>0</v>
      </c>
      <c r="E1441" s="17" t="n">
        <v>0</v>
      </c>
      <c r="F1441" s="17" t="n">
        <v>0</v>
      </c>
      <c r="G1441" s="17" t="n">
        <v>0</v>
      </c>
      <c r="H1441" s="18" t="n">
        <v>0</v>
      </c>
    </row>
    <row r="1442" customFormat="false" ht="12" hidden="false" customHeight="false" outlineLevel="0" collapsed="false">
      <c r="A1442" s="29" t="s">
        <v>17</v>
      </c>
      <c r="B1442" s="16" t="n">
        <v>5012050</v>
      </c>
      <c r="C1442" s="17" t="n">
        <v>188410</v>
      </c>
      <c r="D1442" s="17" t="n">
        <v>1390061</v>
      </c>
      <c r="E1442" s="17" t="n">
        <v>1636223</v>
      </c>
      <c r="F1442" s="17" t="n">
        <v>879216</v>
      </c>
      <c r="G1442" s="17" t="n">
        <v>586309</v>
      </c>
      <c r="H1442" s="18" t="n">
        <v>331831</v>
      </c>
    </row>
    <row r="1443" customFormat="false" ht="12" hidden="false" customHeight="false" outlineLevel="0" collapsed="false">
      <c r="A1443" s="29" t="s">
        <v>18</v>
      </c>
      <c r="B1443" s="16" t="n">
        <v>4006898</v>
      </c>
      <c r="C1443" s="17" t="n">
        <v>5300</v>
      </c>
      <c r="D1443" s="17" t="n">
        <v>1131241</v>
      </c>
      <c r="E1443" s="17" t="n">
        <v>1384796</v>
      </c>
      <c r="F1443" s="17" t="n">
        <v>721180</v>
      </c>
      <c r="G1443" s="17" t="n">
        <v>453170</v>
      </c>
      <c r="H1443" s="18" t="n">
        <v>311211</v>
      </c>
    </row>
    <row r="1444" customFormat="false" ht="12" hidden="false" customHeight="false" outlineLevel="0" collapsed="false">
      <c r="A1444" s="29" t="s">
        <v>19</v>
      </c>
      <c r="B1444" s="16" t="n">
        <v>53320248</v>
      </c>
      <c r="C1444" s="17" t="n">
        <v>39447259</v>
      </c>
      <c r="D1444" s="17" t="n">
        <v>6357938</v>
      </c>
      <c r="E1444" s="17" t="n">
        <v>3117201</v>
      </c>
      <c r="F1444" s="17" t="n">
        <v>1639984</v>
      </c>
      <c r="G1444" s="17" t="n">
        <v>1257537</v>
      </c>
      <c r="H1444" s="18" t="n">
        <v>1500329</v>
      </c>
    </row>
    <row r="1445" customFormat="false" ht="12" hidden="false" customHeight="false" outlineLevel="0" collapsed="false">
      <c r="A1445" s="29" t="s">
        <v>20</v>
      </c>
      <c r="B1445" s="16" t="n">
        <v>0</v>
      </c>
      <c r="C1445" s="17" t="n">
        <v>0</v>
      </c>
      <c r="D1445" s="17" t="n">
        <v>0</v>
      </c>
      <c r="E1445" s="17" t="n">
        <v>0</v>
      </c>
      <c r="F1445" s="17" t="n">
        <v>0</v>
      </c>
      <c r="G1445" s="17" t="n">
        <v>0</v>
      </c>
      <c r="H1445" s="18" t="n">
        <v>0</v>
      </c>
    </row>
    <row r="1446" customFormat="false" ht="12" hidden="false" customHeight="false" outlineLevel="0" collapsed="false">
      <c r="A1446" s="29" t="s">
        <v>21</v>
      </c>
      <c r="B1446" s="16" t="n">
        <v>313950632</v>
      </c>
      <c r="C1446" s="17" t="n">
        <v>154924369</v>
      </c>
      <c r="D1446" s="17" t="n">
        <v>79843530</v>
      </c>
      <c r="E1446" s="17" t="n">
        <v>41135533</v>
      </c>
      <c r="F1446" s="17" t="n">
        <v>21173885</v>
      </c>
      <c r="G1446" s="17" t="n">
        <v>9319242</v>
      </c>
      <c r="H1446" s="18" t="n">
        <v>7554073</v>
      </c>
    </row>
    <row r="1447" customFormat="false" ht="12" hidden="false" customHeight="false" outlineLevel="0" collapsed="false">
      <c r="A1447" s="29" t="s">
        <v>22</v>
      </c>
      <c r="B1447" s="16" t="n">
        <v>300273431</v>
      </c>
      <c r="C1447" s="17" t="n">
        <v>144004609</v>
      </c>
      <c r="D1447" s="17" t="n">
        <v>77948809</v>
      </c>
      <c r="E1447" s="17" t="n">
        <v>40683878</v>
      </c>
      <c r="F1447" s="17" t="n">
        <v>20789656</v>
      </c>
      <c r="G1447" s="17" t="n">
        <v>9302796</v>
      </c>
      <c r="H1447" s="18" t="n">
        <v>7543683</v>
      </c>
    </row>
    <row r="1448" customFormat="false" ht="12" hidden="false" customHeight="false" outlineLevel="0" collapsed="false">
      <c r="A1448" s="29" t="s">
        <v>23</v>
      </c>
      <c r="B1448" s="16" t="n">
        <v>1488604754</v>
      </c>
      <c r="C1448" s="17" t="n">
        <v>1086236773</v>
      </c>
      <c r="D1448" s="17" t="n">
        <v>227099529</v>
      </c>
      <c r="E1448" s="17" t="n">
        <v>95112481</v>
      </c>
      <c r="F1448" s="17" t="n">
        <v>44829380</v>
      </c>
      <c r="G1448" s="17" t="n">
        <v>20632324</v>
      </c>
      <c r="H1448" s="18" t="n">
        <v>14694267</v>
      </c>
    </row>
    <row r="1449" customFormat="false" ht="12" hidden="false" customHeight="false" outlineLevel="0" collapsed="false">
      <c r="A1449" s="29" t="s">
        <v>24</v>
      </c>
      <c r="B1449" s="16" t="n">
        <v>2178139</v>
      </c>
      <c r="C1449" s="17" t="n">
        <v>1916590</v>
      </c>
      <c r="D1449" s="17" t="n">
        <v>142090</v>
      </c>
      <c r="E1449" s="17" t="n">
        <v>63049</v>
      </c>
      <c r="F1449" s="17" t="n">
        <v>56410</v>
      </c>
      <c r="G1449" s="17" t="n">
        <v>0</v>
      </c>
      <c r="H1449" s="18" t="n">
        <v>0</v>
      </c>
    </row>
    <row r="1450" customFormat="false" ht="12" hidden="false" customHeight="false" outlineLevel="0" collapsed="false">
      <c r="A1450" s="29" t="s">
        <v>25</v>
      </c>
      <c r="B1450" s="16" t="n">
        <v>358065871</v>
      </c>
      <c r="C1450" s="17" t="n">
        <v>167873373</v>
      </c>
      <c r="D1450" s="17" t="n">
        <v>93340277</v>
      </c>
      <c r="E1450" s="17" t="n">
        <v>50388010</v>
      </c>
      <c r="F1450" s="17" t="n">
        <v>26193791</v>
      </c>
      <c r="G1450" s="17" t="n">
        <v>11117039</v>
      </c>
      <c r="H1450" s="18" t="n">
        <v>9153381</v>
      </c>
    </row>
    <row r="1451" customFormat="false" ht="12" hidden="false" customHeight="false" outlineLevel="0" collapsed="false">
      <c r="A1451" s="29" t="s">
        <v>26</v>
      </c>
      <c r="B1451" s="16" t="n">
        <v>109881145</v>
      </c>
      <c r="C1451" s="17" t="n">
        <v>31685961</v>
      </c>
      <c r="D1451" s="17" t="n">
        <v>33104142</v>
      </c>
      <c r="E1451" s="17" t="n">
        <v>22437918</v>
      </c>
      <c r="F1451" s="17" t="n">
        <v>12826838</v>
      </c>
      <c r="G1451" s="17" t="n">
        <v>5112532</v>
      </c>
      <c r="H1451" s="18" t="n">
        <v>4713754</v>
      </c>
    </row>
    <row r="1452" customFormat="false" ht="12" hidden="false" customHeight="false" outlineLevel="0" collapsed="false">
      <c r="A1452" s="29" t="s">
        <v>27</v>
      </c>
      <c r="B1452" s="16" t="n">
        <v>248184726</v>
      </c>
      <c r="C1452" s="17" t="n">
        <v>136187412</v>
      </c>
      <c r="D1452" s="17" t="n">
        <v>60236135</v>
      </c>
      <c r="E1452" s="17" t="n">
        <v>27950092</v>
      </c>
      <c r="F1452" s="17" t="n">
        <v>13366953</v>
      </c>
      <c r="G1452" s="17" t="n">
        <v>6004507</v>
      </c>
      <c r="H1452" s="18" t="n">
        <v>4439627</v>
      </c>
    </row>
    <row r="1453" customFormat="false" ht="12" hidden="false" customHeight="false" outlineLevel="0" collapsed="false">
      <c r="A1453" s="29" t="s">
        <v>39</v>
      </c>
      <c r="B1453" s="16" t="n">
        <v>238033777</v>
      </c>
      <c r="C1453" s="17" t="n">
        <v>131190948</v>
      </c>
      <c r="D1453" s="17" t="n">
        <v>58034991</v>
      </c>
      <c r="E1453" s="17" t="n">
        <v>26452736</v>
      </c>
      <c r="F1453" s="17" t="n">
        <v>12612911</v>
      </c>
      <c r="G1453" s="17" t="n">
        <v>5591507</v>
      </c>
      <c r="H1453" s="18" t="n">
        <v>4150684</v>
      </c>
    </row>
    <row r="1454" customFormat="false" ht="12" hidden="false" customHeight="false" outlineLevel="0" collapsed="false">
      <c r="A1454" s="29" t="s">
        <v>29</v>
      </c>
      <c r="B1454" s="16" t="n">
        <v>44115239</v>
      </c>
      <c r="C1454" s="17" t="n">
        <v>12949004</v>
      </c>
      <c r="D1454" s="17" t="n">
        <v>13496747</v>
      </c>
      <c r="E1454" s="17" t="n">
        <v>9252477</v>
      </c>
      <c r="F1454" s="17" t="n">
        <v>5019906</v>
      </c>
      <c r="G1454" s="17" t="n">
        <v>1797797</v>
      </c>
      <c r="H1454" s="18" t="n">
        <v>1599308</v>
      </c>
    </row>
    <row r="1455" s="21" customFormat="true" ht="12" hidden="false" customHeight="false" outlineLevel="0" collapsed="false">
      <c r="A1455" s="29" t="s">
        <v>30</v>
      </c>
      <c r="B1455" s="16" t="n">
        <v>14856273</v>
      </c>
      <c r="C1455" s="17" t="n">
        <v>3796304</v>
      </c>
      <c r="D1455" s="17" t="n">
        <v>4793734</v>
      </c>
      <c r="E1455" s="17" t="n">
        <v>3671727</v>
      </c>
      <c r="F1455" s="17" t="n">
        <v>1569653</v>
      </c>
      <c r="G1455" s="17" t="n">
        <v>564932</v>
      </c>
      <c r="H1455" s="18" t="n">
        <v>459923</v>
      </c>
    </row>
    <row r="1456" customFormat="false" ht="12" hidden="false" customHeight="false" outlineLevel="0" collapsed="false">
      <c r="A1456" s="29" t="s">
        <v>31</v>
      </c>
      <c r="B1456" s="16" t="n">
        <v>29241107</v>
      </c>
      <c r="C1456" s="17" t="n">
        <v>9152700</v>
      </c>
      <c r="D1456" s="17" t="n">
        <v>8695051</v>
      </c>
      <c r="E1456" s="17" t="n">
        <v>5570853</v>
      </c>
      <c r="F1456" s="17" t="n">
        <v>3450253</v>
      </c>
      <c r="G1456" s="17" t="n">
        <v>1232865</v>
      </c>
      <c r="H1456" s="18" t="n">
        <v>1139385</v>
      </c>
    </row>
    <row r="1457" customFormat="false" ht="12" hidden="false" customHeight="false" outlineLevel="0" collapsed="false">
      <c r="A1457" s="29" t="s">
        <v>40</v>
      </c>
      <c r="B1457" s="16" t="n">
        <v>27116245</v>
      </c>
      <c r="C1457" s="17" t="n">
        <v>8902379</v>
      </c>
      <c r="D1457" s="17" t="n">
        <v>8138273</v>
      </c>
      <c r="E1457" s="17" t="n">
        <v>5029245</v>
      </c>
      <c r="F1457" s="17" t="n">
        <v>2929298</v>
      </c>
      <c r="G1457" s="17" t="n">
        <v>1105265</v>
      </c>
      <c r="H1457" s="18" t="n">
        <v>1011785</v>
      </c>
    </row>
    <row r="1458" customFormat="false" ht="12" hidden="false" customHeight="false" outlineLevel="0" collapsed="false">
      <c r="A1458" s="29" t="s">
        <v>41</v>
      </c>
      <c r="B1458" s="16" t="n">
        <v>609662</v>
      </c>
      <c r="C1458" s="17" t="n">
        <v>219921</v>
      </c>
      <c r="D1458" s="17" t="n">
        <v>139178</v>
      </c>
      <c r="E1458" s="17" t="n">
        <v>54408</v>
      </c>
      <c r="F1458" s="17" t="n">
        <v>196155</v>
      </c>
      <c r="G1458" s="17" t="n">
        <v>0</v>
      </c>
      <c r="H1458" s="18" t="n">
        <v>0</v>
      </c>
    </row>
    <row r="1459" customFormat="false" ht="12" hidden="false" customHeight="false" outlineLevel="0" collapsed="false">
      <c r="A1459" s="29" t="s">
        <v>42</v>
      </c>
      <c r="B1459" s="16" t="n">
        <v>0</v>
      </c>
      <c r="C1459" s="17" t="n">
        <v>0</v>
      </c>
      <c r="D1459" s="17" t="n">
        <v>0</v>
      </c>
      <c r="E1459" s="17" t="n">
        <v>0</v>
      </c>
      <c r="F1459" s="17" t="n">
        <v>0</v>
      </c>
      <c r="G1459" s="17" t="n">
        <v>0</v>
      </c>
      <c r="H1459" s="18" t="n">
        <v>0</v>
      </c>
    </row>
    <row r="1460" customFormat="false" ht="12" hidden="false" customHeight="false" outlineLevel="0" collapsed="false">
      <c r="A1460" s="29" t="s">
        <v>43</v>
      </c>
      <c r="B1460" s="16" t="n">
        <v>1508000</v>
      </c>
      <c r="C1460" s="17" t="n">
        <v>23200</v>
      </c>
      <c r="D1460" s="17" t="n">
        <v>417600</v>
      </c>
      <c r="E1460" s="17" t="n">
        <v>487200</v>
      </c>
      <c r="F1460" s="17" t="n">
        <v>324800</v>
      </c>
      <c r="G1460" s="17" t="n">
        <v>127600</v>
      </c>
      <c r="H1460" s="18" t="n">
        <v>127600</v>
      </c>
    </row>
    <row r="1461" customFormat="false" ht="12" hidden="false" customHeight="false" outlineLevel="0" collapsed="false">
      <c r="A1461" s="30" t="s">
        <v>36</v>
      </c>
      <c r="B1461" s="25" t="n">
        <v>17859</v>
      </c>
      <c r="C1461" s="26" t="n">
        <v>0</v>
      </c>
      <c r="D1461" s="26" t="n">
        <v>7962</v>
      </c>
      <c r="E1461" s="26" t="n">
        <v>9897</v>
      </c>
      <c r="F1461" s="26" t="n">
        <v>0</v>
      </c>
      <c r="G1461" s="26" t="n">
        <v>0</v>
      </c>
      <c r="H1461" s="27" t="n">
        <v>0</v>
      </c>
    </row>
    <row r="1462" customFormat="false" ht="18" hidden="false" customHeight="true" outlineLevel="0" collapsed="false">
      <c r="A1462" s="28" t="s">
        <v>94</v>
      </c>
      <c r="B1462" s="12"/>
      <c r="C1462" s="13"/>
      <c r="D1462" s="13"/>
      <c r="E1462" s="13"/>
      <c r="F1462" s="13"/>
      <c r="G1462" s="13"/>
      <c r="H1462" s="14"/>
    </row>
    <row r="1463" customFormat="false" ht="12" hidden="false" customHeight="false" outlineLevel="0" collapsed="false">
      <c r="A1463" s="29" t="s">
        <v>38</v>
      </c>
      <c r="B1463" s="16" t="n">
        <v>49583</v>
      </c>
      <c r="C1463" s="17" t="n">
        <v>37879</v>
      </c>
      <c r="D1463" s="17" t="n">
        <v>7536</v>
      </c>
      <c r="E1463" s="17" t="n">
        <v>2633</v>
      </c>
      <c r="F1463" s="17" t="n">
        <v>1026</v>
      </c>
      <c r="G1463" s="17" t="n">
        <v>319</v>
      </c>
      <c r="H1463" s="18" t="n">
        <v>190</v>
      </c>
    </row>
    <row r="1464" customFormat="false" ht="12" hidden="false" customHeight="false" outlineLevel="0" collapsed="false">
      <c r="A1464" s="29" t="s">
        <v>11</v>
      </c>
      <c r="B1464" s="16" t="n">
        <v>7404958757</v>
      </c>
      <c r="C1464" s="17" t="n">
        <v>4738997201</v>
      </c>
      <c r="D1464" s="17" t="n">
        <v>1444431157</v>
      </c>
      <c r="E1464" s="17" t="n">
        <v>701356752</v>
      </c>
      <c r="F1464" s="17" t="n">
        <v>325955268</v>
      </c>
      <c r="G1464" s="17" t="n">
        <v>112921696</v>
      </c>
      <c r="H1464" s="18" t="n">
        <v>81296683</v>
      </c>
    </row>
    <row r="1465" customFormat="false" ht="12" hidden="false" customHeight="false" outlineLevel="0" collapsed="false">
      <c r="A1465" s="29" t="s">
        <v>12</v>
      </c>
      <c r="B1465" s="16" t="n">
        <v>4972007088</v>
      </c>
      <c r="C1465" s="17" t="n">
        <v>3026674202</v>
      </c>
      <c r="D1465" s="17" t="n">
        <v>1029140663</v>
      </c>
      <c r="E1465" s="17" t="n">
        <v>519398475</v>
      </c>
      <c r="F1465" s="17" t="n">
        <v>246291550</v>
      </c>
      <c r="G1465" s="17" t="n">
        <v>86267088</v>
      </c>
      <c r="H1465" s="18" t="n">
        <v>64235110</v>
      </c>
    </row>
    <row r="1466" customFormat="false" ht="12" hidden="false" customHeight="false" outlineLevel="0" collapsed="false">
      <c r="A1466" s="29" t="s">
        <v>13</v>
      </c>
      <c r="B1466" s="16" t="n">
        <v>48959193</v>
      </c>
      <c r="C1466" s="17" t="n">
        <v>36437283</v>
      </c>
      <c r="D1466" s="17" t="n">
        <v>10892630</v>
      </c>
      <c r="E1466" s="17" t="n">
        <v>1301580</v>
      </c>
      <c r="F1466" s="17" t="n">
        <v>243330</v>
      </c>
      <c r="G1466" s="17" t="n">
        <v>38470</v>
      </c>
      <c r="H1466" s="18" t="n">
        <v>45900</v>
      </c>
    </row>
    <row r="1467" customFormat="false" ht="12" hidden="false" customHeight="false" outlineLevel="0" collapsed="false">
      <c r="A1467" s="29" t="s">
        <v>14</v>
      </c>
      <c r="B1467" s="16" t="n">
        <v>2220124635</v>
      </c>
      <c r="C1467" s="17" t="n">
        <v>1622891652</v>
      </c>
      <c r="D1467" s="17" t="n">
        <v>370076433</v>
      </c>
      <c r="E1467" s="17" t="n">
        <v>142546782</v>
      </c>
      <c r="F1467" s="17" t="n">
        <v>56757330</v>
      </c>
      <c r="G1467" s="17" t="n">
        <v>17502400</v>
      </c>
      <c r="H1467" s="18" t="n">
        <v>10350038</v>
      </c>
    </row>
    <row r="1468" customFormat="false" ht="12" hidden="false" customHeight="false" outlineLevel="0" collapsed="false">
      <c r="A1468" s="29" t="s">
        <v>15</v>
      </c>
      <c r="B1468" s="16" t="n">
        <v>53113761</v>
      </c>
      <c r="C1468" s="17" t="n">
        <v>9280</v>
      </c>
      <c r="D1468" s="17" t="n">
        <v>10492020</v>
      </c>
      <c r="E1468" s="17" t="n">
        <v>19131369</v>
      </c>
      <c r="F1468" s="17" t="n">
        <v>13392260</v>
      </c>
      <c r="G1468" s="17" t="n">
        <v>5454582</v>
      </c>
      <c r="H1468" s="18" t="n">
        <v>4634250</v>
      </c>
    </row>
    <row r="1469" customFormat="false" ht="12" hidden="false" customHeight="false" outlineLevel="0" collapsed="false">
      <c r="A1469" s="29" t="s">
        <v>16</v>
      </c>
      <c r="B1469" s="16" t="n">
        <v>366690</v>
      </c>
      <c r="C1469" s="17" t="n">
        <v>0</v>
      </c>
      <c r="D1469" s="17" t="n">
        <v>0</v>
      </c>
      <c r="E1469" s="17" t="n">
        <v>29500</v>
      </c>
      <c r="F1469" s="17" t="n">
        <v>0</v>
      </c>
      <c r="G1469" s="17" t="n">
        <v>337190</v>
      </c>
      <c r="H1469" s="18" t="n">
        <v>0</v>
      </c>
    </row>
    <row r="1470" customFormat="false" ht="12" hidden="false" customHeight="false" outlineLevel="0" collapsed="false">
      <c r="A1470" s="29" t="s">
        <v>17</v>
      </c>
      <c r="B1470" s="16" t="n">
        <v>28037905</v>
      </c>
      <c r="C1470" s="17" t="n">
        <v>434939</v>
      </c>
      <c r="D1470" s="17" t="n">
        <v>7563514</v>
      </c>
      <c r="E1470" s="17" t="n">
        <v>10733819</v>
      </c>
      <c r="F1470" s="17" t="n">
        <v>5607820</v>
      </c>
      <c r="G1470" s="17" t="n">
        <v>2232550</v>
      </c>
      <c r="H1470" s="18" t="n">
        <v>1465263</v>
      </c>
    </row>
    <row r="1471" customFormat="false" ht="12" hidden="false" customHeight="false" outlineLevel="0" collapsed="false">
      <c r="A1471" s="29" t="s">
        <v>18</v>
      </c>
      <c r="B1471" s="16" t="n">
        <v>25767301</v>
      </c>
      <c r="C1471" s="17" t="n">
        <v>118035</v>
      </c>
      <c r="D1471" s="17" t="n">
        <v>7287575</v>
      </c>
      <c r="E1471" s="17" t="n">
        <v>9733701</v>
      </c>
      <c r="F1471" s="17" t="n">
        <v>5262100</v>
      </c>
      <c r="G1471" s="17" t="n">
        <v>2091540</v>
      </c>
      <c r="H1471" s="18" t="n">
        <v>1274350</v>
      </c>
    </row>
    <row r="1472" customFormat="false" ht="12" hidden="false" customHeight="false" outlineLevel="0" collapsed="false">
      <c r="A1472" s="29" t="s">
        <v>19</v>
      </c>
      <c r="B1472" s="16" t="n">
        <v>131308678</v>
      </c>
      <c r="C1472" s="17" t="n">
        <v>88987128</v>
      </c>
      <c r="D1472" s="17" t="n">
        <v>27158527</v>
      </c>
      <c r="E1472" s="17" t="n">
        <v>9516807</v>
      </c>
      <c r="F1472" s="17" t="n">
        <v>3906308</v>
      </c>
      <c r="G1472" s="17" t="n">
        <v>1127886</v>
      </c>
      <c r="H1472" s="18" t="n">
        <v>612022</v>
      </c>
    </row>
    <row r="1473" customFormat="false" ht="12" hidden="false" customHeight="false" outlineLevel="0" collapsed="false">
      <c r="A1473" s="29" t="s">
        <v>20</v>
      </c>
      <c r="B1473" s="16" t="n">
        <v>0</v>
      </c>
      <c r="C1473" s="17" t="n">
        <v>0</v>
      </c>
      <c r="D1473" s="17" t="n">
        <v>0</v>
      </c>
      <c r="E1473" s="17" t="n">
        <v>0</v>
      </c>
      <c r="F1473" s="17" t="n">
        <v>0</v>
      </c>
      <c r="G1473" s="17" t="n">
        <v>0</v>
      </c>
      <c r="H1473" s="18" t="n">
        <v>0</v>
      </c>
    </row>
    <row r="1474" customFormat="false" ht="12" hidden="false" customHeight="false" outlineLevel="0" collapsed="false">
      <c r="A1474" s="29" t="s">
        <v>21</v>
      </c>
      <c r="B1474" s="16" t="n">
        <v>1720075367</v>
      </c>
      <c r="C1474" s="17" t="n">
        <v>817517764</v>
      </c>
      <c r="D1474" s="17" t="n">
        <v>447887592</v>
      </c>
      <c r="E1474" s="17" t="n">
        <v>261550771</v>
      </c>
      <c r="F1474" s="17" t="n">
        <v>122760583</v>
      </c>
      <c r="G1474" s="17" t="n">
        <v>40602358</v>
      </c>
      <c r="H1474" s="18" t="n">
        <v>29756299</v>
      </c>
    </row>
    <row r="1475" customFormat="false" ht="12" hidden="false" customHeight="false" outlineLevel="0" collapsed="false">
      <c r="A1475" s="29" t="s">
        <v>22</v>
      </c>
      <c r="B1475" s="16" t="n">
        <v>1621933135</v>
      </c>
      <c r="C1475" s="17" t="n">
        <v>744171476</v>
      </c>
      <c r="D1475" s="17" t="n">
        <v>430895630</v>
      </c>
      <c r="E1475" s="17" t="n">
        <v>256531792</v>
      </c>
      <c r="F1475" s="17" t="n">
        <v>121053527</v>
      </c>
      <c r="G1475" s="17" t="n">
        <v>39949111</v>
      </c>
      <c r="H1475" s="18" t="n">
        <v>29331599</v>
      </c>
    </row>
    <row r="1476" customFormat="false" ht="12" hidden="false" customHeight="false" outlineLevel="0" collapsed="false">
      <c r="A1476" s="29" t="s">
        <v>23</v>
      </c>
      <c r="B1476" s="16" t="n">
        <v>5699940823</v>
      </c>
      <c r="C1476" s="17" t="n">
        <v>3934959393</v>
      </c>
      <c r="D1476" s="17" t="n">
        <v>997603192</v>
      </c>
      <c r="E1476" s="17" t="n">
        <v>440108180</v>
      </c>
      <c r="F1476" s="17" t="n">
        <v>203215156</v>
      </c>
      <c r="G1476" s="17" t="n">
        <v>72484204</v>
      </c>
      <c r="H1476" s="18" t="n">
        <v>51570698</v>
      </c>
    </row>
    <row r="1477" customFormat="false" ht="12" hidden="false" customHeight="false" outlineLevel="0" collapsed="false">
      <c r="A1477" s="29" t="s">
        <v>24</v>
      </c>
      <c r="B1477" s="16" t="n">
        <v>15057433</v>
      </c>
      <c r="C1477" s="17" t="n">
        <v>13479956</v>
      </c>
      <c r="D1477" s="17" t="n">
        <v>1059627</v>
      </c>
      <c r="E1477" s="17" t="n">
        <v>302199</v>
      </c>
      <c r="F1477" s="17" t="n">
        <v>20471</v>
      </c>
      <c r="G1477" s="17" t="n">
        <v>164866</v>
      </c>
      <c r="H1477" s="18" t="n">
        <v>30314</v>
      </c>
    </row>
    <row r="1478" customFormat="false" ht="12" hidden="false" customHeight="false" outlineLevel="0" collapsed="false">
      <c r="A1478" s="29" t="s">
        <v>25</v>
      </c>
      <c r="B1478" s="16" t="n">
        <v>1959252219</v>
      </c>
      <c r="C1478" s="17" t="n">
        <v>897872023</v>
      </c>
      <c r="D1478" s="17" t="n">
        <v>516122610</v>
      </c>
      <c r="E1478" s="17" t="n">
        <v>313657071</v>
      </c>
      <c r="F1478" s="17" t="n">
        <v>147449238</v>
      </c>
      <c r="G1478" s="17" t="n">
        <v>48445368</v>
      </c>
      <c r="H1478" s="18" t="n">
        <v>35705909</v>
      </c>
    </row>
    <row r="1479" customFormat="false" ht="12" hidden="false" customHeight="false" outlineLevel="0" collapsed="false">
      <c r="A1479" s="29" t="s">
        <v>26</v>
      </c>
      <c r="B1479" s="16" t="n">
        <v>683248963</v>
      </c>
      <c r="C1479" s="17" t="n">
        <v>213167503</v>
      </c>
      <c r="D1479" s="17" t="n">
        <v>199013217</v>
      </c>
      <c r="E1479" s="17" t="n">
        <v>152824994</v>
      </c>
      <c r="F1479" s="17" t="n">
        <v>74363436</v>
      </c>
      <c r="G1479" s="17" t="n">
        <v>24313647</v>
      </c>
      <c r="H1479" s="18" t="n">
        <v>19566166</v>
      </c>
    </row>
    <row r="1480" s="21" customFormat="true" ht="12" hidden="false" customHeight="false" outlineLevel="0" collapsed="false">
      <c r="A1480" s="29" t="s">
        <v>27</v>
      </c>
      <c r="B1480" s="16" t="n">
        <v>1276003256</v>
      </c>
      <c r="C1480" s="17" t="n">
        <v>684704520</v>
      </c>
      <c r="D1480" s="17" t="n">
        <v>317109393</v>
      </c>
      <c r="E1480" s="17" t="n">
        <v>160832077</v>
      </c>
      <c r="F1480" s="17" t="n">
        <v>73085802</v>
      </c>
      <c r="G1480" s="17" t="n">
        <v>24131721</v>
      </c>
      <c r="H1480" s="18" t="n">
        <v>16139743</v>
      </c>
    </row>
    <row r="1481" customFormat="false" ht="12" hidden="false" customHeight="false" outlineLevel="0" collapsed="false">
      <c r="A1481" s="29" t="s">
        <v>39</v>
      </c>
      <c r="B1481" s="16" t="n">
        <v>1053741926</v>
      </c>
      <c r="C1481" s="17" t="n">
        <v>667617469</v>
      </c>
      <c r="D1481" s="17" t="n">
        <v>241426593</v>
      </c>
      <c r="E1481" s="17" t="n">
        <v>87720584</v>
      </c>
      <c r="F1481" s="17" t="n">
        <v>38202206</v>
      </c>
      <c r="G1481" s="17" t="n">
        <v>10918981</v>
      </c>
      <c r="H1481" s="18" t="n">
        <v>7856093</v>
      </c>
    </row>
    <row r="1482" customFormat="false" ht="12" hidden="false" customHeight="false" outlineLevel="0" collapsed="false">
      <c r="A1482" s="29" t="s">
        <v>29</v>
      </c>
      <c r="B1482" s="16" t="n">
        <v>239176852</v>
      </c>
      <c r="C1482" s="17" t="n">
        <v>80354259</v>
      </c>
      <c r="D1482" s="17" t="n">
        <v>68235018</v>
      </c>
      <c r="E1482" s="17" t="n">
        <v>52106300</v>
      </c>
      <c r="F1482" s="17" t="n">
        <v>24688655</v>
      </c>
      <c r="G1482" s="17" t="n">
        <v>7843010</v>
      </c>
      <c r="H1482" s="18" t="n">
        <v>5949610</v>
      </c>
    </row>
    <row r="1483" customFormat="false" ht="12" hidden="false" customHeight="false" outlineLevel="0" collapsed="false">
      <c r="A1483" s="29" t="s">
        <v>30</v>
      </c>
      <c r="B1483" s="16" t="n">
        <v>63559364</v>
      </c>
      <c r="C1483" s="17" t="n">
        <v>18913422</v>
      </c>
      <c r="D1483" s="17" t="n">
        <v>19685206</v>
      </c>
      <c r="E1483" s="17" t="n">
        <v>14732061</v>
      </c>
      <c r="F1483" s="17" t="n">
        <v>6979329</v>
      </c>
      <c r="G1483" s="17" t="n">
        <v>1747081</v>
      </c>
      <c r="H1483" s="18" t="n">
        <v>1502265</v>
      </c>
    </row>
    <row r="1484" customFormat="false" ht="12" hidden="false" customHeight="false" outlineLevel="0" collapsed="false">
      <c r="A1484" s="29" t="s">
        <v>31</v>
      </c>
      <c r="B1484" s="16" t="n">
        <v>175617488</v>
      </c>
      <c r="C1484" s="17" t="n">
        <v>61440837</v>
      </c>
      <c r="D1484" s="17" t="n">
        <v>48549812</v>
      </c>
      <c r="E1484" s="17" t="n">
        <v>37374239</v>
      </c>
      <c r="F1484" s="17" t="n">
        <v>17709326</v>
      </c>
      <c r="G1484" s="17" t="n">
        <v>6095929</v>
      </c>
      <c r="H1484" s="18" t="n">
        <v>4447345</v>
      </c>
    </row>
    <row r="1485" customFormat="false" ht="12" hidden="false" customHeight="false" outlineLevel="0" collapsed="false">
      <c r="A1485" s="29" t="s">
        <v>40</v>
      </c>
      <c r="B1485" s="16" t="n">
        <v>162583583</v>
      </c>
      <c r="C1485" s="17" t="n">
        <v>59272553</v>
      </c>
      <c r="D1485" s="17" t="n">
        <v>45444308</v>
      </c>
      <c r="E1485" s="17" t="n">
        <v>33234992</v>
      </c>
      <c r="F1485" s="17" t="n">
        <v>15653896</v>
      </c>
      <c r="G1485" s="17" t="n">
        <v>5196367</v>
      </c>
      <c r="H1485" s="18" t="n">
        <v>3781467</v>
      </c>
    </row>
    <row r="1486" customFormat="false" ht="12" hidden="false" customHeight="false" outlineLevel="0" collapsed="false">
      <c r="A1486" s="29" t="s">
        <v>41</v>
      </c>
      <c r="B1486" s="16" t="n">
        <v>5020415</v>
      </c>
      <c r="C1486" s="17" t="n">
        <v>2043284</v>
      </c>
      <c r="D1486" s="17" t="n">
        <v>1121214</v>
      </c>
      <c r="E1486" s="17" t="n">
        <v>1076947</v>
      </c>
      <c r="F1486" s="17" t="n">
        <v>520430</v>
      </c>
      <c r="G1486" s="17" t="n">
        <v>110762</v>
      </c>
      <c r="H1486" s="18" t="n">
        <v>147778</v>
      </c>
    </row>
    <row r="1487" customFormat="false" ht="12" hidden="false" customHeight="false" outlineLevel="0" collapsed="false">
      <c r="A1487" s="29" t="s">
        <v>42</v>
      </c>
      <c r="B1487" s="16" t="n">
        <v>329600</v>
      </c>
      <c r="C1487" s="17" t="n">
        <v>20600</v>
      </c>
      <c r="D1487" s="17" t="n">
        <v>123600</v>
      </c>
      <c r="E1487" s="17" t="n">
        <v>92700</v>
      </c>
      <c r="F1487" s="17" t="n">
        <v>61800</v>
      </c>
      <c r="G1487" s="17" t="n">
        <v>0</v>
      </c>
      <c r="H1487" s="18" t="n">
        <v>30900</v>
      </c>
    </row>
    <row r="1488" customFormat="false" ht="12" hidden="false" customHeight="false" outlineLevel="0" collapsed="false">
      <c r="A1488" s="29" t="s">
        <v>43</v>
      </c>
      <c r="B1488" s="16" t="n">
        <v>7656000</v>
      </c>
      <c r="C1488" s="17" t="n">
        <v>104400</v>
      </c>
      <c r="D1488" s="17" t="n">
        <v>1832800</v>
      </c>
      <c r="E1488" s="17" t="n">
        <v>2969600</v>
      </c>
      <c r="F1488" s="17" t="n">
        <v>1473200</v>
      </c>
      <c r="G1488" s="17" t="n">
        <v>788800</v>
      </c>
      <c r="H1488" s="18" t="n">
        <v>487200</v>
      </c>
    </row>
    <row r="1489" customFormat="false" ht="12" hidden="false" customHeight="false" outlineLevel="0" collapsed="false">
      <c r="A1489" s="30" t="s">
        <v>36</v>
      </c>
      <c r="B1489" s="25" t="n">
        <v>0</v>
      </c>
      <c r="C1489" s="26" t="n">
        <v>0</v>
      </c>
      <c r="D1489" s="26" t="n">
        <v>0</v>
      </c>
      <c r="E1489" s="26" t="n">
        <v>0</v>
      </c>
      <c r="F1489" s="26" t="n">
        <v>0</v>
      </c>
      <c r="G1489" s="26" t="n">
        <v>0</v>
      </c>
      <c r="H1489" s="27" t="n">
        <v>0</v>
      </c>
    </row>
    <row r="1490" customFormat="false" ht="18" hidden="false" customHeight="true" outlineLevel="0" collapsed="false">
      <c r="A1490" s="28" t="s">
        <v>95</v>
      </c>
      <c r="B1490" s="12"/>
      <c r="C1490" s="13"/>
      <c r="D1490" s="13"/>
      <c r="E1490" s="13"/>
      <c r="F1490" s="13"/>
      <c r="G1490" s="13"/>
      <c r="H1490" s="14"/>
    </row>
    <row r="1491" customFormat="false" ht="12" hidden="false" customHeight="false" outlineLevel="0" collapsed="false">
      <c r="A1491" s="29" t="s">
        <v>38</v>
      </c>
      <c r="B1491" s="16" t="n">
        <v>23093</v>
      </c>
      <c r="C1491" s="17" t="n">
        <v>17585</v>
      </c>
      <c r="D1491" s="17" t="n">
        <v>3474</v>
      </c>
      <c r="E1491" s="17" t="n">
        <v>1313</v>
      </c>
      <c r="F1491" s="17" t="n">
        <v>486</v>
      </c>
      <c r="G1491" s="17" t="n">
        <v>158</v>
      </c>
      <c r="H1491" s="18" t="n">
        <v>77</v>
      </c>
    </row>
    <row r="1492" customFormat="false" ht="12" hidden="false" customHeight="false" outlineLevel="0" collapsed="false">
      <c r="A1492" s="29" t="s">
        <v>11</v>
      </c>
      <c r="B1492" s="16" t="n">
        <v>3470293827</v>
      </c>
      <c r="C1492" s="17" t="n">
        <v>2203567989</v>
      </c>
      <c r="D1492" s="17" t="n">
        <v>675531051</v>
      </c>
      <c r="E1492" s="17" t="n">
        <v>352314475</v>
      </c>
      <c r="F1492" s="17" t="n">
        <v>152804075</v>
      </c>
      <c r="G1492" s="17" t="n">
        <v>53860179</v>
      </c>
      <c r="H1492" s="18" t="n">
        <v>32216058</v>
      </c>
    </row>
    <row r="1493" customFormat="false" ht="12" hidden="false" customHeight="false" outlineLevel="0" collapsed="false">
      <c r="A1493" s="29" t="s">
        <v>12</v>
      </c>
      <c r="B1493" s="16" t="n">
        <v>2302554332</v>
      </c>
      <c r="C1493" s="17" t="n">
        <v>1390779051</v>
      </c>
      <c r="D1493" s="17" t="n">
        <v>470411805</v>
      </c>
      <c r="E1493" s="17" t="n">
        <v>258502878</v>
      </c>
      <c r="F1493" s="17" t="n">
        <v>115267147</v>
      </c>
      <c r="G1493" s="17" t="n">
        <v>42102196</v>
      </c>
      <c r="H1493" s="18" t="n">
        <v>25491255</v>
      </c>
    </row>
    <row r="1494" customFormat="false" ht="12" hidden="false" customHeight="false" outlineLevel="0" collapsed="false">
      <c r="A1494" s="29" t="s">
        <v>13</v>
      </c>
      <c r="B1494" s="16" t="n">
        <v>20061618</v>
      </c>
      <c r="C1494" s="17" t="n">
        <v>15437458</v>
      </c>
      <c r="D1494" s="17" t="n">
        <v>3944310</v>
      </c>
      <c r="E1494" s="17" t="n">
        <v>532860</v>
      </c>
      <c r="F1494" s="17" t="n">
        <v>92540</v>
      </c>
      <c r="G1494" s="17" t="n">
        <v>39450</v>
      </c>
      <c r="H1494" s="18" t="n">
        <v>15000</v>
      </c>
    </row>
    <row r="1495" customFormat="false" ht="12" hidden="false" customHeight="false" outlineLevel="0" collapsed="false">
      <c r="A1495" s="29" t="s">
        <v>14</v>
      </c>
      <c r="B1495" s="16" t="n">
        <v>1056169901</v>
      </c>
      <c r="C1495" s="17" t="n">
        <v>758654899</v>
      </c>
      <c r="D1495" s="17" t="n">
        <v>182093571</v>
      </c>
      <c r="E1495" s="17" t="n">
        <v>74890433</v>
      </c>
      <c r="F1495" s="17" t="n">
        <v>27667500</v>
      </c>
      <c r="G1495" s="17" t="n">
        <v>8610698</v>
      </c>
      <c r="H1495" s="18" t="n">
        <v>4252800</v>
      </c>
    </row>
    <row r="1496" customFormat="false" ht="12" hidden="false" customHeight="false" outlineLevel="0" collapsed="false">
      <c r="A1496" s="29" t="s">
        <v>15</v>
      </c>
      <c r="B1496" s="16" t="n">
        <v>18068565</v>
      </c>
      <c r="C1496" s="17" t="n">
        <v>9280</v>
      </c>
      <c r="D1496" s="17" t="n">
        <v>3600965</v>
      </c>
      <c r="E1496" s="17" t="n">
        <v>6912485</v>
      </c>
      <c r="F1496" s="17" t="n">
        <v>4300940</v>
      </c>
      <c r="G1496" s="17" t="n">
        <v>1903395</v>
      </c>
      <c r="H1496" s="18" t="n">
        <v>1341500</v>
      </c>
    </row>
    <row r="1497" customFormat="false" ht="12" hidden="false" customHeight="false" outlineLevel="0" collapsed="false">
      <c r="A1497" s="29" t="s">
        <v>16</v>
      </c>
      <c r="B1497" s="16" t="n">
        <v>0</v>
      </c>
      <c r="C1497" s="17" t="n">
        <v>0</v>
      </c>
      <c r="D1497" s="17" t="n">
        <v>0</v>
      </c>
      <c r="E1497" s="17" t="n">
        <v>0</v>
      </c>
      <c r="F1497" s="17" t="n">
        <v>0</v>
      </c>
      <c r="G1497" s="17" t="n">
        <v>0</v>
      </c>
      <c r="H1497" s="18" t="n">
        <v>0</v>
      </c>
    </row>
    <row r="1498" customFormat="false" ht="12" hidden="false" customHeight="false" outlineLevel="0" collapsed="false">
      <c r="A1498" s="29" t="s">
        <v>17</v>
      </c>
      <c r="B1498" s="16" t="n">
        <v>13001286</v>
      </c>
      <c r="C1498" s="17" t="n">
        <v>71580</v>
      </c>
      <c r="D1498" s="17" t="n">
        <v>3344395</v>
      </c>
      <c r="E1498" s="17" t="n">
        <v>5081147</v>
      </c>
      <c r="F1498" s="17" t="n">
        <v>2828165</v>
      </c>
      <c r="G1498" s="17" t="n">
        <v>925291</v>
      </c>
      <c r="H1498" s="18" t="n">
        <v>750708</v>
      </c>
    </row>
    <row r="1499" customFormat="false" ht="12" hidden="false" customHeight="false" outlineLevel="0" collapsed="false">
      <c r="A1499" s="29" t="s">
        <v>18</v>
      </c>
      <c r="B1499" s="16" t="n">
        <v>11642806</v>
      </c>
      <c r="C1499" s="17" t="n">
        <v>59570</v>
      </c>
      <c r="D1499" s="17" t="n">
        <v>3058235</v>
      </c>
      <c r="E1499" s="17" t="n">
        <v>4454687</v>
      </c>
      <c r="F1499" s="17" t="n">
        <v>2555365</v>
      </c>
      <c r="G1499" s="17" t="n">
        <v>844621</v>
      </c>
      <c r="H1499" s="18" t="n">
        <v>670328</v>
      </c>
    </row>
    <row r="1500" customFormat="false" ht="12" hidden="false" customHeight="false" outlineLevel="0" collapsed="false">
      <c r="A1500" s="29" t="s">
        <v>19</v>
      </c>
      <c r="B1500" s="16" t="n">
        <v>80499743</v>
      </c>
      <c r="C1500" s="17" t="n">
        <v>54053179</v>
      </c>
      <c r="D1500" s="17" t="n">
        <v>16080315</v>
      </c>
      <c r="E1500" s="17" t="n">
        <v>6927532</v>
      </c>
      <c r="F1500" s="17" t="n">
        <v>2740323</v>
      </c>
      <c r="G1500" s="17" t="n">
        <v>318599</v>
      </c>
      <c r="H1500" s="18" t="n">
        <v>379795</v>
      </c>
    </row>
    <row r="1501" customFormat="false" ht="12" hidden="false" customHeight="false" outlineLevel="0" collapsed="false">
      <c r="A1501" s="29" t="s">
        <v>20</v>
      </c>
      <c r="B1501" s="16" t="n">
        <v>0</v>
      </c>
      <c r="C1501" s="17" t="n">
        <v>0</v>
      </c>
      <c r="D1501" s="17" t="n">
        <v>0</v>
      </c>
      <c r="E1501" s="17" t="n">
        <v>0</v>
      </c>
      <c r="F1501" s="17" t="n">
        <v>0</v>
      </c>
      <c r="G1501" s="17" t="n">
        <v>0</v>
      </c>
      <c r="H1501" s="18" t="n">
        <v>0</v>
      </c>
    </row>
    <row r="1502" customFormat="false" ht="12" hidden="false" customHeight="false" outlineLevel="0" collapsed="false">
      <c r="A1502" s="29" t="s">
        <v>21</v>
      </c>
      <c r="B1502" s="16" t="n">
        <v>810572115</v>
      </c>
      <c r="C1502" s="17" t="n">
        <v>378793741</v>
      </c>
      <c r="D1502" s="17" t="n">
        <v>214993157</v>
      </c>
      <c r="E1502" s="17" t="n">
        <v>129323671</v>
      </c>
      <c r="F1502" s="17" t="n">
        <v>55423130</v>
      </c>
      <c r="G1502" s="17" t="n">
        <v>20344611</v>
      </c>
      <c r="H1502" s="18" t="n">
        <v>11693805</v>
      </c>
    </row>
    <row r="1503" customFormat="false" ht="12" hidden="false" customHeight="false" outlineLevel="0" collapsed="false">
      <c r="A1503" s="29" t="s">
        <v>22</v>
      </c>
      <c r="B1503" s="16" t="n">
        <v>761194941</v>
      </c>
      <c r="C1503" s="17" t="n">
        <v>344032478</v>
      </c>
      <c r="D1503" s="17" t="n">
        <v>205264358</v>
      </c>
      <c r="E1503" s="17" t="n">
        <v>125960721</v>
      </c>
      <c r="F1503" s="17" t="n">
        <v>54309629</v>
      </c>
      <c r="G1503" s="17" t="n">
        <v>20002769</v>
      </c>
      <c r="H1503" s="18" t="n">
        <v>11624986</v>
      </c>
    </row>
    <row r="1504" customFormat="false" ht="12" hidden="false" customHeight="false" outlineLevel="0" collapsed="false">
      <c r="A1504" s="29" t="s">
        <v>23</v>
      </c>
      <c r="B1504" s="16" t="n">
        <v>2669324520</v>
      </c>
      <c r="C1504" s="17" t="n">
        <v>1832543738</v>
      </c>
      <c r="D1504" s="17" t="n">
        <v>461814686</v>
      </c>
      <c r="E1504" s="17" t="n">
        <v>223310737</v>
      </c>
      <c r="F1504" s="17" t="n">
        <v>97617538</v>
      </c>
      <c r="G1504" s="17" t="n">
        <v>33515568</v>
      </c>
      <c r="H1504" s="18" t="n">
        <v>20522253</v>
      </c>
    </row>
    <row r="1505" s="21" customFormat="true" ht="12" hidden="false" customHeight="false" outlineLevel="0" collapsed="false">
      <c r="A1505" s="29" t="s">
        <v>24</v>
      </c>
      <c r="B1505" s="16" t="n">
        <v>9558147</v>
      </c>
      <c r="C1505" s="17" t="n">
        <v>7850621</v>
      </c>
      <c r="D1505" s="17" t="n">
        <v>1151000</v>
      </c>
      <c r="E1505" s="17" t="n">
        <v>319933</v>
      </c>
      <c r="F1505" s="17" t="n">
        <v>236593</v>
      </c>
      <c r="G1505" s="17" t="n">
        <v>0</v>
      </c>
      <c r="H1505" s="18" t="n">
        <v>0</v>
      </c>
    </row>
    <row r="1506" customFormat="false" ht="12" hidden="false" customHeight="false" outlineLevel="0" collapsed="false">
      <c r="A1506" s="29" t="s">
        <v>25</v>
      </c>
      <c r="B1506" s="16" t="n">
        <v>967963600</v>
      </c>
      <c r="C1506" s="17" t="n">
        <v>431411191</v>
      </c>
      <c r="D1506" s="17" t="n">
        <v>260940963</v>
      </c>
      <c r="E1506" s="17" t="n">
        <v>165200107</v>
      </c>
      <c r="F1506" s="17" t="n">
        <v>69850743</v>
      </c>
      <c r="G1506" s="17" t="n">
        <v>26186352</v>
      </c>
      <c r="H1506" s="18" t="n">
        <v>14374244</v>
      </c>
    </row>
    <row r="1507" customFormat="false" ht="12" hidden="false" customHeight="false" outlineLevel="0" collapsed="false">
      <c r="A1507" s="29" t="s">
        <v>26</v>
      </c>
      <c r="B1507" s="16" t="n">
        <v>334321572</v>
      </c>
      <c r="C1507" s="17" t="n">
        <v>93408614</v>
      </c>
      <c r="D1507" s="17" t="n">
        <v>98750146</v>
      </c>
      <c r="E1507" s="17" t="n">
        <v>85327898</v>
      </c>
      <c r="F1507" s="17" t="n">
        <v>35193109</v>
      </c>
      <c r="G1507" s="17" t="n">
        <v>14620162</v>
      </c>
      <c r="H1507" s="18" t="n">
        <v>7021643</v>
      </c>
    </row>
    <row r="1508" customFormat="false" ht="12" hidden="false" customHeight="false" outlineLevel="0" collapsed="false">
      <c r="A1508" s="29" t="s">
        <v>27</v>
      </c>
      <c r="B1508" s="16" t="n">
        <v>633642028</v>
      </c>
      <c r="C1508" s="17" t="n">
        <v>338002577</v>
      </c>
      <c r="D1508" s="17" t="n">
        <v>162190817</v>
      </c>
      <c r="E1508" s="17" t="n">
        <v>79872209</v>
      </c>
      <c r="F1508" s="17" t="n">
        <v>34657634</v>
      </c>
      <c r="G1508" s="17" t="n">
        <v>11566190</v>
      </c>
      <c r="H1508" s="18" t="n">
        <v>7352601</v>
      </c>
    </row>
    <row r="1509" customFormat="false" ht="12" hidden="false" customHeight="false" outlineLevel="0" collapsed="false">
      <c r="A1509" s="29" t="s">
        <v>39</v>
      </c>
      <c r="B1509" s="16" t="n">
        <v>590159634</v>
      </c>
      <c r="C1509" s="17" t="n">
        <v>318981223</v>
      </c>
      <c r="D1509" s="17" t="n">
        <v>150864335</v>
      </c>
      <c r="E1509" s="17" t="n">
        <v>72406592</v>
      </c>
      <c r="F1509" s="17" t="n">
        <v>31445196</v>
      </c>
      <c r="G1509" s="17" t="n">
        <v>10092469</v>
      </c>
      <c r="H1509" s="18" t="n">
        <v>6369819</v>
      </c>
    </row>
    <row r="1510" customFormat="false" ht="12" hidden="false" customHeight="false" outlineLevel="0" collapsed="false">
      <c r="A1510" s="29" t="s">
        <v>29</v>
      </c>
      <c r="B1510" s="16" t="n">
        <v>157391485</v>
      </c>
      <c r="C1510" s="17" t="n">
        <v>52617450</v>
      </c>
      <c r="D1510" s="17" t="n">
        <v>45947806</v>
      </c>
      <c r="E1510" s="17" t="n">
        <v>35876436</v>
      </c>
      <c r="F1510" s="17" t="n">
        <v>14427613</v>
      </c>
      <c r="G1510" s="17" t="n">
        <v>5841741</v>
      </c>
      <c r="H1510" s="18" t="n">
        <v>2680439</v>
      </c>
    </row>
    <row r="1511" customFormat="false" ht="12" hidden="false" customHeight="false" outlineLevel="0" collapsed="false">
      <c r="A1511" s="29" t="s">
        <v>30</v>
      </c>
      <c r="B1511" s="16" t="n">
        <v>40269399</v>
      </c>
      <c r="C1511" s="17" t="n">
        <v>17074486</v>
      </c>
      <c r="D1511" s="17" t="n">
        <v>11265427</v>
      </c>
      <c r="E1511" s="17" t="n">
        <v>7454290</v>
      </c>
      <c r="F1511" s="17" t="n">
        <v>2804611</v>
      </c>
      <c r="G1511" s="17" t="n">
        <v>1205313</v>
      </c>
      <c r="H1511" s="18" t="n">
        <v>465272</v>
      </c>
    </row>
    <row r="1512" customFormat="false" ht="12" hidden="false" customHeight="false" outlineLevel="0" collapsed="false">
      <c r="A1512" s="29" t="s">
        <v>31</v>
      </c>
      <c r="B1512" s="16" t="n">
        <v>113070296</v>
      </c>
      <c r="C1512" s="17" t="n">
        <v>34928073</v>
      </c>
      <c r="D1512" s="17" t="n">
        <v>33598947</v>
      </c>
      <c r="E1512" s="17" t="n">
        <v>27135589</v>
      </c>
      <c r="F1512" s="17" t="n">
        <v>10964188</v>
      </c>
      <c r="G1512" s="17" t="n">
        <v>4292713</v>
      </c>
      <c r="H1512" s="18" t="n">
        <v>2150786</v>
      </c>
    </row>
    <row r="1513" customFormat="false" ht="12" hidden="false" customHeight="false" outlineLevel="0" collapsed="false">
      <c r="A1513" s="29" t="s">
        <v>40</v>
      </c>
      <c r="B1513" s="16" t="n">
        <v>77536779</v>
      </c>
      <c r="C1513" s="17" t="n">
        <v>25649435</v>
      </c>
      <c r="D1513" s="17" t="n">
        <v>22389746</v>
      </c>
      <c r="E1513" s="17" t="n">
        <v>18030475</v>
      </c>
      <c r="F1513" s="17" t="n">
        <v>7294421</v>
      </c>
      <c r="G1513" s="17" t="n">
        <v>2828324</v>
      </c>
      <c r="H1513" s="18" t="n">
        <v>1344378</v>
      </c>
    </row>
    <row r="1514" customFormat="false" ht="12" hidden="false" customHeight="false" outlineLevel="0" collapsed="false">
      <c r="A1514" s="29" t="s">
        <v>41</v>
      </c>
      <c r="B1514" s="16" t="n">
        <v>31383715</v>
      </c>
      <c r="C1514" s="17" t="n">
        <v>9235871</v>
      </c>
      <c r="D1514" s="17" t="n">
        <v>10005987</v>
      </c>
      <c r="E1514" s="17" t="n">
        <v>7546352</v>
      </c>
      <c r="F1514" s="17" t="n">
        <v>2809214</v>
      </c>
      <c r="G1514" s="17" t="n">
        <v>1146183</v>
      </c>
      <c r="H1514" s="18" t="n">
        <v>640108</v>
      </c>
    </row>
    <row r="1515" customFormat="false" ht="12" hidden="false" customHeight="false" outlineLevel="0" collapsed="false">
      <c r="A1515" s="29" t="s">
        <v>42</v>
      </c>
      <c r="B1515" s="16" t="n">
        <v>103000</v>
      </c>
      <c r="C1515" s="17" t="n">
        <v>10300</v>
      </c>
      <c r="D1515" s="17" t="n">
        <v>20600</v>
      </c>
      <c r="E1515" s="17" t="n">
        <v>41200</v>
      </c>
      <c r="F1515" s="17" t="n">
        <v>30900</v>
      </c>
      <c r="G1515" s="17" t="n">
        <v>0</v>
      </c>
      <c r="H1515" s="18" t="n">
        <v>0</v>
      </c>
    </row>
    <row r="1516" customFormat="false" ht="12" hidden="false" customHeight="false" outlineLevel="0" collapsed="false">
      <c r="A1516" s="29" t="s">
        <v>43</v>
      </c>
      <c r="B1516" s="16" t="n">
        <v>4023000</v>
      </c>
      <c r="C1516" s="17" t="n">
        <v>23200</v>
      </c>
      <c r="D1516" s="17" t="n">
        <v>1178079</v>
      </c>
      <c r="E1516" s="17" t="n">
        <v>1517562</v>
      </c>
      <c r="F1516" s="17" t="n">
        <v>819653</v>
      </c>
      <c r="G1516" s="17" t="n">
        <v>318206</v>
      </c>
      <c r="H1516" s="18" t="n">
        <v>166300</v>
      </c>
    </row>
    <row r="1517" customFormat="false" ht="12" hidden="false" customHeight="false" outlineLevel="0" collapsed="false">
      <c r="A1517" s="30" t="s">
        <v>36</v>
      </c>
      <c r="B1517" s="25" t="n">
        <v>4051790</v>
      </c>
      <c r="C1517" s="26" t="n">
        <v>614891</v>
      </c>
      <c r="D1517" s="26" t="n">
        <v>1083432</v>
      </c>
      <c r="E1517" s="26" t="n">
        <v>1286557</v>
      </c>
      <c r="F1517" s="26" t="n">
        <v>658814</v>
      </c>
      <c r="G1517" s="26" t="n">
        <v>343715</v>
      </c>
      <c r="H1517" s="27" t="n">
        <v>64381</v>
      </c>
    </row>
    <row r="1518" customFormat="false" ht="18" hidden="false" customHeight="true" outlineLevel="0" collapsed="false">
      <c r="A1518" s="28" t="s">
        <v>96</v>
      </c>
      <c r="B1518" s="12"/>
      <c r="C1518" s="13"/>
      <c r="D1518" s="13"/>
      <c r="E1518" s="13"/>
      <c r="F1518" s="13"/>
      <c r="G1518" s="13"/>
      <c r="H1518" s="14"/>
    </row>
    <row r="1519" customFormat="false" ht="12" hidden="false" customHeight="false" outlineLevel="0" collapsed="false">
      <c r="A1519" s="29" t="s">
        <v>38</v>
      </c>
      <c r="B1519" s="16" t="n">
        <v>8347</v>
      </c>
      <c r="C1519" s="17" t="n">
        <v>5915</v>
      </c>
      <c r="D1519" s="17" t="n">
        <v>1487</v>
      </c>
      <c r="E1519" s="17" t="n">
        <v>563</v>
      </c>
      <c r="F1519" s="17" t="n">
        <v>235</v>
      </c>
      <c r="G1519" s="17" t="n">
        <v>96</v>
      </c>
      <c r="H1519" s="18" t="n">
        <v>51</v>
      </c>
    </row>
    <row r="1520" customFormat="false" ht="12" hidden="false" customHeight="false" outlineLevel="0" collapsed="false">
      <c r="A1520" s="29" t="s">
        <v>11</v>
      </c>
      <c r="B1520" s="16" t="n">
        <v>1221226591</v>
      </c>
      <c r="C1520" s="17" t="n">
        <v>685604050</v>
      </c>
      <c r="D1520" s="17" t="n">
        <v>269434061</v>
      </c>
      <c r="E1520" s="17" t="n">
        <v>142602174</v>
      </c>
      <c r="F1520" s="17" t="n">
        <v>71550581</v>
      </c>
      <c r="G1520" s="17" t="n">
        <v>32370296</v>
      </c>
      <c r="H1520" s="18" t="n">
        <v>19665429</v>
      </c>
    </row>
    <row r="1521" customFormat="false" ht="12" hidden="false" customHeight="false" outlineLevel="0" collapsed="false">
      <c r="A1521" s="29" t="s">
        <v>12</v>
      </c>
      <c r="B1521" s="16" t="n">
        <v>849447423</v>
      </c>
      <c r="C1521" s="17" t="n">
        <v>454228793</v>
      </c>
      <c r="D1521" s="17" t="n">
        <v>194915260</v>
      </c>
      <c r="E1521" s="17" t="n">
        <v>106520460</v>
      </c>
      <c r="F1521" s="17" t="n">
        <v>53417070</v>
      </c>
      <c r="G1521" s="17" t="n">
        <v>24732370</v>
      </c>
      <c r="H1521" s="18" t="n">
        <v>15633470</v>
      </c>
    </row>
    <row r="1522" customFormat="false" ht="12" hidden="false" customHeight="false" outlineLevel="0" collapsed="false">
      <c r="A1522" s="29" t="s">
        <v>13</v>
      </c>
      <c r="B1522" s="16" t="n">
        <v>9944013</v>
      </c>
      <c r="C1522" s="17" t="n">
        <v>6714813</v>
      </c>
      <c r="D1522" s="17" t="n">
        <v>2860700</v>
      </c>
      <c r="E1522" s="17" t="n">
        <v>270800</v>
      </c>
      <c r="F1522" s="17" t="n">
        <v>49600</v>
      </c>
      <c r="G1522" s="17" t="n">
        <v>40500</v>
      </c>
      <c r="H1522" s="18" t="n">
        <v>7600</v>
      </c>
    </row>
    <row r="1523" customFormat="false" ht="12" hidden="false" customHeight="false" outlineLevel="0" collapsed="false">
      <c r="A1523" s="29" t="s">
        <v>14</v>
      </c>
      <c r="B1523" s="16" t="n">
        <v>315926577</v>
      </c>
      <c r="C1523" s="17" t="n">
        <v>206522824</v>
      </c>
      <c r="D1523" s="17" t="n">
        <v>64742203</v>
      </c>
      <c r="E1523" s="17" t="n">
        <v>26761000</v>
      </c>
      <c r="F1523" s="17" t="n">
        <v>10993300</v>
      </c>
      <c r="G1523" s="17" t="n">
        <v>4674000</v>
      </c>
      <c r="H1523" s="18" t="n">
        <v>2233250</v>
      </c>
    </row>
    <row r="1524" customFormat="false" ht="12" hidden="false" customHeight="false" outlineLevel="0" collapsed="false">
      <c r="A1524" s="29" t="s">
        <v>15</v>
      </c>
      <c r="B1524" s="16" t="n">
        <v>12835274</v>
      </c>
      <c r="C1524" s="17" t="n">
        <v>0</v>
      </c>
      <c r="D1524" s="17" t="n">
        <v>2184298</v>
      </c>
      <c r="E1524" s="17" t="n">
        <v>4597998</v>
      </c>
      <c r="F1524" s="17" t="n">
        <v>3150897</v>
      </c>
      <c r="G1524" s="17" t="n">
        <v>1648103</v>
      </c>
      <c r="H1524" s="18" t="n">
        <v>1253978</v>
      </c>
    </row>
    <row r="1525" customFormat="false" ht="12" hidden="false" customHeight="false" outlineLevel="0" collapsed="false">
      <c r="A1525" s="29" t="s">
        <v>16</v>
      </c>
      <c r="B1525" s="16" t="n">
        <v>343486</v>
      </c>
      <c r="C1525" s="17" t="n">
        <v>343486</v>
      </c>
      <c r="D1525" s="17" t="n">
        <v>0</v>
      </c>
      <c r="E1525" s="17" t="n">
        <v>0</v>
      </c>
      <c r="F1525" s="17" t="n">
        <v>0</v>
      </c>
      <c r="G1525" s="17" t="n">
        <v>0</v>
      </c>
      <c r="H1525" s="18" t="n">
        <v>0</v>
      </c>
    </row>
    <row r="1526" customFormat="false" ht="12" hidden="false" customHeight="false" outlineLevel="0" collapsed="false">
      <c r="A1526" s="29" t="s">
        <v>17</v>
      </c>
      <c r="B1526" s="16" t="n">
        <v>7172870</v>
      </c>
      <c r="C1526" s="17" t="n">
        <v>185814</v>
      </c>
      <c r="D1526" s="17" t="n">
        <v>1562855</v>
      </c>
      <c r="E1526" s="17" t="n">
        <v>2558270</v>
      </c>
      <c r="F1526" s="17" t="n">
        <v>1795116</v>
      </c>
      <c r="G1526" s="17" t="n">
        <v>826735</v>
      </c>
      <c r="H1526" s="18" t="n">
        <v>244080</v>
      </c>
    </row>
    <row r="1527" customFormat="false" ht="12" hidden="false" customHeight="false" outlineLevel="0" collapsed="false">
      <c r="A1527" s="29" t="s">
        <v>18</v>
      </c>
      <c r="B1527" s="16" t="n">
        <v>4260409</v>
      </c>
      <c r="C1527" s="17" t="n">
        <v>30730</v>
      </c>
      <c r="D1527" s="17" t="n">
        <v>1119265</v>
      </c>
      <c r="E1527" s="17" t="n">
        <v>1481295</v>
      </c>
      <c r="F1527" s="17" t="n">
        <v>1058969</v>
      </c>
      <c r="G1527" s="17" t="n">
        <v>450050</v>
      </c>
      <c r="H1527" s="18" t="n">
        <v>120100</v>
      </c>
    </row>
    <row r="1528" customFormat="false" ht="12" hidden="false" customHeight="false" outlineLevel="0" collapsed="false">
      <c r="A1528" s="29" t="s">
        <v>19</v>
      </c>
      <c r="B1528" s="16" t="n">
        <v>35500961</v>
      </c>
      <c r="C1528" s="17" t="n">
        <v>24323133</v>
      </c>
      <c r="D1528" s="17" t="n">
        <v>6029445</v>
      </c>
      <c r="E1528" s="17" t="n">
        <v>2164446</v>
      </c>
      <c r="F1528" s="17" t="n">
        <v>2194198</v>
      </c>
      <c r="G1528" s="17" t="n">
        <v>489088</v>
      </c>
      <c r="H1528" s="18" t="n">
        <v>300651</v>
      </c>
    </row>
    <row r="1529" customFormat="false" ht="12" hidden="false" customHeight="false" outlineLevel="0" collapsed="false">
      <c r="A1529" s="29" t="s">
        <v>20</v>
      </c>
      <c r="B1529" s="16" t="n">
        <v>0</v>
      </c>
      <c r="C1529" s="17" t="n">
        <v>0</v>
      </c>
      <c r="D1529" s="17" t="n">
        <v>0</v>
      </c>
      <c r="E1529" s="17" t="n">
        <v>0</v>
      </c>
      <c r="F1529" s="17" t="n">
        <v>0</v>
      </c>
      <c r="G1529" s="17" t="n">
        <v>0</v>
      </c>
      <c r="H1529" s="18" t="n">
        <v>0</v>
      </c>
    </row>
    <row r="1530" s="21" customFormat="true" ht="12" hidden="false" customHeight="false" outlineLevel="0" collapsed="false">
      <c r="A1530" s="29" t="s">
        <v>21</v>
      </c>
      <c r="B1530" s="16" t="n">
        <v>258802379</v>
      </c>
      <c r="C1530" s="17" t="n">
        <v>106419342</v>
      </c>
      <c r="D1530" s="17" t="n">
        <v>70466910</v>
      </c>
      <c r="E1530" s="17" t="n">
        <v>43870976</v>
      </c>
      <c r="F1530" s="17" t="n">
        <v>21607924</v>
      </c>
      <c r="G1530" s="17" t="n">
        <v>10481053</v>
      </c>
      <c r="H1530" s="18" t="n">
        <v>5956174</v>
      </c>
    </row>
    <row r="1531" customFormat="false" ht="12" hidden="false" customHeight="false" outlineLevel="0" collapsed="false">
      <c r="A1531" s="29" t="s">
        <v>22</v>
      </c>
      <c r="B1531" s="16" t="n">
        <v>248744255</v>
      </c>
      <c r="C1531" s="17" t="n">
        <v>98664110</v>
      </c>
      <c r="D1531" s="17" t="n">
        <v>68724100</v>
      </c>
      <c r="E1531" s="17" t="n">
        <v>43527700</v>
      </c>
      <c r="F1531" s="17" t="n">
        <v>21452221</v>
      </c>
      <c r="G1531" s="17" t="n">
        <v>10419950</v>
      </c>
      <c r="H1531" s="18" t="n">
        <v>5956174</v>
      </c>
    </row>
    <row r="1532" customFormat="false" ht="12" hidden="false" customHeight="false" outlineLevel="0" collapsed="false">
      <c r="A1532" s="29" t="s">
        <v>23</v>
      </c>
      <c r="B1532" s="16" t="n">
        <v>964381906</v>
      </c>
      <c r="C1532" s="17" t="n">
        <v>580984241</v>
      </c>
      <c r="D1532" s="17" t="n">
        <v>199110409</v>
      </c>
      <c r="E1532" s="17" t="n">
        <v>98746101</v>
      </c>
      <c r="F1532" s="17" t="n">
        <v>49942657</v>
      </c>
      <c r="G1532" s="17" t="n">
        <v>21889243</v>
      </c>
      <c r="H1532" s="18" t="n">
        <v>13709255</v>
      </c>
    </row>
    <row r="1533" customFormat="false" ht="12" hidden="false" customHeight="false" outlineLevel="0" collapsed="false">
      <c r="A1533" s="29" t="s">
        <v>24</v>
      </c>
      <c r="B1533" s="16" t="n">
        <v>1957694</v>
      </c>
      <c r="C1533" s="17" t="n">
        <v>1799533</v>
      </c>
      <c r="D1533" s="17" t="n">
        <v>143258</v>
      </c>
      <c r="E1533" s="17" t="n">
        <v>14903</v>
      </c>
      <c r="F1533" s="17" t="n">
        <v>0</v>
      </c>
      <c r="G1533" s="17" t="n">
        <v>0</v>
      </c>
      <c r="H1533" s="18" t="n">
        <v>0</v>
      </c>
    </row>
    <row r="1534" customFormat="false" ht="12" hidden="false" customHeight="false" outlineLevel="0" collapsed="false">
      <c r="A1534" s="29" t="s">
        <v>25</v>
      </c>
      <c r="B1534" s="16" t="n">
        <v>308822891</v>
      </c>
      <c r="C1534" s="17" t="n">
        <v>118292279</v>
      </c>
      <c r="D1534" s="17" t="n">
        <v>86114005</v>
      </c>
      <c r="E1534" s="17" t="n">
        <v>55619153</v>
      </c>
      <c r="F1534" s="17" t="n">
        <v>27672214</v>
      </c>
      <c r="G1534" s="17" t="n">
        <v>13300548</v>
      </c>
      <c r="H1534" s="18" t="n">
        <v>7824692</v>
      </c>
    </row>
    <row r="1535" customFormat="false" ht="12" hidden="false" customHeight="false" outlineLevel="0" collapsed="false">
      <c r="A1535" s="29" t="s">
        <v>26</v>
      </c>
      <c r="B1535" s="16" t="n">
        <v>96783660</v>
      </c>
      <c r="C1535" s="17" t="n">
        <v>21334394</v>
      </c>
      <c r="D1535" s="17" t="n">
        <v>29943582</v>
      </c>
      <c r="E1535" s="17" t="n">
        <v>23155844</v>
      </c>
      <c r="F1535" s="17" t="n">
        <v>12405533</v>
      </c>
      <c r="G1535" s="17" t="n">
        <v>5972779</v>
      </c>
      <c r="H1535" s="18" t="n">
        <v>3971528</v>
      </c>
    </row>
    <row r="1536" customFormat="false" ht="12" hidden="false" customHeight="false" outlineLevel="0" collapsed="false">
      <c r="A1536" s="29" t="s">
        <v>27</v>
      </c>
      <c r="B1536" s="16" t="n">
        <v>212039231</v>
      </c>
      <c r="C1536" s="17" t="n">
        <v>96957885</v>
      </c>
      <c r="D1536" s="17" t="n">
        <v>56170423</v>
      </c>
      <c r="E1536" s="17" t="n">
        <v>32463309</v>
      </c>
      <c r="F1536" s="17" t="n">
        <v>15266681</v>
      </c>
      <c r="G1536" s="17" t="n">
        <v>7327769</v>
      </c>
      <c r="H1536" s="18" t="n">
        <v>3853164</v>
      </c>
    </row>
    <row r="1537" customFormat="false" ht="12" hidden="false" customHeight="false" outlineLevel="0" collapsed="false">
      <c r="A1537" s="29" t="s">
        <v>39</v>
      </c>
      <c r="B1537" s="16" t="n">
        <v>188366837</v>
      </c>
      <c r="C1537" s="17" t="n">
        <v>93659004</v>
      </c>
      <c r="D1537" s="17" t="n">
        <v>51796852</v>
      </c>
      <c r="E1537" s="17" t="n">
        <v>25722553</v>
      </c>
      <c r="F1537" s="17" t="n">
        <v>10633010</v>
      </c>
      <c r="G1537" s="17" t="n">
        <v>4834754</v>
      </c>
      <c r="H1537" s="18" t="n">
        <v>1720664</v>
      </c>
    </row>
    <row r="1538" customFormat="false" ht="12" hidden="false" customHeight="false" outlineLevel="0" collapsed="false">
      <c r="A1538" s="29" t="s">
        <v>29</v>
      </c>
      <c r="B1538" s="16" t="n">
        <v>50020512</v>
      </c>
      <c r="C1538" s="17" t="n">
        <v>11872937</v>
      </c>
      <c r="D1538" s="17" t="n">
        <v>15647095</v>
      </c>
      <c r="E1538" s="17" t="n">
        <v>11748177</v>
      </c>
      <c r="F1538" s="17" t="n">
        <v>6064290</v>
      </c>
      <c r="G1538" s="17" t="n">
        <v>2819495</v>
      </c>
      <c r="H1538" s="18" t="n">
        <v>1868518</v>
      </c>
    </row>
    <row r="1539" customFormat="false" ht="12" hidden="false" customHeight="false" outlineLevel="0" collapsed="false">
      <c r="A1539" s="29" t="s">
        <v>30</v>
      </c>
      <c r="B1539" s="16" t="n">
        <v>7830829</v>
      </c>
      <c r="C1539" s="17" t="n">
        <v>1781082</v>
      </c>
      <c r="D1539" s="17" t="n">
        <v>2613504</v>
      </c>
      <c r="E1539" s="17" t="n">
        <v>1760155</v>
      </c>
      <c r="F1539" s="17" t="n">
        <v>971723</v>
      </c>
      <c r="G1539" s="17" t="n">
        <v>362697</v>
      </c>
      <c r="H1539" s="18" t="n">
        <v>341668</v>
      </c>
    </row>
    <row r="1540" customFormat="false" ht="12" hidden="false" customHeight="false" outlineLevel="0" collapsed="false">
      <c r="A1540" s="29" t="s">
        <v>31</v>
      </c>
      <c r="B1540" s="16" t="n">
        <v>42081846</v>
      </c>
      <c r="C1540" s="17" t="n">
        <v>10017075</v>
      </c>
      <c r="D1540" s="17" t="n">
        <v>13024372</v>
      </c>
      <c r="E1540" s="17" t="n">
        <v>9972422</v>
      </c>
      <c r="F1540" s="17" t="n">
        <v>5092567</v>
      </c>
      <c r="G1540" s="17" t="n">
        <v>2448560</v>
      </c>
      <c r="H1540" s="18" t="n">
        <v>1526850</v>
      </c>
    </row>
    <row r="1541" customFormat="false" ht="12" hidden="false" customHeight="false" outlineLevel="0" collapsed="false">
      <c r="A1541" s="29" t="s">
        <v>40</v>
      </c>
      <c r="B1541" s="16" t="n">
        <v>23360190</v>
      </c>
      <c r="C1541" s="17" t="n">
        <v>6124337</v>
      </c>
      <c r="D1541" s="17" t="n">
        <v>7083018</v>
      </c>
      <c r="E1541" s="17" t="n">
        <v>5358385</v>
      </c>
      <c r="F1541" s="17" t="n">
        <v>2748606</v>
      </c>
      <c r="G1541" s="17" t="n">
        <v>1300874</v>
      </c>
      <c r="H1541" s="18" t="n">
        <v>744970</v>
      </c>
    </row>
    <row r="1542" customFormat="false" ht="12" hidden="false" customHeight="false" outlineLevel="0" collapsed="false">
      <c r="A1542" s="29" t="s">
        <v>41</v>
      </c>
      <c r="B1542" s="16" t="n">
        <v>17232938</v>
      </c>
      <c r="C1542" s="17" t="n">
        <v>3869538</v>
      </c>
      <c r="D1542" s="17" t="n">
        <v>5611317</v>
      </c>
      <c r="E1542" s="17" t="n">
        <v>4094878</v>
      </c>
      <c r="F1542" s="17" t="n">
        <v>1974410</v>
      </c>
      <c r="G1542" s="17" t="n">
        <v>958915</v>
      </c>
      <c r="H1542" s="18" t="n">
        <v>723880</v>
      </c>
    </row>
    <row r="1543" customFormat="false" ht="12" hidden="false" customHeight="false" outlineLevel="0" collapsed="false">
      <c r="A1543" s="29" t="s">
        <v>42</v>
      </c>
      <c r="B1543" s="16" t="n">
        <v>51500</v>
      </c>
      <c r="C1543" s="17" t="n">
        <v>0</v>
      </c>
      <c r="D1543" s="17" t="n">
        <v>10300</v>
      </c>
      <c r="E1543" s="17" t="n">
        <v>30900</v>
      </c>
      <c r="F1543" s="17" t="n">
        <v>10300</v>
      </c>
      <c r="G1543" s="17" t="n">
        <v>0</v>
      </c>
      <c r="H1543" s="18" t="n">
        <v>0</v>
      </c>
    </row>
    <row r="1544" customFormat="false" ht="12" hidden="false" customHeight="false" outlineLevel="0" collapsed="false">
      <c r="A1544" s="29" t="s">
        <v>43</v>
      </c>
      <c r="B1544" s="16" t="n">
        <v>1436418</v>
      </c>
      <c r="C1544" s="17" t="n">
        <v>23200</v>
      </c>
      <c r="D1544" s="17" t="n">
        <v>319737</v>
      </c>
      <c r="E1544" s="17" t="n">
        <v>487459</v>
      </c>
      <c r="F1544" s="17" t="n">
        <v>359251</v>
      </c>
      <c r="G1544" s="17" t="n">
        <v>188771</v>
      </c>
      <c r="H1544" s="18" t="n">
        <v>58000</v>
      </c>
    </row>
    <row r="1545" customFormat="false" ht="12" hidden="false" customHeight="false" outlineLevel="0" collapsed="false">
      <c r="A1545" s="30" t="s">
        <v>36</v>
      </c>
      <c r="B1545" s="25" t="n">
        <v>107837</v>
      </c>
      <c r="C1545" s="26" t="n">
        <v>74780</v>
      </c>
      <c r="D1545" s="26" t="n">
        <v>9219</v>
      </c>
      <c r="E1545" s="26" t="n">
        <v>15600</v>
      </c>
      <c r="F1545" s="26" t="n">
        <v>0</v>
      </c>
      <c r="G1545" s="26" t="n">
        <v>8238</v>
      </c>
      <c r="H1545" s="27" t="n">
        <v>0</v>
      </c>
    </row>
    <row r="1546" customFormat="false" ht="18" hidden="false" customHeight="true" outlineLevel="0" collapsed="false">
      <c r="A1546" s="28" t="s">
        <v>97</v>
      </c>
      <c r="B1546" s="12"/>
      <c r="C1546" s="13"/>
      <c r="D1546" s="13"/>
      <c r="E1546" s="13"/>
      <c r="F1546" s="13"/>
      <c r="G1546" s="13"/>
      <c r="H1546" s="14"/>
    </row>
    <row r="1547" customFormat="false" ht="12" hidden="false" customHeight="false" outlineLevel="0" collapsed="false">
      <c r="A1547" s="29" t="s">
        <v>38</v>
      </c>
      <c r="B1547" s="16" t="n">
        <v>7900</v>
      </c>
      <c r="C1547" s="17" t="n">
        <v>5910</v>
      </c>
      <c r="D1547" s="17" t="n">
        <v>1293</v>
      </c>
      <c r="E1547" s="17" t="n">
        <v>442</v>
      </c>
      <c r="F1547" s="17" t="n">
        <v>183</v>
      </c>
      <c r="G1547" s="17" t="n">
        <v>45</v>
      </c>
      <c r="H1547" s="18" t="n">
        <v>27</v>
      </c>
    </row>
    <row r="1548" customFormat="false" ht="12" hidden="false" customHeight="false" outlineLevel="0" collapsed="false">
      <c r="A1548" s="29" t="s">
        <v>11</v>
      </c>
      <c r="B1548" s="16" t="n">
        <v>953171057</v>
      </c>
      <c r="C1548" s="17" t="n">
        <v>572110235</v>
      </c>
      <c r="D1548" s="17" t="n">
        <v>205836351</v>
      </c>
      <c r="E1548" s="17" t="n">
        <v>100052670</v>
      </c>
      <c r="F1548" s="17" t="n">
        <v>50558365</v>
      </c>
      <c r="G1548" s="17" t="n">
        <v>14173305</v>
      </c>
      <c r="H1548" s="18" t="n">
        <v>10440131</v>
      </c>
    </row>
    <row r="1549" customFormat="false" ht="12" hidden="false" customHeight="false" outlineLevel="0" collapsed="false">
      <c r="A1549" s="29" t="s">
        <v>12</v>
      </c>
      <c r="B1549" s="16" t="n">
        <v>717722612</v>
      </c>
      <c r="C1549" s="17" t="n">
        <v>421537572</v>
      </c>
      <c r="D1549" s="17" t="n">
        <v>158799290</v>
      </c>
      <c r="E1549" s="17" t="n">
        <v>78355090</v>
      </c>
      <c r="F1549" s="17" t="n">
        <v>39633640</v>
      </c>
      <c r="G1549" s="17" t="n">
        <v>11173690</v>
      </c>
      <c r="H1549" s="18" t="n">
        <v>8223330</v>
      </c>
    </row>
    <row r="1550" customFormat="false" ht="12" hidden="false" customHeight="false" outlineLevel="0" collapsed="false">
      <c r="A1550" s="29" t="s">
        <v>13</v>
      </c>
      <c r="B1550" s="16" t="n">
        <v>4793600</v>
      </c>
      <c r="C1550" s="17" t="n">
        <v>3447100</v>
      </c>
      <c r="D1550" s="17" t="n">
        <v>1145100</v>
      </c>
      <c r="E1550" s="17" t="n">
        <v>170100</v>
      </c>
      <c r="F1550" s="17" t="n">
        <v>18000</v>
      </c>
      <c r="G1550" s="17" t="n">
        <v>10800</v>
      </c>
      <c r="H1550" s="18" t="n">
        <v>2500</v>
      </c>
    </row>
    <row r="1551" customFormat="false" ht="12" hidden="false" customHeight="false" outlineLevel="0" collapsed="false">
      <c r="A1551" s="29" t="s">
        <v>14</v>
      </c>
      <c r="B1551" s="16" t="n">
        <v>203060043</v>
      </c>
      <c r="C1551" s="17" t="n">
        <v>140576760</v>
      </c>
      <c r="D1551" s="17" t="n">
        <v>39482517</v>
      </c>
      <c r="E1551" s="17" t="n">
        <v>14467766</v>
      </c>
      <c r="F1551" s="17" t="n">
        <v>6067500</v>
      </c>
      <c r="G1551" s="17" t="n">
        <v>1503000</v>
      </c>
      <c r="H1551" s="18" t="n">
        <v>962500</v>
      </c>
    </row>
    <row r="1552" customFormat="false" ht="12" hidden="false" customHeight="false" outlineLevel="0" collapsed="false">
      <c r="A1552" s="29" t="s">
        <v>15</v>
      </c>
      <c r="B1552" s="16" t="n">
        <v>8736870</v>
      </c>
      <c r="C1552" s="17" t="n">
        <v>0</v>
      </c>
      <c r="D1552" s="17" t="n">
        <v>1658439</v>
      </c>
      <c r="E1552" s="17" t="n">
        <v>3063370</v>
      </c>
      <c r="F1552" s="17" t="n">
        <v>2449270</v>
      </c>
      <c r="G1552" s="17" t="n">
        <v>843256</v>
      </c>
      <c r="H1552" s="18" t="n">
        <v>722535</v>
      </c>
    </row>
    <row r="1553" customFormat="false" ht="12" hidden="false" customHeight="false" outlineLevel="0" collapsed="false">
      <c r="A1553" s="29" t="s">
        <v>16</v>
      </c>
      <c r="B1553" s="16" t="n">
        <v>46200</v>
      </c>
      <c r="C1553" s="17" t="n">
        <v>0</v>
      </c>
      <c r="D1553" s="17" t="n">
        <v>46200</v>
      </c>
      <c r="E1553" s="17" t="n">
        <v>0</v>
      </c>
      <c r="F1553" s="17" t="n">
        <v>0</v>
      </c>
      <c r="G1553" s="17" t="n">
        <v>0</v>
      </c>
      <c r="H1553" s="18" t="n">
        <v>0</v>
      </c>
    </row>
    <row r="1554" customFormat="false" ht="12" hidden="false" customHeight="false" outlineLevel="0" collapsed="false">
      <c r="A1554" s="29" t="s">
        <v>17</v>
      </c>
      <c r="B1554" s="16" t="n">
        <v>5982370</v>
      </c>
      <c r="C1554" s="17" t="n">
        <v>367185</v>
      </c>
      <c r="D1554" s="17" t="n">
        <v>1675705</v>
      </c>
      <c r="E1554" s="17" t="n">
        <v>1968637</v>
      </c>
      <c r="F1554" s="17" t="n">
        <v>1459733</v>
      </c>
      <c r="G1554" s="17" t="n">
        <v>180770</v>
      </c>
      <c r="H1554" s="18" t="n">
        <v>330340</v>
      </c>
    </row>
    <row r="1555" s="21" customFormat="true" ht="12" hidden="false" customHeight="false" outlineLevel="0" collapsed="false">
      <c r="A1555" s="29" t="s">
        <v>18</v>
      </c>
      <c r="B1555" s="16" t="n">
        <v>4631622</v>
      </c>
      <c r="C1555" s="17" t="n">
        <v>17020</v>
      </c>
      <c r="D1555" s="17" t="n">
        <v>1461815</v>
      </c>
      <c r="E1555" s="17" t="n">
        <v>1567430</v>
      </c>
      <c r="F1555" s="17" t="n">
        <v>1190567</v>
      </c>
      <c r="G1555" s="17" t="n">
        <v>136550</v>
      </c>
      <c r="H1555" s="18" t="n">
        <v>258240</v>
      </c>
    </row>
    <row r="1556" customFormat="false" ht="12" hidden="false" customHeight="false" outlineLevel="0" collapsed="false">
      <c r="A1556" s="29" t="s">
        <v>19</v>
      </c>
      <c r="B1556" s="16" t="n">
        <v>17622962</v>
      </c>
      <c r="C1556" s="17" t="n">
        <v>9628718</v>
      </c>
      <c r="D1556" s="17" t="n">
        <v>4174200</v>
      </c>
      <c r="E1556" s="17" t="n">
        <v>2197807</v>
      </c>
      <c r="F1556" s="17" t="n">
        <v>948222</v>
      </c>
      <c r="G1556" s="17" t="n">
        <v>472589</v>
      </c>
      <c r="H1556" s="18" t="n">
        <v>201426</v>
      </c>
    </row>
    <row r="1557" customFormat="false" ht="12" hidden="false" customHeight="false" outlineLevel="0" collapsed="false">
      <c r="A1557" s="29" t="s">
        <v>20</v>
      </c>
      <c r="B1557" s="16" t="n">
        <v>0</v>
      </c>
      <c r="C1557" s="17" t="n">
        <v>0</v>
      </c>
      <c r="D1557" s="17" t="n">
        <v>0</v>
      </c>
      <c r="E1557" s="17" t="n">
        <v>0</v>
      </c>
      <c r="F1557" s="17" t="n">
        <v>0</v>
      </c>
      <c r="G1557" s="17" t="n">
        <v>0</v>
      </c>
      <c r="H1557" s="18" t="n">
        <v>0</v>
      </c>
    </row>
    <row r="1558" customFormat="false" ht="12" hidden="false" customHeight="false" outlineLevel="0" collapsed="false">
      <c r="A1558" s="29" t="s">
        <v>21</v>
      </c>
      <c r="B1558" s="16" t="n">
        <v>278250810</v>
      </c>
      <c r="C1558" s="17" t="n">
        <v>142511640</v>
      </c>
      <c r="D1558" s="17" t="n">
        <v>72514350</v>
      </c>
      <c r="E1558" s="17" t="n">
        <v>37292207</v>
      </c>
      <c r="F1558" s="17" t="n">
        <v>17416540</v>
      </c>
      <c r="G1558" s="17" t="n">
        <v>4748526</v>
      </c>
      <c r="H1558" s="18" t="n">
        <v>3767547</v>
      </c>
    </row>
    <row r="1559" customFormat="false" ht="12" hidden="false" customHeight="false" outlineLevel="0" collapsed="false">
      <c r="A1559" s="29" t="s">
        <v>22</v>
      </c>
      <c r="B1559" s="16" t="n">
        <v>262110661</v>
      </c>
      <c r="C1559" s="17" t="n">
        <v>130758763</v>
      </c>
      <c r="D1559" s="17" t="n">
        <v>69609650</v>
      </c>
      <c r="E1559" s="17" t="n">
        <v>36202149</v>
      </c>
      <c r="F1559" s="17" t="n">
        <v>17104256</v>
      </c>
      <c r="G1559" s="17" t="n">
        <v>4732259</v>
      </c>
      <c r="H1559" s="18" t="n">
        <v>3703584</v>
      </c>
    </row>
    <row r="1560" customFormat="false" ht="12" hidden="false" customHeight="false" outlineLevel="0" collapsed="false">
      <c r="A1560" s="29" t="s">
        <v>23</v>
      </c>
      <c r="B1560" s="16" t="n">
        <v>681648810</v>
      </c>
      <c r="C1560" s="17" t="n">
        <v>435057388</v>
      </c>
      <c r="D1560" s="17" t="n">
        <v>134171810</v>
      </c>
      <c r="E1560" s="17" t="n">
        <v>63108753</v>
      </c>
      <c r="F1560" s="17" t="n">
        <v>33213496</v>
      </c>
      <c r="G1560" s="17" t="n">
        <v>9424779</v>
      </c>
      <c r="H1560" s="18" t="n">
        <v>6672584</v>
      </c>
    </row>
    <row r="1561" customFormat="false" ht="12" hidden="false" customHeight="false" outlineLevel="0" collapsed="false">
      <c r="A1561" s="29" t="s">
        <v>24</v>
      </c>
      <c r="B1561" s="16" t="n">
        <v>6736096</v>
      </c>
      <c r="C1561" s="17" t="n">
        <v>5475817</v>
      </c>
      <c r="D1561" s="17" t="n">
        <v>840318</v>
      </c>
      <c r="E1561" s="17" t="n">
        <v>348290</v>
      </c>
      <c r="F1561" s="17" t="n">
        <v>71671</v>
      </c>
      <c r="G1561" s="17" t="n">
        <v>0</v>
      </c>
      <c r="H1561" s="18" t="n">
        <v>0</v>
      </c>
    </row>
    <row r="1562" customFormat="false" ht="12" hidden="false" customHeight="false" outlineLevel="0" collapsed="false">
      <c r="A1562" s="29" t="s">
        <v>25</v>
      </c>
      <c r="B1562" s="16" t="n">
        <v>308112577</v>
      </c>
      <c r="C1562" s="17" t="n">
        <v>151606634</v>
      </c>
      <c r="D1562" s="17" t="n">
        <v>80475824</v>
      </c>
      <c r="E1562" s="17" t="n">
        <v>45143044</v>
      </c>
      <c r="F1562" s="17" t="n">
        <v>20961174</v>
      </c>
      <c r="G1562" s="17" t="n">
        <v>5587570</v>
      </c>
      <c r="H1562" s="18" t="n">
        <v>4338331</v>
      </c>
    </row>
    <row r="1563" customFormat="false" ht="12" hidden="false" customHeight="false" outlineLevel="0" collapsed="false">
      <c r="A1563" s="29" t="s">
        <v>26</v>
      </c>
      <c r="B1563" s="16" t="n">
        <v>76904425</v>
      </c>
      <c r="C1563" s="17" t="n">
        <v>20904146</v>
      </c>
      <c r="D1563" s="17" t="n">
        <v>21715928</v>
      </c>
      <c r="E1563" s="17" t="n">
        <v>20185767</v>
      </c>
      <c r="F1563" s="17" t="n">
        <v>10031066</v>
      </c>
      <c r="G1563" s="17" t="n">
        <v>2290629</v>
      </c>
      <c r="H1563" s="18" t="n">
        <v>1776889</v>
      </c>
    </row>
    <row r="1564" customFormat="false" ht="12" hidden="false" customHeight="false" outlineLevel="0" collapsed="false">
      <c r="A1564" s="29" t="s">
        <v>27</v>
      </c>
      <c r="B1564" s="16" t="n">
        <v>231208152</v>
      </c>
      <c r="C1564" s="17" t="n">
        <v>130702488</v>
      </c>
      <c r="D1564" s="17" t="n">
        <v>58759896</v>
      </c>
      <c r="E1564" s="17" t="n">
        <v>24957277</v>
      </c>
      <c r="F1564" s="17" t="n">
        <v>10930108</v>
      </c>
      <c r="G1564" s="17" t="n">
        <v>3296941</v>
      </c>
      <c r="H1564" s="18" t="n">
        <v>2561442</v>
      </c>
    </row>
    <row r="1565" customFormat="false" ht="12" hidden="false" customHeight="false" outlineLevel="0" collapsed="false">
      <c r="A1565" s="29" t="s">
        <v>39</v>
      </c>
      <c r="B1565" s="16" t="n">
        <v>225606752</v>
      </c>
      <c r="C1565" s="17" t="n">
        <v>128127873</v>
      </c>
      <c r="D1565" s="17" t="n">
        <v>57316244</v>
      </c>
      <c r="E1565" s="17" t="n">
        <v>24047745</v>
      </c>
      <c r="F1565" s="17" t="n">
        <v>10501507</v>
      </c>
      <c r="G1565" s="17" t="n">
        <v>3206941</v>
      </c>
      <c r="H1565" s="18" t="n">
        <v>2406442</v>
      </c>
    </row>
    <row r="1566" customFormat="false" ht="12" hidden="false" customHeight="false" outlineLevel="0" collapsed="false">
      <c r="A1566" s="29" t="s">
        <v>29</v>
      </c>
      <c r="B1566" s="16" t="n">
        <v>29861767</v>
      </c>
      <c r="C1566" s="17" t="n">
        <v>9094994</v>
      </c>
      <c r="D1566" s="17" t="n">
        <v>7961474</v>
      </c>
      <c r="E1566" s="17" t="n">
        <v>7850837</v>
      </c>
      <c r="F1566" s="17" t="n">
        <v>3544634</v>
      </c>
      <c r="G1566" s="17" t="n">
        <v>839044</v>
      </c>
      <c r="H1566" s="18" t="n">
        <v>570784</v>
      </c>
    </row>
    <row r="1567" customFormat="false" ht="12" hidden="false" customHeight="false" outlineLevel="0" collapsed="false">
      <c r="A1567" s="29" t="s">
        <v>30</v>
      </c>
      <c r="B1567" s="16" t="n">
        <v>7925229</v>
      </c>
      <c r="C1567" s="17" t="n">
        <v>2259587</v>
      </c>
      <c r="D1567" s="17" t="n">
        <v>2043495</v>
      </c>
      <c r="E1567" s="17" t="n">
        <v>2249692</v>
      </c>
      <c r="F1567" s="17" t="n">
        <v>1053629</v>
      </c>
      <c r="G1567" s="17" t="n">
        <v>204322</v>
      </c>
      <c r="H1567" s="18" t="n">
        <v>114504</v>
      </c>
    </row>
    <row r="1568" customFormat="false" ht="12" hidden="false" customHeight="false" outlineLevel="0" collapsed="false">
      <c r="A1568" s="29" t="s">
        <v>31</v>
      </c>
      <c r="B1568" s="16" t="n">
        <v>21936431</v>
      </c>
      <c r="C1568" s="17" t="n">
        <v>6835300</v>
      </c>
      <c r="D1568" s="17" t="n">
        <v>5917979</v>
      </c>
      <c r="E1568" s="17" t="n">
        <v>5601145</v>
      </c>
      <c r="F1568" s="17" t="n">
        <v>2491005</v>
      </c>
      <c r="G1568" s="17" t="n">
        <v>634722</v>
      </c>
      <c r="H1568" s="18" t="n">
        <v>456280</v>
      </c>
    </row>
    <row r="1569" customFormat="false" ht="12" hidden="false" customHeight="false" outlineLevel="0" collapsed="false">
      <c r="A1569" s="29" t="s">
        <v>40</v>
      </c>
      <c r="B1569" s="16" t="n">
        <v>18779403</v>
      </c>
      <c r="C1569" s="17" t="n">
        <v>6083295</v>
      </c>
      <c r="D1569" s="17" t="n">
        <v>5251827</v>
      </c>
      <c r="E1569" s="17" t="n">
        <v>4431234</v>
      </c>
      <c r="F1569" s="17" t="n">
        <v>2091557</v>
      </c>
      <c r="G1569" s="17" t="n">
        <v>546410</v>
      </c>
      <c r="H1569" s="18" t="n">
        <v>375080</v>
      </c>
    </row>
    <row r="1570" customFormat="false" ht="12" hidden="false" customHeight="false" outlineLevel="0" collapsed="false">
      <c r="A1570" s="29" t="s">
        <v>41</v>
      </c>
      <c r="B1570" s="16" t="n">
        <v>2518823</v>
      </c>
      <c r="C1570" s="17" t="n">
        <v>752005</v>
      </c>
      <c r="D1570" s="17" t="n">
        <v>560732</v>
      </c>
      <c r="E1570" s="17" t="n">
        <v>930131</v>
      </c>
      <c r="F1570" s="17" t="n">
        <v>253483</v>
      </c>
      <c r="G1570" s="17" t="n">
        <v>22472</v>
      </c>
      <c r="H1570" s="18" t="n">
        <v>0</v>
      </c>
    </row>
    <row r="1571" customFormat="false" ht="12" hidden="false" customHeight="false" outlineLevel="0" collapsed="false">
      <c r="A1571" s="29" t="s">
        <v>42</v>
      </c>
      <c r="B1571" s="16" t="n">
        <v>105685</v>
      </c>
      <c r="C1571" s="17" t="n">
        <v>0</v>
      </c>
      <c r="D1571" s="17" t="n">
        <v>24220</v>
      </c>
      <c r="E1571" s="17" t="n">
        <v>20600</v>
      </c>
      <c r="F1571" s="17" t="n">
        <v>29965</v>
      </c>
      <c r="G1571" s="17" t="n">
        <v>30900</v>
      </c>
      <c r="H1571" s="18" t="n">
        <v>0</v>
      </c>
    </row>
    <row r="1572" customFormat="false" ht="12" hidden="false" customHeight="false" outlineLevel="0" collapsed="false">
      <c r="A1572" s="29" t="s">
        <v>43</v>
      </c>
      <c r="B1572" s="16" t="n">
        <v>532520</v>
      </c>
      <c r="C1572" s="17" t="n">
        <v>0</v>
      </c>
      <c r="D1572" s="17" t="n">
        <v>81200</v>
      </c>
      <c r="E1572" s="17" t="n">
        <v>219180</v>
      </c>
      <c r="F1572" s="17" t="n">
        <v>116000</v>
      </c>
      <c r="G1572" s="17" t="n">
        <v>34940</v>
      </c>
      <c r="H1572" s="18" t="n">
        <v>81200</v>
      </c>
    </row>
    <row r="1573" customFormat="false" ht="12" hidden="false" customHeight="false" outlineLevel="0" collapsed="false">
      <c r="A1573" s="30" t="s">
        <v>36</v>
      </c>
      <c r="B1573" s="25" t="n">
        <v>107</v>
      </c>
      <c r="C1573" s="26" t="n">
        <v>107</v>
      </c>
      <c r="D1573" s="26" t="n">
        <v>0</v>
      </c>
      <c r="E1573" s="26" t="n">
        <v>0</v>
      </c>
      <c r="F1573" s="26" t="n">
        <v>0</v>
      </c>
      <c r="G1573" s="26" t="n">
        <v>0</v>
      </c>
      <c r="H1573" s="27" t="n">
        <v>0</v>
      </c>
    </row>
    <row r="1574" customFormat="false" ht="18" hidden="false" customHeight="true" outlineLevel="0" collapsed="false">
      <c r="A1574" s="28" t="s">
        <v>98</v>
      </c>
      <c r="B1574" s="12"/>
      <c r="C1574" s="13"/>
      <c r="D1574" s="13"/>
      <c r="E1574" s="13"/>
      <c r="F1574" s="13"/>
      <c r="G1574" s="13"/>
      <c r="H1574" s="14"/>
    </row>
    <row r="1575" customFormat="false" ht="12" hidden="false" customHeight="false" outlineLevel="0" collapsed="false">
      <c r="A1575" s="29" t="s">
        <v>38</v>
      </c>
      <c r="B1575" s="16" t="n">
        <v>6151</v>
      </c>
      <c r="C1575" s="17" t="n">
        <v>4838</v>
      </c>
      <c r="D1575" s="17" t="n">
        <v>919</v>
      </c>
      <c r="E1575" s="17" t="n">
        <v>256</v>
      </c>
      <c r="F1575" s="17" t="n">
        <v>85</v>
      </c>
      <c r="G1575" s="17" t="n">
        <v>36</v>
      </c>
      <c r="H1575" s="18" t="n">
        <v>17</v>
      </c>
    </row>
    <row r="1576" customFormat="false" ht="12" hidden="false" customHeight="false" outlineLevel="0" collapsed="false">
      <c r="A1576" s="29" t="s">
        <v>11</v>
      </c>
      <c r="B1576" s="16" t="n">
        <v>755012660</v>
      </c>
      <c r="C1576" s="17" t="n">
        <v>502618959</v>
      </c>
      <c r="D1576" s="17" t="n">
        <v>148739020</v>
      </c>
      <c r="E1576" s="17" t="n">
        <v>60613861</v>
      </c>
      <c r="F1576" s="17" t="n">
        <v>24573185</v>
      </c>
      <c r="G1576" s="17" t="n">
        <v>12005950</v>
      </c>
      <c r="H1576" s="18" t="n">
        <v>6461685</v>
      </c>
    </row>
    <row r="1577" customFormat="false" ht="12" hidden="false" customHeight="false" outlineLevel="0" collapsed="false">
      <c r="A1577" s="29" t="s">
        <v>12</v>
      </c>
      <c r="B1577" s="16" t="n">
        <v>543307934</v>
      </c>
      <c r="C1577" s="17" t="n">
        <v>352250810</v>
      </c>
      <c r="D1577" s="17" t="n">
        <v>112780938</v>
      </c>
      <c r="E1577" s="17" t="n">
        <v>45868514</v>
      </c>
      <c r="F1577" s="17" t="n">
        <v>18247512</v>
      </c>
      <c r="G1577" s="17" t="n">
        <v>9042760</v>
      </c>
      <c r="H1577" s="18" t="n">
        <v>5117400</v>
      </c>
    </row>
    <row r="1578" customFormat="false" ht="12" hidden="false" customHeight="false" outlineLevel="0" collapsed="false">
      <c r="A1578" s="29" t="s">
        <v>13</v>
      </c>
      <c r="B1578" s="16" t="n">
        <v>7418820</v>
      </c>
      <c r="C1578" s="17" t="n">
        <v>5432220</v>
      </c>
      <c r="D1578" s="17" t="n">
        <v>1795400</v>
      </c>
      <c r="E1578" s="17" t="n">
        <v>157900</v>
      </c>
      <c r="F1578" s="17" t="n">
        <v>18500</v>
      </c>
      <c r="G1578" s="17" t="n">
        <v>7400</v>
      </c>
      <c r="H1578" s="18" t="n">
        <v>7400</v>
      </c>
    </row>
    <row r="1579" customFormat="false" ht="12" hidden="false" customHeight="false" outlineLevel="0" collapsed="false">
      <c r="A1579" s="29" t="s">
        <v>14</v>
      </c>
      <c r="B1579" s="16" t="n">
        <v>191250625</v>
      </c>
      <c r="C1579" s="17" t="n">
        <v>143045488</v>
      </c>
      <c r="D1579" s="17" t="n">
        <v>32625042</v>
      </c>
      <c r="E1579" s="17" t="n">
        <v>9918025</v>
      </c>
      <c r="F1579" s="17" t="n">
        <v>3349970</v>
      </c>
      <c r="G1579" s="17" t="n">
        <v>1620300</v>
      </c>
      <c r="H1579" s="18" t="n">
        <v>691800</v>
      </c>
    </row>
    <row r="1580" s="21" customFormat="true" ht="12" hidden="false" customHeight="false" outlineLevel="0" collapsed="false">
      <c r="A1580" s="29" t="s">
        <v>15</v>
      </c>
      <c r="B1580" s="16" t="n">
        <v>5609465</v>
      </c>
      <c r="C1580" s="17" t="n">
        <v>0</v>
      </c>
      <c r="D1580" s="17" t="n">
        <v>1133485</v>
      </c>
      <c r="E1580" s="17" t="n">
        <v>2120830</v>
      </c>
      <c r="F1580" s="17" t="n">
        <v>1250190</v>
      </c>
      <c r="G1580" s="17" t="n">
        <v>711675</v>
      </c>
      <c r="H1580" s="18" t="n">
        <v>393285</v>
      </c>
    </row>
    <row r="1581" customFormat="false" ht="12" hidden="false" customHeight="false" outlineLevel="0" collapsed="false">
      <c r="A1581" s="29" t="s">
        <v>16</v>
      </c>
      <c r="B1581" s="16" t="n">
        <v>0</v>
      </c>
      <c r="C1581" s="17" t="n">
        <v>0</v>
      </c>
      <c r="D1581" s="17" t="n">
        <v>0</v>
      </c>
      <c r="E1581" s="17" t="n">
        <v>0</v>
      </c>
      <c r="F1581" s="17" t="n">
        <v>0</v>
      </c>
      <c r="G1581" s="17" t="n">
        <v>0</v>
      </c>
      <c r="H1581" s="18" t="n">
        <v>0</v>
      </c>
    </row>
    <row r="1582" customFormat="false" ht="12" hidden="false" customHeight="false" outlineLevel="0" collapsed="false">
      <c r="A1582" s="29" t="s">
        <v>17</v>
      </c>
      <c r="B1582" s="16" t="n">
        <v>1887089</v>
      </c>
      <c r="C1582" s="17" t="n">
        <v>275700</v>
      </c>
      <c r="D1582" s="17" t="n">
        <v>438030</v>
      </c>
      <c r="E1582" s="17" t="n">
        <v>684780</v>
      </c>
      <c r="F1582" s="17" t="n">
        <v>282379</v>
      </c>
      <c r="G1582" s="17" t="n">
        <v>134030</v>
      </c>
      <c r="H1582" s="18" t="n">
        <v>72170</v>
      </c>
    </row>
    <row r="1583" customFormat="false" ht="12" hidden="false" customHeight="false" outlineLevel="0" collapsed="false">
      <c r="A1583" s="29" t="s">
        <v>18</v>
      </c>
      <c r="B1583" s="16" t="n">
        <v>1442190</v>
      </c>
      <c r="C1583" s="17" t="n">
        <v>0</v>
      </c>
      <c r="D1583" s="17" t="n">
        <v>438030</v>
      </c>
      <c r="E1583" s="17" t="n">
        <v>581680</v>
      </c>
      <c r="F1583" s="17" t="n">
        <v>226590</v>
      </c>
      <c r="G1583" s="17" t="n">
        <v>123720</v>
      </c>
      <c r="H1583" s="18" t="n">
        <v>72170</v>
      </c>
    </row>
    <row r="1584" customFormat="false" ht="12" hidden="false" customHeight="false" outlineLevel="0" collapsed="false">
      <c r="A1584" s="29" t="s">
        <v>19</v>
      </c>
      <c r="B1584" s="16" t="n">
        <v>12957547</v>
      </c>
      <c r="C1584" s="17" t="n">
        <v>7046961</v>
      </c>
      <c r="D1584" s="17" t="n">
        <v>1761525</v>
      </c>
      <c r="E1584" s="17" t="n">
        <v>2021712</v>
      </c>
      <c r="F1584" s="17" t="n">
        <v>1443134</v>
      </c>
      <c r="G1584" s="17" t="n">
        <v>497185</v>
      </c>
      <c r="H1584" s="18" t="n">
        <v>187030</v>
      </c>
    </row>
    <row r="1585" customFormat="false" ht="12" hidden="false" customHeight="false" outlineLevel="0" collapsed="false">
      <c r="A1585" s="29" t="s">
        <v>20</v>
      </c>
      <c r="B1585" s="16" t="n">
        <v>0</v>
      </c>
      <c r="C1585" s="17" t="n">
        <v>0</v>
      </c>
      <c r="D1585" s="17" t="n">
        <v>0</v>
      </c>
      <c r="E1585" s="17" t="n">
        <v>0</v>
      </c>
      <c r="F1585" s="17" t="n">
        <v>0</v>
      </c>
      <c r="G1585" s="17" t="n">
        <v>0</v>
      </c>
      <c r="H1585" s="18" t="n">
        <v>0</v>
      </c>
    </row>
    <row r="1586" customFormat="false" ht="12" hidden="false" customHeight="false" outlineLevel="0" collapsed="false">
      <c r="A1586" s="29" t="s">
        <v>21</v>
      </c>
      <c r="B1586" s="16" t="n">
        <v>234713422</v>
      </c>
      <c r="C1586" s="17" t="n">
        <v>132406205</v>
      </c>
      <c r="D1586" s="17" t="n">
        <v>58962543</v>
      </c>
      <c r="E1586" s="17" t="n">
        <v>25623922</v>
      </c>
      <c r="F1586" s="17" t="n">
        <v>9993937</v>
      </c>
      <c r="G1586" s="17" t="n">
        <v>4688442</v>
      </c>
      <c r="H1586" s="18" t="n">
        <v>3038373</v>
      </c>
    </row>
    <row r="1587" customFormat="false" ht="12" hidden="false" customHeight="false" outlineLevel="0" collapsed="false">
      <c r="A1587" s="29" t="s">
        <v>22</v>
      </c>
      <c r="B1587" s="16" t="n">
        <v>218729686</v>
      </c>
      <c r="C1587" s="17" t="n">
        <v>120462371</v>
      </c>
      <c r="D1587" s="17" t="n">
        <v>55999268</v>
      </c>
      <c r="E1587" s="17" t="n">
        <v>24912067</v>
      </c>
      <c r="F1587" s="17" t="n">
        <v>9796717</v>
      </c>
      <c r="G1587" s="17" t="n">
        <v>4532679</v>
      </c>
      <c r="H1587" s="18" t="n">
        <v>3026584</v>
      </c>
    </row>
    <row r="1588" customFormat="false" ht="12" hidden="false" customHeight="false" outlineLevel="0" collapsed="false">
      <c r="A1588" s="29" t="s">
        <v>23</v>
      </c>
      <c r="B1588" s="16" t="n">
        <v>525270147</v>
      </c>
      <c r="C1588" s="17" t="n">
        <v>374441703</v>
      </c>
      <c r="D1588" s="17" t="n">
        <v>90285850</v>
      </c>
      <c r="E1588" s="17" t="n">
        <v>35112961</v>
      </c>
      <c r="F1588" s="17" t="n">
        <v>14579248</v>
      </c>
      <c r="G1588" s="17" t="n">
        <v>7427073</v>
      </c>
      <c r="H1588" s="18" t="n">
        <v>3423312</v>
      </c>
    </row>
    <row r="1589" customFormat="false" ht="12" hidden="false" customHeight="false" outlineLevel="0" collapsed="false">
      <c r="A1589" s="29" t="s">
        <v>24</v>
      </c>
      <c r="B1589" s="16" t="n">
        <v>4993636</v>
      </c>
      <c r="C1589" s="17" t="n">
        <v>4229657</v>
      </c>
      <c r="D1589" s="17" t="n">
        <v>509373</v>
      </c>
      <c r="E1589" s="17" t="n">
        <v>145041</v>
      </c>
      <c r="F1589" s="17" t="n">
        <v>0</v>
      </c>
      <c r="G1589" s="17" t="n">
        <v>109565</v>
      </c>
      <c r="H1589" s="18" t="n">
        <v>0</v>
      </c>
    </row>
    <row r="1590" customFormat="false" ht="12" hidden="false" customHeight="false" outlineLevel="0" collapsed="false">
      <c r="A1590" s="29" t="s">
        <v>25</v>
      </c>
      <c r="B1590" s="16" t="n">
        <v>257298188</v>
      </c>
      <c r="C1590" s="17" t="n">
        <v>140576483</v>
      </c>
      <c r="D1590" s="17" t="n">
        <v>65721645</v>
      </c>
      <c r="E1590" s="17" t="n">
        <v>29884623</v>
      </c>
      <c r="F1590" s="17" t="n">
        <v>11809767</v>
      </c>
      <c r="G1590" s="17" t="n">
        <v>5427532</v>
      </c>
      <c r="H1590" s="18" t="n">
        <v>3878138</v>
      </c>
    </row>
    <row r="1591" customFormat="false" ht="12" hidden="false" customHeight="false" outlineLevel="0" collapsed="false">
      <c r="A1591" s="29" t="s">
        <v>26</v>
      </c>
      <c r="B1591" s="16" t="n">
        <v>69534017</v>
      </c>
      <c r="C1591" s="17" t="n">
        <v>23910113</v>
      </c>
      <c r="D1591" s="17" t="n">
        <v>21373739</v>
      </c>
      <c r="E1591" s="17" t="n">
        <v>13390251</v>
      </c>
      <c r="F1591" s="17" t="n">
        <v>5792343</v>
      </c>
      <c r="G1591" s="17" t="n">
        <v>2522660</v>
      </c>
      <c r="H1591" s="18" t="n">
        <v>2544911</v>
      </c>
    </row>
    <row r="1592" customFormat="false" ht="12" hidden="false" customHeight="false" outlineLevel="0" collapsed="false">
      <c r="A1592" s="29" t="s">
        <v>27</v>
      </c>
      <c r="B1592" s="16" t="n">
        <v>187764171</v>
      </c>
      <c r="C1592" s="17" t="n">
        <v>116666370</v>
      </c>
      <c r="D1592" s="17" t="n">
        <v>44347906</v>
      </c>
      <c r="E1592" s="17" t="n">
        <v>16494372</v>
      </c>
      <c r="F1592" s="17" t="n">
        <v>6017424</v>
      </c>
      <c r="G1592" s="17" t="n">
        <v>2904872</v>
      </c>
      <c r="H1592" s="18" t="n">
        <v>1333227</v>
      </c>
    </row>
    <row r="1593" customFormat="false" ht="12" hidden="false" customHeight="false" outlineLevel="0" collapsed="false">
      <c r="A1593" s="29" t="s">
        <v>39</v>
      </c>
      <c r="B1593" s="16" t="n">
        <v>148086952</v>
      </c>
      <c r="C1593" s="17" t="n">
        <v>108602526</v>
      </c>
      <c r="D1593" s="17" t="n">
        <v>32133058</v>
      </c>
      <c r="E1593" s="17" t="n">
        <v>5571230</v>
      </c>
      <c r="F1593" s="17" t="n">
        <v>1157884</v>
      </c>
      <c r="G1593" s="17" t="n">
        <v>466080</v>
      </c>
      <c r="H1593" s="18" t="n">
        <v>156174</v>
      </c>
    </row>
    <row r="1594" customFormat="false" ht="12" hidden="false" customHeight="false" outlineLevel="0" collapsed="false">
      <c r="A1594" s="29" t="s">
        <v>29</v>
      </c>
      <c r="B1594" s="16" t="n">
        <v>22584766</v>
      </c>
      <c r="C1594" s="17" t="n">
        <v>8170278</v>
      </c>
      <c r="D1594" s="17" t="n">
        <v>6759102</v>
      </c>
      <c r="E1594" s="17" t="n">
        <v>4260701</v>
      </c>
      <c r="F1594" s="17" t="n">
        <v>1815830</v>
      </c>
      <c r="G1594" s="17" t="n">
        <v>739090</v>
      </c>
      <c r="H1594" s="18" t="n">
        <v>839765</v>
      </c>
    </row>
    <row r="1595" customFormat="false" ht="12" hidden="false" customHeight="false" outlineLevel="0" collapsed="false">
      <c r="A1595" s="29" t="s">
        <v>30</v>
      </c>
      <c r="B1595" s="16" t="n">
        <v>130899</v>
      </c>
      <c r="C1595" s="17" t="n">
        <v>0</v>
      </c>
      <c r="D1595" s="17" t="n">
        <v>77970</v>
      </c>
      <c r="E1595" s="17" t="n">
        <v>49128</v>
      </c>
      <c r="F1595" s="17" t="n">
        <v>0</v>
      </c>
      <c r="G1595" s="17" t="n">
        <v>0</v>
      </c>
      <c r="H1595" s="18" t="n">
        <v>3801</v>
      </c>
    </row>
    <row r="1596" customFormat="false" ht="12" hidden="false" customHeight="false" outlineLevel="0" collapsed="false">
      <c r="A1596" s="29" t="s">
        <v>31</v>
      </c>
      <c r="B1596" s="16" t="n">
        <v>22453867</v>
      </c>
      <c r="C1596" s="17" t="n">
        <v>8170278</v>
      </c>
      <c r="D1596" s="17" t="n">
        <v>6681132</v>
      </c>
      <c r="E1596" s="17" t="n">
        <v>4211573</v>
      </c>
      <c r="F1596" s="17" t="n">
        <v>1815830</v>
      </c>
      <c r="G1596" s="17" t="n">
        <v>739090</v>
      </c>
      <c r="H1596" s="18" t="n">
        <v>835964</v>
      </c>
    </row>
    <row r="1597" customFormat="false" ht="12" hidden="false" customHeight="false" outlineLevel="0" collapsed="false">
      <c r="A1597" s="29" t="s">
        <v>40</v>
      </c>
      <c r="B1597" s="16" t="n">
        <v>17307618</v>
      </c>
      <c r="C1597" s="17" t="n">
        <v>6774769</v>
      </c>
      <c r="D1597" s="17" t="n">
        <v>5135479</v>
      </c>
      <c r="E1597" s="17" t="n">
        <v>3033153</v>
      </c>
      <c r="F1597" s="17" t="n">
        <v>1313317</v>
      </c>
      <c r="G1597" s="17" t="n">
        <v>521490</v>
      </c>
      <c r="H1597" s="18" t="n">
        <v>529410</v>
      </c>
    </row>
    <row r="1598" customFormat="false" ht="12" hidden="false" customHeight="false" outlineLevel="0" collapsed="false">
      <c r="A1598" s="29" t="s">
        <v>41</v>
      </c>
      <c r="B1598" s="16" t="n">
        <v>4295429</v>
      </c>
      <c r="C1598" s="17" t="n">
        <v>1384989</v>
      </c>
      <c r="D1598" s="17" t="n">
        <v>1304653</v>
      </c>
      <c r="E1598" s="17" t="n">
        <v>947720</v>
      </c>
      <c r="F1598" s="17" t="n">
        <v>341413</v>
      </c>
      <c r="G1598" s="17" t="n">
        <v>159600</v>
      </c>
      <c r="H1598" s="18" t="n">
        <v>157054</v>
      </c>
    </row>
    <row r="1599" customFormat="false" ht="12" hidden="false" customHeight="false" outlineLevel="0" collapsed="false">
      <c r="A1599" s="29" t="s">
        <v>42</v>
      </c>
      <c r="B1599" s="16" t="n">
        <v>61800</v>
      </c>
      <c r="C1599" s="17" t="n">
        <v>10300</v>
      </c>
      <c r="D1599" s="17" t="n">
        <v>20600</v>
      </c>
      <c r="E1599" s="17" t="n">
        <v>10300</v>
      </c>
      <c r="F1599" s="17" t="n">
        <v>10300</v>
      </c>
      <c r="G1599" s="17" t="n">
        <v>0</v>
      </c>
      <c r="H1599" s="18" t="n">
        <v>10300</v>
      </c>
    </row>
    <row r="1600" customFormat="false" ht="12" hidden="false" customHeight="false" outlineLevel="0" collapsed="false">
      <c r="A1600" s="29" t="s">
        <v>43</v>
      </c>
      <c r="B1600" s="16" t="n">
        <v>788800</v>
      </c>
      <c r="C1600" s="17" t="n">
        <v>0</v>
      </c>
      <c r="D1600" s="17" t="n">
        <v>220400</v>
      </c>
      <c r="E1600" s="17" t="n">
        <v>220400</v>
      </c>
      <c r="F1600" s="17" t="n">
        <v>150800</v>
      </c>
      <c r="G1600" s="17" t="n">
        <v>58000</v>
      </c>
      <c r="H1600" s="18" t="n">
        <v>139200</v>
      </c>
    </row>
    <row r="1601" customFormat="false" ht="12" hidden="false" customHeight="false" outlineLevel="0" collapsed="false">
      <c r="A1601" s="30" t="s">
        <v>36</v>
      </c>
      <c r="B1601" s="25" t="n">
        <v>0</v>
      </c>
      <c r="C1601" s="26" t="n">
        <v>0</v>
      </c>
      <c r="D1601" s="26" t="n">
        <v>0</v>
      </c>
      <c r="E1601" s="26" t="n">
        <v>0</v>
      </c>
      <c r="F1601" s="26" t="n">
        <v>0</v>
      </c>
      <c r="G1601" s="26" t="n">
        <v>0</v>
      </c>
      <c r="H1601" s="27" t="n">
        <v>0</v>
      </c>
    </row>
    <row r="1602" customFormat="false" ht="18" hidden="false" customHeight="true" outlineLevel="0" collapsed="false">
      <c r="A1602" s="28" t="s">
        <v>99</v>
      </c>
      <c r="B1602" s="12"/>
      <c r="C1602" s="13"/>
      <c r="D1602" s="13"/>
      <c r="E1602" s="13"/>
      <c r="F1602" s="13"/>
      <c r="G1602" s="13"/>
      <c r="H1602" s="14"/>
    </row>
    <row r="1603" customFormat="false" ht="12" hidden="false" customHeight="false" outlineLevel="0" collapsed="false">
      <c r="A1603" s="29" t="s">
        <v>38</v>
      </c>
      <c r="B1603" s="16" t="n">
        <v>5263</v>
      </c>
      <c r="C1603" s="17" t="n">
        <v>4152</v>
      </c>
      <c r="D1603" s="17" t="n">
        <v>665</v>
      </c>
      <c r="E1603" s="17" t="n">
        <v>233</v>
      </c>
      <c r="F1603" s="17" t="n">
        <v>134</v>
      </c>
      <c r="G1603" s="17" t="n">
        <v>48</v>
      </c>
      <c r="H1603" s="18" t="n">
        <v>31</v>
      </c>
    </row>
    <row r="1604" customFormat="false" ht="12" hidden="false" customHeight="false" outlineLevel="0" collapsed="false">
      <c r="A1604" s="29" t="s">
        <v>11</v>
      </c>
      <c r="B1604" s="16" t="n">
        <v>632337082</v>
      </c>
      <c r="C1604" s="17" t="n">
        <v>410714028</v>
      </c>
      <c r="D1604" s="17" t="n">
        <v>106245579</v>
      </c>
      <c r="E1604" s="17" t="n">
        <v>53298681</v>
      </c>
      <c r="F1604" s="17" t="n">
        <v>36372915</v>
      </c>
      <c r="G1604" s="17" t="n">
        <v>14311630</v>
      </c>
      <c r="H1604" s="18" t="n">
        <v>11394249</v>
      </c>
    </row>
    <row r="1605" s="21" customFormat="true" ht="12" hidden="false" customHeight="false" outlineLevel="0" collapsed="false">
      <c r="A1605" s="29" t="s">
        <v>12</v>
      </c>
      <c r="B1605" s="16" t="n">
        <v>464513946</v>
      </c>
      <c r="C1605" s="17" t="n">
        <v>292462226</v>
      </c>
      <c r="D1605" s="17" t="n">
        <v>81122240</v>
      </c>
      <c r="E1605" s="17" t="n">
        <v>41497150</v>
      </c>
      <c r="F1605" s="17" t="n">
        <v>28805870</v>
      </c>
      <c r="G1605" s="17" t="n">
        <v>11416270</v>
      </c>
      <c r="H1605" s="18" t="n">
        <v>9210190</v>
      </c>
    </row>
    <row r="1606" customFormat="false" ht="12" hidden="false" customHeight="false" outlineLevel="0" collapsed="false">
      <c r="A1606" s="29" t="s">
        <v>13</v>
      </c>
      <c r="B1606" s="16" t="n">
        <v>2841200</v>
      </c>
      <c r="C1606" s="17" t="n">
        <v>2271300</v>
      </c>
      <c r="D1606" s="17" t="n">
        <v>508700</v>
      </c>
      <c r="E1606" s="17" t="n">
        <v>30000</v>
      </c>
      <c r="F1606" s="17" t="n">
        <v>18700</v>
      </c>
      <c r="G1606" s="17" t="n">
        <v>5000</v>
      </c>
      <c r="H1606" s="18" t="n">
        <v>7500</v>
      </c>
    </row>
    <row r="1607" customFormat="false" ht="12" hidden="false" customHeight="false" outlineLevel="0" collapsed="false">
      <c r="A1607" s="29" t="s">
        <v>14</v>
      </c>
      <c r="B1607" s="16" t="n">
        <v>147694298</v>
      </c>
      <c r="C1607" s="17" t="n">
        <v>109089756</v>
      </c>
      <c r="D1607" s="17" t="n">
        <v>22415362</v>
      </c>
      <c r="E1607" s="17" t="n">
        <v>8476550</v>
      </c>
      <c r="F1607" s="17" t="n">
        <v>4980030</v>
      </c>
      <c r="G1607" s="17" t="n">
        <v>1624900</v>
      </c>
      <c r="H1607" s="18" t="n">
        <v>1107700</v>
      </c>
    </row>
    <row r="1608" customFormat="false" ht="12" hidden="false" customHeight="false" outlineLevel="0" collapsed="false">
      <c r="A1608" s="29" t="s">
        <v>15</v>
      </c>
      <c r="B1608" s="16" t="n">
        <v>4455530</v>
      </c>
      <c r="C1608" s="17" t="n">
        <v>0</v>
      </c>
      <c r="D1608" s="17" t="n">
        <v>569060</v>
      </c>
      <c r="E1608" s="17" t="n">
        <v>1434470</v>
      </c>
      <c r="F1608" s="17" t="n">
        <v>1225750</v>
      </c>
      <c r="G1608" s="17" t="n">
        <v>618840</v>
      </c>
      <c r="H1608" s="18" t="n">
        <v>607410</v>
      </c>
    </row>
    <row r="1609" customFormat="false" ht="12" hidden="false" customHeight="false" outlineLevel="0" collapsed="false">
      <c r="A1609" s="29" t="s">
        <v>16</v>
      </c>
      <c r="B1609" s="16" t="n">
        <v>0</v>
      </c>
      <c r="C1609" s="17" t="n">
        <v>0</v>
      </c>
      <c r="D1609" s="17" t="n">
        <v>0</v>
      </c>
      <c r="E1609" s="17" t="n">
        <v>0</v>
      </c>
      <c r="F1609" s="17" t="n">
        <v>0</v>
      </c>
      <c r="G1609" s="17" t="n">
        <v>0</v>
      </c>
      <c r="H1609" s="18" t="n">
        <v>0</v>
      </c>
    </row>
    <row r="1610" customFormat="false" ht="12" hidden="false" customHeight="false" outlineLevel="0" collapsed="false">
      <c r="A1610" s="29" t="s">
        <v>17</v>
      </c>
      <c r="B1610" s="16" t="n">
        <v>2428611</v>
      </c>
      <c r="C1610" s="17" t="n">
        <v>95690</v>
      </c>
      <c r="D1610" s="17" t="n">
        <v>525340</v>
      </c>
      <c r="E1610" s="17" t="n">
        <v>729810</v>
      </c>
      <c r="F1610" s="17" t="n">
        <v>525211</v>
      </c>
      <c r="G1610" s="17" t="n">
        <v>343180</v>
      </c>
      <c r="H1610" s="18" t="n">
        <v>209380</v>
      </c>
    </row>
    <row r="1611" customFormat="false" ht="12" hidden="false" customHeight="false" outlineLevel="0" collapsed="false">
      <c r="A1611" s="29" t="s">
        <v>18</v>
      </c>
      <c r="B1611" s="16" t="n">
        <v>2192870</v>
      </c>
      <c r="C1611" s="17" t="n">
        <v>37870</v>
      </c>
      <c r="D1611" s="17" t="n">
        <v>518020</v>
      </c>
      <c r="E1611" s="17" t="n">
        <v>695480</v>
      </c>
      <c r="F1611" s="17" t="n">
        <v>489690</v>
      </c>
      <c r="G1611" s="17" t="n">
        <v>264750</v>
      </c>
      <c r="H1611" s="18" t="n">
        <v>187060</v>
      </c>
    </row>
    <row r="1612" customFormat="false" ht="12" hidden="false" customHeight="false" outlineLevel="0" collapsed="false">
      <c r="A1612" s="29" t="s">
        <v>19</v>
      </c>
      <c r="B1612" s="16" t="n">
        <v>13244697</v>
      </c>
      <c r="C1612" s="17" t="n">
        <v>9066356</v>
      </c>
      <c r="D1612" s="17" t="n">
        <v>1613577</v>
      </c>
      <c r="E1612" s="17" t="n">
        <v>1160701</v>
      </c>
      <c r="F1612" s="17" t="n">
        <v>836054</v>
      </c>
      <c r="G1612" s="17" t="n">
        <v>308440</v>
      </c>
      <c r="H1612" s="18" t="n">
        <v>259569</v>
      </c>
    </row>
    <row r="1613" customFormat="false" ht="12" hidden="false" customHeight="false" outlineLevel="0" collapsed="false">
      <c r="A1613" s="29" t="s">
        <v>20</v>
      </c>
      <c r="B1613" s="16" t="n">
        <v>0</v>
      </c>
      <c r="C1613" s="17" t="n">
        <v>0</v>
      </c>
      <c r="D1613" s="17" t="n">
        <v>0</v>
      </c>
      <c r="E1613" s="17" t="n">
        <v>0</v>
      </c>
      <c r="F1613" s="17" t="n">
        <v>0</v>
      </c>
      <c r="G1613" s="17" t="n">
        <v>0</v>
      </c>
      <c r="H1613" s="18" t="n">
        <v>0</v>
      </c>
    </row>
    <row r="1614" customFormat="false" ht="12" hidden="false" customHeight="false" outlineLevel="0" collapsed="false">
      <c r="A1614" s="29" t="s">
        <v>21</v>
      </c>
      <c r="B1614" s="16" t="n">
        <v>174471435</v>
      </c>
      <c r="C1614" s="17" t="n">
        <v>100654037</v>
      </c>
      <c r="D1614" s="17" t="n">
        <v>34835109</v>
      </c>
      <c r="E1614" s="17" t="n">
        <v>18461781</v>
      </c>
      <c r="F1614" s="17" t="n">
        <v>12392362</v>
      </c>
      <c r="G1614" s="17" t="n">
        <v>4966082</v>
      </c>
      <c r="H1614" s="18" t="n">
        <v>3162064</v>
      </c>
    </row>
    <row r="1615" customFormat="false" ht="12" hidden="false" customHeight="false" outlineLevel="0" collapsed="false">
      <c r="A1615" s="29" t="s">
        <v>22</v>
      </c>
      <c r="B1615" s="16" t="n">
        <v>158872736</v>
      </c>
      <c r="C1615" s="17" t="n">
        <v>87910860</v>
      </c>
      <c r="D1615" s="17" t="n">
        <v>33141810</v>
      </c>
      <c r="E1615" s="17" t="n">
        <v>17589456</v>
      </c>
      <c r="F1615" s="17" t="n">
        <v>12210820</v>
      </c>
      <c r="G1615" s="17" t="n">
        <v>4881474</v>
      </c>
      <c r="H1615" s="18" t="n">
        <v>3138316</v>
      </c>
    </row>
    <row r="1616" customFormat="false" ht="12" hidden="false" customHeight="false" outlineLevel="0" collapsed="false">
      <c r="A1616" s="29" t="s">
        <v>23</v>
      </c>
      <c r="B1616" s="16" t="n">
        <v>466196699</v>
      </c>
      <c r="C1616" s="17" t="n">
        <v>317431733</v>
      </c>
      <c r="D1616" s="17" t="n">
        <v>71955215</v>
      </c>
      <c r="E1616" s="17" t="n">
        <v>35183504</v>
      </c>
      <c r="F1616" s="17" t="n">
        <v>24042702</v>
      </c>
      <c r="G1616" s="17" t="n">
        <v>9351360</v>
      </c>
      <c r="H1616" s="18" t="n">
        <v>8232185</v>
      </c>
    </row>
    <row r="1617" customFormat="false" ht="12" hidden="false" customHeight="false" outlineLevel="0" collapsed="false">
      <c r="A1617" s="29" t="s">
        <v>24</v>
      </c>
      <c r="B1617" s="16" t="n">
        <v>8331052</v>
      </c>
      <c r="C1617" s="17" t="n">
        <v>7371742</v>
      </c>
      <c r="D1617" s="17" t="n">
        <v>544745</v>
      </c>
      <c r="E1617" s="17" t="n">
        <v>346604</v>
      </c>
      <c r="F1617" s="17" t="n">
        <v>62149</v>
      </c>
      <c r="G1617" s="17" t="n">
        <v>5812</v>
      </c>
      <c r="H1617" s="18" t="n">
        <v>0</v>
      </c>
    </row>
    <row r="1618" customFormat="false" ht="12" hidden="false" customHeight="false" outlineLevel="0" collapsed="false">
      <c r="A1618" s="29" t="s">
        <v>25</v>
      </c>
      <c r="B1618" s="16" t="n">
        <v>198361493</v>
      </c>
      <c r="C1618" s="17" t="n">
        <v>109722759</v>
      </c>
      <c r="D1618" s="17" t="n">
        <v>40807023</v>
      </c>
      <c r="E1618" s="17" t="n">
        <v>22424666</v>
      </c>
      <c r="F1618" s="17" t="n">
        <v>15480866</v>
      </c>
      <c r="G1618" s="17" t="n">
        <v>6066337</v>
      </c>
      <c r="H1618" s="18" t="n">
        <v>3859842</v>
      </c>
    </row>
    <row r="1619" customFormat="false" ht="12" hidden="false" customHeight="false" outlineLevel="0" collapsed="false">
      <c r="A1619" s="29" t="s">
        <v>26</v>
      </c>
      <c r="B1619" s="16" t="n">
        <v>50250047</v>
      </c>
      <c r="C1619" s="17" t="n">
        <v>17015708</v>
      </c>
      <c r="D1619" s="17" t="n">
        <v>12123649</v>
      </c>
      <c r="E1619" s="17" t="n">
        <v>9025195</v>
      </c>
      <c r="F1619" s="17" t="n">
        <v>7345848</v>
      </c>
      <c r="G1619" s="17" t="n">
        <v>2973006</v>
      </c>
      <c r="H1619" s="18" t="n">
        <v>1766641</v>
      </c>
    </row>
    <row r="1620" customFormat="false" ht="12" hidden="false" customHeight="false" outlineLevel="0" collapsed="false">
      <c r="A1620" s="29" t="s">
        <v>27</v>
      </c>
      <c r="B1620" s="16" t="n">
        <v>148111446</v>
      </c>
      <c r="C1620" s="17" t="n">
        <v>92707051</v>
      </c>
      <c r="D1620" s="17" t="n">
        <v>28683374</v>
      </c>
      <c r="E1620" s="17" t="n">
        <v>13399471</v>
      </c>
      <c r="F1620" s="17" t="n">
        <v>8135018</v>
      </c>
      <c r="G1620" s="17" t="n">
        <v>3093331</v>
      </c>
      <c r="H1620" s="18" t="n">
        <v>2093201</v>
      </c>
    </row>
    <row r="1621" customFormat="false" ht="12" hidden="false" customHeight="false" outlineLevel="0" collapsed="false">
      <c r="A1621" s="29" t="s">
        <v>39</v>
      </c>
      <c r="B1621" s="16" t="n">
        <v>133543666</v>
      </c>
      <c r="C1621" s="17" t="n">
        <v>83973140</v>
      </c>
      <c r="D1621" s="17" t="n">
        <v>25791117</v>
      </c>
      <c r="E1621" s="17" t="n">
        <v>11595985</v>
      </c>
      <c r="F1621" s="17" t="n">
        <v>7429625</v>
      </c>
      <c r="G1621" s="17" t="n">
        <v>2892612</v>
      </c>
      <c r="H1621" s="18" t="n">
        <v>1861187</v>
      </c>
    </row>
    <row r="1622" customFormat="false" ht="12" hidden="false" customHeight="false" outlineLevel="0" collapsed="false">
      <c r="A1622" s="29" t="s">
        <v>29</v>
      </c>
      <c r="B1622" s="16" t="n">
        <v>23890058</v>
      </c>
      <c r="C1622" s="17" t="n">
        <v>9068722</v>
      </c>
      <c r="D1622" s="17" t="n">
        <v>5971914</v>
      </c>
      <c r="E1622" s="17" t="n">
        <v>3962885</v>
      </c>
      <c r="F1622" s="17" t="n">
        <v>3088504</v>
      </c>
      <c r="G1622" s="17" t="n">
        <v>1100255</v>
      </c>
      <c r="H1622" s="18" t="n">
        <v>697778</v>
      </c>
    </row>
    <row r="1623" customFormat="false" ht="12" hidden="false" customHeight="false" outlineLevel="0" collapsed="false">
      <c r="A1623" s="29" t="s">
        <v>30</v>
      </c>
      <c r="B1623" s="16" t="n">
        <v>3101046</v>
      </c>
      <c r="C1623" s="17" t="n">
        <v>895902</v>
      </c>
      <c r="D1623" s="17" t="n">
        <v>860599</v>
      </c>
      <c r="E1623" s="17" t="n">
        <v>605209</v>
      </c>
      <c r="F1623" s="17" t="n">
        <v>529052</v>
      </c>
      <c r="G1623" s="17" t="n">
        <v>151295</v>
      </c>
      <c r="H1623" s="18" t="n">
        <v>58989</v>
      </c>
    </row>
    <row r="1624" customFormat="false" ht="12" hidden="false" customHeight="false" outlineLevel="0" collapsed="false">
      <c r="A1624" s="29" t="s">
        <v>31</v>
      </c>
      <c r="B1624" s="16" t="n">
        <v>19244951</v>
      </c>
      <c r="C1624" s="17" t="n">
        <v>7143786</v>
      </c>
      <c r="D1624" s="17" t="n">
        <v>4606660</v>
      </c>
      <c r="E1624" s="17" t="n">
        <v>3347304</v>
      </c>
      <c r="F1624" s="17" t="n">
        <v>2559452</v>
      </c>
      <c r="G1624" s="17" t="n">
        <v>948960</v>
      </c>
      <c r="H1624" s="18" t="n">
        <v>638789</v>
      </c>
    </row>
    <row r="1625" customFormat="false" ht="12" hidden="false" customHeight="false" outlineLevel="0" collapsed="false">
      <c r="A1625" s="29" t="s">
        <v>40</v>
      </c>
      <c r="B1625" s="16" t="n">
        <v>12676876</v>
      </c>
      <c r="C1625" s="17" t="n">
        <v>5131716</v>
      </c>
      <c r="D1625" s="17" t="n">
        <v>3035383</v>
      </c>
      <c r="E1625" s="17" t="n">
        <v>2015014</v>
      </c>
      <c r="F1625" s="17" t="n">
        <v>1510814</v>
      </c>
      <c r="G1625" s="17" t="n">
        <v>600210</v>
      </c>
      <c r="H1625" s="18" t="n">
        <v>383739</v>
      </c>
    </row>
    <row r="1626" customFormat="false" ht="12" hidden="false" customHeight="false" outlineLevel="0" collapsed="false">
      <c r="A1626" s="29" t="s">
        <v>41</v>
      </c>
      <c r="B1626" s="16" t="n">
        <v>5864868</v>
      </c>
      <c r="C1626" s="17" t="n">
        <v>1961433</v>
      </c>
      <c r="D1626" s="17" t="n">
        <v>1450728</v>
      </c>
      <c r="E1626" s="17" t="n">
        <v>1087270</v>
      </c>
      <c r="F1626" s="17" t="n">
        <v>866037</v>
      </c>
      <c r="G1626" s="17" t="n">
        <v>302350</v>
      </c>
      <c r="H1626" s="18" t="n">
        <v>197050</v>
      </c>
    </row>
    <row r="1627" customFormat="false" ht="12" hidden="false" customHeight="false" outlineLevel="0" collapsed="false">
      <c r="A1627" s="29" t="s">
        <v>42</v>
      </c>
      <c r="B1627" s="16" t="n">
        <v>20600</v>
      </c>
      <c r="C1627" s="17" t="n">
        <v>0</v>
      </c>
      <c r="D1627" s="17" t="n">
        <v>0</v>
      </c>
      <c r="E1627" s="17" t="n">
        <v>20600</v>
      </c>
      <c r="F1627" s="17" t="n">
        <v>0</v>
      </c>
      <c r="G1627" s="17" t="n">
        <v>0</v>
      </c>
      <c r="H1627" s="18" t="n">
        <v>0</v>
      </c>
    </row>
    <row r="1628" customFormat="false" ht="12" hidden="false" customHeight="false" outlineLevel="0" collapsed="false">
      <c r="A1628" s="29" t="s">
        <v>43</v>
      </c>
      <c r="B1628" s="16" t="n">
        <v>682607</v>
      </c>
      <c r="C1628" s="17" t="n">
        <v>50637</v>
      </c>
      <c r="D1628" s="17" t="n">
        <v>120549</v>
      </c>
      <c r="E1628" s="17" t="n">
        <v>224420</v>
      </c>
      <c r="F1628" s="17" t="n">
        <v>182601</v>
      </c>
      <c r="G1628" s="17" t="n">
        <v>46400</v>
      </c>
      <c r="H1628" s="18" t="n">
        <v>58000</v>
      </c>
    </row>
    <row r="1629" customFormat="false" ht="12" hidden="false" customHeight="false" outlineLevel="0" collapsed="false">
      <c r="A1629" s="30" t="s">
        <v>36</v>
      </c>
      <c r="B1629" s="25" t="n">
        <v>1544061</v>
      </c>
      <c r="C1629" s="26" t="n">
        <v>1029034</v>
      </c>
      <c r="D1629" s="26" t="n">
        <v>504655</v>
      </c>
      <c r="E1629" s="26" t="n">
        <v>10372</v>
      </c>
      <c r="F1629" s="26" t="n">
        <v>0</v>
      </c>
      <c r="G1629" s="26" t="n">
        <v>0</v>
      </c>
      <c r="H1629" s="27" t="n">
        <v>0</v>
      </c>
    </row>
    <row r="1630" s="21" customFormat="true" ht="18" hidden="false" customHeight="true" outlineLevel="0" collapsed="false">
      <c r="A1630" s="28" t="s">
        <v>100</v>
      </c>
      <c r="B1630" s="12"/>
      <c r="C1630" s="13"/>
      <c r="D1630" s="13"/>
      <c r="E1630" s="13"/>
      <c r="F1630" s="13"/>
      <c r="G1630" s="13"/>
      <c r="H1630" s="14"/>
    </row>
    <row r="1631" customFormat="false" ht="12" hidden="false" customHeight="false" outlineLevel="0" collapsed="false">
      <c r="A1631" s="29" t="s">
        <v>38</v>
      </c>
      <c r="B1631" s="16" t="n">
        <v>35954</v>
      </c>
      <c r="C1631" s="17" t="n">
        <v>28933</v>
      </c>
      <c r="D1631" s="17" t="n">
        <v>4665</v>
      </c>
      <c r="E1631" s="17" t="n">
        <v>1378</v>
      </c>
      <c r="F1631" s="17" t="n">
        <v>563</v>
      </c>
      <c r="G1631" s="17" t="n">
        <v>260</v>
      </c>
      <c r="H1631" s="18" t="n">
        <v>155</v>
      </c>
    </row>
    <row r="1632" customFormat="false" ht="12" hidden="false" customHeight="false" outlineLevel="0" collapsed="false">
      <c r="A1632" s="29" t="s">
        <v>11</v>
      </c>
      <c r="B1632" s="16" t="n">
        <v>4499707474</v>
      </c>
      <c r="C1632" s="17" t="n">
        <v>3090934349</v>
      </c>
      <c r="D1632" s="17" t="n">
        <v>780231480</v>
      </c>
      <c r="E1632" s="17" t="n">
        <v>324894105</v>
      </c>
      <c r="F1632" s="17" t="n">
        <v>160740434</v>
      </c>
      <c r="G1632" s="17" t="n">
        <v>83287600</v>
      </c>
      <c r="H1632" s="18" t="n">
        <v>59619506</v>
      </c>
    </row>
    <row r="1633" customFormat="false" ht="12" hidden="false" customHeight="false" outlineLevel="0" collapsed="false">
      <c r="A1633" s="29" t="s">
        <v>12</v>
      </c>
      <c r="B1633" s="16" t="n">
        <v>3356907700</v>
      </c>
      <c r="C1633" s="17" t="n">
        <v>2223438937</v>
      </c>
      <c r="D1633" s="17" t="n">
        <v>616638046</v>
      </c>
      <c r="E1633" s="17" t="n">
        <v>264716951</v>
      </c>
      <c r="F1633" s="17" t="n">
        <v>132164040</v>
      </c>
      <c r="G1633" s="17" t="n">
        <v>69683646</v>
      </c>
      <c r="H1633" s="18" t="n">
        <v>50266080</v>
      </c>
    </row>
    <row r="1634" customFormat="false" ht="12" hidden="false" customHeight="false" outlineLevel="0" collapsed="false">
      <c r="A1634" s="29" t="s">
        <v>13</v>
      </c>
      <c r="B1634" s="16" t="n">
        <v>26934920</v>
      </c>
      <c r="C1634" s="17" t="n">
        <v>20749360</v>
      </c>
      <c r="D1634" s="17" t="n">
        <v>5484080</v>
      </c>
      <c r="E1634" s="17" t="n">
        <v>541510</v>
      </c>
      <c r="F1634" s="17" t="n">
        <v>109030</v>
      </c>
      <c r="G1634" s="17" t="n">
        <v>31200</v>
      </c>
      <c r="H1634" s="18" t="n">
        <v>19740</v>
      </c>
    </row>
    <row r="1635" customFormat="false" ht="12" hidden="false" customHeight="false" outlineLevel="0" collapsed="false">
      <c r="A1635" s="29" t="s">
        <v>14</v>
      </c>
      <c r="B1635" s="16" t="n">
        <v>1004046820</v>
      </c>
      <c r="C1635" s="17" t="n">
        <v>787692742</v>
      </c>
      <c r="D1635" s="17" t="n">
        <v>140160427</v>
      </c>
      <c r="E1635" s="17" t="n">
        <v>43502151</v>
      </c>
      <c r="F1635" s="17" t="n">
        <v>18689600</v>
      </c>
      <c r="G1635" s="17" t="n">
        <v>8562300</v>
      </c>
      <c r="H1635" s="18" t="n">
        <v>5439600</v>
      </c>
    </row>
    <row r="1636" customFormat="false" ht="12" hidden="false" customHeight="false" outlineLevel="0" collapsed="false">
      <c r="A1636" s="29" t="s">
        <v>15</v>
      </c>
      <c r="B1636" s="16" t="n">
        <v>20051757</v>
      </c>
      <c r="C1636" s="17" t="n">
        <v>0</v>
      </c>
      <c r="D1636" s="17" t="n">
        <v>3531393</v>
      </c>
      <c r="E1636" s="17" t="n">
        <v>6417494</v>
      </c>
      <c r="F1636" s="17" t="n">
        <v>4787302</v>
      </c>
      <c r="G1636" s="17" t="n">
        <v>2927397</v>
      </c>
      <c r="H1636" s="18" t="n">
        <v>2388171</v>
      </c>
    </row>
    <row r="1637" customFormat="false" ht="12" hidden="false" customHeight="false" outlineLevel="0" collapsed="false">
      <c r="A1637" s="29" t="s">
        <v>16</v>
      </c>
      <c r="B1637" s="16" t="n">
        <v>152640</v>
      </c>
      <c r="C1637" s="17" t="n">
        <v>0</v>
      </c>
      <c r="D1637" s="17" t="n">
        <v>0</v>
      </c>
      <c r="E1637" s="17" t="n">
        <v>152640</v>
      </c>
      <c r="F1637" s="17" t="n">
        <v>0</v>
      </c>
      <c r="G1637" s="17" t="n">
        <v>0</v>
      </c>
      <c r="H1637" s="18" t="n">
        <v>0</v>
      </c>
    </row>
    <row r="1638" customFormat="false" ht="12" hidden="false" customHeight="false" outlineLevel="0" collapsed="false">
      <c r="A1638" s="29" t="s">
        <v>17</v>
      </c>
      <c r="B1638" s="16" t="n">
        <v>10832603</v>
      </c>
      <c r="C1638" s="17" t="n">
        <v>262370</v>
      </c>
      <c r="D1638" s="17" t="n">
        <v>2911946</v>
      </c>
      <c r="E1638" s="17" t="n">
        <v>3589679</v>
      </c>
      <c r="F1638" s="17" t="n">
        <v>2398970</v>
      </c>
      <c r="G1638" s="17" t="n">
        <v>1096147</v>
      </c>
      <c r="H1638" s="18" t="n">
        <v>573491</v>
      </c>
    </row>
    <row r="1639" customFormat="false" ht="12" hidden="false" customHeight="false" outlineLevel="0" collapsed="false">
      <c r="A1639" s="29" t="s">
        <v>18</v>
      </c>
      <c r="B1639" s="16" t="n">
        <v>7037711</v>
      </c>
      <c r="C1639" s="17" t="n">
        <v>12010</v>
      </c>
      <c r="D1639" s="17" t="n">
        <v>2027116</v>
      </c>
      <c r="E1639" s="17" t="n">
        <v>2264138</v>
      </c>
      <c r="F1639" s="17" t="n">
        <v>1569641</v>
      </c>
      <c r="G1639" s="17" t="n">
        <v>782835</v>
      </c>
      <c r="H1639" s="18" t="n">
        <v>381971</v>
      </c>
    </row>
    <row r="1640" customFormat="false" ht="12" hidden="false" customHeight="false" outlineLevel="0" collapsed="false">
      <c r="A1640" s="29" t="s">
        <v>19</v>
      </c>
      <c r="B1640" s="16" t="n">
        <v>107715954</v>
      </c>
      <c r="C1640" s="17" t="n">
        <v>79540300</v>
      </c>
      <c r="D1640" s="17" t="n">
        <v>16989668</v>
      </c>
      <c r="E1640" s="17" t="n">
        <v>6515190</v>
      </c>
      <c r="F1640" s="17" t="n">
        <v>2700522</v>
      </c>
      <c r="G1640" s="17" t="n">
        <v>1018110</v>
      </c>
      <c r="H1640" s="18" t="n">
        <v>952164</v>
      </c>
    </row>
    <row r="1641" customFormat="false" ht="12" hidden="false" customHeight="false" outlineLevel="0" collapsed="false">
      <c r="A1641" s="29" t="s">
        <v>20</v>
      </c>
      <c r="B1641" s="16" t="n">
        <v>0</v>
      </c>
      <c r="C1641" s="17" t="n">
        <v>0</v>
      </c>
      <c r="D1641" s="17" t="n">
        <v>0</v>
      </c>
      <c r="E1641" s="17" t="n">
        <v>0</v>
      </c>
      <c r="F1641" s="17" t="n">
        <v>0</v>
      </c>
      <c r="G1641" s="17" t="n">
        <v>0</v>
      </c>
      <c r="H1641" s="18" t="n">
        <v>0</v>
      </c>
    </row>
    <row r="1642" customFormat="false" ht="12" hidden="false" customHeight="false" outlineLevel="0" collapsed="false">
      <c r="A1642" s="29" t="s">
        <v>21</v>
      </c>
      <c r="B1642" s="16" t="n">
        <v>1000917455</v>
      </c>
      <c r="C1642" s="17" t="n">
        <v>555393692</v>
      </c>
      <c r="D1642" s="17" t="n">
        <v>235627930</v>
      </c>
      <c r="E1642" s="17" t="n">
        <v>106450654</v>
      </c>
      <c r="F1642" s="17" t="n">
        <v>53789120</v>
      </c>
      <c r="G1642" s="17" t="n">
        <v>29596413</v>
      </c>
      <c r="H1642" s="18" t="n">
        <v>20059646</v>
      </c>
    </row>
    <row r="1643" customFormat="false" ht="12" hidden="false" customHeight="false" outlineLevel="0" collapsed="false">
      <c r="A1643" s="29" t="s">
        <v>22</v>
      </c>
      <c r="B1643" s="16" t="n">
        <v>959373242</v>
      </c>
      <c r="C1643" s="17" t="n">
        <v>521054757</v>
      </c>
      <c r="D1643" s="17" t="n">
        <v>230140802</v>
      </c>
      <c r="E1643" s="17" t="n">
        <v>105601074</v>
      </c>
      <c r="F1643" s="17" t="n">
        <v>53267838</v>
      </c>
      <c r="G1643" s="17" t="n">
        <v>29331395</v>
      </c>
      <c r="H1643" s="18" t="n">
        <v>19977376</v>
      </c>
    </row>
    <row r="1644" customFormat="false" ht="12" hidden="false" customHeight="false" outlineLevel="0" collapsed="false">
      <c r="A1644" s="29" t="s">
        <v>23</v>
      </c>
      <c r="B1644" s="16" t="n">
        <v>3508468767</v>
      </c>
      <c r="C1644" s="17" t="n">
        <v>2544347542</v>
      </c>
      <c r="D1644" s="17" t="n">
        <v>545295249</v>
      </c>
      <c r="E1644" s="17" t="n">
        <v>218567915</v>
      </c>
      <c r="F1644" s="17" t="n">
        <v>106968284</v>
      </c>
      <c r="G1644" s="17" t="n">
        <v>53729917</v>
      </c>
      <c r="H1644" s="18" t="n">
        <v>39559860</v>
      </c>
    </row>
    <row r="1645" customFormat="false" ht="12" hidden="false" customHeight="false" outlineLevel="0" collapsed="false">
      <c r="A1645" s="29" t="s">
        <v>24</v>
      </c>
      <c r="B1645" s="16" t="n">
        <v>9674666</v>
      </c>
      <c r="C1645" s="17" t="n">
        <v>8802803</v>
      </c>
      <c r="D1645" s="17" t="n">
        <v>691699</v>
      </c>
      <c r="E1645" s="17" t="n">
        <v>124464</v>
      </c>
      <c r="F1645" s="17" t="n">
        <v>16970</v>
      </c>
      <c r="G1645" s="17" t="n">
        <v>38730</v>
      </c>
      <c r="H1645" s="18" t="n">
        <v>0</v>
      </c>
    </row>
    <row r="1646" customFormat="false" ht="12" hidden="false" customHeight="false" outlineLevel="0" collapsed="false">
      <c r="A1646" s="29" t="s">
        <v>25</v>
      </c>
      <c r="B1646" s="16" t="n">
        <v>1130524269</v>
      </c>
      <c r="C1646" s="17" t="n">
        <v>612866089</v>
      </c>
      <c r="D1646" s="17" t="n">
        <v>266265098</v>
      </c>
      <c r="E1646" s="17" t="n">
        <v>126628261</v>
      </c>
      <c r="F1646" s="17" t="n">
        <v>64496922</v>
      </c>
      <c r="G1646" s="17" t="n">
        <v>35646968</v>
      </c>
      <c r="H1646" s="18" t="n">
        <v>24620931</v>
      </c>
    </row>
    <row r="1647" customFormat="false" ht="12" hidden="false" customHeight="false" outlineLevel="0" collapsed="false">
      <c r="A1647" s="29" t="s">
        <v>26</v>
      </c>
      <c r="B1647" s="16" t="n">
        <v>319794316</v>
      </c>
      <c r="C1647" s="17" t="n">
        <v>140121826</v>
      </c>
      <c r="D1647" s="17" t="n">
        <v>75849384</v>
      </c>
      <c r="E1647" s="17" t="n">
        <v>49873473</v>
      </c>
      <c r="F1647" s="17" t="n">
        <v>27113102</v>
      </c>
      <c r="G1647" s="17" t="n">
        <v>15296989</v>
      </c>
      <c r="H1647" s="18" t="n">
        <v>11539542</v>
      </c>
    </row>
    <row r="1648" customFormat="false" ht="12" hidden="false" customHeight="false" outlineLevel="0" collapsed="false">
      <c r="A1648" s="29" t="s">
        <v>27</v>
      </c>
      <c r="B1648" s="16" t="n">
        <v>810729953</v>
      </c>
      <c r="C1648" s="17" t="n">
        <v>472744263</v>
      </c>
      <c r="D1648" s="17" t="n">
        <v>190415714</v>
      </c>
      <c r="E1648" s="17" t="n">
        <v>76754788</v>
      </c>
      <c r="F1648" s="17" t="n">
        <v>37383820</v>
      </c>
      <c r="G1648" s="17" t="n">
        <v>20349979</v>
      </c>
      <c r="H1648" s="18" t="n">
        <v>13081389</v>
      </c>
    </row>
    <row r="1649" customFormat="false" ht="12" hidden="false" customHeight="false" outlineLevel="0" collapsed="false">
      <c r="A1649" s="29" t="s">
        <v>39</v>
      </c>
      <c r="B1649" s="16" t="n">
        <v>761416212</v>
      </c>
      <c r="C1649" s="17" t="n">
        <v>445495190</v>
      </c>
      <c r="D1649" s="17" t="n">
        <v>180322255</v>
      </c>
      <c r="E1649" s="17" t="n">
        <v>70310638</v>
      </c>
      <c r="F1649" s="17" t="n">
        <v>34495529</v>
      </c>
      <c r="G1649" s="17" t="n">
        <v>18769759</v>
      </c>
      <c r="H1649" s="18" t="n">
        <v>12022841</v>
      </c>
    </row>
    <row r="1650" customFormat="false" ht="12" hidden="false" customHeight="false" outlineLevel="0" collapsed="false">
      <c r="A1650" s="29" t="s">
        <v>29</v>
      </c>
      <c r="B1650" s="16" t="n">
        <v>129606814</v>
      </c>
      <c r="C1650" s="17" t="n">
        <v>57472397</v>
      </c>
      <c r="D1650" s="17" t="n">
        <v>30637168</v>
      </c>
      <c r="E1650" s="17" t="n">
        <v>20177607</v>
      </c>
      <c r="F1650" s="17" t="n">
        <v>10707802</v>
      </c>
      <c r="G1650" s="17" t="n">
        <v>6050555</v>
      </c>
      <c r="H1650" s="18" t="n">
        <v>4561285</v>
      </c>
    </row>
    <row r="1651" customFormat="false" ht="12" hidden="false" customHeight="false" outlineLevel="0" collapsed="false">
      <c r="A1651" s="29" t="s">
        <v>30</v>
      </c>
      <c r="B1651" s="16" t="n">
        <v>19145024</v>
      </c>
      <c r="C1651" s="17" t="n">
        <v>7956555</v>
      </c>
      <c r="D1651" s="17" t="n">
        <v>4725789</v>
      </c>
      <c r="E1651" s="17" t="n">
        <v>2864297</v>
      </c>
      <c r="F1651" s="17" t="n">
        <v>1735159</v>
      </c>
      <c r="G1651" s="17" t="n">
        <v>1181265</v>
      </c>
      <c r="H1651" s="18" t="n">
        <v>681959</v>
      </c>
    </row>
    <row r="1652" customFormat="false" ht="12" hidden="false" customHeight="false" outlineLevel="0" collapsed="false">
      <c r="A1652" s="29" t="s">
        <v>31</v>
      </c>
      <c r="B1652" s="16" t="n">
        <v>110461790</v>
      </c>
      <c r="C1652" s="17" t="n">
        <v>49515842</v>
      </c>
      <c r="D1652" s="17" t="n">
        <v>25911379</v>
      </c>
      <c r="E1652" s="17" t="n">
        <v>17313310</v>
      </c>
      <c r="F1652" s="17" t="n">
        <v>8972643</v>
      </c>
      <c r="G1652" s="17" t="n">
        <v>4869290</v>
      </c>
      <c r="H1652" s="18" t="n">
        <v>3879326</v>
      </c>
    </row>
    <row r="1653" customFormat="false" ht="12" hidden="false" customHeight="false" outlineLevel="0" collapsed="false">
      <c r="A1653" s="29" t="s">
        <v>40</v>
      </c>
      <c r="B1653" s="16" t="n">
        <v>79428078</v>
      </c>
      <c r="C1653" s="17" t="n">
        <v>37438166</v>
      </c>
      <c r="D1653" s="17" t="n">
        <v>18549341</v>
      </c>
      <c r="E1653" s="17" t="n">
        <v>11726448</v>
      </c>
      <c r="F1653" s="17" t="n">
        <v>6102107</v>
      </c>
      <c r="G1653" s="17" t="n">
        <v>3233384</v>
      </c>
      <c r="H1653" s="18" t="n">
        <v>2378632</v>
      </c>
    </row>
    <row r="1654" customFormat="false" ht="12" hidden="false" customHeight="false" outlineLevel="0" collapsed="false">
      <c r="A1654" s="29" t="s">
        <v>41</v>
      </c>
      <c r="B1654" s="16" t="n">
        <v>26860188</v>
      </c>
      <c r="C1654" s="17" t="n">
        <v>11951276</v>
      </c>
      <c r="D1654" s="17" t="n">
        <v>6441782</v>
      </c>
      <c r="E1654" s="17" t="n">
        <v>4259334</v>
      </c>
      <c r="F1654" s="17" t="n">
        <v>2077036</v>
      </c>
      <c r="G1654" s="17" t="n">
        <v>1118816</v>
      </c>
      <c r="H1654" s="18" t="n">
        <v>1011944</v>
      </c>
    </row>
    <row r="1655" s="21" customFormat="true" ht="12" hidden="false" customHeight="false" outlineLevel="0" collapsed="false">
      <c r="A1655" s="29" t="s">
        <v>42</v>
      </c>
      <c r="B1655" s="16" t="n">
        <v>3953134</v>
      </c>
      <c r="C1655" s="17" t="n">
        <v>105800</v>
      </c>
      <c r="D1655" s="17" t="n">
        <v>888056</v>
      </c>
      <c r="E1655" s="17" t="n">
        <v>1232038</v>
      </c>
      <c r="F1655" s="17" t="n">
        <v>742000</v>
      </c>
      <c r="G1655" s="17" t="n">
        <v>517090</v>
      </c>
      <c r="H1655" s="18" t="n">
        <v>468150</v>
      </c>
    </row>
    <row r="1656" customFormat="false" ht="12" hidden="false" customHeight="false" outlineLevel="0" collapsed="false">
      <c r="A1656" s="29" t="s">
        <v>43</v>
      </c>
      <c r="B1656" s="16" t="n">
        <v>220390</v>
      </c>
      <c r="C1656" s="17" t="n">
        <v>20600</v>
      </c>
      <c r="D1656" s="17" t="n">
        <v>32200</v>
      </c>
      <c r="E1656" s="17" t="n">
        <v>95490</v>
      </c>
      <c r="F1656" s="17" t="n">
        <v>51500</v>
      </c>
      <c r="G1656" s="17" t="n">
        <v>0</v>
      </c>
      <c r="H1656" s="18" t="n">
        <v>20600</v>
      </c>
    </row>
    <row r="1657" customFormat="false" ht="12" hidden="false" customHeight="false" outlineLevel="0" collapsed="false">
      <c r="A1657" s="30" t="s">
        <v>36</v>
      </c>
      <c r="B1657" s="25" t="n">
        <v>0</v>
      </c>
      <c r="C1657" s="26" t="n">
        <v>0</v>
      </c>
      <c r="D1657" s="26" t="n">
        <v>0</v>
      </c>
      <c r="E1657" s="26" t="n">
        <v>0</v>
      </c>
      <c r="F1657" s="26" t="n">
        <v>0</v>
      </c>
      <c r="G1657" s="26" t="n">
        <v>0</v>
      </c>
      <c r="H1657" s="27" t="n">
        <v>0</v>
      </c>
    </row>
    <row r="1658" customFormat="false" ht="18" hidden="false" customHeight="true" outlineLevel="0" collapsed="false">
      <c r="A1658" s="28" t="s">
        <v>101</v>
      </c>
      <c r="B1658" s="12"/>
      <c r="C1658" s="13"/>
      <c r="D1658" s="13"/>
      <c r="E1658" s="13"/>
      <c r="F1658" s="13"/>
      <c r="G1658" s="13"/>
      <c r="H1658" s="14"/>
    </row>
    <row r="1659" customFormat="false" ht="12" hidden="false" customHeight="false" outlineLevel="0" collapsed="false">
      <c r="A1659" s="29" t="s">
        <v>38</v>
      </c>
      <c r="B1659" s="16" t="n">
        <v>31715</v>
      </c>
      <c r="C1659" s="17" t="n">
        <v>22300</v>
      </c>
      <c r="D1659" s="17" t="n">
        <v>6061</v>
      </c>
      <c r="E1659" s="17" t="n">
        <v>2200</v>
      </c>
      <c r="F1659" s="17" t="n">
        <v>822</v>
      </c>
      <c r="G1659" s="17" t="n">
        <v>228</v>
      </c>
      <c r="H1659" s="18" t="n">
        <v>104</v>
      </c>
    </row>
    <row r="1660" customFormat="false" ht="12" hidden="false" customHeight="false" outlineLevel="0" collapsed="false">
      <c r="A1660" s="29" t="s">
        <v>11</v>
      </c>
      <c r="B1660" s="16" t="n">
        <v>4622531064</v>
      </c>
      <c r="C1660" s="17" t="n">
        <v>2565724597</v>
      </c>
      <c r="D1660" s="17" t="n">
        <v>1107626422</v>
      </c>
      <c r="E1660" s="17" t="n">
        <v>573972302</v>
      </c>
      <c r="F1660" s="17" t="n">
        <v>252633616</v>
      </c>
      <c r="G1660" s="17" t="n">
        <v>79597893</v>
      </c>
      <c r="H1660" s="18" t="n">
        <v>42976234</v>
      </c>
    </row>
    <row r="1661" customFormat="false" ht="12" hidden="false" customHeight="false" outlineLevel="0" collapsed="false">
      <c r="A1661" s="29" t="s">
        <v>12</v>
      </c>
      <c r="B1661" s="16" t="n">
        <v>3377593482</v>
      </c>
      <c r="C1661" s="17" t="n">
        <v>1801950698</v>
      </c>
      <c r="D1661" s="17" t="n">
        <v>839392726</v>
      </c>
      <c r="E1661" s="17" t="n">
        <v>440746350</v>
      </c>
      <c r="F1661" s="17" t="n">
        <v>198178830</v>
      </c>
      <c r="G1661" s="17" t="n">
        <v>63033818</v>
      </c>
      <c r="H1661" s="18" t="n">
        <v>34291060</v>
      </c>
    </row>
    <row r="1662" customFormat="false" ht="12" hidden="false" customHeight="false" outlineLevel="0" collapsed="false">
      <c r="A1662" s="29" t="s">
        <v>13</v>
      </c>
      <c r="B1662" s="16" t="n">
        <v>25347028</v>
      </c>
      <c r="C1662" s="17" t="n">
        <v>17542838</v>
      </c>
      <c r="D1662" s="17" t="n">
        <v>7070060</v>
      </c>
      <c r="E1662" s="17" t="n">
        <v>538830</v>
      </c>
      <c r="F1662" s="17" t="n">
        <v>136980</v>
      </c>
      <c r="G1662" s="17" t="n">
        <v>44130</v>
      </c>
      <c r="H1662" s="18" t="n">
        <v>14190</v>
      </c>
    </row>
    <row r="1663" customFormat="false" ht="12" hidden="false" customHeight="false" outlineLevel="0" collapsed="false">
      <c r="A1663" s="29" t="s">
        <v>14</v>
      </c>
      <c r="B1663" s="16" t="n">
        <v>1072141309</v>
      </c>
      <c r="C1663" s="17" t="n">
        <v>698982552</v>
      </c>
      <c r="D1663" s="17" t="n">
        <v>231323911</v>
      </c>
      <c r="E1663" s="17" t="n">
        <v>93489605</v>
      </c>
      <c r="F1663" s="17" t="n">
        <v>34216877</v>
      </c>
      <c r="G1663" s="17" t="n">
        <v>9546700</v>
      </c>
      <c r="H1663" s="18" t="n">
        <v>4581664</v>
      </c>
    </row>
    <row r="1664" customFormat="false" ht="12" hidden="false" customHeight="false" outlineLevel="0" collapsed="false">
      <c r="A1664" s="29" t="s">
        <v>15</v>
      </c>
      <c r="B1664" s="16" t="n">
        <v>47996664</v>
      </c>
      <c r="C1664" s="17" t="n">
        <v>58110</v>
      </c>
      <c r="D1664" s="17" t="n">
        <v>10018687</v>
      </c>
      <c r="E1664" s="17" t="n">
        <v>19062450</v>
      </c>
      <c r="F1664" s="17" t="n">
        <v>11772048</v>
      </c>
      <c r="G1664" s="17" t="n">
        <v>4458309</v>
      </c>
      <c r="H1664" s="18" t="n">
        <v>2627060</v>
      </c>
    </row>
    <row r="1665" customFormat="false" ht="12" hidden="false" customHeight="false" outlineLevel="0" collapsed="false">
      <c r="A1665" s="29" t="s">
        <v>16</v>
      </c>
      <c r="B1665" s="16" t="n">
        <v>0</v>
      </c>
      <c r="C1665" s="17" t="n">
        <v>0</v>
      </c>
      <c r="D1665" s="17" t="n">
        <v>0</v>
      </c>
      <c r="E1665" s="17" t="n">
        <v>0</v>
      </c>
      <c r="F1665" s="17" t="n">
        <v>0</v>
      </c>
      <c r="G1665" s="17" t="n">
        <v>0</v>
      </c>
      <c r="H1665" s="18" t="n">
        <v>0</v>
      </c>
    </row>
    <row r="1666" customFormat="false" ht="12" hidden="false" customHeight="false" outlineLevel="0" collapsed="false">
      <c r="A1666" s="29" t="s">
        <v>17</v>
      </c>
      <c r="B1666" s="16" t="n">
        <v>26801953</v>
      </c>
      <c r="C1666" s="17" t="n">
        <v>238446</v>
      </c>
      <c r="D1666" s="17" t="n">
        <v>8193695</v>
      </c>
      <c r="E1666" s="17" t="n">
        <v>10627500</v>
      </c>
      <c r="F1666" s="17" t="n">
        <v>5183819</v>
      </c>
      <c r="G1666" s="17" t="n">
        <v>1602448</v>
      </c>
      <c r="H1666" s="18" t="n">
        <v>956045</v>
      </c>
    </row>
    <row r="1667" customFormat="false" ht="12" hidden="false" customHeight="false" outlineLevel="0" collapsed="false">
      <c r="A1667" s="29" t="s">
        <v>18</v>
      </c>
      <c r="B1667" s="16" t="n">
        <v>24285556</v>
      </c>
      <c r="C1667" s="17" t="n">
        <v>37546</v>
      </c>
      <c r="D1667" s="17" t="n">
        <v>7518613</v>
      </c>
      <c r="E1667" s="17" t="n">
        <v>9640442</v>
      </c>
      <c r="F1667" s="17" t="n">
        <v>4849047</v>
      </c>
      <c r="G1667" s="17" t="n">
        <v>1404202</v>
      </c>
      <c r="H1667" s="18" t="n">
        <v>835706</v>
      </c>
    </row>
    <row r="1668" customFormat="false" ht="12" hidden="false" customHeight="false" outlineLevel="0" collapsed="false">
      <c r="A1668" s="29" t="s">
        <v>19</v>
      </c>
      <c r="B1668" s="16" t="n">
        <v>97997656</v>
      </c>
      <c r="C1668" s="17" t="n">
        <v>64494791</v>
      </c>
      <c r="D1668" s="17" t="n">
        <v>18697403</v>
      </c>
      <c r="E1668" s="17" t="n">
        <v>10046397</v>
      </c>
      <c r="F1668" s="17" t="n">
        <v>3282042</v>
      </c>
      <c r="G1668" s="17" t="n">
        <v>956618</v>
      </c>
      <c r="H1668" s="18" t="n">
        <v>520405</v>
      </c>
    </row>
    <row r="1669" customFormat="false" ht="12" hidden="false" customHeight="false" outlineLevel="0" collapsed="false">
      <c r="A1669" s="29" t="s">
        <v>20</v>
      </c>
      <c r="B1669" s="16" t="n">
        <v>0</v>
      </c>
      <c r="C1669" s="17" t="n">
        <v>0</v>
      </c>
      <c r="D1669" s="17" t="n">
        <v>0</v>
      </c>
      <c r="E1669" s="17" t="n">
        <v>0</v>
      </c>
      <c r="F1669" s="17" t="n">
        <v>0</v>
      </c>
      <c r="G1669" s="17" t="n">
        <v>0</v>
      </c>
      <c r="H1669" s="18" t="n">
        <v>0</v>
      </c>
    </row>
    <row r="1670" customFormat="false" ht="12" hidden="false" customHeight="false" outlineLevel="0" collapsed="false">
      <c r="A1670" s="29" t="s">
        <v>21</v>
      </c>
      <c r="B1670" s="16" t="n">
        <v>1337076770</v>
      </c>
      <c r="C1670" s="17" t="n">
        <v>603522606</v>
      </c>
      <c r="D1670" s="17" t="n">
        <v>384789507</v>
      </c>
      <c r="E1670" s="17" t="n">
        <v>214990856</v>
      </c>
      <c r="F1670" s="17" t="n">
        <v>91499277</v>
      </c>
      <c r="G1670" s="17" t="n">
        <v>26474871</v>
      </c>
      <c r="H1670" s="18" t="n">
        <v>15799653</v>
      </c>
    </row>
    <row r="1671" customFormat="false" ht="12" hidden="false" customHeight="false" outlineLevel="0" collapsed="false">
      <c r="A1671" s="29" t="s">
        <v>22</v>
      </c>
      <c r="B1671" s="16" t="n">
        <v>1284111975</v>
      </c>
      <c r="C1671" s="17" t="n">
        <v>564931661</v>
      </c>
      <c r="D1671" s="17" t="n">
        <v>373836973</v>
      </c>
      <c r="E1671" s="17" t="n">
        <v>212600237</v>
      </c>
      <c r="F1671" s="17" t="n">
        <v>90733442</v>
      </c>
      <c r="G1671" s="17" t="n">
        <v>26283639</v>
      </c>
      <c r="H1671" s="18" t="n">
        <v>15726023</v>
      </c>
    </row>
    <row r="1672" customFormat="false" ht="12" hidden="false" customHeight="false" outlineLevel="0" collapsed="false">
      <c r="A1672" s="29" t="s">
        <v>23</v>
      </c>
      <c r="B1672" s="16" t="n">
        <v>3297046425</v>
      </c>
      <c r="C1672" s="17" t="n">
        <v>1972369549</v>
      </c>
      <c r="D1672" s="17" t="n">
        <v>723894488</v>
      </c>
      <c r="E1672" s="17" t="n">
        <v>359187291</v>
      </c>
      <c r="F1672" s="17" t="n">
        <v>161350063</v>
      </c>
      <c r="G1672" s="17" t="n">
        <v>53068453</v>
      </c>
      <c r="H1672" s="18" t="n">
        <v>27176581</v>
      </c>
    </row>
    <row r="1673" customFormat="false" ht="12" hidden="false" customHeight="false" outlineLevel="0" collapsed="false">
      <c r="A1673" s="29" t="s">
        <v>24</v>
      </c>
      <c r="B1673" s="16" t="n">
        <v>11757585</v>
      </c>
      <c r="C1673" s="17" t="n">
        <v>10278443</v>
      </c>
      <c r="D1673" s="17" t="n">
        <v>1057573</v>
      </c>
      <c r="E1673" s="17" t="n">
        <v>205845</v>
      </c>
      <c r="F1673" s="17" t="n">
        <v>215724</v>
      </c>
      <c r="G1673" s="17" t="n">
        <v>0</v>
      </c>
      <c r="H1673" s="18" t="n">
        <v>0</v>
      </c>
    </row>
    <row r="1674" customFormat="false" ht="12" hidden="false" customHeight="false" outlineLevel="0" collapsed="false">
      <c r="A1674" s="29" t="s">
        <v>25</v>
      </c>
      <c r="B1674" s="16" t="n">
        <v>1524262174</v>
      </c>
      <c r="C1674" s="17" t="n">
        <v>655189990</v>
      </c>
      <c r="D1674" s="17" t="n">
        <v>448004347</v>
      </c>
      <c r="E1674" s="17" t="n">
        <v>260858046</v>
      </c>
      <c r="F1674" s="17" t="n">
        <v>110525747</v>
      </c>
      <c r="G1674" s="17" t="n">
        <v>31105443</v>
      </c>
      <c r="H1674" s="18" t="n">
        <v>18578601</v>
      </c>
    </row>
    <row r="1675" customFormat="false" ht="12" hidden="false" customHeight="false" outlineLevel="0" collapsed="false">
      <c r="A1675" s="29" t="s">
        <v>26</v>
      </c>
      <c r="B1675" s="16" t="n">
        <v>447618094</v>
      </c>
      <c r="C1675" s="17" t="n">
        <v>116808896</v>
      </c>
      <c r="D1675" s="17" t="n">
        <v>150978767</v>
      </c>
      <c r="E1675" s="17" t="n">
        <v>113544061</v>
      </c>
      <c r="F1675" s="17" t="n">
        <v>47047134</v>
      </c>
      <c r="G1675" s="17" t="n">
        <v>11967360</v>
      </c>
      <c r="H1675" s="18" t="n">
        <v>7271876</v>
      </c>
    </row>
    <row r="1676" customFormat="false" ht="12" hidden="false" customHeight="false" outlineLevel="0" collapsed="false">
      <c r="A1676" s="29" t="s">
        <v>27</v>
      </c>
      <c r="B1676" s="16" t="n">
        <v>1076644080</v>
      </c>
      <c r="C1676" s="17" t="n">
        <v>538381094</v>
      </c>
      <c r="D1676" s="17" t="n">
        <v>297025580</v>
      </c>
      <c r="E1676" s="17" t="n">
        <v>147313985</v>
      </c>
      <c r="F1676" s="17" t="n">
        <v>63478613</v>
      </c>
      <c r="G1676" s="17" t="n">
        <v>19138083</v>
      </c>
      <c r="H1676" s="18" t="n">
        <v>11306725</v>
      </c>
    </row>
    <row r="1677" customFormat="false" ht="12" hidden="false" customHeight="false" outlineLevel="0" collapsed="false">
      <c r="A1677" s="29" t="s">
        <v>39</v>
      </c>
      <c r="B1677" s="16" t="n">
        <v>996087551</v>
      </c>
      <c r="C1677" s="17" t="n">
        <v>503201940</v>
      </c>
      <c r="D1677" s="17" t="n">
        <v>276460965</v>
      </c>
      <c r="E1677" s="17" t="n">
        <v>132053948</v>
      </c>
      <c r="F1677" s="17" t="n">
        <v>56993525</v>
      </c>
      <c r="G1677" s="17" t="n">
        <v>17477487</v>
      </c>
      <c r="H1677" s="18" t="n">
        <v>9899686</v>
      </c>
    </row>
    <row r="1678" customFormat="false" ht="12" hidden="false" customHeight="false" outlineLevel="0" collapsed="false">
      <c r="A1678" s="29" t="s">
        <v>29</v>
      </c>
      <c r="B1678" s="16" t="n">
        <v>187185404</v>
      </c>
      <c r="C1678" s="17" t="n">
        <v>51667384</v>
      </c>
      <c r="D1678" s="17" t="n">
        <v>63214840</v>
      </c>
      <c r="E1678" s="17" t="n">
        <v>45867190</v>
      </c>
      <c r="F1678" s="17" t="n">
        <v>19026470</v>
      </c>
      <c r="G1678" s="17" t="n">
        <v>4630572</v>
      </c>
      <c r="H1678" s="18" t="n">
        <v>2778948</v>
      </c>
    </row>
    <row r="1679" customFormat="false" ht="12" hidden="false" customHeight="false" outlineLevel="0" collapsed="false">
      <c r="A1679" s="29" t="s">
        <v>30</v>
      </c>
      <c r="B1679" s="16" t="n">
        <v>35513169</v>
      </c>
      <c r="C1679" s="17" t="n">
        <v>9596919</v>
      </c>
      <c r="D1679" s="17" t="n">
        <v>13017018</v>
      </c>
      <c r="E1679" s="17" t="n">
        <v>8517609</v>
      </c>
      <c r="F1679" s="17" t="n">
        <v>3398975</v>
      </c>
      <c r="G1679" s="17" t="n">
        <v>608924</v>
      </c>
      <c r="H1679" s="18" t="n">
        <v>373724</v>
      </c>
    </row>
    <row r="1680" s="21" customFormat="true" ht="12" hidden="false" customHeight="false" outlineLevel="0" collapsed="false">
      <c r="A1680" s="29" t="s">
        <v>31</v>
      </c>
      <c r="B1680" s="16" t="n">
        <v>150666472</v>
      </c>
      <c r="C1680" s="17" t="n">
        <v>41888423</v>
      </c>
      <c r="D1680" s="17" t="n">
        <v>49910942</v>
      </c>
      <c r="E1680" s="17" t="n">
        <v>36987414</v>
      </c>
      <c r="F1680" s="17" t="n">
        <v>15493534</v>
      </c>
      <c r="G1680" s="17" t="n">
        <v>3980935</v>
      </c>
      <c r="H1680" s="18" t="n">
        <v>2405224</v>
      </c>
    </row>
    <row r="1681" customFormat="false" ht="12" hidden="false" customHeight="false" outlineLevel="0" collapsed="false">
      <c r="A1681" s="29" t="s">
        <v>40</v>
      </c>
      <c r="B1681" s="16" t="n">
        <v>110585381</v>
      </c>
      <c r="C1681" s="17" t="n">
        <v>32661059</v>
      </c>
      <c r="D1681" s="17" t="n">
        <v>36373116</v>
      </c>
      <c r="E1681" s="17" t="n">
        <v>26212839</v>
      </c>
      <c r="F1681" s="17" t="n">
        <v>10899752</v>
      </c>
      <c r="G1681" s="17" t="n">
        <v>2826720</v>
      </c>
      <c r="H1681" s="18" t="n">
        <v>1611895</v>
      </c>
    </row>
    <row r="1682" customFormat="false" ht="12" hidden="false" customHeight="false" outlineLevel="0" collapsed="false">
      <c r="A1682" s="29" t="s">
        <v>41</v>
      </c>
      <c r="B1682" s="16" t="n">
        <v>33681384</v>
      </c>
      <c r="C1682" s="17" t="n">
        <v>9120367</v>
      </c>
      <c r="D1682" s="17" t="n">
        <v>11836546</v>
      </c>
      <c r="E1682" s="17" t="n">
        <v>8345815</v>
      </c>
      <c r="F1682" s="17" t="n">
        <v>3173482</v>
      </c>
      <c r="G1682" s="17" t="n">
        <v>736615</v>
      </c>
      <c r="H1682" s="18" t="n">
        <v>468559</v>
      </c>
    </row>
    <row r="1683" customFormat="false" ht="12" hidden="false" customHeight="false" outlineLevel="0" collapsed="false">
      <c r="A1683" s="29" t="s">
        <v>42</v>
      </c>
      <c r="B1683" s="16" t="n">
        <v>308540</v>
      </c>
      <c r="C1683" s="17" t="n">
        <v>30440</v>
      </c>
      <c r="D1683" s="17" t="n">
        <v>82400</v>
      </c>
      <c r="E1683" s="17" t="n">
        <v>113300</v>
      </c>
      <c r="F1683" s="17" t="n">
        <v>51500</v>
      </c>
      <c r="G1683" s="17" t="n">
        <v>0</v>
      </c>
      <c r="H1683" s="18" t="n">
        <v>30900</v>
      </c>
    </row>
    <row r="1684" customFormat="false" ht="12" hidden="false" customHeight="false" outlineLevel="0" collapsed="false">
      <c r="A1684" s="29" t="s">
        <v>43</v>
      </c>
      <c r="B1684" s="16" t="n">
        <v>6038480</v>
      </c>
      <c r="C1684" s="17" t="n">
        <v>46400</v>
      </c>
      <c r="D1684" s="17" t="n">
        <v>1618880</v>
      </c>
      <c r="E1684" s="17" t="n">
        <v>2296800</v>
      </c>
      <c r="F1684" s="17" t="n">
        <v>1368800</v>
      </c>
      <c r="G1684" s="17" t="n">
        <v>417600</v>
      </c>
      <c r="H1684" s="18" t="n">
        <v>290000</v>
      </c>
    </row>
    <row r="1685" customFormat="false" ht="12" hidden="false" customHeight="false" outlineLevel="0" collapsed="false">
      <c r="A1685" s="30" t="s">
        <v>36</v>
      </c>
      <c r="B1685" s="25" t="n">
        <v>1005763</v>
      </c>
      <c r="C1685" s="26" t="n">
        <v>182042</v>
      </c>
      <c r="D1685" s="26" t="n">
        <v>286880</v>
      </c>
      <c r="E1685" s="26" t="n">
        <v>362167</v>
      </c>
      <c r="F1685" s="26" t="n">
        <v>133961</v>
      </c>
      <c r="G1685" s="26" t="n">
        <v>40713</v>
      </c>
      <c r="H1685" s="27" t="n">
        <v>0</v>
      </c>
    </row>
    <row r="1686" customFormat="false" ht="18" hidden="false" customHeight="true" outlineLevel="0" collapsed="false">
      <c r="A1686" s="28" t="s">
        <v>102</v>
      </c>
      <c r="B1686" s="12"/>
      <c r="C1686" s="13"/>
      <c r="D1686" s="13"/>
      <c r="E1686" s="13"/>
      <c r="F1686" s="13"/>
      <c r="G1686" s="13"/>
      <c r="H1686" s="14"/>
    </row>
    <row r="1687" customFormat="false" ht="12" hidden="false" customHeight="false" outlineLevel="0" collapsed="false">
      <c r="A1687" s="29" t="s">
        <v>38</v>
      </c>
      <c r="B1687" s="16" t="n">
        <v>115586</v>
      </c>
      <c r="C1687" s="17" t="n">
        <v>93277</v>
      </c>
      <c r="D1687" s="17" t="n">
        <v>15007</v>
      </c>
      <c r="E1687" s="17" t="n">
        <v>4673</v>
      </c>
      <c r="F1687" s="17" t="n">
        <v>1782</v>
      </c>
      <c r="G1687" s="17" t="n">
        <v>610</v>
      </c>
      <c r="H1687" s="18" t="n">
        <v>237</v>
      </c>
    </row>
    <row r="1688" customFormat="false" ht="12" hidden="false" customHeight="false" outlineLevel="0" collapsed="false">
      <c r="A1688" s="29" t="s">
        <v>11</v>
      </c>
      <c r="B1688" s="16" t="n">
        <v>15419319533</v>
      </c>
      <c r="C1688" s="17" t="n">
        <v>10676576722</v>
      </c>
      <c r="D1688" s="17" t="n">
        <v>2704030938</v>
      </c>
      <c r="E1688" s="17" t="n">
        <v>1189402760</v>
      </c>
      <c r="F1688" s="17" t="n">
        <v>543100377</v>
      </c>
      <c r="G1688" s="17" t="n">
        <v>209882161</v>
      </c>
      <c r="H1688" s="18" t="n">
        <v>96326575</v>
      </c>
    </row>
    <row r="1689" customFormat="false" ht="12" hidden="false" customHeight="false" outlineLevel="0" collapsed="false">
      <c r="A1689" s="29" t="s">
        <v>12</v>
      </c>
      <c r="B1689" s="16" t="n">
        <v>10965096815</v>
      </c>
      <c r="C1689" s="17" t="n">
        <v>7324016767</v>
      </c>
      <c r="D1689" s="17" t="n">
        <v>2030755741</v>
      </c>
      <c r="E1689" s="17" t="n">
        <v>930138345</v>
      </c>
      <c r="F1689" s="17" t="n">
        <v>431769467</v>
      </c>
      <c r="G1689" s="17" t="n">
        <v>168359231</v>
      </c>
      <c r="H1689" s="18" t="n">
        <v>80057264</v>
      </c>
    </row>
    <row r="1690" customFormat="false" ht="12" hidden="false" customHeight="false" outlineLevel="0" collapsed="false">
      <c r="A1690" s="29" t="s">
        <v>13</v>
      </c>
      <c r="B1690" s="16" t="n">
        <v>127754653</v>
      </c>
      <c r="C1690" s="17" t="n">
        <v>101705225</v>
      </c>
      <c r="D1690" s="17" t="n">
        <v>23785997</v>
      </c>
      <c r="E1690" s="17" t="n">
        <v>1898560</v>
      </c>
      <c r="F1690" s="17" t="n">
        <v>270707</v>
      </c>
      <c r="G1690" s="17" t="n">
        <v>52800</v>
      </c>
      <c r="H1690" s="18" t="n">
        <v>41364</v>
      </c>
    </row>
    <row r="1691" customFormat="false" ht="12" hidden="false" customHeight="false" outlineLevel="0" collapsed="false">
      <c r="A1691" s="29" t="s">
        <v>14</v>
      </c>
      <c r="B1691" s="16" t="n">
        <v>4149439924</v>
      </c>
      <c r="C1691" s="17" t="n">
        <v>3199217162</v>
      </c>
      <c r="D1691" s="17" t="n">
        <v>616947308</v>
      </c>
      <c r="E1691" s="17" t="n">
        <v>212123801</v>
      </c>
      <c r="F1691" s="17" t="n">
        <v>82328292</v>
      </c>
      <c r="G1691" s="17" t="n">
        <v>28200731</v>
      </c>
      <c r="H1691" s="18" t="n">
        <v>10622630</v>
      </c>
    </row>
    <row r="1692" customFormat="false" ht="12" hidden="false" customHeight="false" outlineLevel="0" collapsed="false">
      <c r="A1692" s="29" t="s">
        <v>15</v>
      </c>
      <c r="B1692" s="16" t="n">
        <v>70141556</v>
      </c>
      <c r="C1692" s="17" t="n">
        <v>72410</v>
      </c>
      <c r="D1692" s="17" t="n">
        <v>13761422</v>
      </c>
      <c r="E1692" s="17" t="n">
        <v>26108038</v>
      </c>
      <c r="F1692" s="17" t="n">
        <v>17906424</v>
      </c>
      <c r="G1692" s="17" t="n">
        <v>8086840</v>
      </c>
      <c r="H1692" s="18" t="n">
        <v>4206422</v>
      </c>
    </row>
    <row r="1693" customFormat="false" ht="12" hidden="false" customHeight="false" outlineLevel="0" collapsed="false">
      <c r="A1693" s="29" t="s">
        <v>16</v>
      </c>
      <c r="B1693" s="16" t="n">
        <v>1055455</v>
      </c>
      <c r="C1693" s="17" t="n">
        <v>6500</v>
      </c>
      <c r="D1693" s="17" t="n">
        <v>538350</v>
      </c>
      <c r="E1693" s="17" t="n">
        <v>50735</v>
      </c>
      <c r="F1693" s="17" t="n">
        <v>367260</v>
      </c>
      <c r="G1693" s="17" t="n">
        <v>0</v>
      </c>
      <c r="H1693" s="18" t="n">
        <v>92610</v>
      </c>
    </row>
    <row r="1694" customFormat="false" ht="12" hidden="false" customHeight="false" outlineLevel="0" collapsed="false">
      <c r="A1694" s="29" t="s">
        <v>17</v>
      </c>
      <c r="B1694" s="16" t="n">
        <v>33972670</v>
      </c>
      <c r="C1694" s="17" t="n">
        <v>618805</v>
      </c>
      <c r="D1694" s="17" t="n">
        <v>10318968</v>
      </c>
      <c r="E1694" s="17" t="n">
        <v>12132934</v>
      </c>
      <c r="F1694" s="17" t="n">
        <v>7138615</v>
      </c>
      <c r="G1694" s="17" t="n">
        <v>2759044</v>
      </c>
      <c r="H1694" s="18" t="n">
        <v>1004304</v>
      </c>
    </row>
    <row r="1695" customFormat="false" ht="12" hidden="false" customHeight="false" outlineLevel="0" collapsed="false">
      <c r="A1695" s="29" t="s">
        <v>18</v>
      </c>
      <c r="B1695" s="16" t="n">
        <v>28428162</v>
      </c>
      <c r="C1695" s="17" t="n">
        <v>151590</v>
      </c>
      <c r="D1695" s="17" t="n">
        <v>8238124</v>
      </c>
      <c r="E1695" s="17" t="n">
        <v>10538036</v>
      </c>
      <c r="F1695" s="17" t="n">
        <v>6374324</v>
      </c>
      <c r="G1695" s="17" t="n">
        <v>2359934</v>
      </c>
      <c r="H1695" s="18" t="n">
        <v>766154</v>
      </c>
    </row>
    <row r="1696" customFormat="false" ht="12" hidden="false" customHeight="false" outlineLevel="0" collapsed="false">
      <c r="A1696" s="29" t="s">
        <v>19</v>
      </c>
      <c r="B1696" s="16" t="n">
        <v>199613113</v>
      </c>
      <c r="C1696" s="17" t="n">
        <v>152645078</v>
      </c>
      <c r="D1696" s="17" t="n">
        <v>31709149</v>
      </c>
      <c r="E1696" s="17" t="n">
        <v>8848907</v>
      </c>
      <c r="F1696" s="17" t="n">
        <v>3590319</v>
      </c>
      <c r="G1696" s="17" t="n">
        <v>2476315</v>
      </c>
      <c r="H1696" s="18" t="n">
        <v>343345</v>
      </c>
    </row>
    <row r="1697" customFormat="false" ht="12" hidden="false" customHeight="false" outlineLevel="0" collapsed="false">
      <c r="A1697" s="29" t="s">
        <v>20</v>
      </c>
      <c r="B1697" s="16" t="n">
        <v>0</v>
      </c>
      <c r="C1697" s="17" t="n">
        <v>0</v>
      </c>
      <c r="D1697" s="17" t="n">
        <v>0</v>
      </c>
      <c r="E1697" s="17" t="n">
        <v>0</v>
      </c>
      <c r="F1697" s="17" t="n">
        <v>0</v>
      </c>
      <c r="G1697" s="17" t="n">
        <v>0</v>
      </c>
      <c r="H1697" s="18" t="n">
        <v>0</v>
      </c>
    </row>
    <row r="1698" customFormat="false" ht="12" hidden="false" customHeight="false" outlineLevel="0" collapsed="false">
      <c r="A1698" s="29" t="s">
        <v>21</v>
      </c>
      <c r="B1698" s="16" t="n">
        <v>2964749215</v>
      </c>
      <c r="C1698" s="17" t="n">
        <v>1486365892</v>
      </c>
      <c r="D1698" s="17" t="n">
        <v>774077802</v>
      </c>
      <c r="E1698" s="17" t="n">
        <v>411676649</v>
      </c>
      <c r="F1698" s="17" t="n">
        <v>190296770</v>
      </c>
      <c r="G1698" s="17" t="n">
        <v>70542046</v>
      </c>
      <c r="H1698" s="18" t="n">
        <v>31790056</v>
      </c>
    </row>
    <row r="1699" customFormat="false" ht="12" hidden="false" customHeight="false" outlineLevel="0" collapsed="false">
      <c r="A1699" s="29" t="s">
        <v>22</v>
      </c>
      <c r="B1699" s="16" t="n">
        <v>2825238660</v>
      </c>
      <c r="C1699" s="17" t="n">
        <v>1371406320</v>
      </c>
      <c r="D1699" s="17" t="n">
        <v>755209142</v>
      </c>
      <c r="E1699" s="17" t="n">
        <v>408211692</v>
      </c>
      <c r="F1699" s="17" t="n">
        <v>188383122</v>
      </c>
      <c r="G1699" s="17" t="n">
        <v>70238328</v>
      </c>
      <c r="H1699" s="18" t="n">
        <v>31790056</v>
      </c>
    </row>
    <row r="1700" customFormat="false" ht="12" hidden="false" customHeight="false" outlineLevel="0" collapsed="false">
      <c r="A1700" s="29" t="s">
        <v>23</v>
      </c>
      <c r="B1700" s="16" t="n">
        <v>12496540245</v>
      </c>
      <c r="C1700" s="17" t="n">
        <v>9229392382</v>
      </c>
      <c r="D1700" s="17" t="n">
        <v>1931756962</v>
      </c>
      <c r="E1700" s="17" t="n">
        <v>778235011</v>
      </c>
      <c r="F1700" s="17" t="n">
        <v>353264432</v>
      </c>
      <c r="G1700" s="17" t="n">
        <v>139354939</v>
      </c>
      <c r="H1700" s="18" t="n">
        <v>64536519</v>
      </c>
    </row>
    <row r="1701" customFormat="false" ht="12" hidden="false" customHeight="false" outlineLevel="0" collapsed="false">
      <c r="A1701" s="29" t="s">
        <v>24</v>
      </c>
      <c r="B1701" s="16" t="n">
        <v>41536410</v>
      </c>
      <c r="C1701" s="17" t="n">
        <v>38748157</v>
      </c>
      <c r="D1701" s="17" t="n">
        <v>1803704</v>
      </c>
      <c r="E1701" s="17" t="n">
        <v>508900</v>
      </c>
      <c r="F1701" s="17" t="n">
        <v>460825</v>
      </c>
      <c r="G1701" s="17" t="n">
        <v>14824</v>
      </c>
      <c r="H1701" s="18" t="n">
        <v>0</v>
      </c>
    </row>
    <row r="1702" customFormat="false" ht="12" hidden="false" customHeight="false" outlineLevel="0" collapsed="false">
      <c r="A1702" s="29" t="s">
        <v>25</v>
      </c>
      <c r="B1702" s="16" t="n">
        <v>3307110683</v>
      </c>
      <c r="C1702" s="17" t="n">
        <v>1618850828</v>
      </c>
      <c r="D1702" s="17" t="n">
        <v>870409391</v>
      </c>
      <c r="E1702" s="17" t="n">
        <v>477957955</v>
      </c>
      <c r="F1702" s="17" t="n">
        <v>220727706</v>
      </c>
      <c r="G1702" s="17" t="n">
        <v>82136046</v>
      </c>
      <c r="H1702" s="18" t="n">
        <v>37028757</v>
      </c>
    </row>
    <row r="1703" customFormat="false" ht="12" hidden="false" customHeight="false" outlineLevel="0" collapsed="false">
      <c r="A1703" s="29" t="s">
        <v>26</v>
      </c>
      <c r="B1703" s="16" t="n">
        <v>981247961</v>
      </c>
      <c r="C1703" s="17" t="n">
        <v>353335656</v>
      </c>
      <c r="D1703" s="17" t="n">
        <v>283307693</v>
      </c>
      <c r="E1703" s="17" t="n">
        <v>200707161</v>
      </c>
      <c r="F1703" s="17" t="n">
        <v>92339165</v>
      </c>
      <c r="G1703" s="17" t="n">
        <v>35215344</v>
      </c>
      <c r="H1703" s="18" t="n">
        <v>16342942</v>
      </c>
    </row>
    <row r="1704" customFormat="false" ht="12" hidden="false" customHeight="false" outlineLevel="0" collapsed="false">
      <c r="A1704" s="29" t="s">
        <v>27</v>
      </c>
      <c r="B1704" s="16" t="n">
        <v>2325862722</v>
      </c>
      <c r="C1704" s="17" t="n">
        <v>1265515172</v>
      </c>
      <c r="D1704" s="17" t="n">
        <v>587101698</v>
      </c>
      <c r="E1704" s="17" t="n">
        <v>277250794</v>
      </c>
      <c r="F1704" s="17" t="n">
        <v>128388541</v>
      </c>
      <c r="G1704" s="17" t="n">
        <v>46920702</v>
      </c>
      <c r="H1704" s="18" t="n">
        <v>20685815</v>
      </c>
    </row>
    <row r="1705" s="21" customFormat="true" ht="12" hidden="false" customHeight="false" outlineLevel="0" collapsed="false">
      <c r="A1705" s="29" t="s">
        <v>39</v>
      </c>
      <c r="B1705" s="16" t="n">
        <v>2262468689</v>
      </c>
      <c r="C1705" s="17" t="n">
        <v>1230235234</v>
      </c>
      <c r="D1705" s="17" t="n">
        <v>573081001</v>
      </c>
      <c r="E1705" s="17" t="n">
        <v>267743948</v>
      </c>
      <c r="F1705" s="17" t="n">
        <v>124839554</v>
      </c>
      <c r="G1705" s="17" t="n">
        <v>46004861</v>
      </c>
      <c r="H1705" s="18" t="n">
        <v>20564091</v>
      </c>
    </row>
    <row r="1706" customFormat="false" ht="12" hidden="false" customHeight="false" outlineLevel="0" collapsed="false">
      <c r="A1706" s="29" t="s">
        <v>29</v>
      </c>
      <c r="B1706" s="16" t="n">
        <v>342361468</v>
      </c>
      <c r="C1706" s="17" t="n">
        <v>132484936</v>
      </c>
      <c r="D1706" s="17" t="n">
        <v>96331589</v>
      </c>
      <c r="E1706" s="17" t="n">
        <v>66281306</v>
      </c>
      <c r="F1706" s="17" t="n">
        <v>30430936</v>
      </c>
      <c r="G1706" s="17" t="n">
        <v>11594000</v>
      </c>
      <c r="H1706" s="18" t="n">
        <v>5238701</v>
      </c>
    </row>
    <row r="1707" customFormat="false" ht="12" hidden="false" customHeight="false" outlineLevel="0" collapsed="false">
      <c r="A1707" s="29" t="s">
        <v>30</v>
      </c>
      <c r="B1707" s="16" t="n">
        <v>74617766</v>
      </c>
      <c r="C1707" s="17" t="n">
        <v>27426970</v>
      </c>
      <c r="D1707" s="17" t="n">
        <v>21969597</v>
      </c>
      <c r="E1707" s="17" t="n">
        <v>14623996</v>
      </c>
      <c r="F1707" s="17" t="n">
        <v>6990714</v>
      </c>
      <c r="G1707" s="17" t="n">
        <v>2371646</v>
      </c>
      <c r="H1707" s="18" t="n">
        <v>1234843</v>
      </c>
    </row>
    <row r="1708" customFormat="false" ht="12" hidden="false" customHeight="false" outlineLevel="0" collapsed="false">
      <c r="A1708" s="29" t="s">
        <v>31</v>
      </c>
      <c r="B1708" s="16" t="n">
        <v>265385326</v>
      </c>
      <c r="C1708" s="17" t="n">
        <v>103295039</v>
      </c>
      <c r="D1708" s="17" t="n">
        <v>74007509</v>
      </c>
      <c r="E1708" s="17" t="n">
        <v>51492144</v>
      </c>
      <c r="F1708" s="17" t="n">
        <v>23380422</v>
      </c>
      <c r="G1708" s="17" t="n">
        <v>9214354</v>
      </c>
      <c r="H1708" s="18" t="n">
        <v>3995858</v>
      </c>
    </row>
    <row r="1709" customFormat="false" ht="12" hidden="false" customHeight="false" outlineLevel="0" collapsed="false">
      <c r="A1709" s="29" t="s">
        <v>40</v>
      </c>
      <c r="B1709" s="16" t="n">
        <v>249443954</v>
      </c>
      <c r="C1709" s="17" t="n">
        <v>101550646</v>
      </c>
      <c r="D1709" s="17" t="n">
        <v>69175553</v>
      </c>
      <c r="E1709" s="17" t="n">
        <v>46650453</v>
      </c>
      <c r="F1709" s="17" t="n">
        <v>20756949</v>
      </c>
      <c r="G1709" s="17" t="n">
        <v>7854140</v>
      </c>
      <c r="H1709" s="18" t="n">
        <v>3456213</v>
      </c>
    </row>
    <row r="1710" customFormat="false" ht="12" hidden="false" customHeight="false" outlineLevel="0" collapsed="false">
      <c r="A1710" s="29" t="s">
        <v>41</v>
      </c>
      <c r="B1710" s="16" t="n">
        <v>4798508</v>
      </c>
      <c r="C1710" s="17" t="n">
        <v>1656559</v>
      </c>
      <c r="D1710" s="17" t="n">
        <v>1493586</v>
      </c>
      <c r="E1710" s="17" t="n">
        <v>723531</v>
      </c>
      <c r="F1710" s="17" t="n">
        <v>574173</v>
      </c>
      <c r="G1710" s="17" t="n">
        <v>308514</v>
      </c>
      <c r="H1710" s="18" t="n">
        <v>42145</v>
      </c>
    </row>
    <row r="1711" customFormat="false" ht="12" hidden="false" customHeight="false" outlineLevel="0" collapsed="false">
      <c r="A1711" s="29" t="s">
        <v>42</v>
      </c>
      <c r="B1711" s="16" t="n">
        <v>258960</v>
      </c>
      <c r="C1711" s="17" t="n">
        <v>11760</v>
      </c>
      <c r="D1711" s="17" t="n">
        <v>61800</v>
      </c>
      <c r="E1711" s="17" t="n">
        <v>113300</v>
      </c>
      <c r="F1711" s="17" t="n">
        <v>30900</v>
      </c>
      <c r="G1711" s="17" t="n">
        <v>30900</v>
      </c>
      <c r="H1711" s="18" t="n">
        <v>10300</v>
      </c>
    </row>
    <row r="1712" customFormat="false" ht="12" hidden="false" customHeight="false" outlineLevel="0" collapsed="false">
      <c r="A1712" s="29" t="s">
        <v>43</v>
      </c>
      <c r="B1712" s="16" t="n">
        <v>10883904</v>
      </c>
      <c r="C1712" s="17" t="n">
        <v>76074</v>
      </c>
      <c r="D1712" s="17" t="n">
        <v>3276570</v>
      </c>
      <c r="E1712" s="17" t="n">
        <v>4004860</v>
      </c>
      <c r="F1712" s="17" t="n">
        <v>2018400</v>
      </c>
      <c r="G1712" s="17" t="n">
        <v>1020800</v>
      </c>
      <c r="H1712" s="18" t="n">
        <v>487200</v>
      </c>
    </row>
    <row r="1713" customFormat="false" ht="12" hidden="false" customHeight="false" outlineLevel="0" collapsed="false">
      <c r="A1713" s="30" t="s">
        <v>36</v>
      </c>
      <c r="B1713" s="25" t="n">
        <v>2358376</v>
      </c>
      <c r="C1713" s="26" t="n">
        <v>1762927</v>
      </c>
      <c r="D1713" s="26" t="n">
        <v>354483</v>
      </c>
      <c r="E1713" s="26" t="n">
        <v>165166</v>
      </c>
      <c r="F1713" s="26" t="n">
        <v>59800</v>
      </c>
      <c r="G1713" s="26" t="n">
        <v>8000</v>
      </c>
      <c r="H1713" s="27" t="n">
        <v>8000</v>
      </c>
    </row>
    <row r="1714" customFormat="false" ht="18" hidden="false" customHeight="true" outlineLevel="0" collapsed="false">
      <c r="A1714" s="28" t="s">
        <v>103</v>
      </c>
      <c r="B1714" s="12"/>
      <c r="C1714" s="13"/>
      <c r="D1714" s="13"/>
      <c r="E1714" s="13"/>
      <c r="F1714" s="13"/>
      <c r="G1714" s="13"/>
      <c r="H1714" s="14"/>
    </row>
    <row r="1715" customFormat="false" ht="12" hidden="false" customHeight="false" outlineLevel="0" collapsed="false">
      <c r="A1715" s="29" t="s">
        <v>38</v>
      </c>
      <c r="B1715" s="16" t="n">
        <v>17503</v>
      </c>
      <c r="C1715" s="17" t="n">
        <v>12580</v>
      </c>
      <c r="D1715" s="17" t="n">
        <v>3142</v>
      </c>
      <c r="E1715" s="17" t="n">
        <v>1148</v>
      </c>
      <c r="F1715" s="17" t="n">
        <v>420</v>
      </c>
      <c r="G1715" s="17" t="n">
        <v>157</v>
      </c>
      <c r="H1715" s="18" t="n">
        <v>56</v>
      </c>
    </row>
    <row r="1716" customFormat="false" ht="12" hidden="false" customHeight="false" outlineLevel="0" collapsed="false">
      <c r="A1716" s="29" t="s">
        <v>11</v>
      </c>
      <c r="B1716" s="16" t="n">
        <v>2428330276</v>
      </c>
      <c r="C1716" s="17" t="n">
        <v>1396944334</v>
      </c>
      <c r="D1716" s="17" t="n">
        <v>547568721</v>
      </c>
      <c r="E1716" s="17" t="n">
        <v>283928162</v>
      </c>
      <c r="F1716" s="17" t="n">
        <v>124925923</v>
      </c>
      <c r="G1716" s="17" t="n">
        <v>52450573</v>
      </c>
      <c r="H1716" s="18" t="n">
        <v>22512563</v>
      </c>
    </row>
    <row r="1717" customFormat="false" ht="12" hidden="false" customHeight="false" outlineLevel="0" collapsed="false">
      <c r="A1717" s="29" t="s">
        <v>12</v>
      </c>
      <c r="B1717" s="16" t="n">
        <v>1830474151</v>
      </c>
      <c r="C1717" s="17" t="n">
        <v>1010506579</v>
      </c>
      <c r="D1717" s="17" t="n">
        <v>427806362</v>
      </c>
      <c r="E1717" s="17" t="n">
        <v>228093690</v>
      </c>
      <c r="F1717" s="17" t="n">
        <v>101750750</v>
      </c>
      <c r="G1717" s="17" t="n">
        <v>43253990</v>
      </c>
      <c r="H1717" s="18" t="n">
        <v>19062780</v>
      </c>
    </row>
    <row r="1718" customFormat="false" ht="12" hidden="false" customHeight="false" outlineLevel="0" collapsed="false">
      <c r="A1718" s="29" t="s">
        <v>13</v>
      </c>
      <c r="B1718" s="16" t="n">
        <v>20356211</v>
      </c>
      <c r="C1718" s="17" t="n">
        <v>13832289</v>
      </c>
      <c r="D1718" s="17" t="n">
        <v>5813592</v>
      </c>
      <c r="E1718" s="17" t="n">
        <v>568050</v>
      </c>
      <c r="F1718" s="17" t="n">
        <v>109190</v>
      </c>
      <c r="G1718" s="17" t="n">
        <v>19250</v>
      </c>
      <c r="H1718" s="18" t="n">
        <v>13840</v>
      </c>
    </row>
    <row r="1719" customFormat="false" ht="12" hidden="false" customHeight="false" outlineLevel="0" collapsed="false">
      <c r="A1719" s="29" t="s">
        <v>14</v>
      </c>
      <c r="B1719" s="16" t="n">
        <v>538628105</v>
      </c>
      <c r="C1719" s="17" t="n">
        <v>363932427</v>
      </c>
      <c r="D1719" s="17" t="n">
        <v>107411375</v>
      </c>
      <c r="E1719" s="17" t="n">
        <v>43566883</v>
      </c>
      <c r="F1719" s="17" t="n">
        <v>15870620</v>
      </c>
      <c r="G1719" s="17" t="n">
        <v>5844300</v>
      </c>
      <c r="H1719" s="18" t="n">
        <v>2002500</v>
      </c>
    </row>
    <row r="1720" customFormat="false" ht="12" hidden="false" customHeight="false" outlineLevel="0" collapsed="false">
      <c r="A1720" s="29" t="s">
        <v>15</v>
      </c>
      <c r="B1720" s="16" t="n">
        <v>15883070</v>
      </c>
      <c r="C1720" s="17" t="n">
        <v>0</v>
      </c>
      <c r="D1720" s="17" t="n">
        <v>2844160</v>
      </c>
      <c r="E1720" s="17" t="n">
        <v>6061060</v>
      </c>
      <c r="F1720" s="17" t="n">
        <v>4028780</v>
      </c>
      <c r="G1720" s="17" t="n">
        <v>1981960</v>
      </c>
      <c r="H1720" s="18" t="n">
        <v>967110</v>
      </c>
    </row>
    <row r="1721" customFormat="false" ht="12" hidden="false" customHeight="false" outlineLevel="0" collapsed="false">
      <c r="A1721" s="29" t="s">
        <v>16</v>
      </c>
      <c r="B1721" s="16" t="n">
        <v>235140</v>
      </c>
      <c r="C1721" s="17" t="n">
        <v>0</v>
      </c>
      <c r="D1721" s="17" t="n">
        <v>0</v>
      </c>
      <c r="E1721" s="17" t="n">
        <v>0</v>
      </c>
      <c r="F1721" s="17" t="n">
        <v>229740</v>
      </c>
      <c r="G1721" s="17" t="n">
        <v>5400</v>
      </c>
      <c r="H1721" s="18" t="n">
        <v>0</v>
      </c>
    </row>
    <row r="1722" customFormat="false" ht="12" hidden="false" customHeight="false" outlineLevel="0" collapsed="false">
      <c r="A1722" s="29" t="s">
        <v>17</v>
      </c>
      <c r="B1722" s="16" t="n">
        <v>10742253</v>
      </c>
      <c r="C1722" s="17" t="n">
        <v>114322</v>
      </c>
      <c r="D1722" s="17" t="n">
        <v>3062075</v>
      </c>
      <c r="E1722" s="17" t="n">
        <v>4244625</v>
      </c>
      <c r="F1722" s="17" t="n">
        <v>2045991</v>
      </c>
      <c r="G1722" s="17" t="n">
        <v>847710</v>
      </c>
      <c r="H1722" s="18" t="n">
        <v>427530</v>
      </c>
    </row>
    <row r="1723" customFormat="false" ht="12" hidden="false" customHeight="false" outlineLevel="0" collapsed="false">
      <c r="A1723" s="29" t="s">
        <v>18</v>
      </c>
      <c r="B1723" s="16" t="n">
        <v>0</v>
      </c>
      <c r="C1723" s="17" t="n">
        <v>0</v>
      </c>
      <c r="D1723" s="17" t="n">
        <v>0</v>
      </c>
      <c r="E1723" s="17" t="n">
        <v>0</v>
      </c>
      <c r="F1723" s="17" t="n">
        <v>0</v>
      </c>
      <c r="G1723" s="17" t="n">
        <v>0</v>
      </c>
      <c r="H1723" s="18" t="n">
        <v>0</v>
      </c>
    </row>
    <row r="1724" customFormat="false" ht="12" hidden="false" customHeight="false" outlineLevel="0" collapsed="false">
      <c r="A1724" s="29" t="s">
        <v>19</v>
      </c>
      <c r="B1724" s="16" t="n">
        <v>32367557</v>
      </c>
      <c r="C1724" s="17" t="n">
        <v>22391006</v>
      </c>
      <c r="D1724" s="17" t="n">
        <v>6444749</v>
      </c>
      <c r="E1724" s="17" t="n">
        <v>1961904</v>
      </c>
      <c r="F1724" s="17" t="n">
        <v>1000042</v>
      </c>
      <c r="G1724" s="17" t="n">
        <v>517213</v>
      </c>
      <c r="H1724" s="18" t="n">
        <v>52643</v>
      </c>
    </row>
    <row r="1725" customFormat="false" ht="12" hidden="false" customHeight="false" outlineLevel="0" collapsed="false">
      <c r="A1725" s="29" t="s">
        <v>20</v>
      </c>
      <c r="B1725" s="16" t="n">
        <v>0</v>
      </c>
      <c r="C1725" s="17" t="n">
        <v>0</v>
      </c>
      <c r="D1725" s="17" t="n">
        <v>0</v>
      </c>
      <c r="E1725" s="17" t="n">
        <v>0</v>
      </c>
      <c r="F1725" s="17" t="n">
        <v>0</v>
      </c>
      <c r="G1725" s="17" t="n">
        <v>0</v>
      </c>
      <c r="H1725" s="18" t="n">
        <v>0</v>
      </c>
    </row>
    <row r="1726" customFormat="false" ht="12" hidden="false" customHeight="false" outlineLevel="0" collapsed="false">
      <c r="A1726" s="29" t="s">
        <v>21</v>
      </c>
      <c r="B1726" s="16" t="n">
        <v>648464701</v>
      </c>
      <c r="C1726" s="17" t="n">
        <v>303528340</v>
      </c>
      <c r="D1726" s="17" t="n">
        <v>169602748</v>
      </c>
      <c r="E1726" s="17" t="n">
        <v>102973986</v>
      </c>
      <c r="F1726" s="17" t="n">
        <v>45295054</v>
      </c>
      <c r="G1726" s="17" t="n">
        <v>19288922</v>
      </c>
      <c r="H1726" s="18" t="n">
        <v>7775651</v>
      </c>
    </row>
    <row r="1727" customFormat="false" ht="12" hidden="false" customHeight="false" outlineLevel="0" collapsed="false">
      <c r="A1727" s="29" t="s">
        <v>22</v>
      </c>
      <c r="B1727" s="16" t="n">
        <v>624216552</v>
      </c>
      <c r="C1727" s="17" t="n">
        <v>283699222</v>
      </c>
      <c r="D1727" s="17" t="n">
        <v>166034504</v>
      </c>
      <c r="E1727" s="17" t="n">
        <v>102401351</v>
      </c>
      <c r="F1727" s="17" t="n">
        <v>45075351</v>
      </c>
      <c r="G1727" s="17" t="n">
        <v>19240662</v>
      </c>
      <c r="H1727" s="18" t="n">
        <v>7765462</v>
      </c>
    </row>
    <row r="1728" customFormat="false" ht="12" hidden="false" customHeight="false" outlineLevel="0" collapsed="false">
      <c r="A1728" s="29" t="s">
        <v>23</v>
      </c>
      <c r="B1728" s="16" t="n">
        <v>1787788155</v>
      </c>
      <c r="C1728" s="17" t="n">
        <v>1100862163</v>
      </c>
      <c r="D1728" s="17" t="n">
        <v>378379401</v>
      </c>
      <c r="E1728" s="17" t="n">
        <v>181016201</v>
      </c>
      <c r="F1728" s="17" t="n">
        <v>79631827</v>
      </c>
      <c r="G1728" s="17" t="n">
        <v>33161651</v>
      </c>
      <c r="H1728" s="18" t="n">
        <v>14736912</v>
      </c>
    </row>
    <row r="1729" customFormat="false" ht="12" hidden="false" customHeight="false" outlineLevel="0" collapsed="false">
      <c r="A1729" s="29" t="s">
        <v>24</v>
      </c>
      <c r="B1729" s="16" t="n">
        <v>7905779</v>
      </c>
      <c r="C1729" s="17" t="n">
        <v>7429368</v>
      </c>
      <c r="D1729" s="17" t="n">
        <v>413428</v>
      </c>
      <c r="E1729" s="17" t="n">
        <v>62025</v>
      </c>
      <c r="F1729" s="17" t="n">
        <v>958</v>
      </c>
      <c r="G1729" s="17" t="n">
        <v>0</v>
      </c>
      <c r="H1729" s="18" t="n">
        <v>0</v>
      </c>
    </row>
    <row r="1730" s="21" customFormat="true" ht="12" hidden="false" customHeight="false" outlineLevel="0" collapsed="false">
      <c r="A1730" s="29" t="s">
        <v>25</v>
      </c>
      <c r="B1730" s="16" t="n">
        <v>708150863</v>
      </c>
      <c r="C1730" s="17" t="n">
        <v>317155735</v>
      </c>
      <c r="D1730" s="17" t="n">
        <v>189483078</v>
      </c>
      <c r="E1730" s="17" t="n">
        <v>118178420</v>
      </c>
      <c r="F1730" s="17" t="n">
        <v>52295946</v>
      </c>
      <c r="G1730" s="17" t="n">
        <v>22158389</v>
      </c>
      <c r="H1730" s="18" t="n">
        <v>8879295</v>
      </c>
    </row>
    <row r="1731" customFormat="false" ht="12" hidden="false" customHeight="false" outlineLevel="0" collapsed="false">
      <c r="A1731" s="29" t="s">
        <v>26</v>
      </c>
      <c r="B1731" s="16" t="n">
        <v>168757473</v>
      </c>
      <c r="C1731" s="17" t="n">
        <v>35070551</v>
      </c>
      <c r="D1731" s="17" t="n">
        <v>55591759</v>
      </c>
      <c r="E1731" s="17" t="n">
        <v>44172290</v>
      </c>
      <c r="F1731" s="17" t="n">
        <v>21263211</v>
      </c>
      <c r="G1731" s="17" t="n">
        <v>9183560</v>
      </c>
      <c r="H1731" s="18" t="n">
        <v>3476102</v>
      </c>
    </row>
    <row r="1732" customFormat="false" ht="12" hidden="false" customHeight="false" outlineLevel="0" collapsed="false">
      <c r="A1732" s="29" t="s">
        <v>27</v>
      </c>
      <c r="B1732" s="16" t="n">
        <v>539393390</v>
      </c>
      <c r="C1732" s="17" t="n">
        <v>282085184</v>
      </c>
      <c r="D1732" s="17" t="n">
        <v>133891319</v>
      </c>
      <c r="E1732" s="17" t="n">
        <v>74006130</v>
      </c>
      <c r="F1732" s="17" t="n">
        <v>31032735</v>
      </c>
      <c r="G1732" s="17" t="n">
        <v>12974829</v>
      </c>
      <c r="H1732" s="18" t="n">
        <v>5403193</v>
      </c>
    </row>
    <row r="1733" customFormat="false" ht="12" hidden="false" customHeight="false" outlineLevel="0" collapsed="false">
      <c r="A1733" s="29" t="s">
        <v>39</v>
      </c>
      <c r="B1733" s="16" t="n">
        <v>521976307</v>
      </c>
      <c r="C1733" s="17" t="n">
        <v>273194989</v>
      </c>
      <c r="D1733" s="17" t="n">
        <v>129961590</v>
      </c>
      <c r="E1733" s="17" t="n">
        <v>70983485</v>
      </c>
      <c r="F1733" s="17" t="n">
        <v>30006285</v>
      </c>
      <c r="G1733" s="17" t="n">
        <v>12596765</v>
      </c>
      <c r="H1733" s="18" t="n">
        <v>5233193</v>
      </c>
    </row>
    <row r="1734" customFormat="false" ht="12" hidden="false" customHeight="false" outlineLevel="0" collapsed="false">
      <c r="A1734" s="29" t="s">
        <v>29</v>
      </c>
      <c r="B1734" s="16" t="n">
        <v>59686162</v>
      </c>
      <c r="C1734" s="17" t="n">
        <v>13627395</v>
      </c>
      <c r="D1734" s="17" t="n">
        <v>19880330</v>
      </c>
      <c r="E1734" s="17" t="n">
        <v>15204434</v>
      </c>
      <c r="F1734" s="17" t="n">
        <v>7000892</v>
      </c>
      <c r="G1734" s="17" t="n">
        <v>2869467</v>
      </c>
      <c r="H1734" s="18" t="n">
        <v>1103644</v>
      </c>
    </row>
    <row r="1735" customFormat="false" ht="12" hidden="false" customHeight="false" outlineLevel="0" collapsed="false">
      <c r="A1735" s="29" t="s">
        <v>30</v>
      </c>
      <c r="B1735" s="16" t="n">
        <v>12053910</v>
      </c>
      <c r="C1735" s="17" t="n">
        <v>2080924</v>
      </c>
      <c r="D1735" s="17" t="n">
        <v>4263374</v>
      </c>
      <c r="E1735" s="17" t="n">
        <v>3439614</v>
      </c>
      <c r="F1735" s="17" t="n">
        <v>1462433</v>
      </c>
      <c r="G1735" s="17" t="n">
        <v>633191</v>
      </c>
      <c r="H1735" s="18" t="n">
        <v>174374</v>
      </c>
    </row>
    <row r="1736" customFormat="false" ht="12" hidden="false" customHeight="false" outlineLevel="0" collapsed="false">
      <c r="A1736" s="29" t="s">
        <v>31</v>
      </c>
      <c r="B1736" s="16" t="n">
        <v>47279038</v>
      </c>
      <c r="C1736" s="17" t="n">
        <v>11454883</v>
      </c>
      <c r="D1736" s="17" t="n">
        <v>15382097</v>
      </c>
      <c r="E1736" s="17" t="n">
        <v>11762820</v>
      </c>
      <c r="F1736" s="17" t="n">
        <v>5519692</v>
      </c>
      <c r="G1736" s="17" t="n">
        <v>2230276</v>
      </c>
      <c r="H1736" s="18" t="n">
        <v>929270</v>
      </c>
    </row>
    <row r="1737" customFormat="false" ht="12" hidden="false" customHeight="false" outlineLevel="0" collapsed="false">
      <c r="A1737" s="29" t="s">
        <v>40</v>
      </c>
      <c r="B1737" s="16" t="n">
        <v>42567680</v>
      </c>
      <c r="C1737" s="17" t="n">
        <v>11150354</v>
      </c>
      <c r="D1737" s="17" t="n">
        <v>13551859</v>
      </c>
      <c r="E1737" s="17" t="n">
        <v>10334897</v>
      </c>
      <c r="F1737" s="17" t="n">
        <v>4793259</v>
      </c>
      <c r="G1737" s="17" t="n">
        <v>1986427</v>
      </c>
      <c r="H1737" s="18" t="n">
        <v>750884</v>
      </c>
    </row>
    <row r="1738" customFormat="false" ht="12" hidden="false" customHeight="false" outlineLevel="0" collapsed="false">
      <c r="A1738" s="29" t="s">
        <v>41</v>
      </c>
      <c r="B1738" s="16" t="n">
        <v>2379782</v>
      </c>
      <c r="C1738" s="17" t="n">
        <v>260407</v>
      </c>
      <c r="D1738" s="17" t="n">
        <v>1216654</v>
      </c>
      <c r="E1738" s="17" t="n">
        <v>592943</v>
      </c>
      <c r="F1738" s="17" t="n">
        <v>221343</v>
      </c>
      <c r="G1738" s="17" t="n">
        <v>47949</v>
      </c>
      <c r="H1738" s="18" t="n">
        <v>40486</v>
      </c>
    </row>
    <row r="1739" customFormat="false" ht="12" hidden="false" customHeight="false" outlineLevel="0" collapsed="false">
      <c r="A1739" s="29" t="s">
        <v>42</v>
      </c>
      <c r="B1739" s="16" t="n">
        <v>71583</v>
      </c>
      <c r="C1739" s="17" t="n">
        <v>0</v>
      </c>
      <c r="D1739" s="17" t="n">
        <v>30383</v>
      </c>
      <c r="E1739" s="17" t="n">
        <v>20600</v>
      </c>
      <c r="F1739" s="17" t="n">
        <v>0</v>
      </c>
      <c r="G1739" s="17" t="n">
        <v>10300</v>
      </c>
      <c r="H1739" s="18" t="n">
        <v>10300</v>
      </c>
    </row>
    <row r="1740" customFormat="false" ht="12" hidden="false" customHeight="false" outlineLevel="0" collapsed="false">
      <c r="A1740" s="29" t="s">
        <v>43</v>
      </c>
      <c r="B1740" s="16" t="n">
        <v>2259993</v>
      </c>
      <c r="C1740" s="17" t="n">
        <v>44122</v>
      </c>
      <c r="D1740" s="17" t="n">
        <v>583201</v>
      </c>
      <c r="E1740" s="17" t="n">
        <v>814380</v>
      </c>
      <c r="F1740" s="17" t="n">
        <v>505090</v>
      </c>
      <c r="G1740" s="17" t="n">
        <v>185600</v>
      </c>
      <c r="H1740" s="18" t="n">
        <v>127600</v>
      </c>
    </row>
    <row r="1741" customFormat="false" ht="12" hidden="false" customHeight="false" outlineLevel="0" collapsed="false">
      <c r="A1741" s="30" t="s">
        <v>36</v>
      </c>
      <c r="B1741" s="25" t="n">
        <v>353214</v>
      </c>
      <c r="C1741" s="26" t="n">
        <v>91588</v>
      </c>
      <c r="D1741" s="26" t="n">
        <v>234859</v>
      </c>
      <c r="E1741" s="26" t="n">
        <v>2000</v>
      </c>
      <c r="F1741" s="26" t="n">
        <v>18767</v>
      </c>
      <c r="G1741" s="26" t="n">
        <v>6000</v>
      </c>
      <c r="H1741" s="27" t="n">
        <v>0</v>
      </c>
    </row>
    <row r="1742" customFormat="false" ht="18" hidden="false" customHeight="true" outlineLevel="0" collapsed="false">
      <c r="A1742" s="28" t="s">
        <v>104</v>
      </c>
      <c r="B1742" s="12"/>
      <c r="C1742" s="13"/>
      <c r="D1742" s="13"/>
      <c r="E1742" s="13"/>
      <c r="F1742" s="13"/>
      <c r="G1742" s="13"/>
      <c r="H1742" s="14"/>
    </row>
    <row r="1743" customFormat="false" ht="12" hidden="false" customHeight="false" outlineLevel="0" collapsed="false">
      <c r="A1743" s="29" t="s">
        <v>38</v>
      </c>
      <c r="B1743" s="16" t="n">
        <v>33745</v>
      </c>
      <c r="C1743" s="17" t="n">
        <v>24469</v>
      </c>
      <c r="D1743" s="17" t="n">
        <v>5910</v>
      </c>
      <c r="E1743" s="17" t="n">
        <v>2051</v>
      </c>
      <c r="F1743" s="17" t="n">
        <v>917</v>
      </c>
      <c r="G1743" s="17" t="n">
        <v>269</v>
      </c>
      <c r="H1743" s="18" t="n">
        <v>129</v>
      </c>
    </row>
    <row r="1744" customFormat="false" ht="12" hidden="false" customHeight="false" outlineLevel="0" collapsed="false">
      <c r="A1744" s="29" t="s">
        <v>11</v>
      </c>
      <c r="B1744" s="16" t="n">
        <v>4749511623</v>
      </c>
      <c r="C1744" s="17" t="n">
        <v>2741054029</v>
      </c>
      <c r="D1744" s="17" t="n">
        <v>1055647309</v>
      </c>
      <c r="E1744" s="17" t="n">
        <v>524673786</v>
      </c>
      <c r="F1744" s="17" t="n">
        <v>281848545</v>
      </c>
      <c r="G1744" s="17" t="n">
        <v>92734736</v>
      </c>
      <c r="H1744" s="18" t="n">
        <v>53553218</v>
      </c>
    </row>
    <row r="1745" customFormat="false" ht="12" hidden="false" customHeight="false" outlineLevel="0" collapsed="false">
      <c r="A1745" s="29" t="s">
        <v>12</v>
      </c>
      <c r="B1745" s="16" t="n">
        <v>3507050327</v>
      </c>
      <c r="C1745" s="17" t="n">
        <v>1962348044</v>
      </c>
      <c r="D1745" s="17" t="n">
        <v>804286371</v>
      </c>
      <c r="E1745" s="17" t="n">
        <v>406766889</v>
      </c>
      <c r="F1745" s="17" t="n">
        <v>218875403</v>
      </c>
      <c r="G1745" s="17" t="n">
        <v>72693900</v>
      </c>
      <c r="H1745" s="18" t="n">
        <v>42079720</v>
      </c>
    </row>
    <row r="1746" customFormat="false" ht="12" hidden="false" customHeight="false" outlineLevel="0" collapsed="false">
      <c r="A1746" s="29" t="s">
        <v>13</v>
      </c>
      <c r="B1746" s="16" t="n">
        <v>30816150</v>
      </c>
      <c r="C1746" s="17" t="n">
        <v>22228930</v>
      </c>
      <c r="D1746" s="17" t="n">
        <v>7630400</v>
      </c>
      <c r="E1746" s="17" t="n">
        <v>719940</v>
      </c>
      <c r="F1746" s="17" t="n">
        <v>174510</v>
      </c>
      <c r="G1746" s="17" t="n">
        <v>30800</v>
      </c>
      <c r="H1746" s="18" t="n">
        <v>31570</v>
      </c>
    </row>
    <row r="1747" customFormat="false" ht="12" hidden="false" customHeight="false" outlineLevel="0" collapsed="false">
      <c r="A1747" s="29" t="s">
        <v>14</v>
      </c>
      <c r="B1747" s="16" t="n">
        <v>1103663637</v>
      </c>
      <c r="C1747" s="17" t="n">
        <v>742041704</v>
      </c>
      <c r="D1747" s="17" t="n">
        <v>221630344</v>
      </c>
      <c r="E1747" s="17" t="n">
        <v>83865851</v>
      </c>
      <c r="F1747" s="17" t="n">
        <v>39077172</v>
      </c>
      <c r="G1747" s="17" t="n">
        <v>11563080</v>
      </c>
      <c r="H1747" s="18" t="n">
        <v>5485486</v>
      </c>
    </row>
    <row r="1748" customFormat="false" ht="12" hidden="false" customHeight="false" outlineLevel="0" collapsed="false">
      <c r="A1748" s="29" t="s">
        <v>15</v>
      </c>
      <c r="B1748" s="16" t="n">
        <v>41438244</v>
      </c>
      <c r="C1748" s="17" t="n">
        <v>9890</v>
      </c>
      <c r="D1748" s="17" t="n">
        <v>7719043</v>
      </c>
      <c r="E1748" s="17" t="n">
        <v>14956088</v>
      </c>
      <c r="F1748" s="17" t="n">
        <v>11273600</v>
      </c>
      <c r="G1748" s="17" t="n">
        <v>4381433</v>
      </c>
      <c r="H1748" s="18" t="n">
        <v>3098190</v>
      </c>
    </row>
    <row r="1749" customFormat="false" ht="12" hidden="false" customHeight="false" outlineLevel="0" collapsed="false">
      <c r="A1749" s="29" t="s">
        <v>16</v>
      </c>
      <c r="B1749" s="16" t="n">
        <v>200660</v>
      </c>
      <c r="C1749" s="17" t="n">
        <v>0</v>
      </c>
      <c r="D1749" s="17" t="n">
        <v>0</v>
      </c>
      <c r="E1749" s="17" t="n">
        <v>200660</v>
      </c>
      <c r="F1749" s="17" t="n">
        <v>0</v>
      </c>
      <c r="G1749" s="17" t="n">
        <v>0</v>
      </c>
      <c r="H1749" s="18" t="n">
        <v>0</v>
      </c>
    </row>
    <row r="1750" customFormat="false" ht="12" hidden="false" customHeight="false" outlineLevel="0" collapsed="false">
      <c r="A1750" s="29" t="s">
        <v>17</v>
      </c>
      <c r="B1750" s="16" t="n">
        <v>24845883</v>
      </c>
      <c r="C1750" s="17" t="n">
        <v>114671</v>
      </c>
      <c r="D1750" s="17" t="n">
        <v>6833393</v>
      </c>
      <c r="E1750" s="17" t="n">
        <v>9072277</v>
      </c>
      <c r="F1750" s="17" t="n">
        <v>5971056</v>
      </c>
      <c r="G1750" s="17" t="n">
        <v>1889934</v>
      </c>
      <c r="H1750" s="18" t="n">
        <v>964552</v>
      </c>
    </row>
    <row r="1751" customFormat="false" ht="12" hidden="false" customHeight="false" outlineLevel="0" collapsed="false">
      <c r="A1751" s="29" t="s">
        <v>18</v>
      </c>
      <c r="B1751" s="16" t="n">
        <v>23034966</v>
      </c>
      <c r="C1751" s="17" t="n">
        <v>39415</v>
      </c>
      <c r="D1751" s="17" t="n">
        <v>6627058</v>
      </c>
      <c r="E1751" s="17" t="n">
        <v>8385255</v>
      </c>
      <c r="F1751" s="17" t="n">
        <v>5435813</v>
      </c>
      <c r="G1751" s="17" t="n">
        <v>1707203</v>
      </c>
      <c r="H1751" s="18" t="n">
        <v>840222</v>
      </c>
    </row>
    <row r="1752" customFormat="false" ht="12" hidden="false" customHeight="false" outlineLevel="0" collapsed="false">
      <c r="A1752" s="29" t="s">
        <v>19</v>
      </c>
      <c r="B1752" s="16" t="n">
        <v>72312872</v>
      </c>
      <c r="C1752" s="17" t="n">
        <v>36539720</v>
      </c>
      <c r="D1752" s="17" t="n">
        <v>15178158</v>
      </c>
      <c r="E1752" s="17" t="n">
        <v>9812021</v>
      </c>
      <c r="F1752" s="17" t="n">
        <v>6651314</v>
      </c>
      <c r="G1752" s="17" t="n">
        <v>2206389</v>
      </c>
      <c r="H1752" s="18" t="n">
        <v>1925270</v>
      </c>
    </row>
    <row r="1753" customFormat="false" ht="12" hidden="false" customHeight="false" outlineLevel="0" collapsed="false">
      <c r="A1753" s="29" t="s">
        <v>20</v>
      </c>
      <c r="B1753" s="16" t="n">
        <v>0</v>
      </c>
      <c r="C1753" s="17" t="n">
        <v>0</v>
      </c>
      <c r="D1753" s="17" t="n">
        <v>0</v>
      </c>
      <c r="E1753" s="17" t="n">
        <v>0</v>
      </c>
      <c r="F1753" s="17" t="n">
        <v>0</v>
      </c>
      <c r="G1753" s="17" t="n">
        <v>0</v>
      </c>
      <c r="H1753" s="18" t="n">
        <v>0</v>
      </c>
    </row>
    <row r="1754" customFormat="false" ht="12" hidden="false" customHeight="false" outlineLevel="0" collapsed="false">
      <c r="A1754" s="29" t="s">
        <v>21</v>
      </c>
      <c r="B1754" s="16" t="n">
        <v>1185379196</v>
      </c>
      <c r="C1754" s="17" t="n">
        <v>524839883</v>
      </c>
      <c r="D1754" s="17" t="n">
        <v>333540448</v>
      </c>
      <c r="E1754" s="17" t="n">
        <v>184850721</v>
      </c>
      <c r="F1754" s="17" t="n">
        <v>92900059</v>
      </c>
      <c r="G1754" s="17" t="n">
        <v>31361944</v>
      </c>
      <c r="H1754" s="18" t="n">
        <v>17886141</v>
      </c>
    </row>
    <row r="1755" s="21" customFormat="true" ht="12" hidden="false" customHeight="false" outlineLevel="0" collapsed="false">
      <c r="A1755" s="29" t="s">
        <v>22</v>
      </c>
      <c r="B1755" s="16" t="n">
        <v>1140795243</v>
      </c>
      <c r="C1755" s="17" t="n">
        <v>493798234</v>
      </c>
      <c r="D1755" s="17" t="n">
        <v>324119869</v>
      </c>
      <c r="E1755" s="17" t="n">
        <v>181882514</v>
      </c>
      <c r="F1755" s="17" t="n">
        <v>91985831</v>
      </c>
      <c r="G1755" s="17" t="n">
        <v>31168581</v>
      </c>
      <c r="H1755" s="18" t="n">
        <v>17840214</v>
      </c>
    </row>
    <row r="1756" customFormat="false" ht="12" hidden="false" customHeight="false" outlineLevel="0" collapsed="false">
      <c r="A1756" s="29" t="s">
        <v>23</v>
      </c>
      <c r="B1756" s="16" t="n">
        <v>3575855565</v>
      </c>
      <c r="C1756" s="17" t="n">
        <v>2225252455</v>
      </c>
      <c r="D1756" s="17" t="n">
        <v>723787942</v>
      </c>
      <c r="E1756" s="17" t="n">
        <v>340708863</v>
      </c>
      <c r="F1756" s="17" t="n">
        <v>189032707</v>
      </c>
      <c r="G1756" s="17" t="n">
        <v>61406521</v>
      </c>
      <c r="H1756" s="18" t="n">
        <v>35667077</v>
      </c>
    </row>
    <row r="1757" customFormat="false" ht="12" hidden="false" customHeight="false" outlineLevel="0" collapsed="false">
      <c r="A1757" s="29" t="s">
        <v>24</v>
      </c>
      <c r="B1757" s="16" t="n">
        <v>11717713</v>
      </c>
      <c r="C1757" s="17" t="n">
        <v>9032884</v>
      </c>
      <c r="D1757" s="17" t="n">
        <v>1681081</v>
      </c>
      <c r="E1757" s="17" t="n">
        <v>885798</v>
      </c>
      <c r="F1757" s="17" t="n">
        <v>84221</v>
      </c>
      <c r="G1757" s="17" t="n">
        <v>33729</v>
      </c>
      <c r="H1757" s="18" t="n">
        <v>0</v>
      </c>
    </row>
    <row r="1758" customFormat="false" ht="12" hidden="false" customHeight="false" outlineLevel="0" collapsed="false">
      <c r="A1758" s="29" t="s">
        <v>25</v>
      </c>
      <c r="B1758" s="16" t="n">
        <v>1387530470</v>
      </c>
      <c r="C1758" s="17" t="n">
        <v>580686481</v>
      </c>
      <c r="D1758" s="17" t="n">
        <v>396765966</v>
      </c>
      <c r="E1758" s="17" t="n">
        <v>232509813</v>
      </c>
      <c r="F1758" s="17" t="n">
        <v>116893939</v>
      </c>
      <c r="G1758" s="17" t="n">
        <v>38752033</v>
      </c>
      <c r="H1758" s="18" t="n">
        <v>21922238</v>
      </c>
    </row>
    <row r="1759" customFormat="false" ht="12" hidden="false" customHeight="false" outlineLevel="0" collapsed="false">
      <c r="A1759" s="29" t="s">
        <v>26</v>
      </c>
      <c r="B1759" s="16" t="n">
        <v>409444848</v>
      </c>
      <c r="C1759" s="17" t="n">
        <v>106960868</v>
      </c>
      <c r="D1759" s="17" t="n">
        <v>124975011</v>
      </c>
      <c r="E1759" s="17" t="n">
        <v>100567704</v>
      </c>
      <c r="F1759" s="17" t="n">
        <v>50500429</v>
      </c>
      <c r="G1759" s="17" t="n">
        <v>16875995</v>
      </c>
      <c r="H1759" s="18" t="n">
        <v>9564841</v>
      </c>
    </row>
    <row r="1760" customFormat="false" ht="12" hidden="false" customHeight="false" outlineLevel="0" collapsed="false">
      <c r="A1760" s="29" t="s">
        <v>27</v>
      </c>
      <c r="B1760" s="16" t="n">
        <v>978085622</v>
      </c>
      <c r="C1760" s="17" t="n">
        <v>473725613</v>
      </c>
      <c r="D1760" s="17" t="n">
        <v>271790955</v>
      </c>
      <c r="E1760" s="17" t="n">
        <v>131942109</v>
      </c>
      <c r="F1760" s="17" t="n">
        <v>66393510</v>
      </c>
      <c r="G1760" s="17" t="n">
        <v>21876038</v>
      </c>
      <c r="H1760" s="18" t="n">
        <v>12357397</v>
      </c>
    </row>
    <row r="1761" customFormat="false" ht="12" hidden="false" customHeight="false" outlineLevel="0" collapsed="false">
      <c r="A1761" s="29" t="s">
        <v>39</v>
      </c>
      <c r="B1761" s="16" t="n">
        <v>908096224</v>
      </c>
      <c r="C1761" s="17" t="n">
        <v>446164752</v>
      </c>
      <c r="D1761" s="17" t="n">
        <v>254080891</v>
      </c>
      <c r="E1761" s="17" t="n">
        <v>118289062</v>
      </c>
      <c r="F1761" s="17" t="n">
        <v>59008636</v>
      </c>
      <c r="G1761" s="17" t="n">
        <v>19535759</v>
      </c>
      <c r="H1761" s="18" t="n">
        <v>11017124</v>
      </c>
    </row>
    <row r="1762" customFormat="false" ht="12" hidden="false" customHeight="false" outlineLevel="0" collapsed="false">
      <c r="A1762" s="29" t="s">
        <v>29</v>
      </c>
      <c r="B1762" s="16" t="n">
        <v>202151274</v>
      </c>
      <c r="C1762" s="17" t="n">
        <v>55846598</v>
      </c>
      <c r="D1762" s="17" t="n">
        <v>63225518</v>
      </c>
      <c r="E1762" s="17" t="n">
        <v>47659092</v>
      </c>
      <c r="F1762" s="17" t="n">
        <v>23993880</v>
      </c>
      <c r="G1762" s="17" t="n">
        <v>7390089</v>
      </c>
      <c r="H1762" s="18" t="n">
        <v>4036097</v>
      </c>
    </row>
    <row r="1763" customFormat="false" ht="12" hidden="false" customHeight="false" outlineLevel="0" collapsed="false">
      <c r="A1763" s="29" t="s">
        <v>30</v>
      </c>
      <c r="B1763" s="16" t="n">
        <v>26666729</v>
      </c>
      <c r="C1763" s="17" t="n">
        <v>6202929</v>
      </c>
      <c r="D1763" s="17" t="n">
        <v>8980237</v>
      </c>
      <c r="E1763" s="17" t="n">
        <v>6480250</v>
      </c>
      <c r="F1763" s="17" t="n">
        <v>3243140</v>
      </c>
      <c r="G1763" s="17" t="n">
        <v>1089420</v>
      </c>
      <c r="H1763" s="18" t="n">
        <v>670753</v>
      </c>
    </row>
    <row r="1764" customFormat="false" ht="12" hidden="false" customHeight="false" outlineLevel="0" collapsed="false">
      <c r="A1764" s="29" t="s">
        <v>31</v>
      </c>
      <c r="B1764" s="16" t="n">
        <v>169341338</v>
      </c>
      <c r="C1764" s="17" t="n">
        <v>48440810</v>
      </c>
      <c r="D1764" s="17" t="n">
        <v>52477000</v>
      </c>
      <c r="E1764" s="17" t="n">
        <v>39515246</v>
      </c>
      <c r="F1764" s="17" t="n">
        <v>19800001</v>
      </c>
      <c r="G1764" s="17" t="n">
        <v>5994452</v>
      </c>
      <c r="H1764" s="18" t="n">
        <v>3113829</v>
      </c>
    </row>
    <row r="1765" customFormat="false" ht="12" hidden="false" customHeight="false" outlineLevel="0" collapsed="false">
      <c r="A1765" s="29" t="s">
        <v>40</v>
      </c>
      <c r="B1765" s="16" t="n">
        <v>103477909</v>
      </c>
      <c r="C1765" s="17" t="n">
        <v>31783125</v>
      </c>
      <c r="D1765" s="17" t="n">
        <v>30764859</v>
      </c>
      <c r="E1765" s="17" t="n">
        <v>23239193</v>
      </c>
      <c r="F1765" s="17" t="n">
        <v>11870550</v>
      </c>
      <c r="G1765" s="17" t="n">
        <v>3832872</v>
      </c>
      <c r="H1765" s="18" t="n">
        <v>1987310</v>
      </c>
    </row>
    <row r="1766" customFormat="false" ht="12" hidden="false" customHeight="false" outlineLevel="0" collapsed="false">
      <c r="A1766" s="29" t="s">
        <v>41</v>
      </c>
      <c r="B1766" s="16" t="n">
        <v>61202701</v>
      </c>
      <c r="C1766" s="17" t="n">
        <v>16625487</v>
      </c>
      <c r="D1766" s="17" t="n">
        <v>20433203</v>
      </c>
      <c r="E1766" s="17" t="n">
        <v>14685250</v>
      </c>
      <c r="F1766" s="17" t="n">
        <v>6692054</v>
      </c>
      <c r="G1766" s="17" t="n">
        <v>1790728</v>
      </c>
      <c r="H1766" s="18" t="n">
        <v>975979</v>
      </c>
    </row>
    <row r="1767" customFormat="false" ht="12" hidden="false" customHeight="false" outlineLevel="0" collapsed="false">
      <c r="A1767" s="29" t="s">
        <v>42</v>
      </c>
      <c r="B1767" s="16" t="n">
        <v>236900</v>
      </c>
      <c r="C1767" s="17" t="n">
        <v>0</v>
      </c>
      <c r="D1767" s="17" t="n">
        <v>72100</v>
      </c>
      <c r="E1767" s="17" t="n">
        <v>103000</v>
      </c>
      <c r="F1767" s="17" t="n">
        <v>61800</v>
      </c>
      <c r="G1767" s="17" t="n">
        <v>0</v>
      </c>
      <c r="H1767" s="18" t="n">
        <v>0</v>
      </c>
    </row>
    <row r="1768" customFormat="false" ht="12" hidden="false" customHeight="false" outlineLevel="0" collapsed="false">
      <c r="A1768" s="29" t="s">
        <v>43</v>
      </c>
      <c r="B1768" s="16" t="n">
        <v>4401638</v>
      </c>
      <c r="C1768" s="17" t="n">
        <v>21788</v>
      </c>
      <c r="D1768" s="17" t="n">
        <v>1195058</v>
      </c>
      <c r="E1768" s="17" t="n">
        <v>1487803</v>
      </c>
      <c r="F1768" s="17" t="n">
        <v>1175597</v>
      </c>
      <c r="G1768" s="17" t="n">
        <v>370852</v>
      </c>
      <c r="H1768" s="18" t="n">
        <v>150540</v>
      </c>
    </row>
    <row r="1769" customFormat="false" ht="12" hidden="false" customHeight="false" outlineLevel="0" collapsed="false">
      <c r="A1769" s="30" t="s">
        <v>36</v>
      </c>
      <c r="B1769" s="25" t="n">
        <v>6143207</v>
      </c>
      <c r="C1769" s="26" t="n">
        <v>1202859</v>
      </c>
      <c r="D1769" s="26" t="n">
        <v>1768281</v>
      </c>
      <c r="E1769" s="26" t="n">
        <v>1663596</v>
      </c>
      <c r="F1769" s="26" t="n">
        <v>950739</v>
      </c>
      <c r="G1769" s="26" t="n">
        <v>306217</v>
      </c>
      <c r="H1769" s="27" t="n">
        <v>251515</v>
      </c>
    </row>
    <row r="1770" customFormat="false" ht="18" hidden="false" customHeight="true" outlineLevel="0" collapsed="false">
      <c r="A1770" s="28" t="s">
        <v>105</v>
      </c>
      <c r="B1770" s="12"/>
      <c r="C1770" s="13"/>
      <c r="D1770" s="13"/>
      <c r="E1770" s="13"/>
      <c r="F1770" s="13"/>
      <c r="G1770" s="13"/>
      <c r="H1770" s="14"/>
    </row>
    <row r="1771" customFormat="false" ht="12" hidden="false" customHeight="false" outlineLevel="0" collapsed="false">
      <c r="A1771" s="29" t="s">
        <v>38</v>
      </c>
      <c r="B1771" s="16" t="n">
        <v>9216</v>
      </c>
      <c r="C1771" s="17" t="n">
        <v>6823</v>
      </c>
      <c r="D1771" s="17" t="n">
        <v>1518</v>
      </c>
      <c r="E1771" s="17" t="n">
        <v>535</v>
      </c>
      <c r="F1771" s="17" t="n">
        <v>214</v>
      </c>
      <c r="G1771" s="17" t="n">
        <v>82</v>
      </c>
      <c r="H1771" s="18" t="n">
        <v>44</v>
      </c>
    </row>
    <row r="1772" customFormat="false" ht="12" hidden="false" customHeight="false" outlineLevel="0" collapsed="false">
      <c r="A1772" s="29" t="s">
        <v>11</v>
      </c>
      <c r="B1772" s="16" t="n">
        <v>1216271100</v>
      </c>
      <c r="C1772" s="17" t="n">
        <v>724370634</v>
      </c>
      <c r="D1772" s="17" t="n">
        <v>256478203</v>
      </c>
      <c r="E1772" s="17" t="n">
        <v>127855250</v>
      </c>
      <c r="F1772" s="17" t="n">
        <v>62351021</v>
      </c>
      <c r="G1772" s="17" t="n">
        <v>27063031</v>
      </c>
      <c r="H1772" s="18" t="n">
        <v>18152961</v>
      </c>
    </row>
    <row r="1773" customFormat="false" ht="12" hidden="false" customHeight="false" outlineLevel="0" collapsed="false">
      <c r="A1773" s="29" t="s">
        <v>12</v>
      </c>
      <c r="B1773" s="16" t="n">
        <v>908648604</v>
      </c>
      <c r="C1773" s="17" t="n">
        <v>525524066</v>
      </c>
      <c r="D1773" s="17" t="n">
        <v>197912050</v>
      </c>
      <c r="E1773" s="17" t="n">
        <v>101004240</v>
      </c>
      <c r="F1773" s="17" t="n">
        <v>48844810</v>
      </c>
      <c r="G1773" s="17" t="n">
        <v>21064070</v>
      </c>
      <c r="H1773" s="18" t="n">
        <v>14299368</v>
      </c>
    </row>
    <row r="1774" customFormat="false" ht="12" hidden="false" customHeight="false" outlineLevel="0" collapsed="false">
      <c r="A1774" s="29" t="s">
        <v>13</v>
      </c>
      <c r="B1774" s="16" t="n">
        <v>6315205</v>
      </c>
      <c r="C1774" s="17" t="n">
        <v>4621185</v>
      </c>
      <c r="D1774" s="17" t="n">
        <v>1504700</v>
      </c>
      <c r="E1774" s="17" t="n">
        <v>134630</v>
      </c>
      <c r="F1774" s="17" t="n">
        <v>24840</v>
      </c>
      <c r="G1774" s="17" t="n">
        <v>18810</v>
      </c>
      <c r="H1774" s="18" t="n">
        <v>11040</v>
      </c>
    </row>
    <row r="1775" customFormat="false" ht="12" hidden="false" customHeight="false" outlineLevel="0" collapsed="false">
      <c r="A1775" s="29" t="s">
        <v>14</v>
      </c>
      <c r="B1775" s="16" t="n">
        <v>262352245</v>
      </c>
      <c r="C1775" s="17" t="n">
        <v>178790974</v>
      </c>
      <c r="D1775" s="17" t="n">
        <v>50757605</v>
      </c>
      <c r="E1775" s="17" t="n">
        <v>19628350</v>
      </c>
      <c r="F1775" s="17" t="n">
        <v>8190916</v>
      </c>
      <c r="G1775" s="17" t="n">
        <v>3188400</v>
      </c>
      <c r="H1775" s="18" t="n">
        <v>1796000</v>
      </c>
    </row>
    <row r="1776" customFormat="false" ht="12" hidden="false" customHeight="false" outlineLevel="0" collapsed="false">
      <c r="A1776" s="29" t="s">
        <v>15</v>
      </c>
      <c r="B1776" s="16" t="n">
        <v>5686050</v>
      </c>
      <c r="C1776" s="17" t="n">
        <v>0</v>
      </c>
      <c r="D1776" s="17" t="n">
        <v>1089110</v>
      </c>
      <c r="E1776" s="17" t="n">
        <v>2066570</v>
      </c>
      <c r="F1776" s="17" t="n">
        <v>1374210</v>
      </c>
      <c r="G1776" s="17" t="n">
        <v>708450</v>
      </c>
      <c r="H1776" s="18" t="n">
        <v>447710</v>
      </c>
    </row>
    <row r="1777" customFormat="false" ht="12" hidden="false" customHeight="false" outlineLevel="0" collapsed="false">
      <c r="A1777" s="29" t="s">
        <v>16</v>
      </c>
      <c r="B1777" s="16" t="n">
        <v>0</v>
      </c>
      <c r="C1777" s="17" t="n">
        <v>0</v>
      </c>
      <c r="D1777" s="17" t="n">
        <v>0</v>
      </c>
      <c r="E1777" s="17" t="n">
        <v>0</v>
      </c>
      <c r="F1777" s="17" t="n">
        <v>0</v>
      </c>
      <c r="G1777" s="17" t="n">
        <v>0</v>
      </c>
      <c r="H1777" s="18" t="n">
        <v>0</v>
      </c>
    </row>
    <row r="1778" customFormat="false" ht="12" hidden="false" customHeight="false" outlineLevel="0" collapsed="false">
      <c r="A1778" s="29" t="s">
        <v>17</v>
      </c>
      <c r="B1778" s="16" t="n">
        <v>5477299</v>
      </c>
      <c r="C1778" s="17" t="n">
        <v>375962</v>
      </c>
      <c r="D1778" s="17" t="n">
        <v>1663109</v>
      </c>
      <c r="E1778" s="17" t="n">
        <v>1888949</v>
      </c>
      <c r="F1778" s="17" t="n">
        <v>1007638</v>
      </c>
      <c r="G1778" s="17" t="n">
        <v>373501</v>
      </c>
      <c r="H1778" s="18" t="n">
        <v>168140</v>
      </c>
    </row>
    <row r="1779" customFormat="false" ht="12" hidden="false" customHeight="false" outlineLevel="0" collapsed="false">
      <c r="A1779" s="29" t="s">
        <v>18</v>
      </c>
      <c r="B1779" s="16" t="n">
        <v>4562813</v>
      </c>
      <c r="C1779" s="17" t="n">
        <v>53050</v>
      </c>
      <c r="D1779" s="17" t="n">
        <v>1620234</v>
      </c>
      <c r="E1779" s="17" t="n">
        <v>1738652</v>
      </c>
      <c r="F1779" s="17" t="n">
        <v>623346</v>
      </c>
      <c r="G1779" s="17" t="n">
        <v>371401</v>
      </c>
      <c r="H1779" s="18" t="n">
        <v>156130</v>
      </c>
    </row>
    <row r="1780" s="21" customFormat="true" ht="12" hidden="false" customHeight="false" outlineLevel="0" collapsed="false">
      <c r="A1780" s="29" t="s">
        <v>19</v>
      </c>
      <c r="B1780" s="16" t="n">
        <v>34106902</v>
      </c>
      <c r="C1780" s="17" t="n">
        <v>19679632</v>
      </c>
      <c r="D1780" s="17" t="n">
        <v>5056329</v>
      </c>
      <c r="E1780" s="17" t="n">
        <v>3267141</v>
      </c>
      <c r="F1780" s="17" t="n">
        <v>2933447</v>
      </c>
      <c r="G1780" s="17" t="n">
        <v>1728610</v>
      </c>
      <c r="H1780" s="18" t="n">
        <v>1441743</v>
      </c>
    </row>
    <row r="1781" customFormat="false" ht="12" hidden="false" customHeight="false" outlineLevel="0" collapsed="false">
      <c r="A1781" s="29" t="s">
        <v>20</v>
      </c>
      <c r="B1781" s="16" t="n">
        <v>0</v>
      </c>
      <c r="C1781" s="17" t="n">
        <v>0</v>
      </c>
      <c r="D1781" s="17" t="n">
        <v>0</v>
      </c>
      <c r="E1781" s="17" t="n">
        <v>0</v>
      </c>
      <c r="F1781" s="17" t="n">
        <v>0</v>
      </c>
      <c r="G1781" s="17" t="n">
        <v>0</v>
      </c>
      <c r="H1781" s="18" t="n">
        <v>0</v>
      </c>
    </row>
    <row r="1782" customFormat="false" ht="12" hidden="false" customHeight="false" outlineLevel="0" collapsed="false">
      <c r="A1782" s="29" t="s">
        <v>21</v>
      </c>
      <c r="B1782" s="16" t="n">
        <v>338785787</v>
      </c>
      <c r="C1782" s="17" t="n">
        <v>162759598</v>
      </c>
      <c r="D1782" s="17" t="n">
        <v>91249399</v>
      </c>
      <c r="E1782" s="17" t="n">
        <v>46851450</v>
      </c>
      <c r="F1782" s="17" t="n">
        <v>21348654</v>
      </c>
      <c r="G1782" s="17" t="n">
        <v>10018853</v>
      </c>
      <c r="H1782" s="18" t="n">
        <v>6557833</v>
      </c>
    </row>
    <row r="1783" customFormat="false" ht="12" hidden="false" customHeight="false" outlineLevel="0" collapsed="false">
      <c r="A1783" s="29" t="s">
        <v>22</v>
      </c>
      <c r="B1783" s="16" t="n">
        <v>322369951</v>
      </c>
      <c r="C1783" s="17" t="n">
        <v>151283380</v>
      </c>
      <c r="D1783" s="17" t="n">
        <v>87677117</v>
      </c>
      <c r="E1783" s="17" t="n">
        <v>45801776</v>
      </c>
      <c r="F1783" s="17" t="n">
        <v>21243239</v>
      </c>
      <c r="G1783" s="17" t="n">
        <v>9867989</v>
      </c>
      <c r="H1783" s="18" t="n">
        <v>6496450</v>
      </c>
    </row>
    <row r="1784" customFormat="false" ht="12" hidden="false" customHeight="false" outlineLevel="0" collapsed="false">
      <c r="A1784" s="29" t="s">
        <v>23</v>
      </c>
      <c r="B1784" s="16" t="n">
        <v>882486353</v>
      </c>
      <c r="C1784" s="17" t="n">
        <v>565687791</v>
      </c>
      <c r="D1784" s="17" t="n">
        <v>165855811</v>
      </c>
      <c r="E1784" s="17" t="n">
        <v>81246364</v>
      </c>
      <c r="F1784" s="17" t="n">
        <v>41038286</v>
      </c>
      <c r="G1784" s="17" t="n">
        <v>17044178</v>
      </c>
      <c r="H1784" s="18" t="n">
        <v>11613923</v>
      </c>
    </row>
    <row r="1785" customFormat="false" ht="12" hidden="false" customHeight="false" outlineLevel="0" collapsed="false">
      <c r="A1785" s="29" t="s">
        <v>24</v>
      </c>
      <c r="B1785" s="16" t="n">
        <v>4791762</v>
      </c>
      <c r="C1785" s="17" t="n">
        <v>4076755</v>
      </c>
      <c r="D1785" s="17" t="n">
        <v>563919</v>
      </c>
      <c r="E1785" s="17" t="n">
        <v>96374</v>
      </c>
      <c r="F1785" s="17" t="n">
        <v>35919</v>
      </c>
      <c r="G1785" s="17" t="n">
        <v>0</v>
      </c>
      <c r="H1785" s="18" t="n">
        <v>18795</v>
      </c>
    </row>
    <row r="1786" customFormat="false" ht="12" hidden="false" customHeight="false" outlineLevel="0" collapsed="false">
      <c r="A1786" s="29" t="s">
        <v>25</v>
      </c>
      <c r="B1786" s="16" t="n">
        <v>371409797</v>
      </c>
      <c r="C1786" s="17" t="n">
        <v>171874069</v>
      </c>
      <c r="D1786" s="17" t="n">
        <v>101753457</v>
      </c>
      <c r="E1786" s="17" t="n">
        <v>53964083</v>
      </c>
      <c r="F1786" s="17" t="n">
        <v>24652007</v>
      </c>
      <c r="G1786" s="17" t="n">
        <v>11566647</v>
      </c>
      <c r="H1786" s="18" t="n">
        <v>7599534</v>
      </c>
    </row>
    <row r="1787" customFormat="false" ht="12" hidden="false" customHeight="false" outlineLevel="0" collapsed="false">
      <c r="A1787" s="29" t="s">
        <v>26</v>
      </c>
      <c r="B1787" s="16" t="n">
        <v>84141932</v>
      </c>
      <c r="C1787" s="17" t="n">
        <v>21321809</v>
      </c>
      <c r="D1787" s="17" t="n">
        <v>27292800</v>
      </c>
      <c r="E1787" s="17" t="n">
        <v>19313236</v>
      </c>
      <c r="F1787" s="17" t="n">
        <v>8341539</v>
      </c>
      <c r="G1787" s="17" t="n">
        <v>4763879</v>
      </c>
      <c r="H1787" s="18" t="n">
        <v>3108669</v>
      </c>
    </row>
    <row r="1788" customFormat="false" ht="12" hidden="false" customHeight="false" outlineLevel="0" collapsed="false">
      <c r="A1788" s="29" t="s">
        <v>27</v>
      </c>
      <c r="B1788" s="16" t="n">
        <v>287267865</v>
      </c>
      <c r="C1788" s="17" t="n">
        <v>150552260</v>
      </c>
      <c r="D1788" s="17" t="n">
        <v>74460657</v>
      </c>
      <c r="E1788" s="17" t="n">
        <v>34650847</v>
      </c>
      <c r="F1788" s="17" t="n">
        <v>16310468</v>
      </c>
      <c r="G1788" s="17" t="n">
        <v>6802768</v>
      </c>
      <c r="H1788" s="18" t="n">
        <v>4490865</v>
      </c>
    </row>
    <row r="1789" customFormat="false" ht="12" hidden="false" customHeight="false" outlineLevel="0" collapsed="false">
      <c r="A1789" s="29" t="s">
        <v>39</v>
      </c>
      <c r="B1789" s="16" t="n">
        <v>259975892</v>
      </c>
      <c r="C1789" s="17" t="n">
        <v>137039410</v>
      </c>
      <c r="D1789" s="17" t="n">
        <v>68459616</v>
      </c>
      <c r="E1789" s="17" t="n">
        <v>30189219</v>
      </c>
      <c r="F1789" s="17" t="n">
        <v>14624415</v>
      </c>
      <c r="G1789" s="17" t="n">
        <v>5925046</v>
      </c>
      <c r="H1789" s="18" t="n">
        <v>3738186</v>
      </c>
    </row>
    <row r="1790" customFormat="false" ht="12" hidden="false" customHeight="false" outlineLevel="0" collapsed="false">
      <c r="A1790" s="29" t="s">
        <v>29</v>
      </c>
      <c r="B1790" s="16" t="n">
        <v>32624010</v>
      </c>
      <c r="C1790" s="17" t="n">
        <v>9114471</v>
      </c>
      <c r="D1790" s="17" t="n">
        <v>10504058</v>
      </c>
      <c r="E1790" s="17" t="n">
        <v>7112633</v>
      </c>
      <c r="F1790" s="17" t="n">
        <v>3303353</v>
      </c>
      <c r="G1790" s="17" t="n">
        <v>1547794</v>
      </c>
      <c r="H1790" s="18" t="n">
        <v>1041701</v>
      </c>
    </row>
    <row r="1791" customFormat="false" ht="12" hidden="false" customHeight="false" outlineLevel="0" collapsed="false">
      <c r="A1791" s="29" t="s">
        <v>30</v>
      </c>
      <c r="B1791" s="16" t="n">
        <v>6786455</v>
      </c>
      <c r="C1791" s="17" t="n">
        <v>1544325</v>
      </c>
      <c r="D1791" s="17" t="n">
        <v>2372214</v>
      </c>
      <c r="E1791" s="17" t="n">
        <v>1489895</v>
      </c>
      <c r="F1791" s="17" t="n">
        <v>846399</v>
      </c>
      <c r="G1791" s="17" t="n">
        <v>316021</v>
      </c>
      <c r="H1791" s="18" t="n">
        <v>217601</v>
      </c>
    </row>
    <row r="1792" customFormat="false" ht="12" hidden="false" customHeight="false" outlineLevel="0" collapsed="false">
      <c r="A1792" s="29" t="s">
        <v>31</v>
      </c>
      <c r="B1792" s="16" t="n">
        <v>25797555</v>
      </c>
      <c r="C1792" s="17" t="n">
        <v>7559146</v>
      </c>
      <c r="D1792" s="17" t="n">
        <v>8113844</v>
      </c>
      <c r="E1792" s="17" t="n">
        <v>5611738</v>
      </c>
      <c r="F1792" s="17" t="n">
        <v>2456954</v>
      </c>
      <c r="G1792" s="17" t="n">
        <v>1231773</v>
      </c>
      <c r="H1792" s="18" t="n">
        <v>824100</v>
      </c>
    </row>
    <row r="1793" customFormat="false" ht="12" hidden="false" customHeight="false" outlineLevel="0" collapsed="false">
      <c r="A1793" s="29" t="s">
        <v>40</v>
      </c>
      <c r="B1793" s="16" t="n">
        <v>22114517</v>
      </c>
      <c r="C1793" s="17" t="n">
        <v>6767237</v>
      </c>
      <c r="D1793" s="17" t="n">
        <v>6856244</v>
      </c>
      <c r="E1793" s="17" t="n">
        <v>4699516</v>
      </c>
      <c r="F1793" s="17" t="n">
        <v>2065520</v>
      </c>
      <c r="G1793" s="17" t="n">
        <v>1012900</v>
      </c>
      <c r="H1793" s="18" t="n">
        <v>713100</v>
      </c>
    </row>
    <row r="1794" customFormat="false" ht="12" hidden="false" customHeight="false" outlineLevel="0" collapsed="false">
      <c r="A1794" s="29" t="s">
        <v>41</v>
      </c>
      <c r="B1794" s="16" t="n">
        <v>2471615</v>
      </c>
      <c r="C1794" s="17" t="n">
        <v>774546</v>
      </c>
      <c r="D1794" s="17" t="n">
        <v>872940</v>
      </c>
      <c r="E1794" s="17" t="n">
        <v>484322</v>
      </c>
      <c r="F1794" s="17" t="n">
        <v>229034</v>
      </c>
      <c r="G1794" s="17" t="n">
        <v>104173</v>
      </c>
      <c r="H1794" s="18" t="n">
        <v>6600</v>
      </c>
    </row>
    <row r="1795" customFormat="false" ht="12" hidden="false" customHeight="false" outlineLevel="0" collapsed="false">
      <c r="A1795" s="29" t="s">
        <v>42</v>
      </c>
      <c r="B1795" s="16" t="n">
        <v>61800</v>
      </c>
      <c r="C1795" s="17" t="n">
        <v>0</v>
      </c>
      <c r="D1795" s="17" t="n">
        <v>41200</v>
      </c>
      <c r="E1795" s="17" t="n">
        <v>10300</v>
      </c>
      <c r="F1795" s="17" t="n">
        <v>0</v>
      </c>
      <c r="G1795" s="17" t="n">
        <v>10300</v>
      </c>
      <c r="H1795" s="18" t="n">
        <v>0</v>
      </c>
    </row>
    <row r="1796" customFormat="false" ht="12" hidden="false" customHeight="false" outlineLevel="0" collapsed="false">
      <c r="A1796" s="29" t="s">
        <v>43</v>
      </c>
      <c r="B1796" s="16" t="n">
        <v>1113600</v>
      </c>
      <c r="C1796" s="17" t="n">
        <v>0</v>
      </c>
      <c r="D1796" s="17" t="n">
        <v>324800</v>
      </c>
      <c r="E1796" s="17" t="n">
        <v>417600</v>
      </c>
      <c r="F1796" s="17" t="n">
        <v>162400</v>
      </c>
      <c r="G1796" s="17" t="n">
        <v>104400</v>
      </c>
      <c r="H1796" s="18" t="n">
        <v>104400</v>
      </c>
    </row>
    <row r="1797" customFormat="false" ht="12" hidden="false" customHeight="false" outlineLevel="0" collapsed="false">
      <c r="A1797" s="30" t="s">
        <v>36</v>
      </c>
      <c r="B1797" s="25" t="n">
        <v>40000</v>
      </c>
      <c r="C1797" s="26" t="n">
        <v>11000</v>
      </c>
      <c r="D1797" s="26" t="n">
        <v>18000</v>
      </c>
      <c r="E1797" s="26" t="n">
        <v>11000</v>
      </c>
      <c r="F1797" s="26" t="n">
        <v>0</v>
      </c>
      <c r="G1797" s="26" t="n">
        <v>0</v>
      </c>
      <c r="H1797" s="27" t="n">
        <v>0</v>
      </c>
    </row>
    <row r="1798" customFormat="false" ht="18" hidden="false" customHeight="true" outlineLevel="0" collapsed="false">
      <c r="A1798" s="28" t="s">
        <v>106</v>
      </c>
      <c r="B1798" s="12"/>
      <c r="C1798" s="13"/>
      <c r="D1798" s="13"/>
      <c r="E1798" s="13"/>
      <c r="F1798" s="13"/>
      <c r="G1798" s="13"/>
      <c r="H1798" s="14"/>
    </row>
    <row r="1799" customFormat="false" ht="12" hidden="false" customHeight="false" outlineLevel="0" collapsed="false">
      <c r="A1799" s="29" t="s">
        <v>38</v>
      </c>
      <c r="B1799" s="16" t="n">
        <v>19027</v>
      </c>
      <c r="C1799" s="17" t="n">
        <v>13886</v>
      </c>
      <c r="D1799" s="17" t="n">
        <v>3110</v>
      </c>
      <c r="E1799" s="17" t="n">
        <v>1215</v>
      </c>
      <c r="F1799" s="17" t="n">
        <v>494</v>
      </c>
      <c r="G1799" s="17" t="n">
        <v>211</v>
      </c>
      <c r="H1799" s="18" t="n">
        <v>111</v>
      </c>
    </row>
    <row r="1800" customFormat="false" ht="12" hidden="false" customHeight="false" outlineLevel="0" collapsed="false">
      <c r="A1800" s="29" t="s">
        <v>11</v>
      </c>
      <c r="B1800" s="16" t="n">
        <v>2653295671</v>
      </c>
      <c r="C1800" s="17" t="n">
        <v>1555111568</v>
      </c>
      <c r="D1800" s="17" t="n">
        <v>548219881</v>
      </c>
      <c r="E1800" s="17" t="n">
        <v>295063590</v>
      </c>
      <c r="F1800" s="17" t="n">
        <v>143835140</v>
      </c>
      <c r="G1800" s="17" t="n">
        <v>67823000</v>
      </c>
      <c r="H1800" s="18" t="n">
        <v>43242492</v>
      </c>
    </row>
    <row r="1801" customFormat="false" ht="12" hidden="false" customHeight="false" outlineLevel="0" collapsed="false">
      <c r="A1801" s="29" t="s">
        <v>12</v>
      </c>
      <c r="B1801" s="16" t="n">
        <v>1902163524</v>
      </c>
      <c r="C1801" s="17" t="n">
        <v>1068824080</v>
      </c>
      <c r="D1801" s="17" t="n">
        <v>405535994</v>
      </c>
      <c r="E1801" s="17" t="n">
        <v>227063612</v>
      </c>
      <c r="F1801" s="17" t="n">
        <v>111926929</v>
      </c>
      <c r="G1801" s="17" t="n">
        <v>53695518</v>
      </c>
      <c r="H1801" s="18" t="n">
        <v>35117391</v>
      </c>
    </row>
    <row r="1802" customFormat="false" ht="12" hidden="false" customHeight="false" outlineLevel="0" collapsed="false">
      <c r="A1802" s="29" t="s">
        <v>13</v>
      </c>
      <c r="B1802" s="16" t="n">
        <v>14078285</v>
      </c>
      <c r="C1802" s="17" t="n">
        <v>10168865</v>
      </c>
      <c r="D1802" s="17" t="n">
        <v>3470562</v>
      </c>
      <c r="E1802" s="17" t="n">
        <v>314486</v>
      </c>
      <c r="F1802" s="17" t="n">
        <v>77486</v>
      </c>
      <c r="G1802" s="17" t="n">
        <v>27986</v>
      </c>
      <c r="H1802" s="18" t="n">
        <v>18900</v>
      </c>
    </row>
    <row r="1803" customFormat="false" ht="12" hidden="false" customHeight="false" outlineLevel="0" collapsed="false">
      <c r="A1803" s="29" t="s">
        <v>14</v>
      </c>
      <c r="B1803" s="16" t="n">
        <v>659427743</v>
      </c>
      <c r="C1803" s="17" t="n">
        <v>446758505</v>
      </c>
      <c r="D1803" s="17" t="n">
        <v>123638704</v>
      </c>
      <c r="E1803" s="17" t="n">
        <v>52220250</v>
      </c>
      <c r="F1803" s="17" t="n">
        <v>22287084</v>
      </c>
      <c r="G1803" s="17" t="n">
        <v>9312400</v>
      </c>
      <c r="H1803" s="18" t="n">
        <v>5210800</v>
      </c>
    </row>
    <row r="1804" customFormat="false" ht="12" hidden="false" customHeight="false" outlineLevel="0" collapsed="false">
      <c r="A1804" s="29" t="s">
        <v>15</v>
      </c>
      <c r="B1804" s="16" t="n">
        <v>17715530</v>
      </c>
      <c r="C1804" s="17" t="n">
        <v>5310</v>
      </c>
      <c r="D1804" s="17" t="n">
        <v>3064870</v>
      </c>
      <c r="E1804" s="17" t="n">
        <v>6034360</v>
      </c>
      <c r="F1804" s="17" t="n">
        <v>4300680</v>
      </c>
      <c r="G1804" s="17" t="n">
        <v>2475540</v>
      </c>
      <c r="H1804" s="18" t="n">
        <v>1834770</v>
      </c>
    </row>
    <row r="1805" s="21" customFormat="true" ht="12" hidden="false" customHeight="false" outlineLevel="0" collapsed="false">
      <c r="A1805" s="29" t="s">
        <v>16</v>
      </c>
      <c r="B1805" s="16" t="n">
        <v>2232160</v>
      </c>
      <c r="C1805" s="17" t="n">
        <v>0</v>
      </c>
      <c r="D1805" s="17" t="n">
        <v>619580</v>
      </c>
      <c r="E1805" s="17" t="n">
        <v>376300</v>
      </c>
      <c r="F1805" s="17" t="n">
        <v>883360</v>
      </c>
      <c r="G1805" s="17" t="n">
        <v>341870</v>
      </c>
      <c r="H1805" s="18" t="n">
        <v>11050</v>
      </c>
    </row>
    <row r="1806" customFormat="false" ht="12" hidden="false" customHeight="false" outlineLevel="0" collapsed="false">
      <c r="A1806" s="29" t="s">
        <v>17</v>
      </c>
      <c r="B1806" s="16" t="n">
        <v>11565804</v>
      </c>
      <c r="C1806" s="17" t="n">
        <v>351353</v>
      </c>
      <c r="D1806" s="17" t="n">
        <v>2740285</v>
      </c>
      <c r="E1806" s="17" t="n">
        <v>4300744</v>
      </c>
      <c r="F1806" s="17" t="n">
        <v>2201349</v>
      </c>
      <c r="G1806" s="17" t="n">
        <v>1385268</v>
      </c>
      <c r="H1806" s="18" t="n">
        <v>586805</v>
      </c>
    </row>
    <row r="1807" customFormat="false" ht="12" hidden="false" customHeight="false" outlineLevel="0" collapsed="false">
      <c r="A1807" s="29" t="s">
        <v>18</v>
      </c>
      <c r="B1807" s="16" t="n">
        <v>10403278</v>
      </c>
      <c r="C1807" s="17" t="n">
        <v>64675</v>
      </c>
      <c r="D1807" s="17" t="n">
        <v>2566932</v>
      </c>
      <c r="E1807" s="17" t="n">
        <v>3937135</v>
      </c>
      <c r="F1807" s="17" t="n">
        <v>1987634</v>
      </c>
      <c r="G1807" s="17" t="n">
        <v>1304737</v>
      </c>
      <c r="H1807" s="18" t="n">
        <v>542165</v>
      </c>
    </row>
    <row r="1808" customFormat="false" ht="12" hidden="false" customHeight="false" outlineLevel="0" collapsed="false">
      <c r="A1808" s="29" t="s">
        <v>19</v>
      </c>
      <c r="B1808" s="16" t="n">
        <v>60190910</v>
      </c>
      <c r="C1808" s="17" t="n">
        <v>39172320</v>
      </c>
      <c r="D1808" s="17" t="n">
        <v>12620448</v>
      </c>
      <c r="E1808" s="17" t="n">
        <v>5068324</v>
      </c>
      <c r="F1808" s="17" t="n">
        <v>2235738</v>
      </c>
      <c r="G1808" s="17" t="n">
        <v>612404</v>
      </c>
      <c r="H1808" s="18" t="n">
        <v>481676</v>
      </c>
    </row>
    <row r="1809" customFormat="false" ht="12" hidden="false" customHeight="false" outlineLevel="0" collapsed="false">
      <c r="A1809" s="29" t="s">
        <v>20</v>
      </c>
      <c r="B1809" s="16" t="n">
        <v>0</v>
      </c>
      <c r="C1809" s="17" t="n">
        <v>0</v>
      </c>
      <c r="D1809" s="17" t="n">
        <v>0</v>
      </c>
      <c r="E1809" s="17" t="n">
        <v>0</v>
      </c>
      <c r="F1809" s="17" t="n">
        <v>0</v>
      </c>
      <c r="G1809" s="17" t="n">
        <v>0</v>
      </c>
      <c r="H1809" s="18" t="n">
        <v>0</v>
      </c>
    </row>
    <row r="1810" customFormat="false" ht="12" hidden="false" customHeight="false" outlineLevel="0" collapsed="false">
      <c r="A1810" s="29" t="s">
        <v>21</v>
      </c>
      <c r="B1810" s="16" t="n">
        <v>674986150</v>
      </c>
      <c r="C1810" s="17" t="n">
        <v>308353745</v>
      </c>
      <c r="D1810" s="17" t="n">
        <v>175692655</v>
      </c>
      <c r="E1810" s="17" t="n">
        <v>101062532</v>
      </c>
      <c r="F1810" s="17" t="n">
        <v>49947866</v>
      </c>
      <c r="G1810" s="17" t="n">
        <v>24489340</v>
      </c>
      <c r="H1810" s="18" t="n">
        <v>15440012</v>
      </c>
    </row>
    <row r="1811" customFormat="false" ht="12" hidden="false" customHeight="false" outlineLevel="0" collapsed="false">
      <c r="A1811" s="29" t="s">
        <v>22</v>
      </c>
      <c r="B1811" s="16" t="n">
        <v>646864158</v>
      </c>
      <c r="C1811" s="17" t="n">
        <v>287517119</v>
      </c>
      <c r="D1811" s="17" t="n">
        <v>170315135</v>
      </c>
      <c r="E1811" s="17" t="n">
        <v>100114075</v>
      </c>
      <c r="F1811" s="17" t="n">
        <v>49343957</v>
      </c>
      <c r="G1811" s="17" t="n">
        <v>24157353</v>
      </c>
      <c r="H1811" s="18" t="n">
        <v>15416519</v>
      </c>
    </row>
    <row r="1812" customFormat="false" ht="12" hidden="false" customHeight="false" outlineLevel="0" collapsed="false">
      <c r="A1812" s="29" t="s">
        <v>23</v>
      </c>
      <c r="B1812" s="16" t="n">
        <v>1983021761</v>
      </c>
      <c r="C1812" s="17" t="n">
        <v>1251014783</v>
      </c>
      <c r="D1812" s="17" t="n">
        <v>372922774</v>
      </c>
      <c r="E1812" s="17" t="n">
        <v>194014798</v>
      </c>
      <c r="F1812" s="17" t="n">
        <v>93933266</v>
      </c>
      <c r="G1812" s="17" t="n">
        <v>43333660</v>
      </c>
      <c r="H1812" s="18" t="n">
        <v>27802480</v>
      </c>
    </row>
    <row r="1813" customFormat="false" ht="12" hidden="false" customHeight="false" outlineLevel="0" collapsed="false">
      <c r="A1813" s="29" t="s">
        <v>24</v>
      </c>
      <c r="B1813" s="16" t="n">
        <v>4696143</v>
      </c>
      <c r="C1813" s="17" t="n">
        <v>4256960</v>
      </c>
      <c r="D1813" s="17" t="n">
        <v>379451</v>
      </c>
      <c r="E1813" s="17" t="n">
        <v>13740</v>
      </c>
      <c r="F1813" s="17" t="n">
        <v>45992</v>
      </c>
      <c r="G1813" s="17" t="n">
        <v>0</v>
      </c>
      <c r="H1813" s="18" t="n">
        <v>0</v>
      </c>
    </row>
    <row r="1814" customFormat="false" ht="12" hidden="false" customHeight="false" outlineLevel="0" collapsed="false">
      <c r="A1814" s="29" t="s">
        <v>25</v>
      </c>
      <c r="B1814" s="16" t="n">
        <v>787468776</v>
      </c>
      <c r="C1814" s="17" t="n">
        <v>339991331</v>
      </c>
      <c r="D1814" s="17" t="n">
        <v>207685129</v>
      </c>
      <c r="E1814" s="17" t="n">
        <v>126396110</v>
      </c>
      <c r="F1814" s="17" t="n">
        <v>63417264</v>
      </c>
      <c r="G1814" s="17" t="n">
        <v>30333033</v>
      </c>
      <c r="H1814" s="18" t="n">
        <v>19645909</v>
      </c>
    </row>
    <row r="1815" customFormat="false" ht="12" hidden="false" customHeight="false" outlineLevel="0" collapsed="false">
      <c r="A1815" s="29" t="s">
        <v>26</v>
      </c>
      <c r="B1815" s="16" t="n">
        <v>239785578</v>
      </c>
      <c r="C1815" s="17" t="n">
        <v>66624922</v>
      </c>
      <c r="D1815" s="17" t="n">
        <v>66938515</v>
      </c>
      <c r="E1815" s="17" t="n">
        <v>53679304</v>
      </c>
      <c r="F1815" s="17" t="n">
        <v>28983145</v>
      </c>
      <c r="G1815" s="17" t="n">
        <v>13870440</v>
      </c>
      <c r="H1815" s="18" t="n">
        <v>9689252</v>
      </c>
    </row>
    <row r="1816" customFormat="false" ht="12" hidden="false" customHeight="false" outlineLevel="0" collapsed="false">
      <c r="A1816" s="29" t="s">
        <v>27</v>
      </c>
      <c r="B1816" s="16" t="n">
        <v>547683198</v>
      </c>
      <c r="C1816" s="17" t="n">
        <v>273366409</v>
      </c>
      <c r="D1816" s="17" t="n">
        <v>140746614</v>
      </c>
      <c r="E1816" s="17" t="n">
        <v>72716806</v>
      </c>
      <c r="F1816" s="17" t="n">
        <v>34434119</v>
      </c>
      <c r="G1816" s="17" t="n">
        <v>16462593</v>
      </c>
      <c r="H1816" s="18" t="n">
        <v>9956657</v>
      </c>
    </row>
    <row r="1817" customFormat="false" ht="12" hidden="false" customHeight="false" outlineLevel="0" collapsed="false">
      <c r="A1817" s="29" t="s">
        <v>39</v>
      </c>
      <c r="B1817" s="16" t="n">
        <v>517288475</v>
      </c>
      <c r="C1817" s="17" t="n">
        <v>260479025</v>
      </c>
      <c r="D1817" s="17" t="n">
        <v>132979478</v>
      </c>
      <c r="E1817" s="17" t="n">
        <v>67646979</v>
      </c>
      <c r="F1817" s="17" t="n">
        <v>31910159</v>
      </c>
      <c r="G1817" s="17" t="n">
        <v>15152940</v>
      </c>
      <c r="H1817" s="18" t="n">
        <v>9119894</v>
      </c>
    </row>
    <row r="1818" customFormat="false" ht="12" hidden="false" customHeight="false" outlineLevel="0" collapsed="false">
      <c r="A1818" s="29" t="s">
        <v>29</v>
      </c>
      <c r="B1818" s="16" t="n">
        <v>112482626</v>
      </c>
      <c r="C1818" s="17" t="n">
        <v>31637586</v>
      </c>
      <c r="D1818" s="17" t="n">
        <v>31992474</v>
      </c>
      <c r="E1818" s="17" t="n">
        <v>25333578</v>
      </c>
      <c r="F1818" s="17" t="n">
        <v>13469398</v>
      </c>
      <c r="G1818" s="17" t="n">
        <v>5843693</v>
      </c>
      <c r="H1818" s="18" t="n">
        <v>4205897</v>
      </c>
    </row>
    <row r="1819" customFormat="false" ht="12" hidden="false" customHeight="false" outlineLevel="0" collapsed="false">
      <c r="A1819" s="29" t="s">
        <v>30</v>
      </c>
      <c r="B1819" s="16" t="n">
        <v>18310074</v>
      </c>
      <c r="C1819" s="17" t="n">
        <v>3963807</v>
      </c>
      <c r="D1819" s="17" t="n">
        <v>5430461</v>
      </c>
      <c r="E1819" s="17" t="n">
        <v>4439548</v>
      </c>
      <c r="F1819" s="17" t="n">
        <v>2368531</v>
      </c>
      <c r="G1819" s="17" t="n">
        <v>1068125</v>
      </c>
      <c r="H1819" s="18" t="n">
        <v>1039602</v>
      </c>
    </row>
    <row r="1820" customFormat="false" ht="12" hidden="false" customHeight="false" outlineLevel="0" collapsed="false">
      <c r="A1820" s="29" t="s">
        <v>31</v>
      </c>
      <c r="B1820" s="16" t="n">
        <v>92597282</v>
      </c>
      <c r="C1820" s="17" t="n">
        <v>27300158</v>
      </c>
      <c r="D1820" s="17" t="n">
        <v>25957118</v>
      </c>
      <c r="E1820" s="17" t="n">
        <v>20639854</v>
      </c>
      <c r="F1820" s="17" t="n">
        <v>10903543</v>
      </c>
      <c r="G1820" s="17" t="n">
        <v>4668214</v>
      </c>
      <c r="H1820" s="18" t="n">
        <v>3128395</v>
      </c>
    </row>
    <row r="1821" customFormat="false" ht="12" hidden="false" customHeight="false" outlineLevel="0" collapsed="false">
      <c r="A1821" s="29" t="s">
        <v>40</v>
      </c>
      <c r="B1821" s="16" t="n">
        <v>58136850</v>
      </c>
      <c r="C1821" s="17" t="n">
        <v>18494443</v>
      </c>
      <c r="D1821" s="17" t="n">
        <v>16008960</v>
      </c>
      <c r="E1821" s="17" t="n">
        <v>12386128</v>
      </c>
      <c r="F1821" s="17" t="n">
        <v>6374044</v>
      </c>
      <c r="G1821" s="17" t="n">
        <v>2945905</v>
      </c>
      <c r="H1821" s="18" t="n">
        <v>1927370</v>
      </c>
    </row>
    <row r="1822" customFormat="false" ht="12" hidden="false" customHeight="false" outlineLevel="0" collapsed="false">
      <c r="A1822" s="29" t="s">
        <v>41</v>
      </c>
      <c r="B1822" s="16" t="n">
        <v>31400969</v>
      </c>
      <c r="C1822" s="17" t="n">
        <v>8805715</v>
      </c>
      <c r="D1822" s="17" t="n">
        <v>9073058</v>
      </c>
      <c r="E1822" s="17" t="n">
        <v>7186763</v>
      </c>
      <c r="F1822" s="17" t="n">
        <v>3781999</v>
      </c>
      <c r="G1822" s="17" t="n">
        <v>1536709</v>
      </c>
      <c r="H1822" s="18" t="n">
        <v>1016725</v>
      </c>
    </row>
    <row r="1823" customFormat="false" ht="12" hidden="false" customHeight="false" outlineLevel="0" collapsed="false">
      <c r="A1823" s="29" t="s">
        <v>42</v>
      </c>
      <c r="B1823" s="16" t="n">
        <v>144200</v>
      </c>
      <c r="C1823" s="17" t="n">
        <v>0</v>
      </c>
      <c r="D1823" s="17" t="n">
        <v>51500</v>
      </c>
      <c r="E1823" s="17" t="n">
        <v>30900</v>
      </c>
      <c r="F1823" s="17" t="n">
        <v>51500</v>
      </c>
      <c r="G1823" s="17" t="n">
        <v>0</v>
      </c>
      <c r="H1823" s="18" t="n">
        <v>10300</v>
      </c>
    </row>
    <row r="1824" customFormat="false" ht="12" hidden="false" customHeight="false" outlineLevel="0" collapsed="false">
      <c r="A1824" s="29" t="s">
        <v>43</v>
      </c>
      <c r="B1824" s="16" t="n">
        <v>2915263</v>
      </c>
      <c r="C1824" s="17" t="n">
        <v>0</v>
      </c>
      <c r="D1824" s="17" t="n">
        <v>823600</v>
      </c>
      <c r="E1824" s="17" t="n">
        <v>1036063</v>
      </c>
      <c r="F1824" s="17" t="n">
        <v>696000</v>
      </c>
      <c r="G1824" s="17" t="n">
        <v>185600</v>
      </c>
      <c r="H1824" s="18" t="n">
        <v>174000</v>
      </c>
    </row>
    <row r="1825" customFormat="false" ht="12" hidden="false" customHeight="false" outlineLevel="0" collapsed="false">
      <c r="A1825" s="30" t="s">
        <v>36</v>
      </c>
      <c r="B1825" s="25" t="n">
        <v>1575270</v>
      </c>
      <c r="C1825" s="26" t="n">
        <v>373621</v>
      </c>
      <c r="D1825" s="26" t="n">
        <v>604895</v>
      </c>
      <c r="E1825" s="26" t="n">
        <v>254176</v>
      </c>
      <c r="F1825" s="26" t="n">
        <v>197324</v>
      </c>
      <c r="G1825" s="26" t="n">
        <v>107354</v>
      </c>
      <c r="H1825" s="27" t="n">
        <v>37900</v>
      </c>
    </row>
    <row r="1826" customFormat="false" ht="18" hidden="false" customHeight="true" outlineLevel="0" collapsed="false">
      <c r="A1826" s="28" t="s">
        <v>107</v>
      </c>
      <c r="B1826" s="12"/>
      <c r="C1826" s="13"/>
      <c r="D1826" s="13"/>
      <c r="E1826" s="13"/>
      <c r="F1826" s="13"/>
      <c r="G1826" s="13"/>
      <c r="H1826" s="14"/>
    </row>
    <row r="1827" customFormat="false" ht="12" hidden="false" customHeight="false" outlineLevel="0" collapsed="false">
      <c r="A1827" s="29" t="s">
        <v>38</v>
      </c>
      <c r="B1827" s="16" t="n">
        <v>17962</v>
      </c>
      <c r="C1827" s="17" t="n">
        <v>14031</v>
      </c>
      <c r="D1827" s="17" t="n">
        <v>2743</v>
      </c>
      <c r="E1827" s="17" t="n">
        <v>685</v>
      </c>
      <c r="F1827" s="17" t="n">
        <v>265</v>
      </c>
      <c r="G1827" s="17" t="n">
        <v>139</v>
      </c>
      <c r="H1827" s="18" t="n">
        <v>99</v>
      </c>
    </row>
    <row r="1828" customFormat="false" ht="12" hidden="false" customHeight="false" outlineLevel="0" collapsed="false">
      <c r="A1828" s="29" t="s">
        <v>11</v>
      </c>
      <c r="B1828" s="16" t="n">
        <v>2017420535</v>
      </c>
      <c r="C1828" s="17" t="n">
        <v>1310344734</v>
      </c>
      <c r="D1828" s="17" t="n">
        <v>410205528</v>
      </c>
      <c r="E1828" s="17" t="n">
        <v>148329091</v>
      </c>
      <c r="F1828" s="17" t="n">
        <v>69379407</v>
      </c>
      <c r="G1828" s="17" t="n">
        <v>41970555</v>
      </c>
      <c r="H1828" s="18" t="n">
        <v>37191220</v>
      </c>
    </row>
    <row r="1829" customFormat="false" ht="12" hidden="false" customHeight="false" outlineLevel="0" collapsed="false">
      <c r="A1829" s="29" t="s">
        <v>12</v>
      </c>
      <c r="B1829" s="16" t="n">
        <v>1612244443</v>
      </c>
      <c r="C1829" s="17" t="n">
        <v>1019744513</v>
      </c>
      <c r="D1829" s="17" t="n">
        <v>340300820</v>
      </c>
      <c r="E1829" s="17" t="n">
        <v>125075520</v>
      </c>
      <c r="F1829" s="17" t="n">
        <v>59351220</v>
      </c>
      <c r="G1829" s="17" t="n">
        <v>35860540</v>
      </c>
      <c r="H1829" s="18" t="n">
        <v>31911830</v>
      </c>
    </row>
    <row r="1830" s="21" customFormat="true" ht="12" hidden="false" customHeight="false" outlineLevel="0" collapsed="false">
      <c r="A1830" s="29" t="s">
        <v>13</v>
      </c>
      <c r="B1830" s="16" t="n">
        <v>20561487</v>
      </c>
      <c r="C1830" s="17" t="n">
        <v>14921597</v>
      </c>
      <c r="D1830" s="17" t="n">
        <v>4999030</v>
      </c>
      <c r="E1830" s="17" t="n">
        <v>509880</v>
      </c>
      <c r="F1830" s="17" t="n">
        <v>82880</v>
      </c>
      <c r="G1830" s="17" t="n">
        <v>32600</v>
      </c>
      <c r="H1830" s="18" t="n">
        <v>15500</v>
      </c>
    </row>
    <row r="1831" customFormat="false" ht="12" hidden="false" customHeight="false" outlineLevel="0" collapsed="false">
      <c r="A1831" s="29" t="s">
        <v>14</v>
      </c>
      <c r="B1831" s="16" t="n">
        <v>390495662</v>
      </c>
      <c r="C1831" s="17" t="n">
        <v>290234190</v>
      </c>
      <c r="D1831" s="17" t="n">
        <v>67245428</v>
      </c>
      <c r="E1831" s="17" t="n">
        <v>18729231</v>
      </c>
      <c r="F1831" s="17" t="n">
        <v>7068675</v>
      </c>
      <c r="G1831" s="17" t="n">
        <v>4155838</v>
      </c>
      <c r="H1831" s="18" t="n">
        <v>3062300</v>
      </c>
    </row>
    <row r="1832" customFormat="false" ht="12" hidden="false" customHeight="false" outlineLevel="0" collapsed="false">
      <c r="A1832" s="29" t="s">
        <v>15</v>
      </c>
      <c r="B1832" s="16" t="n">
        <v>4925230</v>
      </c>
      <c r="C1832" s="17" t="n">
        <v>4950</v>
      </c>
      <c r="D1832" s="17" t="n">
        <v>770600</v>
      </c>
      <c r="E1832" s="17" t="n">
        <v>1528270</v>
      </c>
      <c r="F1832" s="17" t="n">
        <v>1095050</v>
      </c>
      <c r="G1832" s="17" t="n">
        <v>725470</v>
      </c>
      <c r="H1832" s="18" t="n">
        <v>800890</v>
      </c>
    </row>
    <row r="1833" customFormat="false" ht="12" hidden="false" customHeight="false" outlineLevel="0" collapsed="false">
      <c r="A1833" s="29" t="s">
        <v>16</v>
      </c>
      <c r="B1833" s="16" t="n">
        <v>0</v>
      </c>
      <c r="C1833" s="17" t="n">
        <v>0</v>
      </c>
      <c r="D1833" s="17" t="n">
        <v>0</v>
      </c>
      <c r="E1833" s="17" t="n">
        <v>0</v>
      </c>
      <c r="F1833" s="17" t="n">
        <v>0</v>
      </c>
      <c r="G1833" s="17" t="n">
        <v>0</v>
      </c>
      <c r="H1833" s="18" t="n">
        <v>0</v>
      </c>
    </row>
    <row r="1834" customFormat="false" ht="12" hidden="false" customHeight="false" outlineLevel="0" collapsed="false">
      <c r="A1834" s="29" t="s">
        <v>17</v>
      </c>
      <c r="B1834" s="16" t="n">
        <v>4583132</v>
      </c>
      <c r="C1834" s="17" t="n">
        <v>11410</v>
      </c>
      <c r="D1834" s="17" t="n">
        <v>913740</v>
      </c>
      <c r="E1834" s="17" t="n">
        <v>1593940</v>
      </c>
      <c r="F1834" s="17" t="n">
        <v>859822</v>
      </c>
      <c r="G1834" s="17" t="n">
        <v>521580</v>
      </c>
      <c r="H1834" s="18" t="n">
        <v>682640</v>
      </c>
    </row>
    <row r="1835" customFormat="false" ht="12" hidden="false" customHeight="false" outlineLevel="0" collapsed="false">
      <c r="A1835" s="29" t="s">
        <v>18</v>
      </c>
      <c r="B1835" s="16" t="n">
        <v>4307272</v>
      </c>
      <c r="C1835" s="17" t="n">
        <v>11410</v>
      </c>
      <c r="D1835" s="17" t="n">
        <v>913740</v>
      </c>
      <c r="E1835" s="17" t="n">
        <v>1487830</v>
      </c>
      <c r="F1835" s="17" t="n">
        <v>762132</v>
      </c>
      <c r="G1835" s="17" t="n">
        <v>509570</v>
      </c>
      <c r="H1835" s="18" t="n">
        <v>622590</v>
      </c>
    </row>
    <row r="1836" customFormat="false" ht="12" hidden="false" customHeight="false" outlineLevel="0" collapsed="false">
      <c r="A1836" s="29" t="s">
        <v>19</v>
      </c>
      <c r="B1836" s="16" t="n">
        <v>5172068</v>
      </c>
      <c r="C1836" s="17" t="n">
        <v>349671</v>
      </c>
      <c r="D1836" s="17" t="n">
        <v>974940</v>
      </c>
      <c r="E1836" s="17" t="n">
        <v>1402130</v>
      </c>
      <c r="F1836" s="17" t="n">
        <v>1004640</v>
      </c>
      <c r="G1836" s="17" t="n">
        <v>707127</v>
      </c>
      <c r="H1836" s="18" t="n">
        <v>733560</v>
      </c>
    </row>
    <row r="1837" customFormat="false" ht="12" hidden="false" customHeight="false" outlineLevel="0" collapsed="false">
      <c r="A1837" s="29" t="s">
        <v>20</v>
      </c>
      <c r="B1837" s="16" t="n">
        <v>0</v>
      </c>
      <c r="C1837" s="17" t="n">
        <v>0</v>
      </c>
      <c r="D1837" s="17" t="n">
        <v>0</v>
      </c>
      <c r="E1837" s="17" t="n">
        <v>0</v>
      </c>
      <c r="F1837" s="17" t="n">
        <v>0</v>
      </c>
      <c r="G1837" s="17" t="n">
        <v>0</v>
      </c>
      <c r="H1837" s="18" t="n">
        <v>0</v>
      </c>
    </row>
    <row r="1838" customFormat="false" ht="12" hidden="false" customHeight="false" outlineLevel="0" collapsed="false">
      <c r="A1838" s="29" t="s">
        <v>21</v>
      </c>
      <c r="B1838" s="16" t="n">
        <v>500155206</v>
      </c>
      <c r="C1838" s="17" t="n">
        <v>267254539</v>
      </c>
      <c r="D1838" s="17" t="n">
        <v>128863155</v>
      </c>
      <c r="E1838" s="17" t="n">
        <v>52170101</v>
      </c>
      <c r="F1838" s="17" t="n">
        <v>24493145</v>
      </c>
      <c r="G1838" s="17" t="n">
        <v>14268238</v>
      </c>
      <c r="H1838" s="18" t="n">
        <v>13106028</v>
      </c>
    </row>
    <row r="1839" customFormat="false" ht="12" hidden="false" customHeight="false" outlineLevel="0" collapsed="false">
      <c r="A1839" s="29" t="s">
        <v>22</v>
      </c>
      <c r="B1839" s="16" t="n">
        <v>479621763</v>
      </c>
      <c r="C1839" s="17" t="n">
        <v>251637767</v>
      </c>
      <c r="D1839" s="17" t="n">
        <v>125146923</v>
      </c>
      <c r="E1839" s="17" t="n">
        <v>51075603</v>
      </c>
      <c r="F1839" s="17" t="n">
        <v>24454471</v>
      </c>
      <c r="G1839" s="17" t="n">
        <v>14268238</v>
      </c>
      <c r="H1839" s="18" t="n">
        <v>13038761</v>
      </c>
    </row>
    <row r="1840" customFormat="false" ht="12" hidden="false" customHeight="false" outlineLevel="0" collapsed="false">
      <c r="A1840" s="29" t="s">
        <v>23</v>
      </c>
      <c r="B1840" s="16" t="n">
        <v>1528180562</v>
      </c>
      <c r="C1840" s="17" t="n">
        <v>1051484430</v>
      </c>
      <c r="D1840" s="17" t="n">
        <v>283222315</v>
      </c>
      <c r="E1840" s="17" t="n">
        <v>96793238</v>
      </c>
      <c r="F1840" s="17" t="n">
        <v>44886262</v>
      </c>
      <c r="G1840" s="17" t="n">
        <v>27702317</v>
      </c>
      <c r="H1840" s="18" t="n">
        <v>24092000</v>
      </c>
    </row>
    <row r="1841" customFormat="false" ht="12" hidden="false" customHeight="false" outlineLevel="0" collapsed="false">
      <c r="A1841" s="29" t="s">
        <v>24</v>
      </c>
      <c r="B1841" s="16" t="n">
        <v>9386596</v>
      </c>
      <c r="C1841" s="17" t="n">
        <v>7472905</v>
      </c>
      <c r="D1841" s="17" t="n">
        <v>1443919</v>
      </c>
      <c r="E1841" s="17" t="n">
        <v>462964</v>
      </c>
      <c r="F1841" s="17" t="n">
        <v>0</v>
      </c>
      <c r="G1841" s="17" t="n">
        <v>0</v>
      </c>
      <c r="H1841" s="18" t="n">
        <v>6808</v>
      </c>
    </row>
    <row r="1842" customFormat="false" ht="12" hidden="false" customHeight="false" outlineLevel="0" collapsed="false">
      <c r="A1842" s="29" t="s">
        <v>25</v>
      </c>
      <c r="B1842" s="16" t="n">
        <v>565528140</v>
      </c>
      <c r="C1842" s="17" t="n">
        <v>289989773</v>
      </c>
      <c r="D1842" s="17" t="n">
        <v>148139832</v>
      </c>
      <c r="E1842" s="17" t="n">
        <v>63111532</v>
      </c>
      <c r="F1842" s="17" t="n">
        <v>30299158</v>
      </c>
      <c r="G1842" s="17" t="n">
        <v>17739166</v>
      </c>
      <c r="H1842" s="18" t="n">
        <v>16248679</v>
      </c>
    </row>
    <row r="1843" customFormat="false" ht="12" hidden="false" customHeight="false" outlineLevel="0" collapsed="false">
      <c r="A1843" s="29" t="s">
        <v>26</v>
      </c>
      <c r="B1843" s="16" t="n">
        <v>115842793</v>
      </c>
      <c r="C1843" s="17" t="n">
        <v>38906851</v>
      </c>
      <c r="D1843" s="17" t="n">
        <v>33609586</v>
      </c>
      <c r="E1843" s="17" t="n">
        <v>19765556</v>
      </c>
      <c r="F1843" s="17" t="n">
        <v>10147598</v>
      </c>
      <c r="G1843" s="17" t="n">
        <v>6872392</v>
      </c>
      <c r="H1843" s="18" t="n">
        <v>6540810</v>
      </c>
    </row>
    <row r="1844" customFormat="false" ht="12" hidden="false" customHeight="false" outlineLevel="0" collapsed="false">
      <c r="A1844" s="29" t="s">
        <v>27</v>
      </c>
      <c r="B1844" s="16" t="n">
        <v>449685347</v>
      </c>
      <c r="C1844" s="17" t="n">
        <v>251082922</v>
      </c>
      <c r="D1844" s="17" t="n">
        <v>114530246</v>
      </c>
      <c r="E1844" s="17" t="n">
        <v>43345976</v>
      </c>
      <c r="F1844" s="17" t="n">
        <v>20151560</v>
      </c>
      <c r="G1844" s="17" t="n">
        <v>10866774</v>
      </c>
      <c r="H1844" s="18" t="n">
        <v>9707869</v>
      </c>
    </row>
    <row r="1845" customFormat="false" ht="12" hidden="false" customHeight="false" outlineLevel="0" collapsed="false">
      <c r="A1845" s="29" t="s">
        <v>39</v>
      </c>
      <c r="B1845" s="16" t="n">
        <v>411372299</v>
      </c>
      <c r="C1845" s="17" t="n">
        <v>229780412</v>
      </c>
      <c r="D1845" s="17" t="n">
        <v>106132031</v>
      </c>
      <c r="E1845" s="17" t="n">
        <v>39302936</v>
      </c>
      <c r="F1845" s="17" t="n">
        <v>17770623</v>
      </c>
      <c r="G1845" s="17" t="n">
        <v>9872728</v>
      </c>
      <c r="H1845" s="18" t="n">
        <v>8513569</v>
      </c>
    </row>
    <row r="1846" customFormat="false" ht="12" hidden="false" customHeight="false" outlineLevel="0" collapsed="false">
      <c r="A1846" s="29" t="s">
        <v>29</v>
      </c>
      <c r="B1846" s="16" t="n">
        <v>65372934</v>
      </c>
      <c r="C1846" s="17" t="n">
        <v>22735234</v>
      </c>
      <c r="D1846" s="17" t="n">
        <v>19276677</v>
      </c>
      <c r="E1846" s="17" t="n">
        <v>10941431</v>
      </c>
      <c r="F1846" s="17" t="n">
        <v>5806013</v>
      </c>
      <c r="G1846" s="17" t="n">
        <v>3470928</v>
      </c>
      <c r="H1846" s="18" t="n">
        <v>3142651</v>
      </c>
    </row>
    <row r="1847" customFormat="false" ht="12" hidden="false" customHeight="false" outlineLevel="0" collapsed="false">
      <c r="A1847" s="29" t="s">
        <v>30</v>
      </c>
      <c r="B1847" s="16" t="n">
        <v>8284754</v>
      </c>
      <c r="C1847" s="17" t="n">
        <v>2364830</v>
      </c>
      <c r="D1847" s="17" t="n">
        <v>2610357</v>
      </c>
      <c r="E1847" s="17" t="n">
        <v>1686445</v>
      </c>
      <c r="F1847" s="17" t="n">
        <v>766321</v>
      </c>
      <c r="G1847" s="17" t="n">
        <v>412189</v>
      </c>
      <c r="H1847" s="18" t="n">
        <v>444612</v>
      </c>
    </row>
    <row r="1848" customFormat="false" ht="12" hidden="false" customHeight="false" outlineLevel="0" collapsed="false">
      <c r="A1848" s="29" t="s">
        <v>31</v>
      </c>
      <c r="B1848" s="16" t="n">
        <v>52822343</v>
      </c>
      <c r="C1848" s="17" t="n">
        <v>18656632</v>
      </c>
      <c r="D1848" s="17" t="n">
        <v>15369446</v>
      </c>
      <c r="E1848" s="17" t="n">
        <v>8792431</v>
      </c>
      <c r="F1848" s="17" t="n">
        <v>4460098</v>
      </c>
      <c r="G1848" s="17" t="n">
        <v>2950336</v>
      </c>
      <c r="H1848" s="18" t="n">
        <v>2593400</v>
      </c>
    </row>
    <row r="1849" customFormat="false" ht="12" hidden="false" customHeight="false" outlineLevel="0" collapsed="false">
      <c r="A1849" s="29" t="s">
        <v>40</v>
      </c>
      <c r="B1849" s="16" t="n">
        <v>30749334</v>
      </c>
      <c r="C1849" s="17" t="n">
        <v>12200166</v>
      </c>
      <c r="D1849" s="17" t="n">
        <v>8617175</v>
      </c>
      <c r="E1849" s="17" t="n">
        <v>4669609</v>
      </c>
      <c r="F1849" s="17" t="n">
        <v>2383450</v>
      </c>
      <c r="G1849" s="17" t="n">
        <v>1525810</v>
      </c>
      <c r="H1849" s="18" t="n">
        <v>1353124</v>
      </c>
    </row>
    <row r="1850" customFormat="false" ht="12" hidden="false" customHeight="false" outlineLevel="0" collapsed="false">
      <c r="A1850" s="29" t="s">
        <v>41</v>
      </c>
      <c r="B1850" s="16" t="n">
        <v>20725009</v>
      </c>
      <c r="C1850" s="17" t="n">
        <v>6415266</v>
      </c>
      <c r="D1850" s="17" t="n">
        <v>6442971</v>
      </c>
      <c r="E1850" s="17" t="n">
        <v>3813522</v>
      </c>
      <c r="F1850" s="17" t="n">
        <v>1812448</v>
      </c>
      <c r="G1850" s="17" t="n">
        <v>1162926</v>
      </c>
      <c r="H1850" s="18" t="n">
        <v>1077876</v>
      </c>
    </row>
    <row r="1851" customFormat="false" ht="12" hidden="false" customHeight="false" outlineLevel="0" collapsed="false">
      <c r="A1851" s="29" t="s">
        <v>42</v>
      </c>
      <c r="B1851" s="16" t="n">
        <v>164800</v>
      </c>
      <c r="C1851" s="17" t="n">
        <v>41200</v>
      </c>
      <c r="D1851" s="17" t="n">
        <v>30900</v>
      </c>
      <c r="E1851" s="17" t="n">
        <v>30900</v>
      </c>
      <c r="F1851" s="17" t="n">
        <v>20600</v>
      </c>
      <c r="G1851" s="17" t="n">
        <v>41200</v>
      </c>
      <c r="H1851" s="18" t="n">
        <v>0</v>
      </c>
    </row>
    <row r="1852" customFormat="false" ht="12" hidden="false" customHeight="false" outlineLevel="0" collapsed="false">
      <c r="A1852" s="29" t="s">
        <v>43</v>
      </c>
      <c r="B1852" s="16" t="n">
        <v>1183200</v>
      </c>
      <c r="C1852" s="17" t="n">
        <v>0</v>
      </c>
      <c r="D1852" s="17" t="n">
        <v>278400</v>
      </c>
      <c r="E1852" s="17" t="n">
        <v>278400</v>
      </c>
      <c r="F1852" s="17" t="n">
        <v>243600</v>
      </c>
      <c r="G1852" s="17" t="n">
        <v>220400</v>
      </c>
      <c r="H1852" s="18" t="n">
        <v>162400</v>
      </c>
    </row>
    <row r="1853" customFormat="false" ht="12" hidden="false" customHeight="false" outlineLevel="0" collapsed="false">
      <c r="A1853" s="30" t="s">
        <v>36</v>
      </c>
      <c r="B1853" s="25" t="n">
        <v>4265837</v>
      </c>
      <c r="C1853" s="26" t="n">
        <v>1713772</v>
      </c>
      <c r="D1853" s="26" t="n">
        <v>1296874</v>
      </c>
      <c r="E1853" s="26" t="n">
        <v>462555</v>
      </c>
      <c r="F1853" s="26" t="n">
        <v>579594</v>
      </c>
      <c r="G1853" s="26" t="n">
        <v>108403</v>
      </c>
      <c r="H1853" s="27" t="n">
        <v>104639</v>
      </c>
    </row>
    <row r="1854" customFormat="false" ht="18" hidden="false" customHeight="true" outlineLevel="0" collapsed="false">
      <c r="A1854" s="28" t="s">
        <v>108</v>
      </c>
      <c r="B1854" s="12"/>
      <c r="C1854" s="13"/>
      <c r="D1854" s="13"/>
      <c r="E1854" s="13"/>
      <c r="F1854" s="13"/>
      <c r="G1854" s="13"/>
      <c r="H1854" s="14"/>
    </row>
    <row r="1855" s="21" customFormat="true" ht="12" hidden="false" customHeight="false" outlineLevel="0" collapsed="false">
      <c r="A1855" s="29" t="s">
        <v>38</v>
      </c>
      <c r="B1855" s="16" t="n">
        <v>30500</v>
      </c>
      <c r="C1855" s="17" t="n">
        <v>23319</v>
      </c>
      <c r="D1855" s="17" t="n">
        <v>4688</v>
      </c>
      <c r="E1855" s="17" t="n">
        <v>1483</v>
      </c>
      <c r="F1855" s="17" t="n">
        <v>613</v>
      </c>
      <c r="G1855" s="17" t="n">
        <v>242</v>
      </c>
      <c r="H1855" s="18" t="n">
        <v>155</v>
      </c>
    </row>
    <row r="1856" customFormat="false" ht="12" hidden="false" customHeight="false" outlineLevel="0" collapsed="false">
      <c r="A1856" s="29" t="s">
        <v>11</v>
      </c>
      <c r="B1856" s="16" t="n">
        <v>3917646102</v>
      </c>
      <c r="C1856" s="17" t="n">
        <v>2481307846</v>
      </c>
      <c r="D1856" s="17" t="n">
        <v>781720753</v>
      </c>
      <c r="E1856" s="17" t="n">
        <v>345237874</v>
      </c>
      <c r="F1856" s="17" t="n">
        <v>172060340</v>
      </c>
      <c r="G1856" s="17" t="n">
        <v>76253870</v>
      </c>
      <c r="H1856" s="18" t="n">
        <v>61065419</v>
      </c>
    </row>
    <row r="1857" customFormat="false" ht="12" hidden="false" customHeight="false" outlineLevel="0" collapsed="false">
      <c r="A1857" s="29" t="s">
        <v>12</v>
      </c>
      <c r="B1857" s="16" t="n">
        <v>2902548090</v>
      </c>
      <c r="C1857" s="17" t="n">
        <v>1770551057</v>
      </c>
      <c r="D1857" s="17" t="n">
        <v>604058571</v>
      </c>
      <c r="E1857" s="17" t="n">
        <v>275673650</v>
      </c>
      <c r="F1857" s="17" t="n">
        <v>139148382</v>
      </c>
      <c r="G1857" s="17" t="n">
        <v>62516490</v>
      </c>
      <c r="H1857" s="18" t="n">
        <v>50599940</v>
      </c>
    </row>
    <row r="1858" customFormat="false" ht="12" hidden="false" customHeight="false" outlineLevel="0" collapsed="false">
      <c r="A1858" s="29" t="s">
        <v>13</v>
      </c>
      <c r="B1858" s="16" t="n">
        <v>22495864</v>
      </c>
      <c r="C1858" s="17" t="n">
        <v>16485983</v>
      </c>
      <c r="D1858" s="17" t="n">
        <v>5223431</v>
      </c>
      <c r="E1858" s="17" t="n">
        <v>615850</v>
      </c>
      <c r="F1858" s="17" t="n">
        <v>96200</v>
      </c>
      <c r="G1858" s="17" t="n">
        <v>57500</v>
      </c>
      <c r="H1858" s="18" t="n">
        <v>16900</v>
      </c>
    </row>
    <row r="1859" customFormat="false" ht="12" hidden="false" customHeight="false" outlineLevel="0" collapsed="false">
      <c r="A1859" s="29" t="s">
        <v>14</v>
      </c>
      <c r="B1859" s="16" t="n">
        <v>922269858</v>
      </c>
      <c r="C1859" s="17" t="n">
        <v>669784698</v>
      </c>
      <c r="D1859" s="17" t="n">
        <v>160065333</v>
      </c>
      <c r="E1859" s="17" t="n">
        <v>54266050</v>
      </c>
      <c r="F1859" s="17" t="n">
        <v>22802233</v>
      </c>
      <c r="G1859" s="17" t="n">
        <v>9304000</v>
      </c>
      <c r="H1859" s="18" t="n">
        <v>6047544</v>
      </c>
    </row>
    <row r="1860" customFormat="false" ht="12" hidden="false" customHeight="false" outlineLevel="0" collapsed="false">
      <c r="A1860" s="29" t="s">
        <v>15</v>
      </c>
      <c r="B1860" s="16" t="n">
        <v>20704960</v>
      </c>
      <c r="C1860" s="17" t="n">
        <v>0</v>
      </c>
      <c r="D1860" s="17" t="n">
        <v>3671200</v>
      </c>
      <c r="E1860" s="17" t="n">
        <v>6690367</v>
      </c>
      <c r="F1860" s="17" t="n">
        <v>5230343</v>
      </c>
      <c r="G1860" s="17" t="n">
        <v>2562650</v>
      </c>
      <c r="H1860" s="18" t="n">
        <v>2550400</v>
      </c>
    </row>
    <row r="1861" customFormat="false" ht="12" hidden="false" customHeight="false" outlineLevel="0" collapsed="false">
      <c r="A1861" s="29" t="s">
        <v>16</v>
      </c>
      <c r="B1861" s="16" t="n">
        <v>543080</v>
      </c>
      <c r="C1861" s="17" t="n">
        <v>0</v>
      </c>
      <c r="D1861" s="17" t="n">
        <v>98150</v>
      </c>
      <c r="E1861" s="17" t="n">
        <v>0</v>
      </c>
      <c r="F1861" s="17" t="n">
        <v>325120</v>
      </c>
      <c r="G1861" s="17" t="n">
        <v>0</v>
      </c>
      <c r="H1861" s="18" t="n">
        <v>119810</v>
      </c>
    </row>
    <row r="1862" customFormat="false" ht="12" hidden="false" customHeight="false" outlineLevel="0" collapsed="false">
      <c r="A1862" s="29" t="s">
        <v>17</v>
      </c>
      <c r="B1862" s="16" t="n">
        <v>16399801</v>
      </c>
      <c r="C1862" s="17" t="n">
        <v>445118</v>
      </c>
      <c r="D1862" s="17" t="n">
        <v>4898239</v>
      </c>
      <c r="E1862" s="17" t="n">
        <v>5702078</v>
      </c>
      <c r="F1862" s="17" t="n">
        <v>3186286</v>
      </c>
      <c r="G1862" s="17" t="n">
        <v>1505430</v>
      </c>
      <c r="H1862" s="18" t="n">
        <v>662650</v>
      </c>
    </row>
    <row r="1863" customFormat="false" ht="12" hidden="false" customHeight="false" outlineLevel="0" collapsed="false">
      <c r="A1863" s="29" t="s">
        <v>18</v>
      </c>
      <c r="B1863" s="16" t="n">
        <v>13389304</v>
      </c>
      <c r="C1863" s="17" t="n">
        <v>24020</v>
      </c>
      <c r="D1863" s="17" t="n">
        <v>4264022</v>
      </c>
      <c r="E1863" s="17" t="n">
        <v>4744814</v>
      </c>
      <c r="F1863" s="17" t="n">
        <v>2623608</v>
      </c>
      <c r="G1863" s="17" t="n">
        <v>1224000</v>
      </c>
      <c r="H1863" s="18" t="n">
        <v>508840</v>
      </c>
    </row>
    <row r="1864" customFormat="false" ht="12" hidden="false" customHeight="false" outlineLevel="0" collapsed="false">
      <c r="A1864" s="29" t="s">
        <v>19</v>
      </c>
      <c r="B1864" s="16" t="n">
        <v>55180313</v>
      </c>
      <c r="C1864" s="17" t="n">
        <v>40526973</v>
      </c>
      <c r="D1864" s="17" t="n">
        <v>8929260</v>
      </c>
      <c r="E1864" s="17" t="n">
        <v>2905729</v>
      </c>
      <c r="F1864" s="17" t="n">
        <v>1367976</v>
      </c>
      <c r="G1864" s="17" t="n">
        <v>365300</v>
      </c>
      <c r="H1864" s="18" t="n">
        <v>1085075</v>
      </c>
    </row>
    <row r="1865" customFormat="false" ht="12" hidden="false" customHeight="false" outlineLevel="0" collapsed="false">
      <c r="A1865" s="29" t="s">
        <v>20</v>
      </c>
      <c r="B1865" s="16" t="n">
        <v>0</v>
      </c>
      <c r="C1865" s="17" t="n">
        <v>0</v>
      </c>
      <c r="D1865" s="17" t="n">
        <v>0</v>
      </c>
      <c r="E1865" s="17" t="n">
        <v>0</v>
      </c>
      <c r="F1865" s="17" t="n">
        <v>0</v>
      </c>
      <c r="G1865" s="17" t="n">
        <v>0</v>
      </c>
      <c r="H1865" s="18" t="n">
        <v>0</v>
      </c>
    </row>
    <row r="1866" customFormat="false" ht="12" hidden="false" customHeight="false" outlineLevel="0" collapsed="false">
      <c r="A1866" s="29" t="s">
        <v>21</v>
      </c>
      <c r="B1866" s="16" t="n">
        <v>951933452</v>
      </c>
      <c r="C1866" s="17" t="n">
        <v>459316525</v>
      </c>
      <c r="D1866" s="17" t="n">
        <v>250931402</v>
      </c>
      <c r="E1866" s="17" t="n">
        <v>127644776</v>
      </c>
      <c r="F1866" s="17" t="n">
        <v>61497785</v>
      </c>
      <c r="G1866" s="17" t="n">
        <v>29713069</v>
      </c>
      <c r="H1866" s="18" t="n">
        <v>22829895</v>
      </c>
    </row>
    <row r="1867" customFormat="false" ht="12" hidden="false" customHeight="false" outlineLevel="0" collapsed="false">
      <c r="A1867" s="29" t="s">
        <v>22</v>
      </c>
      <c r="B1867" s="16" t="n">
        <v>911303057</v>
      </c>
      <c r="C1867" s="17" t="n">
        <v>428487585</v>
      </c>
      <c r="D1867" s="17" t="n">
        <v>243605358</v>
      </c>
      <c r="E1867" s="17" t="n">
        <v>125975766</v>
      </c>
      <c r="F1867" s="17" t="n">
        <v>61127239</v>
      </c>
      <c r="G1867" s="17" t="n">
        <v>29361726</v>
      </c>
      <c r="H1867" s="18" t="n">
        <v>22745383</v>
      </c>
    </row>
    <row r="1868" customFormat="false" ht="12" hidden="false" customHeight="false" outlineLevel="0" collapsed="false">
      <c r="A1868" s="29" t="s">
        <v>23</v>
      </c>
      <c r="B1868" s="16" t="n">
        <v>2979087447</v>
      </c>
      <c r="C1868" s="17" t="n">
        <v>2033323654</v>
      </c>
      <c r="D1868" s="17" t="n">
        <v>532395664</v>
      </c>
      <c r="E1868" s="17" t="n">
        <v>217951614</v>
      </c>
      <c r="F1868" s="17" t="n">
        <v>110622042</v>
      </c>
      <c r="G1868" s="17" t="n">
        <v>46558949</v>
      </c>
      <c r="H1868" s="18" t="n">
        <v>38235524</v>
      </c>
    </row>
    <row r="1869" customFormat="false" ht="12" hidden="false" customHeight="false" outlineLevel="0" collapsed="false">
      <c r="A1869" s="29" t="s">
        <v>24</v>
      </c>
      <c r="B1869" s="16" t="n">
        <v>13341231</v>
      </c>
      <c r="C1869" s="17" t="n">
        <v>11304708</v>
      </c>
      <c r="D1869" s="17" t="n">
        <v>1600372</v>
      </c>
      <c r="E1869" s="17" t="n">
        <v>358516</v>
      </c>
      <c r="F1869" s="17" t="n">
        <v>59487</v>
      </c>
      <c r="G1869" s="17" t="n">
        <v>18148</v>
      </c>
      <c r="H1869" s="18" t="n">
        <v>0</v>
      </c>
    </row>
    <row r="1870" customFormat="false" ht="12" hidden="false" customHeight="false" outlineLevel="0" collapsed="false">
      <c r="A1870" s="29" t="s">
        <v>25</v>
      </c>
      <c r="B1870" s="16" t="n">
        <v>1046936404</v>
      </c>
      <c r="C1870" s="17" t="n">
        <v>489785385</v>
      </c>
      <c r="D1870" s="17" t="n">
        <v>277947421</v>
      </c>
      <c r="E1870" s="17" t="n">
        <v>147872700</v>
      </c>
      <c r="F1870" s="17" t="n">
        <v>71347490</v>
      </c>
      <c r="G1870" s="17" t="n">
        <v>33926425</v>
      </c>
      <c r="H1870" s="18" t="n">
        <v>26056983</v>
      </c>
    </row>
    <row r="1871" customFormat="false" ht="12" hidden="false" customHeight="false" outlineLevel="0" collapsed="false">
      <c r="A1871" s="29" t="s">
        <v>26</v>
      </c>
      <c r="B1871" s="16" t="n">
        <v>291999724</v>
      </c>
      <c r="C1871" s="17" t="n">
        <v>89887627</v>
      </c>
      <c r="D1871" s="17" t="n">
        <v>81682144</v>
      </c>
      <c r="E1871" s="17" t="n">
        <v>62326702</v>
      </c>
      <c r="F1871" s="17" t="n">
        <v>31472120</v>
      </c>
      <c r="G1871" s="17" t="n">
        <v>14523801</v>
      </c>
      <c r="H1871" s="18" t="n">
        <v>12107330</v>
      </c>
    </row>
    <row r="1872" customFormat="false" ht="12" hidden="false" customHeight="false" outlineLevel="0" collapsed="false">
      <c r="A1872" s="29" t="s">
        <v>27</v>
      </c>
      <c r="B1872" s="16" t="n">
        <v>754936680</v>
      </c>
      <c r="C1872" s="17" t="n">
        <v>399897758</v>
      </c>
      <c r="D1872" s="17" t="n">
        <v>196265277</v>
      </c>
      <c r="E1872" s="17" t="n">
        <v>85545998</v>
      </c>
      <c r="F1872" s="17" t="n">
        <v>39875370</v>
      </c>
      <c r="G1872" s="17" t="n">
        <v>19402624</v>
      </c>
      <c r="H1872" s="18" t="n">
        <v>13949653</v>
      </c>
    </row>
    <row r="1873" customFormat="false" ht="12" hidden="false" customHeight="false" outlineLevel="0" collapsed="false">
      <c r="A1873" s="29" t="s">
        <v>39</v>
      </c>
      <c r="B1873" s="16" t="n">
        <v>720116795</v>
      </c>
      <c r="C1873" s="17" t="n">
        <v>382907758</v>
      </c>
      <c r="D1873" s="17" t="n">
        <v>186904310</v>
      </c>
      <c r="E1873" s="17" t="n">
        <v>80584083</v>
      </c>
      <c r="F1873" s="17" t="n">
        <v>37882998</v>
      </c>
      <c r="G1873" s="17" t="n">
        <v>18563465</v>
      </c>
      <c r="H1873" s="18" t="n">
        <v>13274181</v>
      </c>
    </row>
    <row r="1874" customFormat="false" ht="12" hidden="false" customHeight="false" outlineLevel="0" collapsed="false">
      <c r="A1874" s="29" t="s">
        <v>29</v>
      </c>
      <c r="B1874" s="16" t="n">
        <v>95002952</v>
      </c>
      <c r="C1874" s="17" t="n">
        <v>30468860</v>
      </c>
      <c r="D1874" s="17" t="n">
        <v>27016019</v>
      </c>
      <c r="E1874" s="17" t="n">
        <v>20227924</v>
      </c>
      <c r="F1874" s="17" t="n">
        <v>9849705</v>
      </c>
      <c r="G1874" s="17" t="n">
        <v>4213356</v>
      </c>
      <c r="H1874" s="18" t="n">
        <v>3227088</v>
      </c>
    </row>
    <row r="1875" customFormat="false" ht="12" hidden="false" customHeight="false" outlineLevel="0" collapsed="false">
      <c r="A1875" s="29" t="s">
        <v>30</v>
      </c>
      <c r="B1875" s="16" t="n">
        <v>16711580</v>
      </c>
      <c r="C1875" s="17" t="n">
        <v>3869889</v>
      </c>
      <c r="D1875" s="17" t="n">
        <v>5608788</v>
      </c>
      <c r="E1875" s="17" t="n">
        <v>4111728</v>
      </c>
      <c r="F1875" s="17" t="n">
        <v>1949261</v>
      </c>
      <c r="G1875" s="17" t="n">
        <v>652671</v>
      </c>
      <c r="H1875" s="18" t="n">
        <v>519243</v>
      </c>
    </row>
    <row r="1876" customFormat="false" ht="12" hidden="false" customHeight="false" outlineLevel="0" collapsed="false">
      <c r="A1876" s="29" t="s">
        <v>31</v>
      </c>
      <c r="B1876" s="16" t="n">
        <v>78291372</v>
      </c>
      <c r="C1876" s="17" t="n">
        <v>26598971</v>
      </c>
      <c r="D1876" s="17" t="n">
        <v>21407231</v>
      </c>
      <c r="E1876" s="17" t="n">
        <v>16116196</v>
      </c>
      <c r="F1876" s="17" t="n">
        <v>7900444</v>
      </c>
      <c r="G1876" s="17" t="n">
        <v>3560685</v>
      </c>
      <c r="H1876" s="18" t="n">
        <v>2707845</v>
      </c>
    </row>
    <row r="1877" customFormat="false" ht="12" hidden="false" customHeight="false" outlineLevel="0" collapsed="false">
      <c r="A1877" s="29" t="s">
        <v>40</v>
      </c>
      <c r="B1877" s="16" t="n">
        <v>73288015</v>
      </c>
      <c r="C1877" s="17" t="n">
        <v>26219928</v>
      </c>
      <c r="D1877" s="17" t="n">
        <v>19992770</v>
      </c>
      <c r="E1877" s="17" t="n">
        <v>14288667</v>
      </c>
      <c r="F1877" s="17" t="n">
        <v>7171565</v>
      </c>
      <c r="G1877" s="17" t="n">
        <v>3126340</v>
      </c>
      <c r="H1877" s="18" t="n">
        <v>2488745</v>
      </c>
    </row>
    <row r="1878" customFormat="false" ht="12" hidden="false" customHeight="false" outlineLevel="0" collapsed="false">
      <c r="A1878" s="29" t="s">
        <v>41</v>
      </c>
      <c r="B1878" s="16" t="n">
        <v>2212772</v>
      </c>
      <c r="C1878" s="17" t="n">
        <v>301743</v>
      </c>
      <c r="D1878" s="17" t="n">
        <v>730741</v>
      </c>
      <c r="E1878" s="17" t="n">
        <v>908664</v>
      </c>
      <c r="F1878" s="17" t="n">
        <v>149179</v>
      </c>
      <c r="G1878" s="17" t="n">
        <v>122445</v>
      </c>
      <c r="H1878" s="18" t="n">
        <v>0</v>
      </c>
    </row>
    <row r="1879" customFormat="false" ht="12" hidden="false" customHeight="false" outlineLevel="0" collapsed="false">
      <c r="A1879" s="29" t="s">
        <v>42</v>
      </c>
      <c r="B1879" s="16" t="n">
        <v>144200</v>
      </c>
      <c r="C1879" s="17" t="n">
        <v>30900</v>
      </c>
      <c r="D1879" s="17" t="n">
        <v>41200</v>
      </c>
      <c r="E1879" s="17" t="n">
        <v>41200</v>
      </c>
      <c r="F1879" s="17" t="n">
        <v>10300</v>
      </c>
      <c r="G1879" s="17" t="n">
        <v>10300</v>
      </c>
      <c r="H1879" s="18" t="n">
        <v>10300</v>
      </c>
    </row>
    <row r="1880" s="21" customFormat="true" ht="12" hidden="false" customHeight="false" outlineLevel="0" collapsed="false">
      <c r="A1880" s="29" t="s">
        <v>43</v>
      </c>
      <c r="B1880" s="16" t="n">
        <v>2646385</v>
      </c>
      <c r="C1880" s="17" t="n">
        <v>46400</v>
      </c>
      <c r="D1880" s="17" t="n">
        <v>642520</v>
      </c>
      <c r="E1880" s="17" t="n">
        <v>877665</v>
      </c>
      <c r="F1880" s="17" t="n">
        <v>569400</v>
      </c>
      <c r="G1880" s="17" t="n">
        <v>301600</v>
      </c>
      <c r="H1880" s="18" t="n">
        <v>208800</v>
      </c>
    </row>
    <row r="1881" customFormat="false" ht="12" hidden="false" customHeight="false" outlineLevel="0" collapsed="false">
      <c r="A1881" s="30" t="s">
        <v>36</v>
      </c>
      <c r="B1881" s="25" t="n">
        <v>0</v>
      </c>
      <c r="C1881" s="26" t="n">
        <v>0</v>
      </c>
      <c r="D1881" s="26" t="n">
        <v>0</v>
      </c>
      <c r="E1881" s="26" t="n">
        <v>0</v>
      </c>
      <c r="F1881" s="26" t="n">
        <v>0</v>
      </c>
      <c r="G1881" s="26" t="n">
        <v>0</v>
      </c>
      <c r="H1881" s="27" t="n">
        <v>0</v>
      </c>
    </row>
    <row r="1882" customFormat="false" ht="18" hidden="false" customHeight="true" outlineLevel="0" collapsed="false">
      <c r="A1882" s="28" t="s">
        <v>109</v>
      </c>
      <c r="B1882" s="12"/>
      <c r="C1882" s="13"/>
      <c r="D1882" s="13"/>
      <c r="E1882" s="13"/>
      <c r="F1882" s="13"/>
      <c r="G1882" s="13"/>
      <c r="H1882" s="14"/>
    </row>
    <row r="1883" customFormat="false" ht="12" hidden="false" customHeight="false" outlineLevel="0" collapsed="false">
      <c r="A1883" s="29" t="s">
        <v>38</v>
      </c>
      <c r="B1883" s="16" t="n">
        <v>11246</v>
      </c>
      <c r="C1883" s="17" t="n">
        <v>8521</v>
      </c>
      <c r="D1883" s="17" t="n">
        <v>1808</v>
      </c>
      <c r="E1883" s="17" t="n">
        <v>562</v>
      </c>
      <c r="F1883" s="17" t="n">
        <v>207</v>
      </c>
      <c r="G1883" s="17" t="n">
        <v>98</v>
      </c>
      <c r="H1883" s="18" t="n">
        <v>50</v>
      </c>
    </row>
    <row r="1884" customFormat="false" ht="12" hidden="false" customHeight="false" outlineLevel="0" collapsed="false">
      <c r="A1884" s="29" t="s">
        <v>11</v>
      </c>
      <c r="B1884" s="16" t="n">
        <v>1308865018</v>
      </c>
      <c r="C1884" s="17" t="n">
        <v>806552048</v>
      </c>
      <c r="D1884" s="17" t="n">
        <v>274387238</v>
      </c>
      <c r="E1884" s="17" t="n">
        <v>123067989</v>
      </c>
      <c r="F1884" s="17" t="n">
        <v>55349452</v>
      </c>
      <c r="G1884" s="17" t="n">
        <v>30194681</v>
      </c>
      <c r="H1884" s="18" t="n">
        <v>19313610</v>
      </c>
    </row>
    <row r="1885" customFormat="false" ht="12" hidden="false" customHeight="false" outlineLevel="0" collapsed="false">
      <c r="A1885" s="29" t="s">
        <v>12</v>
      </c>
      <c r="B1885" s="16" t="n">
        <v>1016181102</v>
      </c>
      <c r="C1885" s="17" t="n">
        <v>609589172</v>
      </c>
      <c r="D1885" s="17" t="n">
        <v>220142480</v>
      </c>
      <c r="E1885" s="17" t="n">
        <v>100269230</v>
      </c>
      <c r="F1885" s="17" t="n">
        <v>45299180</v>
      </c>
      <c r="G1885" s="17" t="n">
        <v>24786340</v>
      </c>
      <c r="H1885" s="18" t="n">
        <v>16094700</v>
      </c>
    </row>
    <row r="1886" customFormat="false" ht="12" hidden="false" customHeight="false" outlineLevel="0" collapsed="false">
      <c r="A1886" s="29" t="s">
        <v>13</v>
      </c>
      <c r="B1886" s="16" t="n">
        <v>671044</v>
      </c>
      <c r="C1886" s="17" t="n">
        <v>459664</v>
      </c>
      <c r="D1886" s="17" t="n">
        <v>167080</v>
      </c>
      <c r="E1886" s="17" t="n">
        <v>28700</v>
      </c>
      <c r="F1886" s="17" t="n">
        <v>5200</v>
      </c>
      <c r="G1886" s="17" t="n">
        <v>5200</v>
      </c>
      <c r="H1886" s="18" t="n">
        <v>5200</v>
      </c>
    </row>
    <row r="1887" customFormat="false" ht="12" hidden="false" customHeight="false" outlineLevel="0" collapsed="false">
      <c r="A1887" s="29" t="s">
        <v>14</v>
      </c>
      <c r="B1887" s="16" t="n">
        <v>277087254</v>
      </c>
      <c r="C1887" s="17" t="n">
        <v>196921926</v>
      </c>
      <c r="D1887" s="17" t="n">
        <v>51223828</v>
      </c>
      <c r="E1887" s="17" t="n">
        <v>17179000</v>
      </c>
      <c r="F1887" s="17" t="n">
        <v>6713100</v>
      </c>
      <c r="G1887" s="17" t="n">
        <v>3315100</v>
      </c>
      <c r="H1887" s="18" t="n">
        <v>1734300</v>
      </c>
    </row>
    <row r="1888" customFormat="false" ht="12" hidden="false" customHeight="false" outlineLevel="0" collapsed="false">
      <c r="A1888" s="29" t="s">
        <v>15</v>
      </c>
      <c r="B1888" s="16" t="n">
        <v>11058251</v>
      </c>
      <c r="C1888" s="17" t="n">
        <v>0</v>
      </c>
      <c r="D1888" s="17" t="n">
        <v>1669240</v>
      </c>
      <c r="E1888" s="17" t="n">
        <v>4057341</v>
      </c>
      <c r="F1888" s="17" t="n">
        <v>2395022</v>
      </c>
      <c r="G1888" s="17" t="n">
        <v>1653231</v>
      </c>
      <c r="H1888" s="18" t="n">
        <v>1283417</v>
      </c>
    </row>
    <row r="1889" customFormat="false" ht="12" hidden="false" customHeight="false" outlineLevel="0" collapsed="false">
      <c r="A1889" s="29" t="s">
        <v>16</v>
      </c>
      <c r="B1889" s="16" t="n">
        <v>0</v>
      </c>
      <c r="C1889" s="17" t="n">
        <v>0</v>
      </c>
      <c r="D1889" s="17" t="n">
        <v>0</v>
      </c>
      <c r="E1889" s="17" t="n">
        <v>0</v>
      </c>
      <c r="F1889" s="17" t="n">
        <v>0</v>
      </c>
      <c r="G1889" s="17" t="n">
        <v>0</v>
      </c>
      <c r="H1889" s="18" t="n">
        <v>0</v>
      </c>
    </row>
    <row r="1890" customFormat="false" ht="12" hidden="false" customHeight="false" outlineLevel="0" collapsed="false">
      <c r="A1890" s="29" t="s">
        <v>17</v>
      </c>
      <c r="B1890" s="16" t="n">
        <v>4538411</v>
      </c>
      <c r="C1890" s="17" t="n">
        <v>40950</v>
      </c>
      <c r="D1890" s="17" t="n">
        <v>1351690</v>
      </c>
      <c r="E1890" s="17" t="n">
        <v>1562418</v>
      </c>
      <c r="F1890" s="17" t="n">
        <v>942150</v>
      </c>
      <c r="G1890" s="17" t="n">
        <v>440010</v>
      </c>
      <c r="H1890" s="18" t="n">
        <v>201193</v>
      </c>
    </row>
    <row r="1891" customFormat="false" ht="12" hidden="false" customHeight="false" outlineLevel="0" collapsed="false">
      <c r="A1891" s="29" t="s">
        <v>18</v>
      </c>
      <c r="B1891" s="16" t="n">
        <v>2056380</v>
      </c>
      <c r="C1891" s="17" t="n">
        <v>5010</v>
      </c>
      <c r="D1891" s="17" t="n">
        <v>636270</v>
      </c>
      <c r="E1891" s="17" t="n">
        <v>683640</v>
      </c>
      <c r="F1891" s="17" t="n">
        <v>415830</v>
      </c>
      <c r="G1891" s="17" t="n">
        <v>215430</v>
      </c>
      <c r="H1891" s="18" t="n">
        <v>100200</v>
      </c>
    </row>
    <row r="1892" customFormat="false" ht="12" hidden="false" customHeight="false" outlineLevel="0" collapsed="false">
      <c r="A1892" s="29" t="s">
        <v>19</v>
      </c>
      <c r="B1892" s="16" t="n">
        <v>0</v>
      </c>
      <c r="C1892" s="17" t="n">
        <v>0</v>
      </c>
      <c r="D1892" s="17" t="n">
        <v>0</v>
      </c>
      <c r="E1892" s="17" t="n">
        <v>0</v>
      </c>
      <c r="F1892" s="17" t="n">
        <v>0</v>
      </c>
      <c r="G1892" s="17" t="n">
        <v>0</v>
      </c>
      <c r="H1892" s="18" t="n">
        <v>0</v>
      </c>
    </row>
    <row r="1893" customFormat="false" ht="12" hidden="false" customHeight="false" outlineLevel="0" collapsed="false">
      <c r="A1893" s="29" t="s">
        <v>20</v>
      </c>
      <c r="B1893" s="16" t="n">
        <v>0</v>
      </c>
      <c r="C1893" s="17" t="n">
        <v>0</v>
      </c>
      <c r="D1893" s="17" t="n">
        <v>0</v>
      </c>
      <c r="E1893" s="17" t="n">
        <v>0</v>
      </c>
      <c r="F1893" s="17" t="n">
        <v>0</v>
      </c>
      <c r="G1893" s="17" t="n">
        <v>0</v>
      </c>
      <c r="H1893" s="18" t="n">
        <v>0</v>
      </c>
    </row>
    <row r="1894" customFormat="false" ht="12" hidden="false" customHeight="false" outlineLevel="0" collapsed="false">
      <c r="A1894" s="29" t="s">
        <v>21</v>
      </c>
      <c r="B1894" s="16" t="n">
        <v>393126905</v>
      </c>
      <c r="C1894" s="17" t="n">
        <v>207674795</v>
      </c>
      <c r="D1894" s="17" t="n">
        <v>99064848</v>
      </c>
      <c r="E1894" s="17" t="n">
        <v>46942092</v>
      </c>
      <c r="F1894" s="17" t="n">
        <v>20456350</v>
      </c>
      <c r="G1894" s="17" t="n">
        <v>11954699</v>
      </c>
      <c r="H1894" s="18" t="n">
        <v>7034121</v>
      </c>
    </row>
    <row r="1895" customFormat="false" ht="12" hidden="false" customHeight="false" outlineLevel="0" collapsed="false">
      <c r="A1895" s="29" t="s">
        <v>22</v>
      </c>
      <c r="B1895" s="16" t="n">
        <v>375882345</v>
      </c>
      <c r="C1895" s="17" t="n">
        <v>194295850</v>
      </c>
      <c r="D1895" s="17" t="n">
        <v>96110567</v>
      </c>
      <c r="E1895" s="17" t="n">
        <v>46310778</v>
      </c>
      <c r="F1895" s="17" t="n">
        <v>20340334</v>
      </c>
      <c r="G1895" s="17" t="n">
        <v>11790695</v>
      </c>
      <c r="H1895" s="18" t="n">
        <v>7034121</v>
      </c>
    </row>
    <row r="1896" customFormat="false" ht="12" hidden="false" customHeight="false" outlineLevel="0" collapsed="false">
      <c r="A1896" s="29" t="s">
        <v>23</v>
      </c>
      <c r="B1896" s="16" t="n">
        <v>922543082</v>
      </c>
      <c r="C1896" s="17" t="n">
        <v>604637812</v>
      </c>
      <c r="D1896" s="17" t="n">
        <v>176142970</v>
      </c>
      <c r="E1896" s="17" t="n">
        <v>76342046</v>
      </c>
      <c r="F1896" s="17" t="n">
        <v>34893102</v>
      </c>
      <c r="G1896" s="17" t="n">
        <v>18247663</v>
      </c>
      <c r="H1896" s="18" t="n">
        <v>12279489</v>
      </c>
    </row>
    <row r="1897" customFormat="false" ht="12" hidden="false" customHeight="false" outlineLevel="0" collapsed="false">
      <c r="A1897" s="29" t="s">
        <v>24</v>
      </c>
      <c r="B1897" s="16" t="n">
        <v>6804969</v>
      </c>
      <c r="C1897" s="17" t="n">
        <v>5760559</v>
      </c>
      <c r="D1897" s="17" t="n">
        <v>820580</v>
      </c>
      <c r="E1897" s="17" t="n">
        <v>216149</v>
      </c>
      <c r="F1897" s="17" t="n">
        <v>0</v>
      </c>
      <c r="G1897" s="17" t="n">
        <v>7681</v>
      </c>
      <c r="H1897" s="18" t="n">
        <v>0</v>
      </c>
    </row>
    <row r="1898" customFormat="false" ht="12" hidden="false" customHeight="false" outlineLevel="0" collapsed="false">
      <c r="A1898" s="29" t="s">
        <v>25</v>
      </c>
      <c r="B1898" s="16" t="n">
        <v>423847627</v>
      </c>
      <c r="C1898" s="17" t="n">
        <v>216177534</v>
      </c>
      <c r="D1898" s="17" t="n">
        <v>108860030</v>
      </c>
      <c r="E1898" s="17" t="n">
        <v>53655072</v>
      </c>
      <c r="F1898" s="17" t="n">
        <v>23419069</v>
      </c>
      <c r="G1898" s="17" t="n">
        <v>13784275</v>
      </c>
      <c r="H1898" s="18" t="n">
        <v>7951647</v>
      </c>
    </row>
    <row r="1899" customFormat="false" ht="12" hidden="false" customHeight="false" outlineLevel="0" collapsed="false">
      <c r="A1899" s="29" t="s">
        <v>26</v>
      </c>
      <c r="B1899" s="16" t="n">
        <v>84832765</v>
      </c>
      <c r="C1899" s="17" t="n">
        <v>21810366</v>
      </c>
      <c r="D1899" s="17" t="n">
        <v>27594680</v>
      </c>
      <c r="E1899" s="17" t="n">
        <v>18653350</v>
      </c>
      <c r="F1899" s="17" t="n">
        <v>8387834</v>
      </c>
      <c r="G1899" s="17" t="n">
        <v>5540033</v>
      </c>
      <c r="H1899" s="18" t="n">
        <v>2846502</v>
      </c>
    </row>
    <row r="1900" customFormat="false" ht="12" hidden="false" customHeight="false" outlineLevel="0" collapsed="false">
      <c r="A1900" s="29" t="s">
        <v>27</v>
      </c>
      <c r="B1900" s="16" t="n">
        <v>339014862</v>
      </c>
      <c r="C1900" s="17" t="n">
        <v>194367168</v>
      </c>
      <c r="D1900" s="17" t="n">
        <v>81265350</v>
      </c>
      <c r="E1900" s="17" t="n">
        <v>35001722</v>
      </c>
      <c r="F1900" s="17" t="n">
        <v>15031235</v>
      </c>
      <c r="G1900" s="17" t="n">
        <v>8244242</v>
      </c>
      <c r="H1900" s="18" t="n">
        <v>5105145</v>
      </c>
    </row>
    <row r="1901" customFormat="false" ht="12" hidden="false" customHeight="false" outlineLevel="0" collapsed="false">
      <c r="A1901" s="29" t="s">
        <v>39</v>
      </c>
      <c r="B1901" s="16" t="n">
        <v>313855665</v>
      </c>
      <c r="C1901" s="17" t="n">
        <v>180155279</v>
      </c>
      <c r="D1901" s="17" t="n">
        <v>76297739</v>
      </c>
      <c r="E1901" s="17" t="n">
        <v>31912958</v>
      </c>
      <c r="F1901" s="17" t="n">
        <v>13410217</v>
      </c>
      <c r="G1901" s="17" t="n">
        <v>7328999</v>
      </c>
      <c r="H1901" s="18" t="n">
        <v>4750473</v>
      </c>
    </row>
    <row r="1902" customFormat="false" ht="12" hidden="false" customHeight="false" outlineLevel="0" collapsed="false">
      <c r="A1902" s="29" t="s">
        <v>29</v>
      </c>
      <c r="B1902" s="16" t="n">
        <v>30720722</v>
      </c>
      <c r="C1902" s="17" t="n">
        <v>8502739</v>
      </c>
      <c r="D1902" s="17" t="n">
        <v>9795182</v>
      </c>
      <c r="E1902" s="17" t="n">
        <v>6712980</v>
      </c>
      <c r="F1902" s="17" t="n">
        <v>2962719</v>
      </c>
      <c r="G1902" s="17" t="n">
        <v>1829576</v>
      </c>
      <c r="H1902" s="18" t="n">
        <v>917526</v>
      </c>
    </row>
    <row r="1903" customFormat="false" ht="12" hidden="false" customHeight="false" outlineLevel="0" collapsed="false">
      <c r="A1903" s="29" t="s">
        <v>30</v>
      </c>
      <c r="B1903" s="16" t="n">
        <v>6843978</v>
      </c>
      <c r="C1903" s="17" t="n">
        <v>1336120</v>
      </c>
      <c r="D1903" s="17" t="n">
        <v>2403685</v>
      </c>
      <c r="E1903" s="17" t="n">
        <v>1659917</v>
      </c>
      <c r="F1903" s="17" t="n">
        <v>760553</v>
      </c>
      <c r="G1903" s="17" t="n">
        <v>444167</v>
      </c>
      <c r="H1903" s="18" t="n">
        <v>239536</v>
      </c>
    </row>
    <row r="1904" customFormat="false" ht="12" hidden="false" customHeight="false" outlineLevel="0" collapsed="false">
      <c r="A1904" s="29" t="s">
        <v>31</v>
      </c>
      <c r="B1904" s="16" t="n">
        <v>23699383</v>
      </c>
      <c r="C1904" s="17" t="n">
        <v>7054178</v>
      </c>
      <c r="D1904" s="17" t="n">
        <v>7331877</v>
      </c>
      <c r="E1904" s="17" t="n">
        <v>5050263</v>
      </c>
      <c r="F1904" s="17" t="n">
        <v>2199666</v>
      </c>
      <c r="G1904" s="17" t="n">
        <v>1385409</v>
      </c>
      <c r="H1904" s="18" t="n">
        <v>677990</v>
      </c>
    </row>
    <row r="1905" s="21" customFormat="true" ht="12" hidden="false" customHeight="false" outlineLevel="0" collapsed="false">
      <c r="A1905" s="29" t="s">
        <v>40</v>
      </c>
      <c r="B1905" s="16" t="n">
        <v>22724534</v>
      </c>
      <c r="C1905" s="17" t="n">
        <v>7008909</v>
      </c>
      <c r="D1905" s="17" t="n">
        <v>7101627</v>
      </c>
      <c r="E1905" s="17" t="n">
        <v>4673054</v>
      </c>
      <c r="F1905" s="17" t="n">
        <v>2072066</v>
      </c>
      <c r="G1905" s="17" t="n">
        <v>1260488</v>
      </c>
      <c r="H1905" s="18" t="n">
        <v>608390</v>
      </c>
    </row>
    <row r="1906" customFormat="false" ht="12" hidden="false" customHeight="false" outlineLevel="0" collapsed="false">
      <c r="A1906" s="29" t="s">
        <v>41</v>
      </c>
      <c r="B1906" s="16" t="n">
        <v>11600</v>
      </c>
      <c r="C1906" s="17" t="n">
        <v>0</v>
      </c>
      <c r="D1906" s="17" t="n">
        <v>0</v>
      </c>
      <c r="E1906" s="17" t="n">
        <v>11600</v>
      </c>
      <c r="F1906" s="17" t="n">
        <v>0</v>
      </c>
      <c r="G1906" s="17" t="n">
        <v>0</v>
      </c>
      <c r="H1906" s="18" t="n">
        <v>0</v>
      </c>
    </row>
    <row r="1907" customFormat="false" ht="12" hidden="false" customHeight="false" outlineLevel="0" collapsed="false">
      <c r="A1907" s="29" t="s">
        <v>42</v>
      </c>
      <c r="B1907" s="16" t="n">
        <v>10300</v>
      </c>
      <c r="C1907" s="17" t="n">
        <v>0</v>
      </c>
      <c r="D1907" s="17" t="n">
        <v>10300</v>
      </c>
      <c r="E1907" s="17" t="n">
        <v>0</v>
      </c>
      <c r="F1907" s="17" t="n">
        <v>0</v>
      </c>
      <c r="G1907" s="17" t="n">
        <v>0</v>
      </c>
      <c r="H1907" s="18" t="n">
        <v>0</v>
      </c>
    </row>
    <row r="1908" customFormat="false" ht="12" hidden="false" customHeight="false" outlineLevel="0" collapsed="false">
      <c r="A1908" s="29" t="s">
        <v>43</v>
      </c>
      <c r="B1908" s="16" t="n">
        <v>850309</v>
      </c>
      <c r="C1908" s="17" t="n">
        <v>23200</v>
      </c>
      <c r="D1908" s="17" t="n">
        <v>208500</v>
      </c>
      <c r="E1908" s="17" t="n">
        <v>305409</v>
      </c>
      <c r="F1908" s="17" t="n">
        <v>127600</v>
      </c>
      <c r="G1908" s="17" t="n">
        <v>116000</v>
      </c>
      <c r="H1908" s="18" t="n">
        <v>69600</v>
      </c>
    </row>
    <row r="1909" customFormat="false" ht="12" hidden="false" customHeight="false" outlineLevel="0" collapsed="false">
      <c r="A1909" s="30" t="s">
        <v>36</v>
      </c>
      <c r="B1909" s="25" t="n">
        <v>177361</v>
      </c>
      <c r="C1909" s="26" t="n">
        <v>112441</v>
      </c>
      <c r="D1909" s="26" t="n">
        <v>59620</v>
      </c>
      <c r="E1909" s="26" t="n">
        <v>2800</v>
      </c>
      <c r="F1909" s="26" t="n">
        <v>2500</v>
      </c>
      <c r="G1909" s="26" t="n">
        <v>0</v>
      </c>
      <c r="H1909" s="27" t="n">
        <v>0</v>
      </c>
    </row>
    <row r="1910" customFormat="false" ht="18" hidden="false" customHeight="true" outlineLevel="0" collapsed="false">
      <c r="A1910" s="28" t="s">
        <v>110</v>
      </c>
      <c r="B1910" s="12"/>
      <c r="C1910" s="13"/>
      <c r="D1910" s="13"/>
      <c r="E1910" s="13"/>
      <c r="F1910" s="13"/>
      <c r="G1910" s="13"/>
      <c r="H1910" s="14"/>
    </row>
    <row r="1911" customFormat="false" ht="12" hidden="false" customHeight="false" outlineLevel="0" collapsed="false">
      <c r="A1911" s="29" t="s">
        <v>38</v>
      </c>
      <c r="B1911" s="16" t="n">
        <v>9716</v>
      </c>
      <c r="C1911" s="17" t="n">
        <v>7089</v>
      </c>
      <c r="D1911" s="17" t="n">
        <v>1788</v>
      </c>
      <c r="E1911" s="17" t="n">
        <v>551</v>
      </c>
      <c r="F1911" s="17" t="n">
        <v>208</v>
      </c>
      <c r="G1911" s="17" t="n">
        <v>50</v>
      </c>
      <c r="H1911" s="18" t="n">
        <v>30</v>
      </c>
    </row>
    <row r="1912" customFormat="false" ht="12" hidden="false" customHeight="false" outlineLevel="0" collapsed="false">
      <c r="A1912" s="29" t="s">
        <v>11</v>
      </c>
      <c r="B1912" s="16" t="n">
        <v>1209857018</v>
      </c>
      <c r="C1912" s="17" t="n">
        <v>703787070</v>
      </c>
      <c r="D1912" s="17" t="n">
        <v>288145534</v>
      </c>
      <c r="E1912" s="17" t="n">
        <v>130025988</v>
      </c>
      <c r="F1912" s="17" t="n">
        <v>59963591</v>
      </c>
      <c r="G1912" s="17" t="n">
        <v>16150823</v>
      </c>
      <c r="H1912" s="18" t="n">
        <v>11784012</v>
      </c>
    </row>
    <row r="1913" customFormat="false" ht="12" hidden="false" customHeight="false" outlineLevel="0" collapsed="false">
      <c r="A1913" s="29" t="s">
        <v>12</v>
      </c>
      <c r="B1913" s="16" t="n">
        <v>927827631</v>
      </c>
      <c r="C1913" s="17" t="n">
        <v>531306405</v>
      </c>
      <c r="D1913" s="17" t="n">
        <v>226882812</v>
      </c>
      <c r="E1913" s="17" t="n">
        <v>101457594</v>
      </c>
      <c r="F1913" s="17" t="n">
        <v>46477370</v>
      </c>
      <c r="G1913" s="17" t="n">
        <v>12695920</v>
      </c>
      <c r="H1913" s="18" t="n">
        <v>9007530</v>
      </c>
    </row>
    <row r="1914" customFormat="false" ht="12" hidden="false" customHeight="false" outlineLevel="0" collapsed="false">
      <c r="A1914" s="29" t="s">
        <v>13</v>
      </c>
      <c r="B1914" s="16" t="n">
        <v>9928890</v>
      </c>
      <c r="C1914" s="17" t="n">
        <v>6939400</v>
      </c>
      <c r="D1914" s="17" t="n">
        <v>2789990</v>
      </c>
      <c r="E1914" s="17" t="n">
        <v>152000</v>
      </c>
      <c r="F1914" s="17" t="n">
        <v>28000</v>
      </c>
      <c r="G1914" s="17" t="n">
        <v>19500</v>
      </c>
      <c r="H1914" s="18" t="n">
        <v>0</v>
      </c>
    </row>
    <row r="1915" customFormat="false" ht="12" hidden="false" customHeight="false" outlineLevel="0" collapsed="false">
      <c r="A1915" s="29" t="s">
        <v>14</v>
      </c>
      <c r="B1915" s="16" t="n">
        <v>242110649</v>
      </c>
      <c r="C1915" s="17" t="n">
        <v>164788046</v>
      </c>
      <c r="D1915" s="17" t="n">
        <v>51136303</v>
      </c>
      <c r="E1915" s="17" t="n">
        <v>17147150</v>
      </c>
      <c r="F1915" s="17" t="n">
        <v>6651150</v>
      </c>
      <c r="G1915" s="17" t="n">
        <v>1381200</v>
      </c>
      <c r="H1915" s="18" t="n">
        <v>1006800</v>
      </c>
    </row>
    <row r="1916" customFormat="false" ht="12" hidden="false" customHeight="false" outlineLevel="0" collapsed="false">
      <c r="A1916" s="29" t="s">
        <v>15</v>
      </c>
      <c r="B1916" s="16" t="n">
        <v>14182681</v>
      </c>
      <c r="C1916" s="17" t="n">
        <v>27760</v>
      </c>
      <c r="D1916" s="17" t="n">
        <v>3407147</v>
      </c>
      <c r="E1916" s="17" t="n">
        <v>5451241</v>
      </c>
      <c r="F1916" s="17" t="n">
        <v>3392961</v>
      </c>
      <c r="G1916" s="17" t="n">
        <v>1028670</v>
      </c>
      <c r="H1916" s="18" t="n">
        <v>874902</v>
      </c>
    </row>
    <row r="1917" customFormat="false" ht="12" hidden="false" customHeight="false" outlineLevel="0" collapsed="false">
      <c r="A1917" s="29" t="s">
        <v>16</v>
      </c>
      <c r="B1917" s="16" t="n">
        <v>204000</v>
      </c>
      <c r="C1917" s="17" t="n">
        <v>0</v>
      </c>
      <c r="D1917" s="17" t="n">
        <v>200000</v>
      </c>
      <c r="E1917" s="17" t="n">
        <v>4000</v>
      </c>
      <c r="F1917" s="17" t="n">
        <v>0</v>
      </c>
      <c r="G1917" s="17" t="n">
        <v>0</v>
      </c>
      <c r="H1917" s="18" t="n">
        <v>0</v>
      </c>
    </row>
    <row r="1918" customFormat="false" ht="12" hidden="false" customHeight="false" outlineLevel="0" collapsed="false">
      <c r="A1918" s="29" t="s">
        <v>17</v>
      </c>
      <c r="B1918" s="16" t="n">
        <v>7969361</v>
      </c>
      <c r="C1918" s="17" t="n">
        <v>377460</v>
      </c>
      <c r="D1918" s="17" t="n">
        <v>2932140</v>
      </c>
      <c r="E1918" s="17" t="n">
        <v>2518111</v>
      </c>
      <c r="F1918" s="17" t="n">
        <v>1486115</v>
      </c>
      <c r="G1918" s="17" t="n">
        <v>413095</v>
      </c>
      <c r="H1918" s="18" t="n">
        <v>242440</v>
      </c>
    </row>
    <row r="1919" customFormat="false" ht="12" hidden="false" customHeight="false" outlineLevel="0" collapsed="false">
      <c r="A1919" s="29" t="s">
        <v>18</v>
      </c>
      <c r="B1919" s="16" t="n">
        <v>6893646</v>
      </c>
      <c r="C1919" s="17" t="n">
        <v>12010</v>
      </c>
      <c r="D1919" s="17" t="n">
        <v>2758650</v>
      </c>
      <c r="E1919" s="17" t="n">
        <v>2215511</v>
      </c>
      <c r="F1919" s="17" t="n">
        <v>1300230</v>
      </c>
      <c r="G1919" s="17" t="n">
        <v>366505</v>
      </c>
      <c r="H1919" s="18" t="n">
        <v>240740</v>
      </c>
    </row>
    <row r="1920" customFormat="false" ht="12" hidden="false" customHeight="false" outlineLevel="0" collapsed="false">
      <c r="A1920" s="29" t="s">
        <v>19</v>
      </c>
      <c r="B1920" s="16" t="n">
        <v>17562696</v>
      </c>
      <c r="C1920" s="17" t="n">
        <v>7287399</v>
      </c>
      <c r="D1920" s="17" t="n">
        <v>3587132</v>
      </c>
      <c r="E1920" s="17" t="n">
        <v>3447892</v>
      </c>
      <c r="F1920" s="17" t="n">
        <v>1955995</v>
      </c>
      <c r="G1920" s="17" t="n">
        <v>631938</v>
      </c>
      <c r="H1920" s="18" t="n">
        <v>652340</v>
      </c>
    </row>
    <row r="1921" customFormat="false" ht="12" hidden="false" customHeight="false" outlineLevel="0" collapsed="false">
      <c r="A1921" s="29" t="s">
        <v>20</v>
      </c>
      <c r="B1921" s="16" t="n">
        <v>0</v>
      </c>
      <c r="C1921" s="17" t="n">
        <v>0</v>
      </c>
      <c r="D1921" s="17" t="n">
        <v>0</v>
      </c>
      <c r="E1921" s="17" t="n">
        <v>0</v>
      </c>
      <c r="F1921" s="17" t="n">
        <v>0</v>
      </c>
      <c r="G1921" s="17" t="n">
        <v>0</v>
      </c>
      <c r="H1921" s="18" t="n">
        <v>0</v>
      </c>
    </row>
    <row r="1922" customFormat="false" ht="12" hidden="false" customHeight="false" outlineLevel="0" collapsed="false">
      <c r="A1922" s="29" t="s">
        <v>21</v>
      </c>
      <c r="B1922" s="16" t="n">
        <v>374380277</v>
      </c>
      <c r="C1922" s="17" t="n">
        <v>184839491</v>
      </c>
      <c r="D1922" s="17" t="n">
        <v>105363058</v>
      </c>
      <c r="E1922" s="17" t="n">
        <v>51926974</v>
      </c>
      <c r="F1922" s="17" t="n">
        <v>22821167</v>
      </c>
      <c r="G1922" s="17" t="n">
        <v>5623457</v>
      </c>
      <c r="H1922" s="18" t="n">
        <v>3806130</v>
      </c>
    </row>
    <row r="1923" customFormat="false" ht="12" hidden="false" customHeight="false" outlineLevel="0" collapsed="false">
      <c r="A1923" s="29" t="s">
        <v>22</v>
      </c>
      <c r="B1923" s="16" t="n">
        <v>363250614</v>
      </c>
      <c r="C1923" s="17" t="n">
        <v>176224915</v>
      </c>
      <c r="D1923" s="17" t="n">
        <v>103359708</v>
      </c>
      <c r="E1923" s="17" t="n">
        <v>51512113</v>
      </c>
      <c r="F1923" s="17" t="n">
        <v>22724291</v>
      </c>
      <c r="G1923" s="17" t="n">
        <v>5623457</v>
      </c>
      <c r="H1923" s="18" t="n">
        <v>3806130</v>
      </c>
    </row>
    <row r="1924" customFormat="false" ht="12" hidden="false" customHeight="false" outlineLevel="0" collapsed="false">
      <c r="A1924" s="29" t="s">
        <v>23</v>
      </c>
      <c r="B1924" s="16" t="n">
        <v>838120906</v>
      </c>
      <c r="C1924" s="17" t="n">
        <v>521446506</v>
      </c>
      <c r="D1924" s="17" t="n">
        <v>182921007</v>
      </c>
      <c r="E1924" s="17" t="n">
        <v>78105721</v>
      </c>
      <c r="F1924" s="17" t="n">
        <v>37142424</v>
      </c>
      <c r="G1924" s="17" t="n">
        <v>10527366</v>
      </c>
      <c r="H1924" s="18" t="n">
        <v>7977882</v>
      </c>
    </row>
    <row r="1925" customFormat="false" ht="12" hidden="false" customHeight="false" outlineLevel="0" collapsed="false">
      <c r="A1925" s="29" t="s">
        <v>24</v>
      </c>
      <c r="B1925" s="16" t="n">
        <v>2644165</v>
      </c>
      <c r="C1925" s="17" t="n">
        <v>2498927</v>
      </c>
      <c r="D1925" s="17" t="n">
        <v>138531</v>
      </c>
      <c r="E1925" s="17" t="n">
        <v>6707</v>
      </c>
      <c r="F1925" s="17" t="n">
        <v>0</v>
      </c>
      <c r="G1925" s="17" t="n">
        <v>0</v>
      </c>
      <c r="H1925" s="18" t="n">
        <v>0</v>
      </c>
    </row>
    <row r="1926" customFormat="false" ht="12" hidden="false" customHeight="false" outlineLevel="0" collapsed="false">
      <c r="A1926" s="29" t="s">
        <v>25</v>
      </c>
      <c r="B1926" s="16" t="n">
        <v>412320747</v>
      </c>
      <c r="C1926" s="17" t="n">
        <v>194858757</v>
      </c>
      <c r="D1926" s="17" t="n">
        <v>119962989</v>
      </c>
      <c r="E1926" s="17" t="n">
        <v>60664773</v>
      </c>
      <c r="F1926" s="17" t="n">
        <v>26394691</v>
      </c>
      <c r="G1926" s="17" t="n">
        <v>6302342</v>
      </c>
      <c r="H1926" s="18" t="n">
        <v>4137195</v>
      </c>
    </row>
    <row r="1927" customFormat="false" ht="12" hidden="false" customHeight="false" outlineLevel="0" collapsed="false">
      <c r="A1927" s="29" t="s">
        <v>26</v>
      </c>
      <c r="B1927" s="16" t="n">
        <v>100206838</v>
      </c>
      <c r="C1927" s="17" t="n">
        <v>24280917</v>
      </c>
      <c r="D1927" s="17" t="n">
        <v>39279996</v>
      </c>
      <c r="E1927" s="17" t="n">
        <v>23777575</v>
      </c>
      <c r="F1927" s="17" t="n">
        <v>9980075</v>
      </c>
      <c r="G1927" s="17" t="n">
        <v>1947451</v>
      </c>
      <c r="H1927" s="18" t="n">
        <v>940824</v>
      </c>
    </row>
    <row r="1928" customFormat="false" ht="12" hidden="false" customHeight="false" outlineLevel="0" collapsed="false">
      <c r="A1928" s="29" t="s">
        <v>27</v>
      </c>
      <c r="B1928" s="16" t="n">
        <v>312113909</v>
      </c>
      <c r="C1928" s="17" t="n">
        <v>170577840</v>
      </c>
      <c r="D1928" s="17" t="n">
        <v>80682993</v>
      </c>
      <c r="E1928" s="17" t="n">
        <v>36887198</v>
      </c>
      <c r="F1928" s="17" t="n">
        <v>16414616</v>
      </c>
      <c r="G1928" s="17" t="n">
        <v>4354891</v>
      </c>
      <c r="H1928" s="18" t="n">
        <v>3196371</v>
      </c>
    </row>
    <row r="1929" customFormat="false" ht="12" hidden="false" customHeight="false" outlineLevel="0" collapsed="false">
      <c r="A1929" s="29" t="s">
        <v>39</v>
      </c>
      <c r="B1929" s="16" t="n">
        <v>304364247</v>
      </c>
      <c r="C1929" s="17" t="n">
        <v>167505005</v>
      </c>
      <c r="D1929" s="17" t="n">
        <v>78782189</v>
      </c>
      <c r="E1929" s="17" t="n">
        <v>35257233</v>
      </c>
      <c r="F1929" s="17" t="n">
        <v>15519408</v>
      </c>
      <c r="G1929" s="17" t="n">
        <v>4134041</v>
      </c>
      <c r="H1929" s="18" t="n">
        <v>3166371</v>
      </c>
    </row>
    <row r="1930" s="21" customFormat="true" ht="12" hidden="false" customHeight="false" outlineLevel="0" collapsed="false">
      <c r="A1930" s="29" t="s">
        <v>29</v>
      </c>
      <c r="B1930" s="16" t="n">
        <v>37940470</v>
      </c>
      <c r="C1930" s="17" t="n">
        <v>10019266</v>
      </c>
      <c r="D1930" s="17" t="n">
        <v>14599931</v>
      </c>
      <c r="E1930" s="17" t="n">
        <v>8737799</v>
      </c>
      <c r="F1930" s="17" t="n">
        <v>3573524</v>
      </c>
      <c r="G1930" s="17" t="n">
        <v>678885</v>
      </c>
      <c r="H1930" s="18" t="n">
        <v>331065</v>
      </c>
    </row>
    <row r="1931" customFormat="false" ht="12" hidden="false" customHeight="false" outlineLevel="0" collapsed="false">
      <c r="A1931" s="29" t="s">
        <v>30</v>
      </c>
      <c r="B1931" s="16" t="n">
        <v>7830657</v>
      </c>
      <c r="C1931" s="17" t="n">
        <v>1690142</v>
      </c>
      <c r="D1931" s="17" t="n">
        <v>3337083</v>
      </c>
      <c r="E1931" s="17" t="n">
        <v>1945116</v>
      </c>
      <c r="F1931" s="17" t="n">
        <v>710545</v>
      </c>
      <c r="G1931" s="17" t="n">
        <v>91836</v>
      </c>
      <c r="H1931" s="18" t="n">
        <v>55935</v>
      </c>
    </row>
    <row r="1932" customFormat="false" ht="12" hidden="false" customHeight="false" outlineLevel="0" collapsed="false">
      <c r="A1932" s="29" t="s">
        <v>31</v>
      </c>
      <c r="B1932" s="16" t="n">
        <v>30083380</v>
      </c>
      <c r="C1932" s="17" t="n">
        <v>8329124</v>
      </c>
      <c r="D1932" s="17" t="n">
        <v>11262848</v>
      </c>
      <c r="E1932" s="17" t="n">
        <v>6783053</v>
      </c>
      <c r="F1932" s="17" t="n">
        <v>2856315</v>
      </c>
      <c r="G1932" s="17" t="n">
        <v>576910</v>
      </c>
      <c r="H1932" s="18" t="n">
        <v>275130</v>
      </c>
    </row>
    <row r="1933" customFormat="false" ht="12" hidden="false" customHeight="false" outlineLevel="0" collapsed="false">
      <c r="A1933" s="29" t="s">
        <v>40</v>
      </c>
      <c r="B1933" s="16" t="n">
        <v>27241840</v>
      </c>
      <c r="C1933" s="17" t="n">
        <v>7911937</v>
      </c>
      <c r="D1933" s="17" t="n">
        <v>10216123</v>
      </c>
      <c r="E1933" s="17" t="n">
        <v>5861709</v>
      </c>
      <c r="F1933" s="17" t="n">
        <v>2492831</v>
      </c>
      <c r="G1933" s="17" t="n">
        <v>507310</v>
      </c>
      <c r="H1933" s="18" t="n">
        <v>251930</v>
      </c>
    </row>
    <row r="1934" customFormat="false" ht="12" hidden="false" customHeight="false" outlineLevel="0" collapsed="false">
      <c r="A1934" s="29" t="s">
        <v>41</v>
      </c>
      <c r="B1934" s="16" t="n">
        <v>1459241</v>
      </c>
      <c r="C1934" s="17" t="n">
        <v>392978</v>
      </c>
      <c r="D1934" s="17" t="n">
        <v>543348</v>
      </c>
      <c r="E1934" s="17" t="n">
        <v>439924</v>
      </c>
      <c r="F1934" s="17" t="n">
        <v>82991</v>
      </c>
      <c r="G1934" s="17" t="n">
        <v>0</v>
      </c>
      <c r="H1934" s="18" t="n">
        <v>0</v>
      </c>
    </row>
    <row r="1935" customFormat="false" ht="12" hidden="false" customHeight="false" outlineLevel="0" collapsed="false">
      <c r="A1935" s="29" t="s">
        <v>42</v>
      </c>
      <c r="B1935" s="16" t="n">
        <v>30900</v>
      </c>
      <c r="C1935" s="17" t="n">
        <v>10300</v>
      </c>
      <c r="D1935" s="17" t="n">
        <v>20600</v>
      </c>
      <c r="E1935" s="17" t="n">
        <v>0</v>
      </c>
      <c r="F1935" s="17" t="n">
        <v>0</v>
      </c>
      <c r="G1935" s="17" t="n">
        <v>0</v>
      </c>
      <c r="H1935" s="18" t="n">
        <v>0</v>
      </c>
    </row>
    <row r="1936" customFormat="false" ht="12" hidden="false" customHeight="false" outlineLevel="0" collapsed="false">
      <c r="A1936" s="29" t="s">
        <v>43</v>
      </c>
      <c r="B1936" s="16" t="n">
        <v>1341679</v>
      </c>
      <c r="C1936" s="17" t="n">
        <v>4189</v>
      </c>
      <c r="D1936" s="17" t="n">
        <v>482777</v>
      </c>
      <c r="E1936" s="17" t="n">
        <v>481420</v>
      </c>
      <c r="F1936" s="17" t="n">
        <v>280493</v>
      </c>
      <c r="G1936" s="17" t="n">
        <v>69600</v>
      </c>
      <c r="H1936" s="18" t="n">
        <v>23200</v>
      </c>
    </row>
    <row r="1937" customFormat="false" ht="12" hidden="false" customHeight="false" outlineLevel="0" collapsed="false">
      <c r="A1937" s="30" t="s">
        <v>36</v>
      </c>
      <c r="B1937" s="25" t="n">
        <v>26433</v>
      </c>
      <c r="C1937" s="26" t="n">
        <v>0</v>
      </c>
      <c r="D1937" s="26" t="n">
        <v>0</v>
      </c>
      <c r="E1937" s="26" t="n">
        <v>9630</v>
      </c>
      <c r="F1937" s="26" t="n">
        <v>6664</v>
      </c>
      <c r="G1937" s="26" t="n">
        <v>10139</v>
      </c>
      <c r="H1937" s="27" t="n">
        <v>0</v>
      </c>
    </row>
    <row r="1938" customFormat="false" ht="18" hidden="false" customHeight="true" outlineLevel="0" collapsed="false">
      <c r="A1938" s="28" t="s">
        <v>111</v>
      </c>
      <c r="B1938" s="12"/>
      <c r="C1938" s="13"/>
      <c r="D1938" s="13"/>
      <c r="E1938" s="13"/>
      <c r="F1938" s="13"/>
      <c r="G1938" s="13"/>
      <c r="H1938" s="14"/>
    </row>
    <row r="1939" customFormat="false" ht="12" hidden="false" customHeight="false" outlineLevel="0" collapsed="false">
      <c r="A1939" s="29" t="s">
        <v>38</v>
      </c>
      <c r="B1939" s="16" t="n">
        <v>9264</v>
      </c>
      <c r="C1939" s="17" t="n">
        <v>6834</v>
      </c>
      <c r="D1939" s="17" t="n">
        <v>1657</v>
      </c>
      <c r="E1939" s="17" t="n">
        <v>506</v>
      </c>
      <c r="F1939" s="17" t="n">
        <v>193</v>
      </c>
      <c r="G1939" s="17" t="n">
        <v>48</v>
      </c>
      <c r="H1939" s="18" t="n">
        <v>26</v>
      </c>
    </row>
    <row r="1940" customFormat="false" ht="12" hidden="false" customHeight="false" outlineLevel="0" collapsed="false">
      <c r="A1940" s="29" t="s">
        <v>11</v>
      </c>
      <c r="B1940" s="16" t="n">
        <v>1101832995</v>
      </c>
      <c r="C1940" s="17" t="n">
        <v>650136193</v>
      </c>
      <c r="D1940" s="17" t="n">
        <v>260332270</v>
      </c>
      <c r="E1940" s="17" t="n">
        <v>114183130</v>
      </c>
      <c r="F1940" s="17" t="n">
        <v>52402411</v>
      </c>
      <c r="G1940" s="17" t="n">
        <v>15071633</v>
      </c>
      <c r="H1940" s="18" t="n">
        <v>9707358</v>
      </c>
    </row>
    <row r="1941" customFormat="false" ht="12" hidden="false" customHeight="false" outlineLevel="0" collapsed="false">
      <c r="A1941" s="29" t="s">
        <v>12</v>
      </c>
      <c r="B1941" s="16" t="n">
        <v>855160827</v>
      </c>
      <c r="C1941" s="17" t="n">
        <v>495072425</v>
      </c>
      <c r="D1941" s="17" t="n">
        <v>206947672</v>
      </c>
      <c r="E1941" s="17" t="n">
        <v>90912610</v>
      </c>
      <c r="F1941" s="17" t="n">
        <v>42143130</v>
      </c>
      <c r="G1941" s="17" t="n">
        <v>12143910</v>
      </c>
      <c r="H1941" s="18" t="n">
        <v>7941080</v>
      </c>
    </row>
    <row r="1942" customFormat="false" ht="12" hidden="false" customHeight="false" outlineLevel="0" collapsed="false">
      <c r="A1942" s="29" t="s">
        <v>13</v>
      </c>
      <c r="B1942" s="16" t="n">
        <v>6418270</v>
      </c>
      <c r="C1942" s="17" t="n">
        <v>4691150</v>
      </c>
      <c r="D1942" s="17" t="n">
        <v>1548360</v>
      </c>
      <c r="E1942" s="17" t="n">
        <v>155640</v>
      </c>
      <c r="F1942" s="17" t="n">
        <v>17480</v>
      </c>
      <c r="G1942" s="17" t="n">
        <v>2820</v>
      </c>
      <c r="H1942" s="18" t="n">
        <v>2820</v>
      </c>
    </row>
    <row r="1943" customFormat="false" ht="12" hidden="false" customHeight="false" outlineLevel="0" collapsed="false">
      <c r="A1943" s="29" t="s">
        <v>14</v>
      </c>
      <c r="B1943" s="16" t="n">
        <v>217031101</v>
      </c>
      <c r="C1943" s="17" t="n">
        <v>146712199</v>
      </c>
      <c r="D1943" s="17" t="n">
        <v>46106375</v>
      </c>
      <c r="E1943" s="17" t="n">
        <v>16102220</v>
      </c>
      <c r="F1943" s="17" t="n">
        <v>5683007</v>
      </c>
      <c r="G1943" s="17" t="n">
        <v>1463300</v>
      </c>
      <c r="H1943" s="18" t="n">
        <v>964000</v>
      </c>
    </row>
    <row r="1944" customFormat="false" ht="12" hidden="false" customHeight="false" outlineLevel="0" collapsed="false">
      <c r="A1944" s="29" t="s">
        <v>15</v>
      </c>
      <c r="B1944" s="16" t="n">
        <v>12785601</v>
      </c>
      <c r="C1944" s="17" t="n">
        <v>14677</v>
      </c>
      <c r="D1944" s="17" t="n">
        <v>3276863</v>
      </c>
      <c r="E1944" s="17" t="n">
        <v>4445560</v>
      </c>
      <c r="F1944" s="17" t="n">
        <v>3229230</v>
      </c>
      <c r="G1944" s="17" t="n">
        <v>1058233</v>
      </c>
      <c r="H1944" s="18" t="n">
        <v>761038</v>
      </c>
    </row>
    <row r="1945" customFormat="false" ht="12" hidden="false" customHeight="false" outlineLevel="0" collapsed="false">
      <c r="A1945" s="29" t="s">
        <v>16</v>
      </c>
      <c r="B1945" s="16" t="n">
        <v>0</v>
      </c>
      <c r="C1945" s="17" t="n">
        <v>0</v>
      </c>
      <c r="D1945" s="17" t="n">
        <v>0</v>
      </c>
      <c r="E1945" s="17" t="n">
        <v>0</v>
      </c>
      <c r="F1945" s="17" t="n">
        <v>0</v>
      </c>
      <c r="G1945" s="17" t="n">
        <v>0</v>
      </c>
      <c r="H1945" s="18" t="n">
        <v>0</v>
      </c>
    </row>
    <row r="1946" customFormat="false" ht="12" hidden="false" customHeight="false" outlineLevel="0" collapsed="false">
      <c r="A1946" s="29" t="s">
        <v>17</v>
      </c>
      <c r="B1946" s="16" t="n">
        <v>5939490</v>
      </c>
      <c r="C1946" s="17" t="n">
        <v>69234</v>
      </c>
      <c r="D1946" s="17" t="n">
        <v>2180905</v>
      </c>
      <c r="E1946" s="17" t="n">
        <v>2252921</v>
      </c>
      <c r="F1946" s="17" t="n">
        <v>1030240</v>
      </c>
      <c r="G1946" s="17" t="n">
        <v>364950</v>
      </c>
      <c r="H1946" s="18" t="n">
        <v>41240</v>
      </c>
    </row>
    <row r="1947" customFormat="false" ht="12" hidden="false" customHeight="false" outlineLevel="0" collapsed="false">
      <c r="A1947" s="29" t="s">
        <v>18</v>
      </c>
      <c r="B1947" s="16" t="n">
        <v>5118448</v>
      </c>
      <c r="C1947" s="17" t="n">
        <v>10310</v>
      </c>
      <c r="D1947" s="17" t="n">
        <v>1978930</v>
      </c>
      <c r="E1947" s="17" t="n">
        <v>1903288</v>
      </c>
      <c r="F1947" s="17" t="n">
        <v>899970</v>
      </c>
      <c r="G1947" s="17" t="n">
        <v>284710</v>
      </c>
      <c r="H1947" s="18" t="n">
        <v>41240</v>
      </c>
    </row>
    <row r="1948" customFormat="false" ht="12" hidden="false" customHeight="false" outlineLevel="0" collapsed="false">
      <c r="A1948" s="29" t="s">
        <v>19</v>
      </c>
      <c r="B1948" s="16" t="n">
        <v>10915976</v>
      </c>
      <c r="C1948" s="17" t="n">
        <v>8267658</v>
      </c>
      <c r="D1948" s="17" t="n">
        <v>1820455</v>
      </c>
      <c r="E1948" s="17" t="n">
        <v>469819</v>
      </c>
      <c r="F1948" s="17" t="n">
        <v>316804</v>
      </c>
      <c r="G1948" s="17" t="n">
        <v>41240</v>
      </c>
      <c r="H1948" s="18" t="n">
        <v>0</v>
      </c>
    </row>
    <row r="1949" customFormat="false" ht="12" hidden="false" customHeight="false" outlineLevel="0" collapsed="false">
      <c r="A1949" s="29" t="s">
        <v>20</v>
      </c>
      <c r="B1949" s="16" t="n">
        <v>0</v>
      </c>
      <c r="C1949" s="17" t="n">
        <v>0</v>
      </c>
      <c r="D1949" s="17" t="n">
        <v>0</v>
      </c>
      <c r="E1949" s="17" t="n">
        <v>0</v>
      </c>
      <c r="F1949" s="17" t="n">
        <v>0</v>
      </c>
      <c r="G1949" s="17" t="n">
        <v>0</v>
      </c>
      <c r="H1949" s="18" t="n">
        <v>0</v>
      </c>
    </row>
    <row r="1950" customFormat="false" ht="12" hidden="false" customHeight="false" outlineLevel="0" collapsed="false">
      <c r="A1950" s="29" t="s">
        <v>21</v>
      </c>
      <c r="B1950" s="16" t="n">
        <v>313146546</v>
      </c>
      <c r="C1950" s="17" t="n">
        <v>160996216</v>
      </c>
      <c r="D1950" s="17" t="n">
        <v>86004742</v>
      </c>
      <c r="E1950" s="17" t="n">
        <v>40584703</v>
      </c>
      <c r="F1950" s="17" t="n">
        <v>18511709</v>
      </c>
      <c r="G1950" s="17" t="n">
        <v>4305549</v>
      </c>
      <c r="H1950" s="18" t="n">
        <v>2743627</v>
      </c>
    </row>
    <row r="1951" customFormat="false" ht="12" hidden="false" customHeight="false" outlineLevel="0" collapsed="false">
      <c r="A1951" s="29" t="s">
        <v>22</v>
      </c>
      <c r="B1951" s="16" t="n">
        <v>296841243</v>
      </c>
      <c r="C1951" s="17" t="n">
        <v>149138216</v>
      </c>
      <c r="D1951" s="17" t="n">
        <v>83116383</v>
      </c>
      <c r="E1951" s="17" t="n">
        <v>39092189</v>
      </c>
      <c r="F1951" s="17" t="n">
        <v>18445279</v>
      </c>
      <c r="G1951" s="17" t="n">
        <v>4305549</v>
      </c>
      <c r="H1951" s="18" t="n">
        <v>2743627</v>
      </c>
    </row>
    <row r="1952" customFormat="false" ht="12" hidden="false" customHeight="false" outlineLevel="0" collapsed="false">
      <c r="A1952" s="29" t="s">
        <v>23</v>
      </c>
      <c r="B1952" s="16" t="n">
        <v>797978533</v>
      </c>
      <c r="C1952" s="17" t="n">
        <v>495477717</v>
      </c>
      <c r="D1952" s="17" t="n">
        <v>176094395</v>
      </c>
      <c r="E1952" s="17" t="n">
        <v>74751728</v>
      </c>
      <c r="F1952" s="17" t="n">
        <v>33924878</v>
      </c>
      <c r="G1952" s="17" t="n">
        <v>10766084</v>
      </c>
      <c r="H1952" s="18" t="n">
        <v>6963731</v>
      </c>
    </row>
    <row r="1953" customFormat="false" ht="12" hidden="false" customHeight="false" outlineLevel="0" collapsed="false">
      <c r="A1953" s="29" t="s">
        <v>24</v>
      </c>
      <c r="B1953" s="16" t="n">
        <v>9292084</v>
      </c>
      <c r="C1953" s="17" t="n">
        <v>6337740</v>
      </c>
      <c r="D1953" s="17" t="n">
        <v>1766867</v>
      </c>
      <c r="E1953" s="17" t="n">
        <v>1153301</v>
      </c>
      <c r="F1953" s="17" t="n">
        <v>34176</v>
      </c>
      <c r="G1953" s="17" t="n">
        <v>0</v>
      </c>
      <c r="H1953" s="18" t="n">
        <v>0</v>
      </c>
    </row>
    <row r="1954" customFormat="false" ht="12" hidden="false" customHeight="false" outlineLevel="0" collapsed="false">
      <c r="A1954" s="29" t="s">
        <v>25</v>
      </c>
      <c r="B1954" s="16" t="n">
        <v>375197679</v>
      </c>
      <c r="C1954" s="17" t="n">
        <v>180854397</v>
      </c>
      <c r="D1954" s="17" t="n">
        <v>107700983</v>
      </c>
      <c r="E1954" s="17" t="n">
        <v>53887123</v>
      </c>
      <c r="F1954" s="17" t="n">
        <v>23964067</v>
      </c>
      <c r="G1954" s="17" t="n">
        <v>5426525</v>
      </c>
      <c r="H1954" s="18" t="n">
        <v>3364584</v>
      </c>
    </row>
    <row r="1955" s="21" customFormat="true" ht="12" hidden="false" customHeight="false" outlineLevel="0" collapsed="false">
      <c r="A1955" s="29" t="s">
        <v>26</v>
      </c>
      <c r="B1955" s="16" t="n">
        <v>90551854</v>
      </c>
      <c r="C1955" s="17" t="n">
        <v>25335050</v>
      </c>
      <c r="D1955" s="17" t="n">
        <v>32201591</v>
      </c>
      <c r="E1955" s="17" t="n">
        <v>20327591</v>
      </c>
      <c r="F1955" s="17" t="n">
        <v>9675705</v>
      </c>
      <c r="G1955" s="17" t="n">
        <v>1977614</v>
      </c>
      <c r="H1955" s="18" t="n">
        <v>1034303</v>
      </c>
    </row>
    <row r="1956" customFormat="false" ht="12" hidden="false" customHeight="false" outlineLevel="0" collapsed="false">
      <c r="A1956" s="29" t="s">
        <v>27</v>
      </c>
      <c r="B1956" s="16" t="n">
        <v>284645825</v>
      </c>
      <c r="C1956" s="17" t="n">
        <v>155519347</v>
      </c>
      <c r="D1956" s="17" t="n">
        <v>75499392</v>
      </c>
      <c r="E1956" s="17" t="n">
        <v>33559532</v>
      </c>
      <c r="F1956" s="17" t="n">
        <v>14288362</v>
      </c>
      <c r="G1956" s="17" t="n">
        <v>3448911</v>
      </c>
      <c r="H1956" s="18" t="n">
        <v>2330281</v>
      </c>
    </row>
    <row r="1957" customFormat="false" ht="12" hidden="false" customHeight="false" outlineLevel="0" collapsed="false">
      <c r="A1957" s="29" t="s">
        <v>39</v>
      </c>
      <c r="B1957" s="16" t="n">
        <v>270359158</v>
      </c>
      <c r="C1957" s="17" t="n">
        <v>148170664</v>
      </c>
      <c r="D1957" s="17" t="n">
        <v>71937807</v>
      </c>
      <c r="E1957" s="17" t="n">
        <v>30905059</v>
      </c>
      <c r="F1957" s="17" t="n">
        <v>13744016</v>
      </c>
      <c r="G1957" s="17" t="n">
        <v>3286331</v>
      </c>
      <c r="H1957" s="18" t="n">
        <v>2315281</v>
      </c>
    </row>
    <row r="1958" customFormat="false" ht="12" hidden="false" customHeight="false" outlineLevel="0" collapsed="false">
      <c r="A1958" s="29" t="s">
        <v>29</v>
      </c>
      <c r="B1958" s="16" t="n">
        <v>62051133</v>
      </c>
      <c r="C1958" s="17" t="n">
        <v>19858181</v>
      </c>
      <c r="D1958" s="17" t="n">
        <v>21696241</v>
      </c>
      <c r="E1958" s="17" t="n">
        <v>13302420</v>
      </c>
      <c r="F1958" s="17" t="n">
        <v>5452358</v>
      </c>
      <c r="G1958" s="17" t="n">
        <v>1120976</v>
      </c>
      <c r="H1958" s="18" t="n">
        <v>620957</v>
      </c>
    </row>
    <row r="1959" customFormat="false" ht="12" hidden="false" customHeight="false" outlineLevel="0" collapsed="false">
      <c r="A1959" s="29" t="s">
        <v>30</v>
      </c>
      <c r="B1959" s="16" t="n">
        <v>11642521</v>
      </c>
      <c r="C1959" s="17" t="n">
        <v>5365596</v>
      </c>
      <c r="D1959" s="17" t="n">
        <v>3403710</v>
      </c>
      <c r="E1959" s="17" t="n">
        <v>1894092</v>
      </c>
      <c r="F1959" s="17" t="n">
        <v>771646</v>
      </c>
      <c r="G1959" s="17" t="n">
        <v>126716</v>
      </c>
      <c r="H1959" s="18" t="n">
        <v>80761</v>
      </c>
    </row>
    <row r="1960" customFormat="false" ht="12" hidden="false" customHeight="false" outlineLevel="0" collapsed="false">
      <c r="A1960" s="29" t="s">
        <v>31</v>
      </c>
      <c r="B1960" s="16" t="n">
        <v>49673520</v>
      </c>
      <c r="C1960" s="17" t="n">
        <v>14382678</v>
      </c>
      <c r="D1960" s="17" t="n">
        <v>18078104</v>
      </c>
      <c r="E1960" s="17" t="n">
        <v>11053938</v>
      </c>
      <c r="F1960" s="17" t="n">
        <v>4632003</v>
      </c>
      <c r="G1960" s="17" t="n">
        <v>986601</v>
      </c>
      <c r="H1960" s="18" t="n">
        <v>540196</v>
      </c>
    </row>
    <row r="1961" customFormat="false" ht="12" hidden="false" customHeight="false" outlineLevel="0" collapsed="false">
      <c r="A1961" s="29" t="s">
        <v>40</v>
      </c>
      <c r="B1961" s="16" t="n">
        <v>23238921</v>
      </c>
      <c r="C1961" s="17" t="n">
        <v>7259685</v>
      </c>
      <c r="D1961" s="17" t="n">
        <v>8124997</v>
      </c>
      <c r="E1961" s="17" t="n">
        <v>4906912</v>
      </c>
      <c r="F1961" s="17" t="n">
        <v>2193344</v>
      </c>
      <c r="G1961" s="17" t="n">
        <v>507000</v>
      </c>
      <c r="H1961" s="18" t="n">
        <v>246983</v>
      </c>
    </row>
    <row r="1962" customFormat="false" ht="12" hidden="false" customHeight="false" outlineLevel="0" collapsed="false">
      <c r="A1962" s="29" t="s">
        <v>41</v>
      </c>
      <c r="B1962" s="16" t="n">
        <v>25298500</v>
      </c>
      <c r="C1962" s="17" t="n">
        <v>7122993</v>
      </c>
      <c r="D1962" s="17" t="n">
        <v>9637153</v>
      </c>
      <c r="E1962" s="17" t="n">
        <v>5661040</v>
      </c>
      <c r="F1962" s="17" t="n">
        <v>2272754</v>
      </c>
      <c r="G1962" s="17" t="n">
        <v>398453</v>
      </c>
      <c r="H1962" s="18" t="n">
        <v>206107</v>
      </c>
    </row>
    <row r="1963" customFormat="false" ht="12" hidden="false" customHeight="false" outlineLevel="0" collapsed="false">
      <c r="A1963" s="29" t="s">
        <v>42</v>
      </c>
      <c r="B1963" s="16" t="n">
        <v>41200</v>
      </c>
      <c r="C1963" s="17" t="n">
        <v>0</v>
      </c>
      <c r="D1963" s="17" t="n">
        <v>10300</v>
      </c>
      <c r="E1963" s="17" t="n">
        <v>10300</v>
      </c>
      <c r="F1963" s="17" t="n">
        <v>0</v>
      </c>
      <c r="G1963" s="17" t="n">
        <v>0</v>
      </c>
      <c r="H1963" s="18" t="n">
        <v>20600</v>
      </c>
    </row>
    <row r="1964" customFormat="false" ht="12" hidden="false" customHeight="false" outlineLevel="0" collapsed="false">
      <c r="A1964" s="29" t="s">
        <v>43</v>
      </c>
      <c r="B1964" s="16" t="n">
        <v>1084489</v>
      </c>
      <c r="C1964" s="17" t="n">
        <v>0</v>
      </c>
      <c r="D1964" s="17" t="n">
        <v>295244</v>
      </c>
      <c r="E1964" s="17" t="n">
        <v>475686</v>
      </c>
      <c r="F1964" s="17" t="n">
        <v>165905</v>
      </c>
      <c r="G1964" s="17" t="n">
        <v>81148</v>
      </c>
      <c r="H1964" s="18" t="n">
        <v>66506</v>
      </c>
    </row>
    <row r="1965" customFormat="false" ht="12" hidden="false" customHeight="false" outlineLevel="0" collapsed="false">
      <c r="A1965" s="30" t="s">
        <v>36</v>
      </c>
      <c r="B1965" s="25" t="n">
        <v>735092</v>
      </c>
      <c r="C1965" s="26" t="n">
        <v>109907</v>
      </c>
      <c r="D1965" s="26" t="n">
        <v>214427</v>
      </c>
      <c r="E1965" s="26" t="n">
        <v>354390</v>
      </c>
      <c r="F1965" s="26" t="n">
        <v>48709</v>
      </c>
      <c r="G1965" s="26" t="n">
        <v>7659</v>
      </c>
      <c r="H1965" s="27" t="n">
        <v>0</v>
      </c>
    </row>
    <row r="1966" customFormat="false" ht="18" hidden="false" customHeight="true" outlineLevel="0" collapsed="false">
      <c r="A1966" s="28" t="s">
        <v>112</v>
      </c>
      <c r="B1966" s="12"/>
      <c r="C1966" s="13"/>
      <c r="D1966" s="13"/>
      <c r="E1966" s="13"/>
      <c r="F1966" s="13"/>
      <c r="G1966" s="13"/>
      <c r="H1966" s="14"/>
    </row>
    <row r="1967" customFormat="false" ht="12" hidden="false" customHeight="false" outlineLevel="0" collapsed="false">
      <c r="A1967" s="29" t="s">
        <v>38</v>
      </c>
      <c r="B1967" s="16" t="n">
        <v>6449</v>
      </c>
      <c r="C1967" s="17" t="n">
        <v>4903</v>
      </c>
      <c r="D1967" s="17" t="n">
        <v>1084</v>
      </c>
      <c r="E1967" s="17" t="n">
        <v>301</v>
      </c>
      <c r="F1967" s="17" t="n">
        <v>95</v>
      </c>
      <c r="G1967" s="17" t="n">
        <v>47</v>
      </c>
      <c r="H1967" s="18" t="n">
        <v>19</v>
      </c>
    </row>
    <row r="1968" customFormat="false" ht="12" hidden="false" customHeight="false" outlineLevel="0" collapsed="false">
      <c r="A1968" s="29" t="s">
        <v>11</v>
      </c>
      <c r="B1968" s="16" t="n">
        <v>758292642</v>
      </c>
      <c r="C1968" s="17" t="n">
        <v>476254581</v>
      </c>
      <c r="D1968" s="17" t="n">
        <v>166553956</v>
      </c>
      <c r="E1968" s="17" t="n">
        <v>67611086</v>
      </c>
      <c r="F1968" s="17" t="n">
        <v>26067208</v>
      </c>
      <c r="G1968" s="17" t="n">
        <v>14531309</v>
      </c>
      <c r="H1968" s="18" t="n">
        <v>7274502</v>
      </c>
    </row>
    <row r="1969" customFormat="false" ht="12" hidden="false" customHeight="false" outlineLevel="0" collapsed="false">
      <c r="A1969" s="29" t="s">
        <v>12</v>
      </c>
      <c r="B1969" s="16" t="n">
        <v>585065890</v>
      </c>
      <c r="C1969" s="17" t="n">
        <v>360380862</v>
      </c>
      <c r="D1969" s="17" t="n">
        <v>132995348</v>
      </c>
      <c r="E1969" s="17" t="n">
        <v>53766320</v>
      </c>
      <c r="F1969" s="17" t="n">
        <v>20494610</v>
      </c>
      <c r="G1969" s="17" t="n">
        <v>11619220</v>
      </c>
      <c r="H1969" s="18" t="n">
        <v>5809530</v>
      </c>
    </row>
    <row r="1970" customFormat="false" ht="12" hidden="false" customHeight="false" outlineLevel="0" collapsed="false">
      <c r="A1970" s="29" t="s">
        <v>13</v>
      </c>
      <c r="B1970" s="16" t="n">
        <v>7141800</v>
      </c>
      <c r="C1970" s="17" t="n">
        <v>5023500</v>
      </c>
      <c r="D1970" s="17" t="n">
        <v>1870400</v>
      </c>
      <c r="E1970" s="17" t="n">
        <v>190300</v>
      </c>
      <c r="F1970" s="17" t="n">
        <v>36000</v>
      </c>
      <c r="G1970" s="17" t="n">
        <v>14400</v>
      </c>
      <c r="H1970" s="18" t="n">
        <v>7200</v>
      </c>
    </row>
    <row r="1971" customFormat="false" ht="12" hidden="false" customHeight="false" outlineLevel="0" collapsed="false">
      <c r="A1971" s="29" t="s">
        <v>14</v>
      </c>
      <c r="B1971" s="16" t="n">
        <v>152976555</v>
      </c>
      <c r="C1971" s="17" t="n">
        <v>109482247</v>
      </c>
      <c r="D1971" s="17" t="n">
        <v>29730827</v>
      </c>
      <c r="E1971" s="17" t="n">
        <v>8839073</v>
      </c>
      <c r="F1971" s="17" t="n">
        <v>2983700</v>
      </c>
      <c r="G1971" s="17" t="n">
        <v>1367608</v>
      </c>
      <c r="H1971" s="18" t="n">
        <v>573100</v>
      </c>
    </row>
    <row r="1972" customFormat="false" ht="12" hidden="false" customHeight="false" outlineLevel="0" collapsed="false">
      <c r="A1972" s="29" t="s">
        <v>15</v>
      </c>
      <c r="B1972" s="16" t="n">
        <v>4824448</v>
      </c>
      <c r="C1972" s="17" t="n">
        <v>13708</v>
      </c>
      <c r="D1972" s="17" t="n">
        <v>863894</v>
      </c>
      <c r="E1972" s="17" t="n">
        <v>1864508</v>
      </c>
      <c r="F1972" s="17" t="n">
        <v>967887</v>
      </c>
      <c r="G1972" s="17" t="n">
        <v>693328</v>
      </c>
      <c r="H1972" s="18" t="n">
        <v>421123</v>
      </c>
    </row>
    <row r="1973" customFormat="false" ht="12" hidden="false" customHeight="false" outlineLevel="0" collapsed="false">
      <c r="A1973" s="29" t="s">
        <v>16</v>
      </c>
      <c r="B1973" s="16" t="n">
        <v>26310</v>
      </c>
      <c r="C1973" s="17" t="n">
        <v>0</v>
      </c>
      <c r="D1973" s="17" t="n">
        <v>0</v>
      </c>
      <c r="E1973" s="17" t="n">
        <v>0</v>
      </c>
      <c r="F1973" s="17" t="n">
        <v>0</v>
      </c>
      <c r="G1973" s="17" t="n">
        <v>0</v>
      </c>
      <c r="H1973" s="18" t="n">
        <v>26310</v>
      </c>
    </row>
    <row r="1974" customFormat="false" ht="12" hidden="false" customHeight="false" outlineLevel="0" collapsed="false">
      <c r="A1974" s="29" t="s">
        <v>17</v>
      </c>
      <c r="B1974" s="16" t="n">
        <v>2937617</v>
      </c>
      <c r="C1974" s="17" t="n">
        <v>14595</v>
      </c>
      <c r="D1974" s="17" t="n">
        <v>879559</v>
      </c>
      <c r="E1974" s="17" t="n">
        <v>1073340</v>
      </c>
      <c r="F1974" s="17" t="n">
        <v>503143</v>
      </c>
      <c r="G1974" s="17" t="n">
        <v>311938</v>
      </c>
      <c r="H1974" s="18" t="n">
        <v>155042</v>
      </c>
    </row>
    <row r="1975" customFormat="false" ht="12" hidden="false" customHeight="false" outlineLevel="0" collapsed="false">
      <c r="A1975" s="29" t="s">
        <v>18</v>
      </c>
      <c r="B1975" s="16" t="n">
        <v>2829520</v>
      </c>
      <c r="C1975" s="17" t="n">
        <v>0</v>
      </c>
      <c r="D1975" s="17" t="n">
        <v>869559</v>
      </c>
      <c r="E1975" s="17" t="n">
        <v>1037310</v>
      </c>
      <c r="F1975" s="17" t="n">
        <v>491133</v>
      </c>
      <c r="G1975" s="17" t="n">
        <v>276476</v>
      </c>
      <c r="H1975" s="18" t="n">
        <v>155042</v>
      </c>
    </row>
    <row r="1976" customFormat="false" ht="12" hidden="false" customHeight="false" outlineLevel="0" collapsed="false">
      <c r="A1976" s="29" t="s">
        <v>19</v>
      </c>
      <c r="B1976" s="16" t="n">
        <v>12461822</v>
      </c>
      <c r="C1976" s="17" t="n">
        <v>6363169</v>
      </c>
      <c r="D1976" s="17" t="n">
        <v>2084328</v>
      </c>
      <c r="E1976" s="17" t="n">
        <v>2067845</v>
      </c>
      <c r="F1976" s="17" t="n">
        <v>1117868</v>
      </c>
      <c r="G1976" s="17" t="n">
        <v>539215</v>
      </c>
      <c r="H1976" s="18" t="n">
        <v>289397</v>
      </c>
    </row>
    <row r="1977" customFormat="false" ht="12" hidden="false" customHeight="false" outlineLevel="0" collapsed="false">
      <c r="A1977" s="29" t="s">
        <v>20</v>
      </c>
      <c r="B1977" s="16" t="n">
        <v>0</v>
      </c>
      <c r="C1977" s="17" t="n">
        <v>0</v>
      </c>
      <c r="D1977" s="17" t="n">
        <v>0</v>
      </c>
      <c r="E1977" s="17" t="n">
        <v>0</v>
      </c>
      <c r="F1977" s="17" t="n">
        <v>0</v>
      </c>
      <c r="G1977" s="17" t="n">
        <v>0</v>
      </c>
      <c r="H1977" s="18" t="n">
        <v>0</v>
      </c>
    </row>
    <row r="1978" customFormat="false" ht="12" hidden="false" customHeight="false" outlineLevel="0" collapsed="false">
      <c r="A1978" s="29" t="s">
        <v>21</v>
      </c>
      <c r="B1978" s="16" t="n">
        <v>223992908</v>
      </c>
      <c r="C1978" s="17" t="n">
        <v>118291240</v>
      </c>
      <c r="D1978" s="17" t="n">
        <v>59711449</v>
      </c>
      <c r="E1978" s="17" t="n">
        <v>26491486</v>
      </c>
      <c r="F1978" s="17" t="n">
        <v>11590454</v>
      </c>
      <c r="G1978" s="17" t="n">
        <v>5498653</v>
      </c>
      <c r="H1978" s="18" t="n">
        <v>2409626</v>
      </c>
    </row>
    <row r="1979" customFormat="false" ht="12" hidden="false" customHeight="false" outlineLevel="0" collapsed="false">
      <c r="A1979" s="29" t="s">
        <v>22</v>
      </c>
      <c r="B1979" s="16" t="n">
        <v>211837037</v>
      </c>
      <c r="C1979" s="17" t="n">
        <v>109500709</v>
      </c>
      <c r="D1979" s="17" t="n">
        <v>57468202</v>
      </c>
      <c r="E1979" s="17" t="n">
        <v>25921068</v>
      </c>
      <c r="F1979" s="17" t="n">
        <v>11067339</v>
      </c>
      <c r="G1979" s="17" t="n">
        <v>5478644</v>
      </c>
      <c r="H1979" s="18" t="n">
        <v>2401075</v>
      </c>
    </row>
    <row r="1980" s="21" customFormat="true" ht="12" hidden="false" customHeight="false" outlineLevel="0" collapsed="false">
      <c r="A1980" s="29" t="s">
        <v>23</v>
      </c>
      <c r="B1980" s="16" t="n">
        <v>539802051</v>
      </c>
      <c r="C1980" s="17" t="n">
        <v>362293171</v>
      </c>
      <c r="D1980" s="17" t="n">
        <v>107512034</v>
      </c>
      <c r="E1980" s="17" t="n">
        <v>41344217</v>
      </c>
      <c r="F1980" s="17" t="n">
        <v>14755097</v>
      </c>
      <c r="G1980" s="17" t="n">
        <v>9032656</v>
      </c>
      <c r="H1980" s="18" t="n">
        <v>4864876</v>
      </c>
    </row>
    <row r="1981" customFormat="false" ht="12" hidden="false" customHeight="false" outlineLevel="0" collapsed="false">
      <c r="A1981" s="29" t="s">
        <v>24</v>
      </c>
      <c r="B1981" s="16" t="n">
        <v>5362763</v>
      </c>
      <c r="C1981" s="17" t="n">
        <v>4329830</v>
      </c>
      <c r="D1981" s="17" t="n">
        <v>628063</v>
      </c>
      <c r="E1981" s="17" t="n">
        <v>224617</v>
      </c>
      <c r="F1981" s="17" t="n">
        <v>180253</v>
      </c>
      <c r="G1981" s="17" t="n">
        <v>0</v>
      </c>
      <c r="H1981" s="18" t="n">
        <v>0</v>
      </c>
    </row>
    <row r="1982" customFormat="false" ht="12" hidden="false" customHeight="false" outlineLevel="0" collapsed="false">
      <c r="A1982" s="29" t="s">
        <v>25</v>
      </c>
      <c r="B1982" s="16" t="n">
        <v>241251688</v>
      </c>
      <c r="C1982" s="17" t="n">
        <v>122357242</v>
      </c>
      <c r="D1982" s="17" t="n">
        <v>65809838</v>
      </c>
      <c r="E1982" s="17" t="n">
        <v>30432552</v>
      </c>
      <c r="F1982" s="17" t="n">
        <v>13212508</v>
      </c>
      <c r="G1982" s="17" t="n">
        <v>6504775</v>
      </c>
      <c r="H1982" s="18" t="n">
        <v>2934773</v>
      </c>
    </row>
    <row r="1983" customFormat="false" ht="12" hidden="false" customHeight="false" outlineLevel="0" collapsed="false">
      <c r="A1983" s="29" t="s">
        <v>26</v>
      </c>
      <c r="B1983" s="16" t="n">
        <v>47421551</v>
      </c>
      <c r="C1983" s="17" t="n">
        <v>10538722</v>
      </c>
      <c r="D1983" s="17" t="n">
        <v>16722577</v>
      </c>
      <c r="E1983" s="17" t="n">
        <v>11087242</v>
      </c>
      <c r="F1983" s="17" t="n">
        <v>4613055</v>
      </c>
      <c r="G1983" s="17" t="n">
        <v>3042383</v>
      </c>
      <c r="H1983" s="18" t="n">
        <v>1417572</v>
      </c>
    </row>
    <row r="1984" customFormat="false" ht="12" hidden="false" customHeight="false" outlineLevel="0" collapsed="false">
      <c r="A1984" s="29" t="s">
        <v>27</v>
      </c>
      <c r="B1984" s="16" t="n">
        <v>193830137</v>
      </c>
      <c r="C1984" s="17" t="n">
        <v>111818520</v>
      </c>
      <c r="D1984" s="17" t="n">
        <v>49087261</v>
      </c>
      <c r="E1984" s="17" t="n">
        <v>19345310</v>
      </c>
      <c r="F1984" s="17" t="n">
        <v>8599453</v>
      </c>
      <c r="G1984" s="17" t="n">
        <v>3462392</v>
      </c>
      <c r="H1984" s="18" t="n">
        <v>1517201</v>
      </c>
    </row>
    <row r="1985" customFormat="false" ht="12" hidden="false" customHeight="false" outlineLevel="0" collapsed="false">
      <c r="A1985" s="29" t="s">
        <v>39</v>
      </c>
      <c r="B1985" s="16" t="n">
        <v>175190545</v>
      </c>
      <c r="C1985" s="17" t="n">
        <v>102085437</v>
      </c>
      <c r="D1985" s="17" t="n">
        <v>44668978</v>
      </c>
      <c r="E1985" s="17" t="n">
        <v>16986109</v>
      </c>
      <c r="F1985" s="17" t="n">
        <v>7001337</v>
      </c>
      <c r="G1985" s="17" t="n">
        <v>3207309</v>
      </c>
      <c r="H1985" s="18" t="n">
        <v>1241375</v>
      </c>
    </row>
    <row r="1986" customFormat="false" ht="12" hidden="false" customHeight="false" outlineLevel="0" collapsed="false">
      <c r="A1986" s="29" t="s">
        <v>29</v>
      </c>
      <c r="B1986" s="16" t="n">
        <v>17258780</v>
      </c>
      <c r="C1986" s="17" t="n">
        <v>4066002</v>
      </c>
      <c r="D1986" s="17" t="n">
        <v>6098389</v>
      </c>
      <c r="E1986" s="17" t="n">
        <v>3941066</v>
      </c>
      <c r="F1986" s="17" t="n">
        <v>1622054</v>
      </c>
      <c r="G1986" s="17" t="n">
        <v>1006122</v>
      </c>
      <c r="H1986" s="18" t="n">
        <v>525147</v>
      </c>
    </row>
    <row r="1987" customFormat="false" ht="12" hidden="false" customHeight="false" outlineLevel="0" collapsed="false">
      <c r="A1987" s="29" t="s">
        <v>30</v>
      </c>
      <c r="B1987" s="16" t="n">
        <v>3051332</v>
      </c>
      <c r="C1987" s="17" t="n">
        <v>538825</v>
      </c>
      <c r="D1987" s="17" t="n">
        <v>1182556</v>
      </c>
      <c r="E1987" s="17" t="n">
        <v>698235</v>
      </c>
      <c r="F1987" s="17" t="n">
        <v>300828</v>
      </c>
      <c r="G1987" s="17" t="n">
        <v>161690</v>
      </c>
      <c r="H1987" s="18" t="n">
        <v>169198</v>
      </c>
    </row>
    <row r="1988" customFormat="false" ht="12" hidden="false" customHeight="false" outlineLevel="0" collapsed="false">
      <c r="A1988" s="29" t="s">
        <v>31</v>
      </c>
      <c r="B1988" s="16" t="n">
        <v>14199448</v>
      </c>
      <c r="C1988" s="17" t="n">
        <v>3519177</v>
      </c>
      <c r="D1988" s="17" t="n">
        <v>4915833</v>
      </c>
      <c r="E1988" s="17" t="n">
        <v>3242831</v>
      </c>
      <c r="F1988" s="17" t="n">
        <v>1321226</v>
      </c>
      <c r="G1988" s="17" t="n">
        <v>844432</v>
      </c>
      <c r="H1988" s="18" t="n">
        <v>355949</v>
      </c>
    </row>
    <row r="1989" customFormat="false" ht="12" hidden="false" customHeight="false" outlineLevel="0" collapsed="false">
      <c r="A1989" s="29" t="s">
        <v>40</v>
      </c>
      <c r="B1989" s="16" t="n">
        <v>12250173</v>
      </c>
      <c r="C1989" s="17" t="n">
        <v>3195173</v>
      </c>
      <c r="D1989" s="17" t="n">
        <v>4209740</v>
      </c>
      <c r="E1989" s="17" t="n">
        <v>2724310</v>
      </c>
      <c r="F1989" s="17" t="n">
        <v>1137040</v>
      </c>
      <c r="G1989" s="17" t="n">
        <v>695290</v>
      </c>
      <c r="H1989" s="18" t="n">
        <v>288620</v>
      </c>
    </row>
    <row r="1990" customFormat="false" ht="12" hidden="false" customHeight="false" outlineLevel="0" collapsed="false">
      <c r="A1990" s="29" t="s">
        <v>41</v>
      </c>
      <c r="B1990" s="16" t="n">
        <v>1465048</v>
      </c>
      <c r="C1990" s="17" t="n">
        <v>312617</v>
      </c>
      <c r="D1990" s="17" t="n">
        <v>551553</v>
      </c>
      <c r="E1990" s="17" t="n">
        <v>393521</v>
      </c>
      <c r="F1990" s="17" t="n">
        <v>115886</v>
      </c>
      <c r="G1990" s="17" t="n">
        <v>80842</v>
      </c>
      <c r="H1990" s="18" t="n">
        <v>10629</v>
      </c>
    </row>
    <row r="1991" customFormat="false" ht="12" hidden="false" customHeight="false" outlineLevel="0" collapsed="false">
      <c r="A1991" s="29" t="s">
        <v>42</v>
      </c>
      <c r="B1991" s="16" t="n">
        <v>61800</v>
      </c>
      <c r="C1991" s="17" t="n">
        <v>0</v>
      </c>
      <c r="D1991" s="17" t="n">
        <v>10300</v>
      </c>
      <c r="E1991" s="17" t="n">
        <v>20600</v>
      </c>
      <c r="F1991" s="17" t="n">
        <v>10300</v>
      </c>
      <c r="G1991" s="17" t="n">
        <v>10300</v>
      </c>
      <c r="H1991" s="18" t="n">
        <v>10300</v>
      </c>
    </row>
    <row r="1992" customFormat="false" ht="12" hidden="false" customHeight="false" outlineLevel="0" collapsed="false">
      <c r="A1992" s="29" t="s">
        <v>43</v>
      </c>
      <c r="B1992" s="16" t="n">
        <v>406000</v>
      </c>
      <c r="C1992" s="17" t="n">
        <v>0</v>
      </c>
      <c r="D1992" s="17" t="n">
        <v>139200</v>
      </c>
      <c r="E1992" s="17" t="n">
        <v>104400</v>
      </c>
      <c r="F1992" s="17" t="n">
        <v>58000</v>
      </c>
      <c r="G1992" s="17" t="n">
        <v>58000</v>
      </c>
      <c r="H1992" s="18" t="n">
        <v>46400</v>
      </c>
    </row>
    <row r="1993" customFormat="false" ht="12" hidden="false" customHeight="false" outlineLevel="0" collapsed="false">
      <c r="A1993" s="30" t="s">
        <v>36</v>
      </c>
      <c r="B1993" s="25" t="n">
        <v>8000</v>
      </c>
      <c r="C1993" s="26" t="n">
        <v>8000</v>
      </c>
      <c r="D1993" s="26" t="n">
        <v>0</v>
      </c>
      <c r="E1993" s="26" t="n">
        <v>0</v>
      </c>
      <c r="F1993" s="26" t="n">
        <v>0</v>
      </c>
      <c r="G1993" s="26" t="n">
        <v>0</v>
      </c>
      <c r="H1993" s="27" t="n">
        <v>0</v>
      </c>
    </row>
    <row r="1994" customFormat="false" ht="18" hidden="false" customHeight="true" outlineLevel="0" collapsed="false">
      <c r="A1994" s="28" t="s">
        <v>113</v>
      </c>
      <c r="B1994" s="12"/>
      <c r="C1994" s="13"/>
      <c r="D1994" s="13"/>
      <c r="E1994" s="13"/>
      <c r="F1994" s="13"/>
      <c r="G1994" s="13"/>
      <c r="H1994" s="14"/>
    </row>
    <row r="1995" customFormat="false" ht="12" hidden="false" customHeight="false" outlineLevel="0" collapsed="false">
      <c r="A1995" s="29" t="s">
        <v>38</v>
      </c>
      <c r="B1995" s="16" t="n">
        <v>3711</v>
      </c>
      <c r="C1995" s="17" t="n">
        <v>2785</v>
      </c>
      <c r="D1995" s="17" t="n">
        <v>535</v>
      </c>
      <c r="E1995" s="17" t="n">
        <v>235</v>
      </c>
      <c r="F1995" s="17" t="n">
        <v>96</v>
      </c>
      <c r="G1995" s="17" t="n">
        <v>37</v>
      </c>
      <c r="H1995" s="18" t="n">
        <v>23</v>
      </c>
    </row>
    <row r="1996" customFormat="false" ht="12" hidden="false" customHeight="false" outlineLevel="0" collapsed="false">
      <c r="A1996" s="29" t="s">
        <v>11</v>
      </c>
      <c r="B1996" s="16" t="n">
        <v>442739840</v>
      </c>
      <c r="C1996" s="17" t="n">
        <v>266130856</v>
      </c>
      <c r="D1996" s="17" t="n">
        <v>82254752</v>
      </c>
      <c r="E1996" s="17" t="n">
        <v>50629995</v>
      </c>
      <c r="F1996" s="17" t="n">
        <v>24438494</v>
      </c>
      <c r="G1996" s="17" t="n">
        <v>11009000</v>
      </c>
      <c r="H1996" s="18" t="n">
        <v>8276743</v>
      </c>
    </row>
    <row r="1997" customFormat="false" ht="12" hidden="false" customHeight="false" outlineLevel="0" collapsed="false">
      <c r="A1997" s="29" t="s">
        <v>12</v>
      </c>
      <c r="B1997" s="16" t="n">
        <v>344317622</v>
      </c>
      <c r="C1997" s="17" t="n">
        <v>201948967</v>
      </c>
      <c r="D1997" s="17" t="n">
        <v>65388705</v>
      </c>
      <c r="E1997" s="17" t="n">
        <v>41084110</v>
      </c>
      <c r="F1997" s="17" t="n">
        <v>20023750</v>
      </c>
      <c r="G1997" s="17" t="n">
        <v>9080930</v>
      </c>
      <c r="H1997" s="18" t="n">
        <v>6791160</v>
      </c>
    </row>
    <row r="1998" customFormat="false" ht="12" hidden="false" customHeight="false" outlineLevel="0" collapsed="false">
      <c r="A1998" s="29" t="s">
        <v>13</v>
      </c>
      <c r="B1998" s="16" t="n">
        <v>2694300</v>
      </c>
      <c r="C1998" s="17" t="n">
        <v>1997200</v>
      </c>
      <c r="D1998" s="17" t="n">
        <v>591800</v>
      </c>
      <c r="E1998" s="17" t="n">
        <v>81900</v>
      </c>
      <c r="F1998" s="17" t="n">
        <v>11700</v>
      </c>
      <c r="G1998" s="17" t="n">
        <v>7800</v>
      </c>
      <c r="H1998" s="18" t="n">
        <v>3900</v>
      </c>
    </row>
    <row r="1999" customFormat="false" ht="12" hidden="false" customHeight="false" outlineLevel="0" collapsed="false">
      <c r="A1999" s="29" t="s">
        <v>14</v>
      </c>
      <c r="B1999" s="16" t="n">
        <v>92062003</v>
      </c>
      <c r="C1999" s="17" t="n">
        <v>64135389</v>
      </c>
      <c r="D1999" s="17" t="n">
        <v>15778214</v>
      </c>
      <c r="E1999" s="17" t="n">
        <v>7258000</v>
      </c>
      <c r="F1999" s="17" t="n">
        <v>2996200</v>
      </c>
      <c r="G1999" s="17" t="n">
        <v>1115200</v>
      </c>
      <c r="H1999" s="18" t="n">
        <v>779000</v>
      </c>
    </row>
    <row r="2000" customFormat="false" ht="12" hidden="false" customHeight="false" outlineLevel="0" collapsed="false">
      <c r="A2000" s="29" t="s">
        <v>15</v>
      </c>
      <c r="B2000" s="16" t="n">
        <v>3062999</v>
      </c>
      <c r="C2000" s="17" t="n">
        <v>0</v>
      </c>
      <c r="D2000" s="17" t="n">
        <v>431213</v>
      </c>
      <c r="E2000" s="17" t="n">
        <v>1063630</v>
      </c>
      <c r="F2000" s="17" t="n">
        <v>711626</v>
      </c>
      <c r="G2000" s="17" t="n">
        <v>447260</v>
      </c>
      <c r="H2000" s="18" t="n">
        <v>409270</v>
      </c>
    </row>
    <row r="2001" customFormat="false" ht="12" hidden="false" customHeight="false" outlineLevel="0" collapsed="false">
      <c r="A2001" s="29" t="s">
        <v>16</v>
      </c>
      <c r="B2001" s="16" t="n">
        <v>0</v>
      </c>
      <c r="C2001" s="17" t="n">
        <v>0</v>
      </c>
      <c r="D2001" s="17" t="n">
        <v>0</v>
      </c>
      <c r="E2001" s="17" t="n">
        <v>0</v>
      </c>
      <c r="F2001" s="17" t="n">
        <v>0</v>
      </c>
      <c r="G2001" s="17" t="n">
        <v>0</v>
      </c>
      <c r="H2001" s="18" t="n">
        <v>0</v>
      </c>
    </row>
    <row r="2002" customFormat="false" ht="12" hidden="false" customHeight="false" outlineLevel="0" collapsed="false">
      <c r="A2002" s="29" t="s">
        <v>17</v>
      </c>
      <c r="B2002" s="16" t="n">
        <v>1853401</v>
      </c>
      <c r="C2002" s="17" t="n">
        <v>0</v>
      </c>
      <c r="D2002" s="17" t="n">
        <v>448340</v>
      </c>
      <c r="E2002" s="17" t="n">
        <v>730705</v>
      </c>
      <c r="F2002" s="17" t="n">
        <v>373093</v>
      </c>
      <c r="G2002" s="17" t="n">
        <v>180150</v>
      </c>
      <c r="H2002" s="18" t="n">
        <v>121113</v>
      </c>
    </row>
    <row r="2003" customFormat="false" ht="12" hidden="false" customHeight="false" outlineLevel="0" collapsed="false">
      <c r="A2003" s="29" t="s">
        <v>18</v>
      </c>
      <c r="B2003" s="16" t="n">
        <v>1777942</v>
      </c>
      <c r="C2003" s="17" t="n">
        <v>0</v>
      </c>
      <c r="D2003" s="17" t="n">
        <v>448340</v>
      </c>
      <c r="E2003" s="17" t="n">
        <v>694055</v>
      </c>
      <c r="F2003" s="17" t="n">
        <v>349073</v>
      </c>
      <c r="G2003" s="17" t="n">
        <v>177371</v>
      </c>
      <c r="H2003" s="18" t="n">
        <v>109103</v>
      </c>
    </row>
    <row r="2004" customFormat="false" ht="12" hidden="false" customHeight="false" outlineLevel="0" collapsed="false">
      <c r="A2004" s="29" t="s">
        <v>19</v>
      </c>
      <c r="B2004" s="16" t="n">
        <v>1443815</v>
      </c>
      <c r="C2004" s="17" t="n">
        <v>46500</v>
      </c>
      <c r="D2004" s="17" t="n">
        <v>208280</v>
      </c>
      <c r="E2004" s="17" t="n">
        <v>493550</v>
      </c>
      <c r="F2004" s="17" t="n">
        <v>333825</v>
      </c>
      <c r="G2004" s="17" t="n">
        <v>185460</v>
      </c>
      <c r="H2004" s="18" t="n">
        <v>176200</v>
      </c>
    </row>
    <row r="2005" s="21" customFormat="true" ht="12" hidden="false" customHeight="false" outlineLevel="0" collapsed="false">
      <c r="A2005" s="29" t="s">
        <v>20</v>
      </c>
      <c r="B2005" s="16" t="n">
        <v>0</v>
      </c>
      <c r="C2005" s="17" t="n">
        <v>0</v>
      </c>
      <c r="D2005" s="17" t="n">
        <v>0</v>
      </c>
      <c r="E2005" s="17" t="n">
        <v>0</v>
      </c>
      <c r="F2005" s="17" t="n">
        <v>0</v>
      </c>
      <c r="G2005" s="17" t="n">
        <v>0</v>
      </c>
      <c r="H2005" s="18" t="n">
        <v>0</v>
      </c>
    </row>
    <row r="2006" customFormat="false" ht="12" hidden="false" customHeight="false" outlineLevel="0" collapsed="false">
      <c r="A2006" s="29" t="s">
        <v>21</v>
      </c>
      <c r="B2006" s="16" t="n">
        <v>137043617</v>
      </c>
      <c r="C2006" s="17" t="n">
        <v>68516144</v>
      </c>
      <c r="D2006" s="17" t="n">
        <v>31681641</v>
      </c>
      <c r="E2006" s="17" t="n">
        <v>19650361</v>
      </c>
      <c r="F2006" s="17" t="n">
        <v>9183776</v>
      </c>
      <c r="G2006" s="17" t="n">
        <v>4513586</v>
      </c>
      <c r="H2006" s="18" t="n">
        <v>3498109</v>
      </c>
    </row>
    <row r="2007" customFormat="false" ht="12" hidden="false" customHeight="false" outlineLevel="0" collapsed="false">
      <c r="A2007" s="29" t="s">
        <v>22</v>
      </c>
      <c r="B2007" s="16" t="n">
        <v>130635140</v>
      </c>
      <c r="C2007" s="17" t="n">
        <v>63803700</v>
      </c>
      <c r="D2007" s="17" t="n">
        <v>30554886</v>
      </c>
      <c r="E2007" s="17" t="n">
        <v>19365450</v>
      </c>
      <c r="F2007" s="17" t="n">
        <v>9065402</v>
      </c>
      <c r="G2007" s="17" t="n">
        <v>4351297</v>
      </c>
      <c r="H2007" s="18" t="n">
        <v>3494405</v>
      </c>
    </row>
    <row r="2008" customFormat="false" ht="12" hidden="false" customHeight="false" outlineLevel="0" collapsed="false">
      <c r="A2008" s="29" t="s">
        <v>23</v>
      </c>
      <c r="B2008" s="16" t="n">
        <v>307960582</v>
      </c>
      <c r="C2008" s="17" t="n">
        <v>199737958</v>
      </c>
      <c r="D2008" s="17" t="n">
        <v>50682075</v>
      </c>
      <c r="E2008" s="17" t="n">
        <v>30988980</v>
      </c>
      <c r="F2008" s="17" t="n">
        <v>15277521</v>
      </c>
      <c r="G2008" s="17" t="n">
        <v>6495414</v>
      </c>
      <c r="H2008" s="18" t="n">
        <v>4778634</v>
      </c>
    </row>
    <row r="2009" customFormat="false" ht="12" hidden="false" customHeight="false" outlineLevel="0" collapsed="false">
      <c r="A2009" s="29" t="s">
        <v>24</v>
      </c>
      <c r="B2009" s="16" t="n">
        <v>1783606</v>
      </c>
      <c r="C2009" s="17" t="n">
        <v>1680799</v>
      </c>
      <c r="D2009" s="17" t="n">
        <v>70658</v>
      </c>
      <c r="E2009" s="17" t="n">
        <v>9346</v>
      </c>
      <c r="F2009" s="17" t="n">
        <v>22803</v>
      </c>
      <c r="G2009" s="17" t="n">
        <v>0</v>
      </c>
      <c r="H2009" s="18" t="n">
        <v>0</v>
      </c>
    </row>
    <row r="2010" customFormat="false" ht="12" hidden="false" customHeight="false" outlineLevel="0" collapsed="false">
      <c r="A2010" s="29" t="s">
        <v>25</v>
      </c>
      <c r="B2010" s="16" t="n">
        <v>159527393</v>
      </c>
      <c r="C2010" s="17" t="n">
        <v>74876164</v>
      </c>
      <c r="D2010" s="17" t="n">
        <v>38268455</v>
      </c>
      <c r="E2010" s="17" t="n">
        <v>24283781</v>
      </c>
      <c r="F2010" s="17" t="n">
        <v>11510314</v>
      </c>
      <c r="G2010" s="17" t="n">
        <v>6142412</v>
      </c>
      <c r="H2010" s="18" t="n">
        <v>4446267</v>
      </c>
    </row>
    <row r="2011" customFormat="false" ht="12" hidden="false" customHeight="false" outlineLevel="0" collapsed="false">
      <c r="A2011" s="29" t="s">
        <v>26</v>
      </c>
      <c r="B2011" s="16" t="n">
        <v>47567524</v>
      </c>
      <c r="C2011" s="17" t="n">
        <v>12178428</v>
      </c>
      <c r="D2011" s="17" t="n">
        <v>14030493</v>
      </c>
      <c r="E2011" s="17" t="n">
        <v>10193226</v>
      </c>
      <c r="F2011" s="17" t="n">
        <v>5248049</v>
      </c>
      <c r="G2011" s="17" t="n">
        <v>3280558</v>
      </c>
      <c r="H2011" s="18" t="n">
        <v>2636770</v>
      </c>
    </row>
    <row r="2012" customFormat="false" ht="12" hidden="false" customHeight="false" outlineLevel="0" collapsed="false">
      <c r="A2012" s="29" t="s">
        <v>27</v>
      </c>
      <c r="B2012" s="16" t="n">
        <v>111959869</v>
      </c>
      <c r="C2012" s="17" t="n">
        <v>62697736</v>
      </c>
      <c r="D2012" s="17" t="n">
        <v>24237962</v>
      </c>
      <c r="E2012" s="17" t="n">
        <v>14090555</v>
      </c>
      <c r="F2012" s="17" t="n">
        <v>6262265</v>
      </c>
      <c r="G2012" s="17" t="n">
        <v>2861854</v>
      </c>
      <c r="H2012" s="18" t="n">
        <v>1809497</v>
      </c>
    </row>
    <row r="2013" customFormat="false" ht="12" hidden="false" customHeight="false" outlineLevel="0" collapsed="false">
      <c r="A2013" s="29" t="s">
        <v>39</v>
      </c>
      <c r="B2013" s="16" t="n">
        <v>105451255</v>
      </c>
      <c r="C2013" s="17" t="n">
        <v>59487952</v>
      </c>
      <c r="D2013" s="17" t="n">
        <v>23123098</v>
      </c>
      <c r="E2013" s="17" t="n">
        <v>12742828</v>
      </c>
      <c r="F2013" s="17" t="n">
        <v>5784033</v>
      </c>
      <c r="G2013" s="17" t="n">
        <v>2608824</v>
      </c>
      <c r="H2013" s="18" t="n">
        <v>1704520</v>
      </c>
    </row>
    <row r="2014" customFormat="false" ht="12" hidden="false" customHeight="false" outlineLevel="0" collapsed="false">
      <c r="A2014" s="29" t="s">
        <v>29</v>
      </c>
      <c r="B2014" s="16" t="n">
        <v>22483776</v>
      </c>
      <c r="C2014" s="17" t="n">
        <v>6360020</v>
      </c>
      <c r="D2014" s="17" t="n">
        <v>6586814</v>
      </c>
      <c r="E2014" s="17" t="n">
        <v>4633420</v>
      </c>
      <c r="F2014" s="17" t="n">
        <v>2326538</v>
      </c>
      <c r="G2014" s="17" t="n">
        <v>1628826</v>
      </c>
      <c r="H2014" s="18" t="n">
        <v>948158</v>
      </c>
    </row>
    <row r="2015" customFormat="false" ht="12" hidden="false" customHeight="false" outlineLevel="0" collapsed="false">
      <c r="A2015" s="29" t="s">
        <v>30</v>
      </c>
      <c r="B2015" s="16" t="n">
        <v>2473370</v>
      </c>
      <c r="C2015" s="17" t="n">
        <v>391955</v>
      </c>
      <c r="D2015" s="17" t="n">
        <v>862054</v>
      </c>
      <c r="E2015" s="17" t="n">
        <v>607235</v>
      </c>
      <c r="F2015" s="17" t="n">
        <v>337787</v>
      </c>
      <c r="G2015" s="17" t="n">
        <v>126304</v>
      </c>
      <c r="H2015" s="18" t="n">
        <v>148035</v>
      </c>
    </row>
    <row r="2016" customFormat="false" ht="12" hidden="false" customHeight="false" outlineLevel="0" collapsed="false">
      <c r="A2016" s="29" t="s">
        <v>31</v>
      </c>
      <c r="B2016" s="16" t="n">
        <v>18670326</v>
      </c>
      <c r="C2016" s="17" t="n">
        <v>5518449</v>
      </c>
      <c r="D2016" s="17" t="n">
        <v>5427350</v>
      </c>
      <c r="E2016" s="17" t="n">
        <v>3754159</v>
      </c>
      <c r="F2016" s="17" t="n">
        <v>1866799</v>
      </c>
      <c r="G2016" s="17" t="n">
        <v>1376324</v>
      </c>
      <c r="H2016" s="18" t="n">
        <v>727245</v>
      </c>
    </row>
    <row r="2017" customFormat="false" ht="12" hidden="false" customHeight="false" outlineLevel="0" collapsed="false">
      <c r="A2017" s="29" t="s">
        <v>40</v>
      </c>
      <c r="B2017" s="16" t="n">
        <v>11764248</v>
      </c>
      <c r="C2017" s="17" t="n">
        <v>3751303</v>
      </c>
      <c r="D2017" s="17" t="n">
        <v>3342007</v>
      </c>
      <c r="E2017" s="17" t="n">
        <v>2336193</v>
      </c>
      <c r="F2017" s="17" t="n">
        <v>1156407</v>
      </c>
      <c r="G2017" s="17" t="n">
        <v>682533</v>
      </c>
      <c r="H2017" s="18" t="n">
        <v>495805</v>
      </c>
    </row>
    <row r="2018" customFormat="false" ht="12" hidden="false" customHeight="false" outlineLevel="0" collapsed="false">
      <c r="A2018" s="29" t="s">
        <v>41</v>
      </c>
      <c r="B2018" s="16" t="n">
        <v>6515578</v>
      </c>
      <c r="C2018" s="17" t="n">
        <v>1767146</v>
      </c>
      <c r="D2018" s="17" t="n">
        <v>1992543</v>
      </c>
      <c r="E2018" s="17" t="n">
        <v>1292966</v>
      </c>
      <c r="F2018" s="17" t="n">
        <v>640792</v>
      </c>
      <c r="G2018" s="17" t="n">
        <v>658991</v>
      </c>
      <c r="H2018" s="18" t="n">
        <v>163140</v>
      </c>
    </row>
    <row r="2019" customFormat="false" ht="12" hidden="false" customHeight="false" outlineLevel="0" collapsed="false">
      <c r="A2019" s="29" t="s">
        <v>42</v>
      </c>
      <c r="B2019" s="16" t="n">
        <v>30900</v>
      </c>
      <c r="C2019" s="17" t="n">
        <v>0</v>
      </c>
      <c r="D2019" s="17" t="n">
        <v>0</v>
      </c>
      <c r="E2019" s="17" t="n">
        <v>20600</v>
      </c>
      <c r="F2019" s="17" t="n">
        <v>0</v>
      </c>
      <c r="G2019" s="17" t="n">
        <v>0</v>
      </c>
      <c r="H2019" s="18" t="n">
        <v>10300</v>
      </c>
    </row>
    <row r="2020" customFormat="false" ht="12" hidden="false" customHeight="false" outlineLevel="0" collapsed="false">
      <c r="A2020" s="29" t="s">
        <v>43</v>
      </c>
      <c r="B2020" s="16" t="n">
        <v>359600</v>
      </c>
      <c r="C2020" s="17" t="n">
        <v>0</v>
      </c>
      <c r="D2020" s="17" t="n">
        <v>92800</v>
      </c>
      <c r="E2020" s="17" t="n">
        <v>104400</v>
      </c>
      <c r="F2020" s="17" t="n">
        <v>69600</v>
      </c>
      <c r="G2020" s="17" t="n">
        <v>34800</v>
      </c>
      <c r="H2020" s="18" t="n">
        <v>58000</v>
      </c>
    </row>
    <row r="2021" customFormat="false" ht="12" hidden="false" customHeight="false" outlineLevel="0" collapsed="false">
      <c r="A2021" s="30" t="s">
        <v>36</v>
      </c>
      <c r="B2021" s="25" t="n">
        <v>1340080</v>
      </c>
      <c r="C2021" s="26" t="n">
        <v>449616</v>
      </c>
      <c r="D2021" s="26" t="n">
        <v>297410</v>
      </c>
      <c r="E2021" s="26" t="n">
        <v>272026</v>
      </c>
      <c r="F2021" s="26" t="n">
        <v>121952</v>
      </c>
      <c r="G2021" s="26" t="n">
        <v>126198</v>
      </c>
      <c r="H2021" s="27" t="n">
        <v>72878</v>
      </c>
    </row>
    <row r="2022" customFormat="false" ht="18" hidden="false" customHeight="true" outlineLevel="0" collapsed="false">
      <c r="A2022" s="28" t="s">
        <v>114</v>
      </c>
      <c r="B2022" s="12"/>
      <c r="C2022" s="13"/>
      <c r="D2022" s="13"/>
      <c r="E2022" s="13"/>
      <c r="F2022" s="13"/>
      <c r="G2022" s="13"/>
      <c r="H2022" s="14"/>
    </row>
    <row r="2023" customFormat="false" ht="12" hidden="false" customHeight="false" outlineLevel="0" collapsed="false">
      <c r="A2023" s="29" t="s">
        <v>38</v>
      </c>
      <c r="B2023" s="16" t="n">
        <v>4070</v>
      </c>
      <c r="C2023" s="17" t="n">
        <v>3152</v>
      </c>
      <c r="D2023" s="17" t="n">
        <v>669</v>
      </c>
      <c r="E2023" s="17" t="n">
        <v>161</v>
      </c>
      <c r="F2023" s="17" t="n">
        <v>59</v>
      </c>
      <c r="G2023" s="17" t="n">
        <v>27</v>
      </c>
      <c r="H2023" s="18" t="n">
        <v>2</v>
      </c>
    </row>
    <row r="2024" customFormat="false" ht="12" hidden="false" customHeight="false" outlineLevel="0" collapsed="false">
      <c r="A2024" s="29" t="s">
        <v>11</v>
      </c>
      <c r="B2024" s="16" t="n">
        <v>446982810</v>
      </c>
      <c r="C2024" s="17" t="n">
        <v>287473194</v>
      </c>
      <c r="D2024" s="17" t="n">
        <v>100280435</v>
      </c>
      <c r="E2024" s="17" t="n">
        <v>34383522</v>
      </c>
      <c r="F2024" s="17" t="n">
        <v>15887073</v>
      </c>
      <c r="G2024" s="17" t="n">
        <v>8181710</v>
      </c>
      <c r="H2024" s="18" t="n">
        <v>776876</v>
      </c>
    </row>
    <row r="2025" customFormat="false" ht="12" hidden="false" customHeight="false" outlineLevel="0" collapsed="false">
      <c r="A2025" s="29" t="s">
        <v>12</v>
      </c>
      <c r="B2025" s="16" t="n">
        <v>347742171</v>
      </c>
      <c r="C2025" s="17" t="n">
        <v>218181974</v>
      </c>
      <c r="D2025" s="17" t="n">
        <v>81032447</v>
      </c>
      <c r="E2025" s="17" t="n">
        <v>28240534</v>
      </c>
      <c r="F2025" s="17" t="n">
        <v>12944142</v>
      </c>
      <c r="G2025" s="17" t="n">
        <v>6705524</v>
      </c>
      <c r="H2025" s="18" t="n">
        <v>637550</v>
      </c>
    </row>
    <row r="2026" customFormat="false" ht="12" hidden="false" customHeight="false" outlineLevel="0" collapsed="false">
      <c r="A2026" s="29" t="s">
        <v>13</v>
      </c>
      <c r="B2026" s="16" t="n">
        <v>3863025</v>
      </c>
      <c r="C2026" s="17" t="n">
        <v>2690554</v>
      </c>
      <c r="D2026" s="17" t="n">
        <v>1033011</v>
      </c>
      <c r="E2026" s="17" t="n">
        <v>109904</v>
      </c>
      <c r="F2026" s="17" t="n">
        <v>26272</v>
      </c>
      <c r="G2026" s="17" t="n">
        <v>3284</v>
      </c>
      <c r="H2026" s="18" t="n">
        <v>0</v>
      </c>
    </row>
    <row r="2027" customFormat="false" ht="12" hidden="false" customHeight="false" outlineLevel="0" collapsed="false">
      <c r="A2027" s="29" t="s">
        <v>14</v>
      </c>
      <c r="B2027" s="16" t="n">
        <v>89441413</v>
      </c>
      <c r="C2027" s="17" t="n">
        <v>65312408</v>
      </c>
      <c r="D2027" s="17" t="n">
        <v>17107555</v>
      </c>
      <c r="E2027" s="17" t="n">
        <v>4405300</v>
      </c>
      <c r="F2027" s="17" t="n">
        <v>1703150</v>
      </c>
      <c r="G2027" s="17" t="n">
        <v>832000</v>
      </c>
      <c r="H2027" s="18" t="n">
        <v>81000</v>
      </c>
    </row>
    <row r="2028" customFormat="false" ht="12" hidden="false" customHeight="false" outlineLevel="0" collapsed="false">
      <c r="A2028" s="29" t="s">
        <v>15</v>
      </c>
      <c r="B2028" s="16" t="n">
        <v>3816699</v>
      </c>
      <c r="C2028" s="17" t="n">
        <v>0</v>
      </c>
      <c r="D2028" s="17" t="n">
        <v>867251</v>
      </c>
      <c r="E2028" s="17" t="n">
        <v>1396560</v>
      </c>
      <c r="F2028" s="17" t="n">
        <v>904796</v>
      </c>
      <c r="G2028" s="17" t="n">
        <v>589766</v>
      </c>
      <c r="H2028" s="18" t="n">
        <v>58326</v>
      </c>
    </row>
    <row r="2029" customFormat="false" ht="12" hidden="false" customHeight="false" outlineLevel="0" collapsed="false">
      <c r="A2029" s="29" t="s">
        <v>16</v>
      </c>
      <c r="B2029" s="16" t="n">
        <v>0</v>
      </c>
      <c r="C2029" s="17" t="n">
        <v>0</v>
      </c>
      <c r="D2029" s="17" t="n">
        <v>0</v>
      </c>
      <c r="E2029" s="17" t="n">
        <v>0</v>
      </c>
      <c r="F2029" s="17" t="n">
        <v>0</v>
      </c>
      <c r="G2029" s="17" t="n">
        <v>0</v>
      </c>
      <c r="H2029" s="18" t="n">
        <v>0</v>
      </c>
    </row>
    <row r="2030" s="21" customFormat="true" ht="12" hidden="false" customHeight="false" outlineLevel="0" collapsed="false">
      <c r="A2030" s="29" t="s">
        <v>17</v>
      </c>
      <c r="B2030" s="16" t="n">
        <v>655400</v>
      </c>
      <c r="C2030" s="17" t="n">
        <v>5010</v>
      </c>
      <c r="D2030" s="17" t="n">
        <v>274240</v>
      </c>
      <c r="E2030" s="17" t="n">
        <v>246650</v>
      </c>
      <c r="F2030" s="17" t="n">
        <v>82280</v>
      </c>
      <c r="G2030" s="17" t="n">
        <v>47220</v>
      </c>
      <c r="H2030" s="18" t="n">
        <v>0</v>
      </c>
    </row>
    <row r="2031" customFormat="false" ht="12" hidden="false" customHeight="false" outlineLevel="0" collapsed="false">
      <c r="A2031" s="29" t="s">
        <v>18</v>
      </c>
      <c r="B2031" s="16" t="n">
        <v>573850</v>
      </c>
      <c r="C2031" s="17" t="n">
        <v>5010</v>
      </c>
      <c r="D2031" s="17" t="n">
        <v>263930</v>
      </c>
      <c r="E2031" s="17" t="n">
        <v>200310</v>
      </c>
      <c r="F2031" s="17" t="n">
        <v>70270</v>
      </c>
      <c r="G2031" s="17" t="n">
        <v>34330</v>
      </c>
      <c r="H2031" s="18" t="n">
        <v>0</v>
      </c>
    </row>
    <row r="2032" customFormat="false" ht="12" hidden="false" customHeight="false" outlineLevel="0" collapsed="false">
      <c r="A2032" s="29" t="s">
        <v>19</v>
      </c>
      <c r="B2032" s="16" t="n">
        <v>5327127</v>
      </c>
      <c r="C2032" s="17" t="n">
        <v>3973802</v>
      </c>
      <c r="D2032" s="17" t="n">
        <v>998942</v>
      </c>
      <c r="E2032" s="17" t="n">
        <v>94478</v>
      </c>
      <c r="F2032" s="17" t="n">
        <v>252705</v>
      </c>
      <c r="G2032" s="17" t="n">
        <v>7200</v>
      </c>
      <c r="H2032" s="18" t="n">
        <v>0</v>
      </c>
    </row>
    <row r="2033" customFormat="false" ht="12" hidden="false" customHeight="false" outlineLevel="0" collapsed="false">
      <c r="A2033" s="29" t="s">
        <v>20</v>
      </c>
      <c r="B2033" s="16" t="n">
        <v>0</v>
      </c>
      <c r="C2033" s="17" t="n">
        <v>0</v>
      </c>
      <c r="D2033" s="17" t="n">
        <v>0</v>
      </c>
      <c r="E2033" s="17" t="n">
        <v>0</v>
      </c>
      <c r="F2033" s="17" t="n">
        <v>0</v>
      </c>
      <c r="G2033" s="17" t="n">
        <v>0</v>
      </c>
      <c r="H2033" s="18" t="n">
        <v>0</v>
      </c>
    </row>
    <row r="2034" customFormat="false" ht="12" hidden="false" customHeight="false" outlineLevel="0" collapsed="false">
      <c r="A2034" s="29" t="s">
        <v>21</v>
      </c>
      <c r="B2034" s="16" t="n">
        <v>138507729</v>
      </c>
      <c r="C2034" s="17" t="n">
        <v>75773703</v>
      </c>
      <c r="D2034" s="17" t="n">
        <v>38072223</v>
      </c>
      <c r="E2034" s="17" t="n">
        <v>15185591</v>
      </c>
      <c r="F2034" s="17" t="n">
        <v>6030941</v>
      </c>
      <c r="G2034" s="17" t="n">
        <v>3229343</v>
      </c>
      <c r="H2034" s="18" t="n">
        <v>215928</v>
      </c>
    </row>
    <row r="2035" customFormat="false" ht="12" hidden="false" customHeight="false" outlineLevel="0" collapsed="false">
      <c r="A2035" s="29" t="s">
        <v>22</v>
      </c>
      <c r="B2035" s="16" t="n">
        <v>131823154</v>
      </c>
      <c r="C2035" s="17" t="n">
        <v>71012046</v>
      </c>
      <c r="D2035" s="17" t="n">
        <v>36762618</v>
      </c>
      <c r="E2035" s="17" t="n">
        <v>14786162</v>
      </c>
      <c r="F2035" s="17" t="n">
        <v>5836999</v>
      </c>
      <c r="G2035" s="17" t="n">
        <v>3209401</v>
      </c>
      <c r="H2035" s="18" t="n">
        <v>215928</v>
      </c>
    </row>
    <row r="2036" customFormat="false" ht="12" hidden="false" customHeight="false" outlineLevel="0" collapsed="false">
      <c r="A2036" s="29" t="s">
        <v>23</v>
      </c>
      <c r="B2036" s="16" t="n">
        <v>311056810</v>
      </c>
      <c r="C2036" s="17" t="n">
        <v>213783276</v>
      </c>
      <c r="D2036" s="17" t="n">
        <v>62549374</v>
      </c>
      <c r="E2036" s="17" t="n">
        <v>19300670</v>
      </c>
      <c r="F2036" s="17" t="n">
        <v>9910175</v>
      </c>
      <c r="G2036" s="17" t="n">
        <v>4952367</v>
      </c>
      <c r="H2036" s="18" t="n">
        <v>560948</v>
      </c>
    </row>
    <row r="2037" customFormat="false" ht="12" hidden="false" customHeight="false" outlineLevel="0" collapsed="false">
      <c r="A2037" s="29" t="s">
        <v>24</v>
      </c>
      <c r="B2037" s="16" t="n">
        <v>2581729</v>
      </c>
      <c r="C2037" s="17" t="n">
        <v>2083785</v>
      </c>
      <c r="D2037" s="17" t="n">
        <v>341162</v>
      </c>
      <c r="E2037" s="17" t="n">
        <v>102739</v>
      </c>
      <c r="F2037" s="17" t="n">
        <v>54043</v>
      </c>
      <c r="G2037" s="17" t="n">
        <v>0</v>
      </c>
      <c r="H2037" s="18" t="n">
        <v>0</v>
      </c>
    </row>
    <row r="2038" customFormat="false" ht="12" hidden="false" customHeight="false" outlineLevel="0" collapsed="false">
      <c r="A2038" s="29" t="s">
        <v>25</v>
      </c>
      <c r="B2038" s="16" t="n">
        <v>152726447</v>
      </c>
      <c r="C2038" s="17" t="n">
        <v>80584078</v>
      </c>
      <c r="D2038" s="17" t="n">
        <v>42868896</v>
      </c>
      <c r="E2038" s="17" t="n">
        <v>17673302</v>
      </c>
      <c r="F2038" s="17" t="n">
        <v>7438602</v>
      </c>
      <c r="G2038" s="17" t="n">
        <v>3910269</v>
      </c>
      <c r="H2038" s="18" t="n">
        <v>251300</v>
      </c>
    </row>
    <row r="2039" customFormat="false" ht="12" hidden="false" customHeight="false" outlineLevel="0" collapsed="false">
      <c r="A2039" s="29" t="s">
        <v>26</v>
      </c>
      <c r="B2039" s="16" t="n">
        <v>37588929</v>
      </c>
      <c r="C2039" s="17" t="n">
        <v>12251261</v>
      </c>
      <c r="D2039" s="17" t="n">
        <v>12535877</v>
      </c>
      <c r="E2039" s="17" t="n">
        <v>7042025</v>
      </c>
      <c r="F2039" s="17" t="n">
        <v>3788880</v>
      </c>
      <c r="G2039" s="17" t="n">
        <v>1879636</v>
      </c>
      <c r="H2039" s="18" t="n">
        <v>91250</v>
      </c>
    </row>
    <row r="2040" customFormat="false" ht="12" hidden="false" customHeight="false" outlineLevel="0" collapsed="false">
      <c r="A2040" s="29" t="s">
        <v>27</v>
      </c>
      <c r="B2040" s="16" t="n">
        <v>115137518</v>
      </c>
      <c r="C2040" s="17" t="n">
        <v>68332817</v>
      </c>
      <c r="D2040" s="17" t="n">
        <v>30333019</v>
      </c>
      <c r="E2040" s="17" t="n">
        <v>10631277</v>
      </c>
      <c r="F2040" s="17" t="n">
        <v>3649722</v>
      </c>
      <c r="G2040" s="17" t="n">
        <v>2030633</v>
      </c>
      <c r="H2040" s="18" t="n">
        <v>160050</v>
      </c>
    </row>
    <row r="2041" customFormat="false" ht="12" hidden="false" customHeight="false" outlineLevel="0" collapsed="false">
      <c r="A2041" s="29" t="s">
        <v>39</v>
      </c>
      <c r="B2041" s="16" t="n">
        <v>106200653</v>
      </c>
      <c r="C2041" s="17" t="n">
        <v>63363424</v>
      </c>
      <c r="D2041" s="17" t="n">
        <v>28279613</v>
      </c>
      <c r="E2041" s="17" t="n">
        <v>9042897</v>
      </c>
      <c r="F2041" s="17" t="n">
        <v>3495772</v>
      </c>
      <c r="G2041" s="17" t="n">
        <v>1858897</v>
      </c>
      <c r="H2041" s="18" t="n">
        <v>160050</v>
      </c>
    </row>
    <row r="2042" customFormat="false" ht="12" hidden="false" customHeight="false" outlineLevel="0" collapsed="false">
      <c r="A2042" s="29" t="s">
        <v>29</v>
      </c>
      <c r="B2042" s="16" t="n">
        <v>14218718</v>
      </c>
      <c r="C2042" s="17" t="n">
        <v>4810375</v>
      </c>
      <c r="D2042" s="17" t="n">
        <v>4796673</v>
      </c>
      <c r="E2042" s="17" t="n">
        <v>2487711</v>
      </c>
      <c r="F2042" s="17" t="n">
        <v>1407661</v>
      </c>
      <c r="G2042" s="17" t="n">
        <v>680926</v>
      </c>
      <c r="H2042" s="18" t="n">
        <v>35372</v>
      </c>
    </row>
    <row r="2043" customFormat="false" ht="12" hidden="false" customHeight="false" outlineLevel="0" collapsed="false">
      <c r="A2043" s="29" t="s">
        <v>30</v>
      </c>
      <c r="B2043" s="16" t="n">
        <v>2596902</v>
      </c>
      <c r="C2043" s="17" t="n">
        <v>600660</v>
      </c>
      <c r="D2043" s="17" t="n">
        <v>1002623</v>
      </c>
      <c r="E2043" s="17" t="n">
        <v>549049</v>
      </c>
      <c r="F2043" s="17" t="n">
        <v>268112</v>
      </c>
      <c r="G2043" s="17" t="n">
        <v>163186</v>
      </c>
      <c r="H2043" s="18" t="n">
        <v>13272</v>
      </c>
    </row>
    <row r="2044" customFormat="false" ht="12" hidden="false" customHeight="false" outlineLevel="0" collapsed="false">
      <c r="A2044" s="29" t="s">
        <v>31</v>
      </c>
      <c r="B2044" s="16" t="n">
        <v>10933392</v>
      </c>
      <c r="C2044" s="17" t="n">
        <v>3886523</v>
      </c>
      <c r="D2044" s="17" t="n">
        <v>3489308</v>
      </c>
      <c r="E2044" s="17" t="n">
        <v>1898672</v>
      </c>
      <c r="F2044" s="17" t="n">
        <v>1119049</v>
      </c>
      <c r="G2044" s="17" t="n">
        <v>517740</v>
      </c>
      <c r="H2044" s="18" t="n">
        <v>22100</v>
      </c>
    </row>
    <row r="2045" customFormat="false" ht="12" hidden="false" customHeight="false" outlineLevel="0" collapsed="false">
      <c r="A2045" s="29" t="s">
        <v>40</v>
      </c>
      <c r="B2045" s="16" t="n">
        <v>9894139</v>
      </c>
      <c r="C2045" s="17" t="n">
        <v>3765086</v>
      </c>
      <c r="D2045" s="17" t="n">
        <v>3120203</v>
      </c>
      <c r="E2045" s="17" t="n">
        <v>1732070</v>
      </c>
      <c r="F2045" s="17" t="n">
        <v>814240</v>
      </c>
      <c r="G2045" s="17" t="n">
        <v>440440</v>
      </c>
      <c r="H2045" s="18" t="n">
        <v>22100</v>
      </c>
    </row>
    <row r="2046" customFormat="false" ht="12" hidden="false" customHeight="false" outlineLevel="0" collapsed="false">
      <c r="A2046" s="29" t="s">
        <v>41</v>
      </c>
      <c r="B2046" s="16" t="n">
        <v>586210</v>
      </c>
      <c r="C2046" s="17" t="n">
        <v>121437</v>
      </c>
      <c r="D2046" s="17" t="n">
        <v>255705</v>
      </c>
      <c r="E2046" s="17" t="n">
        <v>52459</v>
      </c>
      <c r="F2046" s="17" t="n">
        <v>156609</v>
      </c>
      <c r="G2046" s="17" t="n">
        <v>0</v>
      </c>
      <c r="H2046" s="18" t="n">
        <v>0</v>
      </c>
    </row>
    <row r="2047" customFormat="false" ht="12" hidden="false" customHeight="false" outlineLevel="0" collapsed="false">
      <c r="A2047" s="29" t="s">
        <v>42</v>
      </c>
      <c r="B2047" s="16" t="n">
        <v>82400</v>
      </c>
      <c r="C2047" s="17" t="n">
        <v>0</v>
      </c>
      <c r="D2047" s="17" t="n">
        <v>20600</v>
      </c>
      <c r="E2047" s="17" t="n">
        <v>10300</v>
      </c>
      <c r="F2047" s="17" t="n">
        <v>20600</v>
      </c>
      <c r="G2047" s="17" t="n">
        <v>30900</v>
      </c>
      <c r="H2047" s="18" t="n">
        <v>0</v>
      </c>
    </row>
    <row r="2048" customFormat="false" ht="12" hidden="false" customHeight="false" outlineLevel="0" collapsed="false">
      <c r="A2048" s="29" t="s">
        <v>43</v>
      </c>
      <c r="B2048" s="16" t="n">
        <v>370643</v>
      </c>
      <c r="C2048" s="17" t="n">
        <v>0</v>
      </c>
      <c r="D2048" s="17" t="n">
        <v>92800</v>
      </c>
      <c r="E2048" s="17" t="n">
        <v>103843</v>
      </c>
      <c r="F2048" s="17" t="n">
        <v>127600</v>
      </c>
      <c r="G2048" s="17" t="n">
        <v>46400</v>
      </c>
      <c r="H2048" s="18" t="n">
        <v>0</v>
      </c>
    </row>
    <row r="2049" customFormat="false" ht="12" hidden="false" customHeight="false" outlineLevel="0" collapsed="false">
      <c r="A2049" s="30" t="s">
        <v>36</v>
      </c>
      <c r="B2049" s="25" t="n">
        <v>688424</v>
      </c>
      <c r="C2049" s="26" t="n">
        <v>323192</v>
      </c>
      <c r="D2049" s="26" t="n">
        <v>304742</v>
      </c>
      <c r="E2049" s="26" t="n">
        <v>39990</v>
      </c>
      <c r="F2049" s="26" t="n">
        <v>20500</v>
      </c>
      <c r="G2049" s="26" t="n">
        <v>0</v>
      </c>
      <c r="H2049" s="27" t="n">
        <v>0</v>
      </c>
    </row>
    <row r="2050" customFormat="false" ht="18" hidden="false" customHeight="true" outlineLevel="0" collapsed="false">
      <c r="A2050" s="28" t="s">
        <v>115</v>
      </c>
      <c r="B2050" s="12"/>
      <c r="C2050" s="13"/>
      <c r="D2050" s="13"/>
      <c r="E2050" s="13"/>
      <c r="F2050" s="13"/>
      <c r="G2050" s="13"/>
      <c r="H2050" s="14"/>
    </row>
    <row r="2051" customFormat="false" ht="12" hidden="false" customHeight="false" outlineLevel="0" collapsed="false">
      <c r="A2051" s="29" t="s">
        <v>38</v>
      </c>
      <c r="B2051" s="16" t="n">
        <v>2298</v>
      </c>
      <c r="C2051" s="17" t="n">
        <v>1821</v>
      </c>
      <c r="D2051" s="17" t="n">
        <v>311</v>
      </c>
      <c r="E2051" s="17" t="n">
        <v>90</v>
      </c>
      <c r="F2051" s="17" t="n">
        <v>47</v>
      </c>
      <c r="G2051" s="17" t="n">
        <v>16</v>
      </c>
      <c r="H2051" s="18" t="n">
        <v>13</v>
      </c>
    </row>
    <row r="2052" customFormat="false" ht="12" hidden="false" customHeight="false" outlineLevel="0" collapsed="false">
      <c r="A2052" s="29" t="s">
        <v>11</v>
      </c>
      <c r="B2052" s="16" t="n">
        <v>241941945</v>
      </c>
      <c r="C2052" s="17" t="n">
        <v>161416050</v>
      </c>
      <c r="D2052" s="17" t="n">
        <v>42659281</v>
      </c>
      <c r="E2052" s="17" t="n">
        <v>17706655</v>
      </c>
      <c r="F2052" s="17" t="n">
        <v>11142272</v>
      </c>
      <c r="G2052" s="17" t="n">
        <v>4747156</v>
      </c>
      <c r="H2052" s="18" t="n">
        <v>4270531</v>
      </c>
    </row>
    <row r="2053" customFormat="false" ht="12" hidden="false" customHeight="false" outlineLevel="0" collapsed="false">
      <c r="A2053" s="29" t="s">
        <v>12</v>
      </c>
      <c r="B2053" s="16" t="n">
        <v>184647254</v>
      </c>
      <c r="C2053" s="17" t="n">
        <v>120163924</v>
      </c>
      <c r="D2053" s="17" t="n">
        <v>33929240</v>
      </c>
      <c r="E2053" s="17" t="n">
        <v>14282880</v>
      </c>
      <c r="F2053" s="17" t="n">
        <v>9090290</v>
      </c>
      <c r="G2053" s="17" t="n">
        <v>3747640</v>
      </c>
      <c r="H2053" s="18" t="n">
        <v>3433280</v>
      </c>
    </row>
    <row r="2054" customFormat="false" ht="12" hidden="false" customHeight="false" outlineLevel="0" collapsed="false">
      <c r="A2054" s="29" t="s">
        <v>13</v>
      </c>
      <c r="B2054" s="16" t="n">
        <v>1906860</v>
      </c>
      <c r="C2054" s="17" t="n">
        <v>1426260</v>
      </c>
      <c r="D2054" s="17" t="n">
        <v>409300</v>
      </c>
      <c r="E2054" s="17" t="n">
        <v>46500</v>
      </c>
      <c r="F2054" s="17" t="n">
        <v>21700</v>
      </c>
      <c r="G2054" s="17" t="n">
        <v>0</v>
      </c>
      <c r="H2054" s="18" t="n">
        <v>3100</v>
      </c>
    </row>
    <row r="2055" s="21" customFormat="true" ht="12" hidden="false" customHeight="false" outlineLevel="0" collapsed="false">
      <c r="A2055" s="29" t="s">
        <v>14</v>
      </c>
      <c r="B2055" s="16" t="n">
        <v>53979216</v>
      </c>
      <c r="C2055" s="17" t="n">
        <v>41241816</v>
      </c>
      <c r="D2055" s="17" t="n">
        <v>8242000</v>
      </c>
      <c r="E2055" s="17" t="n">
        <v>2386500</v>
      </c>
      <c r="F2055" s="17" t="n">
        <v>1223400</v>
      </c>
      <c r="G2055" s="17" t="n">
        <v>487000</v>
      </c>
      <c r="H2055" s="18" t="n">
        <v>398500</v>
      </c>
    </row>
    <row r="2056" customFormat="false" ht="12" hidden="false" customHeight="false" outlineLevel="0" collapsed="false">
      <c r="A2056" s="29" t="s">
        <v>15</v>
      </c>
      <c r="B2056" s="16" t="n">
        <v>1610066</v>
      </c>
      <c r="C2056" s="17" t="n">
        <v>0</v>
      </c>
      <c r="D2056" s="17" t="n">
        <v>180790</v>
      </c>
      <c r="E2056" s="17" t="n">
        <v>528079</v>
      </c>
      <c r="F2056" s="17" t="n">
        <v>378301</v>
      </c>
      <c r="G2056" s="17" t="n">
        <v>315836</v>
      </c>
      <c r="H2056" s="18" t="n">
        <v>207060</v>
      </c>
    </row>
    <row r="2057" customFormat="false" ht="12" hidden="false" customHeight="false" outlineLevel="0" collapsed="false">
      <c r="A2057" s="29" t="s">
        <v>16</v>
      </c>
      <c r="B2057" s="16" t="n">
        <v>0</v>
      </c>
      <c r="C2057" s="17" t="n">
        <v>0</v>
      </c>
      <c r="D2057" s="17" t="n">
        <v>0</v>
      </c>
      <c r="E2057" s="17" t="n">
        <v>0</v>
      </c>
      <c r="F2057" s="17" t="n">
        <v>0</v>
      </c>
      <c r="G2057" s="17" t="n">
        <v>0</v>
      </c>
      <c r="H2057" s="18" t="n">
        <v>0</v>
      </c>
    </row>
    <row r="2058" customFormat="false" ht="12" hidden="false" customHeight="false" outlineLevel="0" collapsed="false">
      <c r="A2058" s="29" t="s">
        <v>17</v>
      </c>
      <c r="B2058" s="16" t="n">
        <v>1089339</v>
      </c>
      <c r="C2058" s="17" t="n">
        <v>10310</v>
      </c>
      <c r="D2058" s="17" t="n">
        <v>241891</v>
      </c>
      <c r="E2058" s="17" t="n">
        <v>291996</v>
      </c>
      <c r="F2058" s="17" t="n">
        <v>305961</v>
      </c>
      <c r="G2058" s="17" t="n">
        <v>84070</v>
      </c>
      <c r="H2058" s="18" t="n">
        <v>155111</v>
      </c>
    </row>
    <row r="2059" customFormat="false" ht="12" hidden="false" customHeight="false" outlineLevel="0" collapsed="false">
      <c r="A2059" s="29" t="s">
        <v>18</v>
      </c>
      <c r="B2059" s="16" t="n">
        <v>1005374</v>
      </c>
      <c r="C2059" s="17" t="n">
        <v>10310</v>
      </c>
      <c r="D2059" s="17" t="n">
        <v>241891</v>
      </c>
      <c r="E2059" s="17" t="n">
        <v>268752</v>
      </c>
      <c r="F2059" s="17" t="n">
        <v>271844</v>
      </c>
      <c r="G2059" s="17" t="n">
        <v>84070</v>
      </c>
      <c r="H2059" s="18" t="n">
        <v>128507</v>
      </c>
    </row>
    <row r="2060" customFormat="false" ht="12" hidden="false" customHeight="false" outlineLevel="0" collapsed="false">
      <c r="A2060" s="29" t="s">
        <v>19</v>
      </c>
      <c r="B2060" s="16" t="n">
        <v>616070</v>
      </c>
      <c r="C2060" s="17" t="n">
        <v>0</v>
      </c>
      <c r="D2060" s="17" t="n">
        <v>65360</v>
      </c>
      <c r="E2060" s="17" t="n">
        <v>217200</v>
      </c>
      <c r="F2060" s="17" t="n">
        <v>144320</v>
      </c>
      <c r="G2060" s="17" t="n">
        <v>112610</v>
      </c>
      <c r="H2060" s="18" t="n">
        <v>76580</v>
      </c>
    </row>
    <row r="2061" customFormat="false" ht="12" hidden="false" customHeight="false" outlineLevel="0" collapsed="false">
      <c r="A2061" s="29" t="s">
        <v>20</v>
      </c>
      <c r="B2061" s="16" t="n">
        <v>0</v>
      </c>
      <c r="C2061" s="17" t="n">
        <v>0</v>
      </c>
      <c r="D2061" s="17" t="n">
        <v>0</v>
      </c>
      <c r="E2061" s="17" t="n">
        <v>0</v>
      </c>
      <c r="F2061" s="17" t="n">
        <v>0</v>
      </c>
      <c r="G2061" s="17" t="n">
        <v>0</v>
      </c>
      <c r="H2061" s="18" t="n">
        <v>0</v>
      </c>
    </row>
    <row r="2062" customFormat="false" ht="12" hidden="false" customHeight="false" outlineLevel="0" collapsed="false">
      <c r="A2062" s="29" t="s">
        <v>21</v>
      </c>
      <c r="B2062" s="16" t="n">
        <v>70122166</v>
      </c>
      <c r="C2062" s="17" t="n">
        <v>40624166</v>
      </c>
      <c r="D2062" s="17" t="n">
        <v>15021857</v>
      </c>
      <c r="E2062" s="17" t="n">
        <v>6246140</v>
      </c>
      <c r="F2062" s="17" t="n">
        <v>4750585</v>
      </c>
      <c r="G2062" s="17" t="n">
        <v>1640687</v>
      </c>
      <c r="H2062" s="18" t="n">
        <v>1838731</v>
      </c>
    </row>
    <row r="2063" customFormat="false" ht="12" hidden="false" customHeight="false" outlineLevel="0" collapsed="false">
      <c r="A2063" s="29" t="s">
        <v>22</v>
      </c>
      <c r="B2063" s="16" t="n">
        <v>66712830</v>
      </c>
      <c r="C2063" s="17" t="n">
        <v>38059391</v>
      </c>
      <c r="D2063" s="17" t="n">
        <v>14541752</v>
      </c>
      <c r="E2063" s="17" t="n">
        <v>6148719</v>
      </c>
      <c r="F2063" s="17" t="n">
        <v>4560722</v>
      </c>
      <c r="G2063" s="17" t="n">
        <v>1636538</v>
      </c>
      <c r="H2063" s="18" t="n">
        <v>1765708</v>
      </c>
    </row>
    <row r="2064" customFormat="false" ht="12" hidden="false" customHeight="false" outlineLevel="0" collapsed="false">
      <c r="A2064" s="29" t="s">
        <v>23</v>
      </c>
      <c r="B2064" s="16" t="n">
        <v>173095002</v>
      </c>
      <c r="C2064" s="17" t="n">
        <v>121924409</v>
      </c>
      <c r="D2064" s="17" t="n">
        <v>27670638</v>
      </c>
      <c r="E2064" s="17" t="n">
        <v>11480875</v>
      </c>
      <c r="F2064" s="17" t="n">
        <v>6480811</v>
      </c>
      <c r="G2064" s="17" t="n">
        <v>3106469</v>
      </c>
      <c r="H2064" s="18" t="n">
        <v>2431800</v>
      </c>
    </row>
    <row r="2065" customFormat="false" ht="12" hidden="false" customHeight="false" outlineLevel="0" collapsed="false">
      <c r="A2065" s="29" t="s">
        <v>24</v>
      </c>
      <c r="B2065" s="16" t="n">
        <v>1275223</v>
      </c>
      <c r="C2065" s="17" t="n">
        <v>1132525</v>
      </c>
      <c r="D2065" s="17" t="n">
        <v>33214</v>
      </c>
      <c r="E2065" s="17" t="n">
        <v>20360</v>
      </c>
      <c r="F2065" s="17" t="n">
        <v>89124</v>
      </c>
      <c r="G2065" s="17" t="n">
        <v>0</v>
      </c>
      <c r="H2065" s="18" t="n">
        <v>0</v>
      </c>
    </row>
    <row r="2066" customFormat="false" ht="12" hidden="false" customHeight="false" outlineLevel="0" collapsed="false">
      <c r="A2066" s="29" t="s">
        <v>25</v>
      </c>
      <c r="B2066" s="16" t="n">
        <v>74655845</v>
      </c>
      <c r="C2066" s="17" t="n">
        <v>42427962</v>
      </c>
      <c r="D2066" s="17" t="n">
        <v>15974251</v>
      </c>
      <c r="E2066" s="17" t="n">
        <v>6791173</v>
      </c>
      <c r="F2066" s="17" t="n">
        <v>5467038</v>
      </c>
      <c r="G2066" s="17" t="n">
        <v>1898045</v>
      </c>
      <c r="H2066" s="18" t="n">
        <v>2097376</v>
      </c>
    </row>
    <row r="2067" customFormat="false" ht="12" hidden="false" customHeight="false" outlineLevel="0" collapsed="false">
      <c r="A2067" s="29" t="s">
        <v>26</v>
      </c>
      <c r="B2067" s="16" t="n">
        <v>13551606</v>
      </c>
      <c r="C2067" s="17" t="n">
        <v>4633255</v>
      </c>
      <c r="D2067" s="17" t="n">
        <v>3141055</v>
      </c>
      <c r="E2067" s="17" t="n">
        <v>1535321</v>
      </c>
      <c r="F2067" s="17" t="n">
        <v>2287177</v>
      </c>
      <c r="G2067" s="17" t="n">
        <v>736407</v>
      </c>
      <c r="H2067" s="18" t="n">
        <v>1218391</v>
      </c>
    </row>
    <row r="2068" customFormat="false" ht="12" hidden="false" customHeight="false" outlineLevel="0" collapsed="false">
      <c r="A2068" s="29" t="s">
        <v>27</v>
      </c>
      <c r="B2068" s="16" t="n">
        <v>61104239</v>
      </c>
      <c r="C2068" s="17" t="n">
        <v>37794707</v>
      </c>
      <c r="D2068" s="17" t="n">
        <v>12833196</v>
      </c>
      <c r="E2068" s="17" t="n">
        <v>5255852</v>
      </c>
      <c r="F2068" s="17" t="n">
        <v>3179861</v>
      </c>
      <c r="G2068" s="17" t="n">
        <v>1161638</v>
      </c>
      <c r="H2068" s="18" t="n">
        <v>878985</v>
      </c>
    </row>
    <row r="2069" customFormat="false" ht="12" hidden="false" customHeight="false" outlineLevel="0" collapsed="false">
      <c r="A2069" s="29" t="s">
        <v>39</v>
      </c>
      <c r="B2069" s="16" t="n">
        <v>58852195</v>
      </c>
      <c r="C2069" s="17" t="n">
        <v>36551434</v>
      </c>
      <c r="D2069" s="17" t="n">
        <v>12331889</v>
      </c>
      <c r="E2069" s="17" t="n">
        <v>5070257</v>
      </c>
      <c r="F2069" s="17" t="n">
        <v>2991317</v>
      </c>
      <c r="G2069" s="17" t="n">
        <v>1109258</v>
      </c>
      <c r="H2069" s="18" t="n">
        <v>798040</v>
      </c>
    </row>
    <row r="2070" customFormat="false" ht="12" hidden="false" customHeight="false" outlineLevel="0" collapsed="false">
      <c r="A2070" s="29" t="s">
        <v>29</v>
      </c>
      <c r="B2070" s="16" t="n">
        <v>4533679</v>
      </c>
      <c r="C2070" s="17" t="n">
        <v>1803796</v>
      </c>
      <c r="D2070" s="17" t="n">
        <v>952394</v>
      </c>
      <c r="E2070" s="17" t="n">
        <v>545033</v>
      </c>
      <c r="F2070" s="17" t="n">
        <v>716453</v>
      </c>
      <c r="G2070" s="17" t="n">
        <v>257358</v>
      </c>
      <c r="H2070" s="18" t="n">
        <v>258645</v>
      </c>
    </row>
    <row r="2071" customFormat="false" ht="12" hidden="false" customHeight="false" outlineLevel="0" collapsed="false">
      <c r="A2071" s="29" t="s">
        <v>30</v>
      </c>
      <c r="B2071" s="16" t="n">
        <v>321967</v>
      </c>
      <c r="C2071" s="17" t="n">
        <v>46131</v>
      </c>
      <c r="D2071" s="17" t="n">
        <v>74911</v>
      </c>
      <c r="E2071" s="17" t="n">
        <v>28167</v>
      </c>
      <c r="F2071" s="17" t="n">
        <v>101135</v>
      </c>
      <c r="G2071" s="17" t="n">
        <v>46988</v>
      </c>
      <c r="H2071" s="18" t="n">
        <v>24635</v>
      </c>
    </row>
    <row r="2072" customFormat="false" ht="12" hidden="false" customHeight="false" outlineLevel="0" collapsed="false">
      <c r="A2072" s="29" t="s">
        <v>31</v>
      </c>
      <c r="B2072" s="16" t="n">
        <v>4134019</v>
      </c>
      <c r="C2072" s="17" t="n">
        <v>1744566</v>
      </c>
      <c r="D2072" s="17" t="n">
        <v>874658</v>
      </c>
      <c r="E2072" s="17" t="n">
        <v>465586</v>
      </c>
      <c r="F2072" s="17" t="n">
        <v>604829</v>
      </c>
      <c r="G2072" s="17" t="n">
        <v>210370</v>
      </c>
      <c r="H2072" s="18" t="n">
        <v>234010</v>
      </c>
    </row>
    <row r="2073" customFormat="false" ht="12" hidden="false" customHeight="false" outlineLevel="0" collapsed="false">
      <c r="A2073" s="29" t="s">
        <v>40</v>
      </c>
      <c r="B2073" s="16" t="n">
        <v>3872926</v>
      </c>
      <c r="C2073" s="17" t="n">
        <v>1694090</v>
      </c>
      <c r="D2073" s="17" t="n">
        <v>826441</v>
      </c>
      <c r="E2073" s="17" t="n">
        <v>419186</v>
      </c>
      <c r="F2073" s="17" t="n">
        <v>523629</v>
      </c>
      <c r="G2073" s="17" t="n">
        <v>187170</v>
      </c>
      <c r="H2073" s="18" t="n">
        <v>222410</v>
      </c>
    </row>
    <row r="2074" customFormat="false" ht="12" hidden="false" customHeight="false" outlineLevel="0" collapsed="false">
      <c r="A2074" s="29" t="s">
        <v>41</v>
      </c>
      <c r="B2074" s="16" t="n">
        <v>63893</v>
      </c>
      <c r="C2074" s="17" t="n">
        <v>50476</v>
      </c>
      <c r="D2074" s="17" t="n">
        <v>13417</v>
      </c>
      <c r="E2074" s="17" t="n">
        <v>0</v>
      </c>
      <c r="F2074" s="17" t="n">
        <v>0</v>
      </c>
      <c r="G2074" s="17" t="n">
        <v>0</v>
      </c>
      <c r="H2074" s="18" t="n">
        <v>0</v>
      </c>
    </row>
    <row r="2075" customFormat="false" ht="12" hidden="false" customHeight="false" outlineLevel="0" collapsed="false">
      <c r="A2075" s="29" t="s">
        <v>42</v>
      </c>
      <c r="B2075" s="16" t="n">
        <v>0</v>
      </c>
      <c r="C2075" s="17" t="n">
        <v>0</v>
      </c>
      <c r="D2075" s="17" t="n">
        <v>0</v>
      </c>
      <c r="E2075" s="17" t="n">
        <v>0</v>
      </c>
      <c r="F2075" s="17" t="n">
        <v>0</v>
      </c>
      <c r="G2075" s="17" t="n">
        <v>0</v>
      </c>
      <c r="H2075" s="18" t="n">
        <v>0</v>
      </c>
    </row>
    <row r="2076" customFormat="false" ht="12" hidden="false" customHeight="false" outlineLevel="0" collapsed="false">
      <c r="A2076" s="29" t="s">
        <v>43</v>
      </c>
      <c r="B2076" s="16" t="n">
        <v>197200</v>
      </c>
      <c r="C2076" s="17" t="n">
        <v>0</v>
      </c>
      <c r="D2076" s="17" t="n">
        <v>34800</v>
      </c>
      <c r="E2076" s="17" t="n">
        <v>46400</v>
      </c>
      <c r="F2076" s="17" t="n">
        <v>81200</v>
      </c>
      <c r="G2076" s="17" t="n">
        <v>23200</v>
      </c>
      <c r="H2076" s="18" t="n">
        <v>11600</v>
      </c>
    </row>
    <row r="2077" customFormat="false" ht="12" hidden="false" customHeight="false" outlineLevel="0" collapsed="false">
      <c r="A2077" s="30" t="s">
        <v>36</v>
      </c>
      <c r="B2077" s="25" t="n">
        <v>77693</v>
      </c>
      <c r="C2077" s="26" t="n">
        <v>13099</v>
      </c>
      <c r="D2077" s="26" t="n">
        <v>2825</v>
      </c>
      <c r="E2077" s="26" t="n">
        <v>51280</v>
      </c>
      <c r="F2077" s="26" t="n">
        <v>10489</v>
      </c>
      <c r="G2077" s="26" t="n">
        <v>0</v>
      </c>
      <c r="H2077" s="27" t="n">
        <v>0</v>
      </c>
    </row>
    <row r="2078" customFormat="false" ht="18" hidden="false" customHeight="true" outlineLevel="0" collapsed="false">
      <c r="A2078" s="28" t="s">
        <v>116</v>
      </c>
      <c r="B2078" s="12"/>
      <c r="C2078" s="13"/>
      <c r="D2078" s="13"/>
      <c r="E2078" s="13"/>
      <c r="F2078" s="13"/>
      <c r="G2078" s="13"/>
      <c r="H2078" s="14"/>
    </row>
    <row r="2079" customFormat="false" ht="12" hidden="false" customHeight="false" outlineLevel="0" collapsed="false">
      <c r="A2079" s="29" t="s">
        <v>38</v>
      </c>
      <c r="B2079" s="16" t="n">
        <v>3143</v>
      </c>
      <c r="C2079" s="17" t="n">
        <v>2385</v>
      </c>
      <c r="D2079" s="17" t="n">
        <v>523</v>
      </c>
      <c r="E2079" s="17" t="n">
        <v>135</v>
      </c>
      <c r="F2079" s="17" t="n">
        <v>63</v>
      </c>
      <c r="G2079" s="17" t="n">
        <v>28</v>
      </c>
      <c r="H2079" s="18" t="n">
        <v>9</v>
      </c>
    </row>
    <row r="2080" s="21" customFormat="true" ht="12" hidden="false" customHeight="false" outlineLevel="0" collapsed="false">
      <c r="A2080" s="29" t="s">
        <v>11</v>
      </c>
      <c r="B2080" s="16" t="n">
        <v>308546209</v>
      </c>
      <c r="C2080" s="17" t="n">
        <v>185925488</v>
      </c>
      <c r="D2080" s="17" t="n">
        <v>69195453</v>
      </c>
      <c r="E2080" s="17" t="n">
        <v>26747465</v>
      </c>
      <c r="F2080" s="17" t="n">
        <v>15369564</v>
      </c>
      <c r="G2080" s="17" t="n">
        <v>8062841</v>
      </c>
      <c r="H2080" s="18" t="n">
        <v>3245398</v>
      </c>
    </row>
    <row r="2081" customFormat="false" ht="12" hidden="false" customHeight="false" outlineLevel="0" collapsed="false">
      <c r="A2081" s="29" t="s">
        <v>12</v>
      </c>
      <c r="B2081" s="16" t="n">
        <v>247132380</v>
      </c>
      <c r="C2081" s="17" t="n">
        <v>147748930</v>
      </c>
      <c r="D2081" s="17" t="n">
        <v>56807010</v>
      </c>
      <c r="E2081" s="17" t="n">
        <v>21402320</v>
      </c>
      <c r="F2081" s="17" t="n">
        <v>12144070</v>
      </c>
      <c r="G2081" s="17" t="n">
        <v>6407260</v>
      </c>
      <c r="H2081" s="18" t="n">
        <v>2622790</v>
      </c>
    </row>
    <row r="2082" customFormat="false" ht="12" hidden="false" customHeight="false" outlineLevel="0" collapsed="false">
      <c r="A2082" s="29" t="s">
        <v>13</v>
      </c>
      <c r="B2082" s="16" t="n">
        <v>2300</v>
      </c>
      <c r="C2082" s="17" t="n">
        <v>2300</v>
      </c>
      <c r="D2082" s="17" t="n">
        <v>0</v>
      </c>
      <c r="E2082" s="17" t="n">
        <v>0</v>
      </c>
      <c r="F2082" s="17" t="n">
        <v>0</v>
      </c>
      <c r="G2082" s="17" t="n">
        <v>0</v>
      </c>
      <c r="H2082" s="18" t="n">
        <v>0</v>
      </c>
    </row>
    <row r="2083" customFormat="false" ht="12" hidden="false" customHeight="false" outlineLevel="0" collapsed="false">
      <c r="A2083" s="29" t="s">
        <v>14</v>
      </c>
      <c r="B2083" s="16" t="n">
        <v>52028899</v>
      </c>
      <c r="C2083" s="17" t="n">
        <v>35858110</v>
      </c>
      <c r="D2083" s="17" t="n">
        <v>10525624</v>
      </c>
      <c r="E2083" s="17" t="n">
        <v>3144200</v>
      </c>
      <c r="F2083" s="17" t="n">
        <v>1586275</v>
      </c>
      <c r="G2083" s="17" t="n">
        <v>735300</v>
      </c>
      <c r="H2083" s="18" t="n">
        <v>179390</v>
      </c>
    </row>
    <row r="2084" customFormat="false" ht="12" hidden="false" customHeight="false" outlineLevel="0" collapsed="false">
      <c r="A2084" s="29" t="s">
        <v>15</v>
      </c>
      <c r="B2084" s="16" t="n">
        <v>2837995</v>
      </c>
      <c r="C2084" s="17" t="n">
        <v>0</v>
      </c>
      <c r="D2084" s="17" t="n">
        <v>523037</v>
      </c>
      <c r="E2084" s="17" t="n">
        <v>919306</v>
      </c>
      <c r="F2084" s="17" t="n">
        <v>785680</v>
      </c>
      <c r="G2084" s="17" t="n">
        <v>415621</v>
      </c>
      <c r="H2084" s="18" t="n">
        <v>194351</v>
      </c>
    </row>
    <row r="2085" customFormat="false" ht="12" hidden="false" customHeight="false" outlineLevel="0" collapsed="false">
      <c r="A2085" s="29" t="s">
        <v>16</v>
      </c>
      <c r="B2085" s="16" t="n">
        <v>0</v>
      </c>
      <c r="C2085" s="17" t="n">
        <v>0</v>
      </c>
      <c r="D2085" s="17" t="n">
        <v>0</v>
      </c>
      <c r="E2085" s="17" t="n">
        <v>0</v>
      </c>
      <c r="F2085" s="17" t="n">
        <v>0</v>
      </c>
      <c r="G2085" s="17" t="n">
        <v>0</v>
      </c>
      <c r="H2085" s="18" t="n">
        <v>0</v>
      </c>
    </row>
    <row r="2086" customFormat="false" ht="12" hidden="false" customHeight="false" outlineLevel="0" collapsed="false">
      <c r="A2086" s="29" t="s">
        <v>17</v>
      </c>
      <c r="B2086" s="16" t="n">
        <v>1787024</v>
      </c>
      <c r="C2086" s="17" t="n">
        <v>24020</v>
      </c>
      <c r="D2086" s="17" t="n">
        <v>588378</v>
      </c>
      <c r="E2086" s="17" t="n">
        <v>536078</v>
      </c>
      <c r="F2086" s="17" t="n">
        <v>334503</v>
      </c>
      <c r="G2086" s="17" t="n">
        <v>177340</v>
      </c>
      <c r="H2086" s="18" t="n">
        <v>126705</v>
      </c>
    </row>
    <row r="2087" customFormat="false" ht="12" hidden="false" customHeight="false" outlineLevel="0" collapsed="false">
      <c r="A2087" s="29" t="s">
        <v>18</v>
      </c>
      <c r="B2087" s="16" t="n">
        <v>1103929</v>
      </c>
      <c r="C2087" s="17" t="n">
        <v>0</v>
      </c>
      <c r="D2087" s="17" t="n">
        <v>525538</v>
      </c>
      <c r="E2087" s="17" t="n">
        <v>307848</v>
      </c>
      <c r="F2087" s="17" t="n">
        <v>90783</v>
      </c>
      <c r="G2087" s="17" t="n">
        <v>107000</v>
      </c>
      <c r="H2087" s="18" t="n">
        <v>72760</v>
      </c>
    </row>
    <row r="2088" customFormat="false" ht="12" hidden="false" customHeight="false" outlineLevel="0" collapsed="false">
      <c r="A2088" s="29" t="s">
        <v>19</v>
      </c>
      <c r="B2088" s="16" t="n">
        <v>4759911</v>
      </c>
      <c r="C2088" s="17" t="n">
        <v>2294428</v>
      </c>
      <c r="D2088" s="17" t="n">
        <v>751404</v>
      </c>
      <c r="E2088" s="17" t="n">
        <v>745561</v>
      </c>
      <c r="F2088" s="17" t="n">
        <v>519036</v>
      </c>
      <c r="G2088" s="17" t="n">
        <v>327320</v>
      </c>
      <c r="H2088" s="18" t="n">
        <v>122162</v>
      </c>
    </row>
    <row r="2089" customFormat="false" ht="12" hidden="false" customHeight="false" outlineLevel="0" collapsed="false">
      <c r="A2089" s="29" t="s">
        <v>20</v>
      </c>
      <c r="B2089" s="16" t="n">
        <v>0</v>
      </c>
      <c r="C2089" s="17" t="n">
        <v>0</v>
      </c>
      <c r="D2089" s="17" t="n">
        <v>0</v>
      </c>
      <c r="E2089" s="17" t="n">
        <v>0</v>
      </c>
      <c r="F2089" s="17" t="n">
        <v>0</v>
      </c>
      <c r="G2089" s="17" t="n">
        <v>0</v>
      </c>
      <c r="H2089" s="18" t="n">
        <v>0</v>
      </c>
    </row>
    <row r="2090" customFormat="false" ht="12" hidden="false" customHeight="false" outlineLevel="0" collapsed="false">
      <c r="A2090" s="29" t="s">
        <v>21</v>
      </c>
      <c r="B2090" s="16" t="n">
        <v>90921758</v>
      </c>
      <c r="C2090" s="17" t="n">
        <v>49127718</v>
      </c>
      <c r="D2090" s="17" t="n">
        <v>22383307</v>
      </c>
      <c r="E2090" s="17" t="n">
        <v>9703147</v>
      </c>
      <c r="F2090" s="17" t="n">
        <v>5956756</v>
      </c>
      <c r="G2090" s="17" t="n">
        <v>2614399</v>
      </c>
      <c r="H2090" s="18" t="n">
        <v>1136431</v>
      </c>
    </row>
    <row r="2091" customFormat="false" ht="12" hidden="false" customHeight="false" outlineLevel="0" collapsed="false">
      <c r="A2091" s="29" t="s">
        <v>22</v>
      </c>
      <c r="B2091" s="16" t="n">
        <v>84190435</v>
      </c>
      <c r="C2091" s="17" t="n">
        <v>43401271</v>
      </c>
      <c r="D2091" s="17" t="n">
        <v>21647811</v>
      </c>
      <c r="E2091" s="17" t="n">
        <v>9616027</v>
      </c>
      <c r="F2091" s="17" t="n">
        <v>5808696</v>
      </c>
      <c r="G2091" s="17" t="n">
        <v>2580199</v>
      </c>
      <c r="H2091" s="18" t="n">
        <v>1136431</v>
      </c>
    </row>
    <row r="2092" customFormat="false" ht="12" hidden="false" customHeight="false" outlineLevel="0" collapsed="false">
      <c r="A2092" s="29" t="s">
        <v>23</v>
      </c>
      <c r="B2092" s="16" t="n">
        <v>222124191</v>
      </c>
      <c r="C2092" s="17" t="n">
        <v>141087783</v>
      </c>
      <c r="D2092" s="17" t="n">
        <v>46973946</v>
      </c>
      <c r="E2092" s="17" t="n">
        <v>17053785</v>
      </c>
      <c r="F2092" s="17" t="n">
        <v>9444668</v>
      </c>
      <c r="G2092" s="17" t="n">
        <v>5455042</v>
      </c>
      <c r="H2092" s="18" t="n">
        <v>2108967</v>
      </c>
    </row>
    <row r="2093" customFormat="false" ht="12" hidden="false" customHeight="false" outlineLevel="0" collapsed="false">
      <c r="A2093" s="29" t="s">
        <v>24</v>
      </c>
      <c r="B2093" s="16" t="n">
        <v>4499740</v>
      </c>
      <c r="C2093" s="17" t="n">
        <v>4290013</v>
      </c>
      <c r="D2093" s="17" t="n">
        <v>161800</v>
      </c>
      <c r="E2093" s="17" t="n">
        <v>9467</v>
      </c>
      <c r="F2093" s="17" t="n">
        <v>31860</v>
      </c>
      <c r="G2093" s="17" t="n">
        <v>6600</v>
      </c>
      <c r="H2093" s="18" t="n">
        <v>0</v>
      </c>
    </row>
    <row r="2094" customFormat="false" ht="12" hidden="false" customHeight="false" outlineLevel="0" collapsed="false">
      <c r="A2094" s="29" t="s">
        <v>25</v>
      </c>
      <c r="B2094" s="16" t="n">
        <v>96815433</v>
      </c>
      <c r="C2094" s="17" t="n">
        <v>50585343</v>
      </c>
      <c r="D2094" s="17" t="n">
        <v>24519714</v>
      </c>
      <c r="E2094" s="17" t="n">
        <v>10693067</v>
      </c>
      <c r="F2094" s="17" t="n">
        <v>6778315</v>
      </c>
      <c r="G2094" s="17" t="n">
        <v>2934918</v>
      </c>
      <c r="H2094" s="18" t="n">
        <v>1304076</v>
      </c>
    </row>
    <row r="2095" customFormat="false" ht="12" hidden="false" customHeight="false" outlineLevel="0" collapsed="false">
      <c r="A2095" s="29" t="s">
        <v>26</v>
      </c>
      <c r="B2095" s="16" t="n">
        <v>15285109</v>
      </c>
      <c r="C2095" s="17" t="n">
        <v>3796531</v>
      </c>
      <c r="D2095" s="17" t="n">
        <v>4766776</v>
      </c>
      <c r="E2095" s="17" t="n">
        <v>3085178</v>
      </c>
      <c r="F2095" s="17" t="n">
        <v>2293926</v>
      </c>
      <c r="G2095" s="17" t="n">
        <v>872293</v>
      </c>
      <c r="H2095" s="18" t="n">
        <v>470405</v>
      </c>
    </row>
    <row r="2096" customFormat="false" ht="12" hidden="false" customHeight="false" outlineLevel="0" collapsed="false">
      <c r="A2096" s="29" t="s">
        <v>27</v>
      </c>
      <c r="B2096" s="16" t="n">
        <v>81530324</v>
      </c>
      <c r="C2096" s="17" t="n">
        <v>46788812</v>
      </c>
      <c r="D2096" s="17" t="n">
        <v>19752938</v>
      </c>
      <c r="E2096" s="17" t="n">
        <v>7607889</v>
      </c>
      <c r="F2096" s="17" t="n">
        <v>4484389</v>
      </c>
      <c r="G2096" s="17" t="n">
        <v>2062625</v>
      </c>
      <c r="H2096" s="18" t="n">
        <v>833671</v>
      </c>
    </row>
    <row r="2097" customFormat="false" ht="12" hidden="false" customHeight="false" outlineLevel="0" collapsed="false">
      <c r="A2097" s="29" t="s">
        <v>39</v>
      </c>
      <c r="B2097" s="16" t="n">
        <v>71753365</v>
      </c>
      <c r="C2097" s="17" t="n">
        <v>40955732</v>
      </c>
      <c r="D2097" s="17" t="n">
        <v>18156563</v>
      </c>
      <c r="E2097" s="17" t="n">
        <v>6527215</v>
      </c>
      <c r="F2097" s="17" t="n">
        <v>3683524</v>
      </c>
      <c r="G2097" s="17" t="n">
        <v>1661660</v>
      </c>
      <c r="H2097" s="18" t="n">
        <v>768671</v>
      </c>
    </row>
    <row r="2098" customFormat="false" ht="12" hidden="false" customHeight="false" outlineLevel="0" collapsed="false">
      <c r="A2098" s="29" t="s">
        <v>29</v>
      </c>
      <c r="B2098" s="16" t="n">
        <v>5893675</v>
      </c>
      <c r="C2098" s="17" t="n">
        <v>1457625</v>
      </c>
      <c r="D2098" s="17" t="n">
        <v>2136407</v>
      </c>
      <c r="E2098" s="17" t="n">
        <v>989920</v>
      </c>
      <c r="F2098" s="17" t="n">
        <v>821559</v>
      </c>
      <c r="G2098" s="17" t="n">
        <v>320519</v>
      </c>
      <c r="H2098" s="18" t="n">
        <v>167645</v>
      </c>
    </row>
    <row r="2099" customFormat="false" ht="12" hidden="false" customHeight="false" outlineLevel="0" collapsed="false">
      <c r="A2099" s="29" t="s">
        <v>30</v>
      </c>
      <c r="B2099" s="16" t="n">
        <v>1381601</v>
      </c>
      <c r="C2099" s="17" t="n">
        <v>175575</v>
      </c>
      <c r="D2099" s="17" t="n">
        <v>723769</v>
      </c>
      <c r="E2099" s="17" t="n">
        <v>178097</v>
      </c>
      <c r="F2099" s="17" t="n">
        <v>194929</v>
      </c>
      <c r="G2099" s="17" t="n">
        <v>66366</v>
      </c>
      <c r="H2099" s="18" t="n">
        <v>42865</v>
      </c>
    </row>
    <row r="2100" customFormat="false" ht="12" hidden="false" customHeight="false" outlineLevel="0" collapsed="false">
      <c r="A2100" s="29" t="s">
        <v>31</v>
      </c>
      <c r="B2100" s="16" t="n">
        <v>4495304</v>
      </c>
      <c r="C2100" s="17" t="n">
        <v>1265280</v>
      </c>
      <c r="D2100" s="17" t="n">
        <v>1412638</v>
      </c>
      <c r="E2100" s="17" t="n">
        <v>811823</v>
      </c>
      <c r="F2100" s="17" t="n">
        <v>626630</v>
      </c>
      <c r="G2100" s="17" t="n">
        <v>254153</v>
      </c>
      <c r="H2100" s="18" t="n">
        <v>124780</v>
      </c>
    </row>
    <row r="2101" customFormat="false" ht="12" hidden="false" customHeight="false" outlineLevel="0" collapsed="false">
      <c r="A2101" s="29" t="s">
        <v>40</v>
      </c>
      <c r="B2101" s="16" t="n">
        <v>4170844</v>
      </c>
      <c r="C2101" s="17" t="n">
        <v>1254980</v>
      </c>
      <c r="D2101" s="17" t="n">
        <v>1316853</v>
      </c>
      <c r="E2101" s="17" t="n">
        <v>746698</v>
      </c>
      <c r="F2101" s="17" t="n">
        <v>531380</v>
      </c>
      <c r="G2101" s="17" t="n">
        <v>230953</v>
      </c>
      <c r="H2101" s="18" t="n">
        <v>89980</v>
      </c>
    </row>
    <row r="2102" customFormat="false" ht="12" hidden="false" customHeight="false" outlineLevel="0" collapsed="false">
      <c r="A2102" s="29" t="s">
        <v>41</v>
      </c>
      <c r="B2102" s="16" t="n">
        <v>540</v>
      </c>
      <c r="C2102" s="17" t="n">
        <v>0</v>
      </c>
      <c r="D2102" s="17" t="n">
        <v>0</v>
      </c>
      <c r="E2102" s="17" t="n">
        <v>0</v>
      </c>
      <c r="F2102" s="17" t="n">
        <v>540</v>
      </c>
      <c r="G2102" s="17" t="n">
        <v>0</v>
      </c>
      <c r="H2102" s="18" t="n">
        <v>0</v>
      </c>
    </row>
    <row r="2103" customFormat="false" ht="12" hidden="false" customHeight="false" outlineLevel="0" collapsed="false">
      <c r="A2103" s="29" t="s">
        <v>42</v>
      </c>
      <c r="B2103" s="16" t="n">
        <v>41200</v>
      </c>
      <c r="C2103" s="17" t="n">
        <v>10300</v>
      </c>
      <c r="D2103" s="17" t="n">
        <v>10300</v>
      </c>
      <c r="E2103" s="17" t="n">
        <v>10300</v>
      </c>
      <c r="F2103" s="17" t="n">
        <v>10300</v>
      </c>
      <c r="G2103" s="17" t="n">
        <v>0</v>
      </c>
      <c r="H2103" s="18" t="n">
        <v>0</v>
      </c>
    </row>
    <row r="2104" customFormat="false" ht="12" hidden="false" customHeight="false" outlineLevel="0" collapsed="false">
      <c r="A2104" s="29" t="s">
        <v>43</v>
      </c>
      <c r="B2104" s="16" t="n">
        <v>282720</v>
      </c>
      <c r="C2104" s="17" t="n">
        <v>0</v>
      </c>
      <c r="D2104" s="17" t="n">
        <v>85485</v>
      </c>
      <c r="E2104" s="17" t="n">
        <v>54825</v>
      </c>
      <c r="F2104" s="17" t="n">
        <v>84410</v>
      </c>
      <c r="G2104" s="17" t="n">
        <v>23200</v>
      </c>
      <c r="H2104" s="18" t="n">
        <v>34800</v>
      </c>
    </row>
    <row r="2105" s="21" customFormat="true" ht="12" hidden="false" customHeight="false" outlineLevel="0" collapsed="false">
      <c r="A2105" s="30" t="s">
        <v>36</v>
      </c>
      <c r="B2105" s="25" t="n">
        <v>16770</v>
      </c>
      <c r="C2105" s="26" t="n">
        <v>16770</v>
      </c>
      <c r="D2105" s="26" t="n">
        <v>0</v>
      </c>
      <c r="E2105" s="26" t="n">
        <v>0</v>
      </c>
      <c r="F2105" s="26" t="n">
        <v>0</v>
      </c>
      <c r="G2105" s="26" t="n">
        <v>0</v>
      </c>
      <c r="H2105" s="27" t="n">
        <v>0</v>
      </c>
    </row>
    <row r="2106" customFormat="false" ht="18" hidden="false" customHeight="true" outlineLevel="0" collapsed="false">
      <c r="A2106" s="28" t="s">
        <v>117</v>
      </c>
      <c r="B2106" s="12"/>
      <c r="C2106" s="13"/>
      <c r="D2106" s="13"/>
      <c r="E2106" s="13"/>
      <c r="F2106" s="13"/>
      <c r="G2106" s="13"/>
      <c r="H2106" s="14"/>
    </row>
    <row r="2107" customFormat="false" ht="12" hidden="false" customHeight="false" outlineLevel="0" collapsed="false">
      <c r="A2107" s="29" t="s">
        <v>38</v>
      </c>
      <c r="B2107" s="16" t="n">
        <v>6018</v>
      </c>
      <c r="C2107" s="17" t="n">
        <v>4615</v>
      </c>
      <c r="D2107" s="17" t="n">
        <v>929</v>
      </c>
      <c r="E2107" s="17" t="n">
        <v>294</v>
      </c>
      <c r="F2107" s="17" t="n">
        <v>113</v>
      </c>
      <c r="G2107" s="17" t="n">
        <v>41</v>
      </c>
      <c r="H2107" s="18" t="n">
        <v>26</v>
      </c>
    </row>
    <row r="2108" customFormat="false" ht="12" hidden="false" customHeight="false" outlineLevel="0" collapsed="false">
      <c r="A2108" s="29" t="s">
        <v>11</v>
      </c>
      <c r="B2108" s="16" t="n">
        <v>737086111</v>
      </c>
      <c r="C2108" s="17" t="n">
        <v>470233534</v>
      </c>
      <c r="D2108" s="17" t="n">
        <v>149062625</v>
      </c>
      <c r="E2108" s="17" t="n">
        <v>65937564</v>
      </c>
      <c r="F2108" s="17" t="n">
        <v>29904420</v>
      </c>
      <c r="G2108" s="17" t="n">
        <v>12272308</v>
      </c>
      <c r="H2108" s="18" t="n">
        <v>9675660</v>
      </c>
    </row>
    <row r="2109" customFormat="false" ht="12" hidden="false" customHeight="false" outlineLevel="0" collapsed="false">
      <c r="A2109" s="29" t="s">
        <v>12</v>
      </c>
      <c r="B2109" s="16" t="n">
        <v>534856023</v>
      </c>
      <c r="C2109" s="17" t="n">
        <v>328386603</v>
      </c>
      <c r="D2109" s="17" t="n">
        <v>112879910</v>
      </c>
      <c r="E2109" s="17" t="n">
        <v>51480400</v>
      </c>
      <c r="F2109" s="17" t="n">
        <v>24315590</v>
      </c>
      <c r="G2109" s="17" t="n">
        <v>9949780</v>
      </c>
      <c r="H2109" s="18" t="n">
        <v>7843740</v>
      </c>
    </row>
    <row r="2110" customFormat="false" ht="12" hidden="false" customHeight="false" outlineLevel="0" collapsed="false">
      <c r="A2110" s="29" t="s">
        <v>13</v>
      </c>
      <c r="B2110" s="16" t="n">
        <v>456043</v>
      </c>
      <c r="C2110" s="17" t="n">
        <v>360493</v>
      </c>
      <c r="D2110" s="17" t="n">
        <v>78350</v>
      </c>
      <c r="E2110" s="17" t="n">
        <v>5200</v>
      </c>
      <c r="F2110" s="17" t="n">
        <v>12000</v>
      </c>
      <c r="G2110" s="17" t="n">
        <v>0</v>
      </c>
      <c r="H2110" s="18" t="n">
        <v>0</v>
      </c>
    </row>
    <row r="2111" customFormat="false" ht="12" hidden="false" customHeight="false" outlineLevel="0" collapsed="false">
      <c r="A2111" s="29" t="s">
        <v>14</v>
      </c>
      <c r="B2111" s="16" t="n">
        <v>174260606</v>
      </c>
      <c r="C2111" s="17" t="n">
        <v>125602015</v>
      </c>
      <c r="D2111" s="17" t="n">
        <v>31494551</v>
      </c>
      <c r="E2111" s="17" t="n">
        <v>10588000</v>
      </c>
      <c r="F2111" s="17" t="n">
        <v>3983840</v>
      </c>
      <c r="G2111" s="17" t="n">
        <v>1410100</v>
      </c>
      <c r="H2111" s="18" t="n">
        <v>1182100</v>
      </c>
    </row>
    <row r="2112" customFormat="false" ht="12" hidden="false" customHeight="false" outlineLevel="0" collapsed="false">
      <c r="A2112" s="29" t="s">
        <v>15</v>
      </c>
      <c r="B2112" s="16" t="n">
        <v>4553640</v>
      </c>
      <c r="C2112" s="17" t="n">
        <v>9850</v>
      </c>
      <c r="D2112" s="17" t="n">
        <v>922960</v>
      </c>
      <c r="E2112" s="17" t="n">
        <v>1494320</v>
      </c>
      <c r="F2112" s="17" t="n">
        <v>1050160</v>
      </c>
      <c r="G2112" s="17" t="n">
        <v>550250</v>
      </c>
      <c r="H2112" s="18" t="n">
        <v>526100</v>
      </c>
    </row>
    <row r="2113" customFormat="false" ht="12" hidden="false" customHeight="false" outlineLevel="0" collapsed="false">
      <c r="A2113" s="29" t="s">
        <v>16</v>
      </c>
      <c r="B2113" s="16" t="n">
        <v>0</v>
      </c>
      <c r="C2113" s="17" t="n">
        <v>0</v>
      </c>
      <c r="D2113" s="17" t="n">
        <v>0</v>
      </c>
      <c r="E2113" s="17" t="n">
        <v>0</v>
      </c>
      <c r="F2113" s="17" t="n">
        <v>0</v>
      </c>
      <c r="G2113" s="17" t="n">
        <v>0</v>
      </c>
      <c r="H2113" s="18" t="n">
        <v>0</v>
      </c>
    </row>
    <row r="2114" customFormat="false" ht="12" hidden="false" customHeight="false" outlineLevel="0" collapsed="false">
      <c r="A2114" s="29" t="s">
        <v>17</v>
      </c>
      <c r="B2114" s="16" t="n">
        <v>1741608</v>
      </c>
      <c r="C2114" s="17" t="n">
        <v>0</v>
      </c>
      <c r="D2114" s="17" t="n">
        <v>555331</v>
      </c>
      <c r="E2114" s="17" t="n">
        <v>812607</v>
      </c>
      <c r="F2114" s="17" t="n">
        <v>239640</v>
      </c>
      <c r="G2114" s="17" t="n">
        <v>72170</v>
      </c>
      <c r="H2114" s="18" t="n">
        <v>61860</v>
      </c>
    </row>
    <row r="2115" customFormat="false" ht="12" hidden="false" customHeight="false" outlineLevel="0" collapsed="false">
      <c r="A2115" s="29" t="s">
        <v>18</v>
      </c>
      <c r="B2115" s="16" t="n">
        <v>1668688</v>
      </c>
      <c r="C2115" s="17" t="n">
        <v>0</v>
      </c>
      <c r="D2115" s="17" t="n">
        <v>555331</v>
      </c>
      <c r="E2115" s="17" t="n">
        <v>781677</v>
      </c>
      <c r="F2115" s="17" t="n">
        <v>218270</v>
      </c>
      <c r="G2115" s="17" t="n">
        <v>51550</v>
      </c>
      <c r="H2115" s="18" t="n">
        <v>61860</v>
      </c>
    </row>
    <row r="2116" customFormat="false" ht="12" hidden="false" customHeight="false" outlineLevel="0" collapsed="false">
      <c r="A2116" s="29" t="s">
        <v>19</v>
      </c>
      <c r="B2116" s="16" t="n">
        <v>21674234</v>
      </c>
      <c r="C2116" s="17" t="n">
        <v>16235066</v>
      </c>
      <c r="D2116" s="17" t="n">
        <v>3209873</v>
      </c>
      <c r="E2116" s="17" t="n">
        <v>1562237</v>
      </c>
      <c r="F2116" s="17" t="n">
        <v>315190</v>
      </c>
      <c r="G2116" s="17" t="n">
        <v>290008</v>
      </c>
      <c r="H2116" s="18" t="n">
        <v>61860</v>
      </c>
    </row>
    <row r="2117" customFormat="false" ht="12" hidden="false" customHeight="false" outlineLevel="0" collapsed="false">
      <c r="A2117" s="29" t="s">
        <v>20</v>
      </c>
      <c r="B2117" s="16" t="n">
        <v>0</v>
      </c>
      <c r="C2117" s="17" t="n">
        <v>0</v>
      </c>
      <c r="D2117" s="17" t="n">
        <v>0</v>
      </c>
      <c r="E2117" s="17" t="n">
        <v>0</v>
      </c>
      <c r="F2117" s="17" t="n">
        <v>0</v>
      </c>
      <c r="G2117" s="17" t="n">
        <v>0</v>
      </c>
      <c r="H2117" s="18" t="n">
        <v>0</v>
      </c>
    </row>
    <row r="2118" customFormat="false" ht="12" hidden="false" customHeight="false" outlineLevel="0" collapsed="false">
      <c r="A2118" s="29" t="s">
        <v>21</v>
      </c>
      <c r="B2118" s="16" t="n">
        <v>140065462</v>
      </c>
      <c r="C2118" s="17" t="n">
        <v>64903251</v>
      </c>
      <c r="D2118" s="17" t="n">
        <v>39641703</v>
      </c>
      <c r="E2118" s="17" t="n">
        <v>20306031</v>
      </c>
      <c r="F2118" s="17" t="n">
        <v>9359193</v>
      </c>
      <c r="G2118" s="17" t="n">
        <v>3629594</v>
      </c>
      <c r="H2118" s="18" t="n">
        <v>2225690</v>
      </c>
    </row>
    <row r="2119" customFormat="false" ht="12" hidden="false" customHeight="false" outlineLevel="0" collapsed="false">
      <c r="A2119" s="29" t="s">
        <v>22</v>
      </c>
      <c r="B2119" s="16" t="n">
        <v>132978144</v>
      </c>
      <c r="C2119" s="17" t="n">
        <v>59626085</v>
      </c>
      <c r="D2119" s="17" t="n">
        <v>38381309</v>
      </c>
      <c r="E2119" s="17" t="n">
        <v>19799861</v>
      </c>
      <c r="F2119" s="17" t="n">
        <v>9359193</v>
      </c>
      <c r="G2119" s="17" t="n">
        <v>3586006</v>
      </c>
      <c r="H2119" s="18" t="n">
        <v>2225690</v>
      </c>
    </row>
    <row r="2120" customFormat="false" ht="12" hidden="false" customHeight="false" outlineLevel="0" collapsed="false">
      <c r="A2120" s="29" t="s">
        <v>23</v>
      </c>
      <c r="B2120" s="16" t="n">
        <v>599543681</v>
      </c>
      <c r="C2120" s="17" t="n">
        <v>407413949</v>
      </c>
      <c r="D2120" s="17" t="n">
        <v>109619151</v>
      </c>
      <c r="E2120" s="17" t="n">
        <v>45872670</v>
      </c>
      <c r="F2120" s="17" t="n">
        <v>20545227</v>
      </c>
      <c r="G2120" s="17" t="n">
        <v>8642714</v>
      </c>
      <c r="H2120" s="18" t="n">
        <v>7449970</v>
      </c>
    </row>
    <row r="2121" customFormat="false" ht="12" hidden="false" customHeight="false" outlineLevel="0" collapsed="false">
      <c r="A2121" s="29" t="s">
        <v>24</v>
      </c>
      <c r="B2121" s="16" t="n">
        <v>2520003</v>
      </c>
      <c r="C2121" s="17" t="n">
        <v>2080637</v>
      </c>
      <c r="D2121" s="17" t="n">
        <v>198229</v>
      </c>
      <c r="E2121" s="17" t="n">
        <v>241137</v>
      </c>
      <c r="F2121" s="17" t="n">
        <v>0</v>
      </c>
      <c r="G2121" s="17" t="n">
        <v>0</v>
      </c>
      <c r="H2121" s="18" t="n">
        <v>0</v>
      </c>
    </row>
    <row r="2122" customFormat="false" ht="12" hidden="false" customHeight="false" outlineLevel="0" collapsed="false">
      <c r="A2122" s="29" t="s">
        <v>25</v>
      </c>
      <c r="B2122" s="16" t="n">
        <v>152565278</v>
      </c>
      <c r="C2122" s="17" t="n">
        <v>68829560</v>
      </c>
      <c r="D2122" s="17" t="n">
        <v>43658498</v>
      </c>
      <c r="E2122" s="17" t="n">
        <v>22848273</v>
      </c>
      <c r="F2122" s="17" t="n">
        <v>10520390</v>
      </c>
      <c r="G2122" s="17" t="n">
        <v>4267039</v>
      </c>
      <c r="H2122" s="18" t="n">
        <v>2441518</v>
      </c>
    </row>
    <row r="2123" customFormat="false" ht="12" hidden="false" customHeight="false" outlineLevel="0" collapsed="false">
      <c r="A2123" s="29" t="s">
        <v>26</v>
      </c>
      <c r="B2123" s="16" t="n">
        <v>35695685</v>
      </c>
      <c r="C2123" s="17" t="n">
        <v>10284859</v>
      </c>
      <c r="D2123" s="17" t="n">
        <v>11557106</v>
      </c>
      <c r="E2123" s="17" t="n">
        <v>7939183</v>
      </c>
      <c r="F2123" s="17" t="n">
        <v>3269224</v>
      </c>
      <c r="G2123" s="17" t="n">
        <v>1951403</v>
      </c>
      <c r="H2123" s="18" t="n">
        <v>693910</v>
      </c>
    </row>
    <row r="2124" customFormat="false" ht="12" hidden="false" customHeight="false" outlineLevel="0" collapsed="false">
      <c r="A2124" s="29" t="s">
        <v>27</v>
      </c>
      <c r="B2124" s="16" t="n">
        <v>116869593</v>
      </c>
      <c r="C2124" s="17" t="n">
        <v>58544701</v>
      </c>
      <c r="D2124" s="17" t="n">
        <v>32101392</v>
      </c>
      <c r="E2124" s="17" t="n">
        <v>14909090</v>
      </c>
      <c r="F2124" s="17" t="n">
        <v>7251166</v>
      </c>
      <c r="G2124" s="17" t="n">
        <v>2315636</v>
      </c>
      <c r="H2124" s="18" t="n">
        <v>1747608</v>
      </c>
    </row>
    <row r="2125" customFormat="false" ht="12" hidden="false" customHeight="false" outlineLevel="0" collapsed="false">
      <c r="A2125" s="29" t="s">
        <v>39</v>
      </c>
      <c r="B2125" s="16" t="n">
        <v>112831173</v>
      </c>
      <c r="C2125" s="17" t="n">
        <v>57052972</v>
      </c>
      <c r="D2125" s="17" t="n">
        <v>30689739</v>
      </c>
      <c r="E2125" s="17" t="n">
        <v>14364222</v>
      </c>
      <c r="F2125" s="17" t="n">
        <v>6760996</v>
      </c>
      <c r="G2125" s="17" t="n">
        <v>2290636</v>
      </c>
      <c r="H2125" s="18" t="n">
        <v>1672608</v>
      </c>
    </row>
    <row r="2126" customFormat="false" ht="12" hidden="false" customHeight="false" outlineLevel="0" collapsed="false">
      <c r="A2126" s="29" t="s">
        <v>29</v>
      </c>
      <c r="B2126" s="16" t="n">
        <v>12499816</v>
      </c>
      <c r="C2126" s="17" t="n">
        <v>3926309</v>
      </c>
      <c r="D2126" s="17" t="n">
        <v>4016795</v>
      </c>
      <c r="E2126" s="17" t="n">
        <v>2542242</v>
      </c>
      <c r="F2126" s="17" t="n">
        <v>1161197</v>
      </c>
      <c r="G2126" s="17" t="n">
        <v>637445</v>
      </c>
      <c r="H2126" s="18" t="n">
        <v>215828</v>
      </c>
    </row>
    <row r="2127" customFormat="false" ht="12" hidden="false" customHeight="false" outlineLevel="0" collapsed="false">
      <c r="A2127" s="29" t="s">
        <v>30</v>
      </c>
      <c r="B2127" s="16" t="n">
        <v>2008968</v>
      </c>
      <c r="C2127" s="17" t="n">
        <v>329410</v>
      </c>
      <c r="D2127" s="17" t="n">
        <v>763494</v>
      </c>
      <c r="E2127" s="17" t="n">
        <v>530612</v>
      </c>
      <c r="F2127" s="17" t="n">
        <v>207040</v>
      </c>
      <c r="G2127" s="17" t="n">
        <v>172114</v>
      </c>
      <c r="H2127" s="18" t="n">
        <v>6298</v>
      </c>
    </row>
    <row r="2128" customFormat="false" ht="12" hidden="false" customHeight="false" outlineLevel="0" collapsed="false">
      <c r="A2128" s="29" t="s">
        <v>31</v>
      </c>
      <c r="B2128" s="16" t="n">
        <v>10372894</v>
      </c>
      <c r="C2128" s="17" t="n">
        <v>3528865</v>
      </c>
      <c r="D2128" s="17" t="n">
        <v>3203381</v>
      </c>
      <c r="E2128" s="17" t="n">
        <v>2011630</v>
      </c>
      <c r="F2128" s="17" t="n">
        <v>954157</v>
      </c>
      <c r="G2128" s="17" t="n">
        <v>465331</v>
      </c>
      <c r="H2128" s="18" t="n">
        <v>209530</v>
      </c>
    </row>
    <row r="2129" customFormat="false" ht="12" hidden="false" customHeight="false" outlineLevel="0" collapsed="false">
      <c r="A2129" s="29" t="s">
        <v>40</v>
      </c>
      <c r="B2129" s="16" t="n">
        <v>9694766</v>
      </c>
      <c r="C2129" s="17" t="n">
        <v>3517265</v>
      </c>
      <c r="D2129" s="17" t="n">
        <v>2873253</v>
      </c>
      <c r="E2129" s="17" t="n">
        <v>1884030</v>
      </c>
      <c r="F2129" s="17" t="n">
        <v>826557</v>
      </c>
      <c r="G2129" s="17" t="n">
        <v>418931</v>
      </c>
      <c r="H2129" s="18" t="n">
        <v>174730</v>
      </c>
    </row>
    <row r="2130" s="21" customFormat="true" ht="12" hidden="false" customHeight="false" outlineLevel="0" collapsed="false">
      <c r="A2130" s="29" t="s">
        <v>41</v>
      </c>
      <c r="B2130" s="16" t="n">
        <v>134228</v>
      </c>
      <c r="C2130" s="17" t="n">
        <v>0</v>
      </c>
      <c r="D2130" s="17" t="n">
        <v>134228</v>
      </c>
      <c r="E2130" s="17" t="n">
        <v>0</v>
      </c>
      <c r="F2130" s="17" t="n">
        <v>0</v>
      </c>
      <c r="G2130" s="17" t="n">
        <v>0</v>
      </c>
      <c r="H2130" s="18" t="n">
        <v>0</v>
      </c>
    </row>
    <row r="2131" customFormat="false" ht="12" hidden="false" customHeight="false" outlineLevel="0" collapsed="false">
      <c r="A2131" s="29" t="s">
        <v>42</v>
      </c>
      <c r="B2131" s="16" t="n">
        <v>10300</v>
      </c>
      <c r="C2131" s="17" t="n">
        <v>0</v>
      </c>
      <c r="D2131" s="17" t="n">
        <v>10300</v>
      </c>
      <c r="E2131" s="17" t="n">
        <v>0</v>
      </c>
      <c r="F2131" s="17" t="n">
        <v>0</v>
      </c>
      <c r="G2131" s="17" t="n">
        <v>0</v>
      </c>
      <c r="H2131" s="18" t="n">
        <v>0</v>
      </c>
    </row>
    <row r="2132" customFormat="false" ht="12" hidden="false" customHeight="false" outlineLevel="0" collapsed="false">
      <c r="A2132" s="29" t="s">
        <v>43</v>
      </c>
      <c r="B2132" s="16" t="n">
        <v>533600</v>
      </c>
      <c r="C2132" s="17" t="n">
        <v>11600</v>
      </c>
      <c r="D2132" s="17" t="n">
        <v>185600</v>
      </c>
      <c r="E2132" s="17" t="n">
        <v>127600</v>
      </c>
      <c r="F2132" s="17" t="n">
        <v>127600</v>
      </c>
      <c r="G2132" s="17" t="n">
        <v>46400</v>
      </c>
      <c r="H2132" s="18" t="n">
        <v>34800</v>
      </c>
    </row>
    <row r="2133" customFormat="false" ht="12" hidden="false" customHeight="false" outlineLevel="0" collapsed="false">
      <c r="A2133" s="30" t="s">
        <v>36</v>
      </c>
      <c r="B2133" s="25" t="n">
        <v>117954</v>
      </c>
      <c r="C2133" s="26" t="n">
        <v>68034</v>
      </c>
      <c r="D2133" s="26" t="n">
        <v>49920</v>
      </c>
      <c r="E2133" s="26" t="n">
        <v>0</v>
      </c>
      <c r="F2133" s="26" t="n">
        <v>0</v>
      </c>
      <c r="G2133" s="26" t="n">
        <v>0</v>
      </c>
      <c r="H2133" s="27" t="n">
        <v>0</v>
      </c>
    </row>
    <row r="2134" customFormat="false" ht="18" hidden="false" customHeight="true" outlineLevel="0" collapsed="false">
      <c r="A2134" s="28" t="s">
        <v>118</v>
      </c>
      <c r="B2134" s="12"/>
      <c r="C2134" s="13"/>
      <c r="D2134" s="13"/>
      <c r="E2134" s="13"/>
      <c r="F2134" s="13"/>
      <c r="G2134" s="13"/>
      <c r="H2134" s="14"/>
    </row>
    <row r="2135" customFormat="false" ht="12" hidden="false" customHeight="false" outlineLevel="0" collapsed="false">
      <c r="A2135" s="29" t="s">
        <v>38</v>
      </c>
      <c r="B2135" s="16" t="n">
        <v>2736</v>
      </c>
      <c r="C2135" s="17" t="n">
        <v>2149</v>
      </c>
      <c r="D2135" s="17" t="n">
        <v>423</v>
      </c>
      <c r="E2135" s="17" t="n">
        <v>100</v>
      </c>
      <c r="F2135" s="17" t="n">
        <v>43</v>
      </c>
      <c r="G2135" s="17" t="n">
        <v>18</v>
      </c>
      <c r="H2135" s="18" t="n">
        <v>3</v>
      </c>
    </row>
    <row r="2136" customFormat="false" ht="12" hidden="false" customHeight="false" outlineLevel="0" collapsed="false">
      <c r="A2136" s="29" t="s">
        <v>11</v>
      </c>
      <c r="B2136" s="16" t="n">
        <v>318826135</v>
      </c>
      <c r="C2136" s="17" t="n">
        <v>212468425</v>
      </c>
      <c r="D2136" s="17" t="n">
        <v>65695285</v>
      </c>
      <c r="E2136" s="17" t="n">
        <v>21606858</v>
      </c>
      <c r="F2136" s="17" t="n">
        <v>12401531</v>
      </c>
      <c r="G2136" s="17" t="n">
        <v>5487616</v>
      </c>
      <c r="H2136" s="18" t="n">
        <v>1166420</v>
      </c>
    </row>
    <row r="2137" customFormat="false" ht="12" hidden="false" customHeight="false" outlineLevel="0" collapsed="false">
      <c r="A2137" s="29" t="s">
        <v>12</v>
      </c>
      <c r="B2137" s="16" t="n">
        <v>243470960</v>
      </c>
      <c r="C2137" s="17" t="n">
        <v>158799900</v>
      </c>
      <c r="D2137" s="17" t="n">
        <v>52306480</v>
      </c>
      <c r="E2137" s="17" t="n">
        <v>17772970</v>
      </c>
      <c r="F2137" s="17" t="n">
        <v>9510470</v>
      </c>
      <c r="G2137" s="17" t="n">
        <v>4164360</v>
      </c>
      <c r="H2137" s="18" t="n">
        <v>916780</v>
      </c>
    </row>
    <row r="2138" customFormat="false" ht="12" hidden="false" customHeight="false" outlineLevel="0" collapsed="false">
      <c r="A2138" s="29" t="s">
        <v>13</v>
      </c>
      <c r="B2138" s="16" t="n">
        <v>6446200</v>
      </c>
      <c r="C2138" s="17" t="n">
        <v>4683800</v>
      </c>
      <c r="D2138" s="17" t="n">
        <v>1556800</v>
      </c>
      <c r="E2138" s="17" t="n">
        <v>192000</v>
      </c>
      <c r="F2138" s="17" t="n">
        <v>6800</v>
      </c>
      <c r="G2138" s="17" t="n">
        <v>6800</v>
      </c>
      <c r="H2138" s="18" t="n">
        <v>0</v>
      </c>
    </row>
    <row r="2139" customFormat="false" ht="12" hidden="false" customHeight="false" outlineLevel="0" collapsed="false">
      <c r="A2139" s="29" t="s">
        <v>14</v>
      </c>
      <c r="B2139" s="16" t="n">
        <v>66198905</v>
      </c>
      <c r="C2139" s="17" t="n">
        <v>49920605</v>
      </c>
      <c r="D2139" s="17" t="n">
        <v>11507600</v>
      </c>
      <c r="E2139" s="17" t="n">
        <v>2732100</v>
      </c>
      <c r="F2139" s="17" t="n">
        <v>1405000</v>
      </c>
      <c r="G2139" s="17" t="n">
        <v>520200</v>
      </c>
      <c r="H2139" s="18" t="n">
        <v>113400</v>
      </c>
    </row>
    <row r="2140" customFormat="false" ht="12" hidden="false" customHeight="false" outlineLevel="0" collapsed="false">
      <c r="A2140" s="29" t="s">
        <v>15</v>
      </c>
      <c r="B2140" s="16" t="n">
        <v>1267390</v>
      </c>
      <c r="C2140" s="17" t="n">
        <v>0</v>
      </c>
      <c r="D2140" s="17" t="n">
        <v>275820</v>
      </c>
      <c r="E2140" s="17" t="n">
        <v>343990</v>
      </c>
      <c r="F2140" s="17" t="n">
        <v>410120</v>
      </c>
      <c r="G2140" s="17" t="n">
        <v>191010</v>
      </c>
      <c r="H2140" s="18" t="n">
        <v>46450</v>
      </c>
    </row>
    <row r="2141" customFormat="false" ht="12" hidden="false" customHeight="false" outlineLevel="0" collapsed="false">
      <c r="A2141" s="29" t="s">
        <v>16</v>
      </c>
      <c r="B2141" s="16" t="n">
        <v>0</v>
      </c>
      <c r="C2141" s="17" t="n">
        <v>0</v>
      </c>
      <c r="D2141" s="17" t="n">
        <v>0</v>
      </c>
      <c r="E2141" s="17" t="n">
        <v>0</v>
      </c>
      <c r="F2141" s="17" t="n">
        <v>0</v>
      </c>
      <c r="G2141" s="17" t="n">
        <v>0</v>
      </c>
      <c r="H2141" s="18" t="n">
        <v>0</v>
      </c>
    </row>
    <row r="2142" customFormat="false" ht="12" hidden="false" customHeight="false" outlineLevel="0" collapsed="false">
      <c r="A2142" s="29" t="s">
        <v>17</v>
      </c>
      <c r="B2142" s="16" t="n">
        <v>1009333</v>
      </c>
      <c r="C2142" s="17" t="n">
        <v>11200</v>
      </c>
      <c r="D2142" s="17" t="n">
        <v>233240</v>
      </c>
      <c r="E2142" s="17" t="n">
        <v>284805</v>
      </c>
      <c r="F2142" s="17" t="n">
        <v>233790</v>
      </c>
      <c r="G2142" s="17" t="n">
        <v>208558</v>
      </c>
      <c r="H2142" s="18" t="n">
        <v>37740</v>
      </c>
    </row>
    <row r="2143" customFormat="false" ht="12" hidden="false" customHeight="false" outlineLevel="0" collapsed="false">
      <c r="A2143" s="29" t="s">
        <v>18</v>
      </c>
      <c r="B2143" s="16" t="n">
        <v>915753</v>
      </c>
      <c r="C2143" s="17" t="n">
        <v>0</v>
      </c>
      <c r="D2143" s="17" t="n">
        <v>233240</v>
      </c>
      <c r="E2143" s="17" t="n">
        <v>284805</v>
      </c>
      <c r="F2143" s="17" t="n">
        <v>199460</v>
      </c>
      <c r="G2143" s="17" t="n">
        <v>177628</v>
      </c>
      <c r="H2143" s="18" t="n">
        <v>20620</v>
      </c>
    </row>
    <row r="2144" customFormat="false" ht="12" hidden="false" customHeight="false" outlineLevel="0" collapsed="false">
      <c r="A2144" s="29" t="s">
        <v>19</v>
      </c>
      <c r="B2144" s="16" t="n">
        <v>6879547</v>
      </c>
      <c r="C2144" s="17" t="n">
        <v>3736720</v>
      </c>
      <c r="D2144" s="17" t="n">
        <v>1372145</v>
      </c>
      <c r="E2144" s="17" t="n">
        <v>472993</v>
      </c>
      <c r="F2144" s="17" t="n">
        <v>842151</v>
      </c>
      <c r="G2144" s="17" t="n">
        <v>403488</v>
      </c>
      <c r="H2144" s="18" t="n">
        <v>52050</v>
      </c>
    </row>
    <row r="2145" customFormat="false" ht="12" hidden="false" customHeight="false" outlineLevel="0" collapsed="false">
      <c r="A2145" s="29" t="s">
        <v>20</v>
      </c>
      <c r="B2145" s="16" t="n">
        <v>0</v>
      </c>
      <c r="C2145" s="17" t="n">
        <v>0</v>
      </c>
      <c r="D2145" s="17" t="n">
        <v>0</v>
      </c>
      <c r="E2145" s="17" t="n">
        <v>0</v>
      </c>
      <c r="F2145" s="17" t="n">
        <v>0</v>
      </c>
      <c r="G2145" s="17" t="n">
        <v>0</v>
      </c>
      <c r="H2145" s="18" t="n">
        <v>0</v>
      </c>
    </row>
    <row r="2146" customFormat="false" ht="12" hidden="false" customHeight="false" outlineLevel="0" collapsed="false">
      <c r="A2146" s="29" t="s">
        <v>21</v>
      </c>
      <c r="B2146" s="16" t="n">
        <v>72069710</v>
      </c>
      <c r="C2146" s="17" t="n">
        <v>39145993</v>
      </c>
      <c r="D2146" s="17" t="n">
        <v>18996736</v>
      </c>
      <c r="E2146" s="17" t="n">
        <v>7382430</v>
      </c>
      <c r="F2146" s="17" t="n">
        <v>4545562</v>
      </c>
      <c r="G2146" s="17" t="n">
        <v>1786629</v>
      </c>
      <c r="H2146" s="18" t="n">
        <v>212360</v>
      </c>
    </row>
    <row r="2147" customFormat="false" ht="12" hidden="false" customHeight="false" outlineLevel="0" collapsed="false">
      <c r="A2147" s="29" t="s">
        <v>22</v>
      </c>
      <c r="B2147" s="16" t="n">
        <v>68879840</v>
      </c>
      <c r="C2147" s="17" t="n">
        <v>36545750</v>
      </c>
      <c r="D2147" s="17" t="n">
        <v>18731136</v>
      </c>
      <c r="E2147" s="17" t="n">
        <v>7268373</v>
      </c>
      <c r="F2147" s="17" t="n">
        <v>4516838</v>
      </c>
      <c r="G2147" s="17" t="n">
        <v>1605383</v>
      </c>
      <c r="H2147" s="18" t="n">
        <v>212360</v>
      </c>
    </row>
    <row r="2148" customFormat="false" ht="12" hidden="false" customHeight="false" outlineLevel="0" collapsed="false">
      <c r="A2148" s="29" t="s">
        <v>23</v>
      </c>
      <c r="B2148" s="16" t="n">
        <v>247823854</v>
      </c>
      <c r="C2148" s="17" t="n">
        <v>174324153</v>
      </c>
      <c r="D2148" s="17" t="n">
        <v>46740829</v>
      </c>
      <c r="E2148" s="17" t="n">
        <v>14247856</v>
      </c>
      <c r="F2148" s="17" t="n">
        <v>7855969</v>
      </c>
      <c r="G2148" s="17" t="n">
        <v>3700987</v>
      </c>
      <c r="H2148" s="18" t="n">
        <v>954060</v>
      </c>
    </row>
    <row r="2149" customFormat="false" ht="12" hidden="false" customHeight="false" outlineLevel="0" collapsed="false">
      <c r="A2149" s="29" t="s">
        <v>24</v>
      </c>
      <c r="B2149" s="16" t="n">
        <v>1067429</v>
      </c>
      <c r="C2149" s="17" t="n">
        <v>1001721</v>
      </c>
      <c r="D2149" s="17" t="n">
        <v>42280</v>
      </c>
      <c r="E2149" s="17" t="n">
        <v>23428</v>
      </c>
      <c r="F2149" s="17" t="n">
        <v>0</v>
      </c>
      <c r="G2149" s="17" t="n">
        <v>0</v>
      </c>
      <c r="H2149" s="18" t="n">
        <v>0</v>
      </c>
    </row>
    <row r="2150" customFormat="false" ht="12" hidden="false" customHeight="false" outlineLevel="0" collapsed="false">
      <c r="A2150" s="29" t="s">
        <v>25</v>
      </c>
      <c r="B2150" s="16" t="n">
        <v>77326081</v>
      </c>
      <c r="C2150" s="17" t="n">
        <v>40920567</v>
      </c>
      <c r="D2150" s="17" t="n">
        <v>20594755</v>
      </c>
      <c r="E2150" s="17" t="n">
        <v>8379630</v>
      </c>
      <c r="F2150" s="17" t="n">
        <v>5158301</v>
      </c>
      <c r="G2150" s="17" t="n">
        <v>2036398</v>
      </c>
      <c r="H2150" s="18" t="n">
        <v>236430</v>
      </c>
    </row>
    <row r="2151" customFormat="false" ht="12" hidden="false" customHeight="false" outlineLevel="0" collapsed="false">
      <c r="A2151" s="29" t="s">
        <v>26</v>
      </c>
      <c r="B2151" s="16" t="n">
        <v>14517526</v>
      </c>
      <c r="C2151" s="17" t="n">
        <v>4532944</v>
      </c>
      <c r="D2151" s="17" t="n">
        <v>4517127</v>
      </c>
      <c r="E2151" s="17" t="n">
        <v>2770329</v>
      </c>
      <c r="F2151" s="17" t="n">
        <v>2034891</v>
      </c>
      <c r="G2151" s="17" t="n">
        <v>626355</v>
      </c>
      <c r="H2151" s="18" t="n">
        <v>35880</v>
      </c>
    </row>
    <row r="2152" customFormat="false" ht="12" hidden="false" customHeight="false" outlineLevel="0" collapsed="false">
      <c r="A2152" s="29" t="s">
        <v>27</v>
      </c>
      <c r="B2152" s="16" t="n">
        <v>62808555</v>
      </c>
      <c r="C2152" s="17" t="n">
        <v>36387623</v>
      </c>
      <c r="D2152" s="17" t="n">
        <v>16077628</v>
      </c>
      <c r="E2152" s="17" t="n">
        <v>5609301</v>
      </c>
      <c r="F2152" s="17" t="n">
        <v>3123410</v>
      </c>
      <c r="G2152" s="17" t="n">
        <v>1410043</v>
      </c>
      <c r="H2152" s="18" t="n">
        <v>200550</v>
      </c>
    </row>
    <row r="2153" customFormat="false" ht="12" hidden="false" customHeight="false" outlineLevel="0" collapsed="false">
      <c r="A2153" s="29" t="s">
        <v>39</v>
      </c>
      <c r="B2153" s="16" t="n">
        <v>56827860</v>
      </c>
      <c r="C2153" s="17" t="n">
        <v>32609083</v>
      </c>
      <c r="D2153" s="17" t="n">
        <v>14540039</v>
      </c>
      <c r="E2153" s="17" t="n">
        <v>5273078</v>
      </c>
      <c r="F2153" s="17" t="n">
        <v>2913127</v>
      </c>
      <c r="G2153" s="17" t="n">
        <v>1291983</v>
      </c>
      <c r="H2153" s="18" t="n">
        <v>200550</v>
      </c>
    </row>
    <row r="2154" customFormat="false" ht="12" hidden="false" customHeight="false" outlineLevel="0" collapsed="false">
      <c r="A2154" s="29" t="s">
        <v>29</v>
      </c>
      <c r="B2154" s="16" t="n">
        <v>5256371</v>
      </c>
      <c r="C2154" s="17" t="n">
        <v>1774574</v>
      </c>
      <c r="D2154" s="17" t="n">
        <v>1598019</v>
      </c>
      <c r="E2154" s="17" t="n">
        <v>997200</v>
      </c>
      <c r="F2154" s="17" t="n">
        <v>612739</v>
      </c>
      <c r="G2154" s="17" t="n">
        <v>249769</v>
      </c>
      <c r="H2154" s="18" t="n">
        <v>24070</v>
      </c>
    </row>
    <row r="2155" s="21" customFormat="true" ht="12" hidden="false" customHeight="false" outlineLevel="0" collapsed="false">
      <c r="A2155" s="29" t="s">
        <v>30</v>
      </c>
      <c r="B2155" s="16" t="n">
        <v>551705</v>
      </c>
      <c r="C2155" s="17" t="n">
        <v>154077</v>
      </c>
      <c r="D2155" s="17" t="n">
        <v>170878</v>
      </c>
      <c r="E2155" s="17" t="n">
        <v>169483</v>
      </c>
      <c r="F2155" s="17" t="n">
        <v>35648</v>
      </c>
      <c r="G2155" s="17" t="n">
        <v>21619</v>
      </c>
      <c r="H2155" s="18" t="n">
        <v>0</v>
      </c>
    </row>
    <row r="2156" customFormat="false" ht="12" hidden="false" customHeight="false" outlineLevel="0" collapsed="false">
      <c r="A2156" s="29" t="s">
        <v>31</v>
      </c>
      <c r="B2156" s="16" t="n">
        <v>4696666</v>
      </c>
      <c r="C2156" s="17" t="n">
        <v>1620497</v>
      </c>
      <c r="D2156" s="17" t="n">
        <v>1419141</v>
      </c>
      <c r="E2156" s="17" t="n">
        <v>827717</v>
      </c>
      <c r="F2156" s="17" t="n">
        <v>577091</v>
      </c>
      <c r="G2156" s="17" t="n">
        <v>228150</v>
      </c>
      <c r="H2156" s="18" t="n">
        <v>24070</v>
      </c>
    </row>
    <row r="2157" customFormat="false" ht="12" hidden="false" customHeight="false" outlineLevel="0" collapsed="false">
      <c r="A2157" s="29" t="s">
        <v>40</v>
      </c>
      <c r="B2157" s="16" t="n">
        <v>4082729</v>
      </c>
      <c r="C2157" s="17" t="n">
        <v>1507761</v>
      </c>
      <c r="D2157" s="17" t="n">
        <v>1247308</v>
      </c>
      <c r="E2157" s="17" t="n">
        <v>691030</v>
      </c>
      <c r="F2157" s="17" t="n">
        <v>510090</v>
      </c>
      <c r="G2157" s="17" t="n">
        <v>114070</v>
      </c>
      <c r="H2157" s="18" t="n">
        <v>12470</v>
      </c>
    </row>
    <row r="2158" customFormat="false" ht="12" hidden="false" customHeight="false" outlineLevel="0" collapsed="false">
      <c r="A2158" s="29" t="s">
        <v>41</v>
      </c>
      <c r="B2158" s="16" t="n">
        <v>325857</v>
      </c>
      <c r="C2158" s="17" t="n">
        <v>112736</v>
      </c>
      <c r="D2158" s="17" t="n">
        <v>113833</v>
      </c>
      <c r="E2158" s="17" t="n">
        <v>67087</v>
      </c>
      <c r="F2158" s="17" t="n">
        <v>32201</v>
      </c>
      <c r="G2158" s="17" t="n">
        <v>0</v>
      </c>
      <c r="H2158" s="18" t="n">
        <v>0</v>
      </c>
    </row>
    <row r="2159" customFormat="false" ht="12" hidden="false" customHeight="false" outlineLevel="0" collapsed="false">
      <c r="A2159" s="29" t="s">
        <v>42</v>
      </c>
      <c r="B2159" s="16" t="n">
        <v>0</v>
      </c>
      <c r="C2159" s="17" t="n">
        <v>0</v>
      </c>
      <c r="D2159" s="17" t="n">
        <v>0</v>
      </c>
      <c r="E2159" s="17" t="n">
        <v>0</v>
      </c>
      <c r="F2159" s="17" t="n">
        <v>0</v>
      </c>
      <c r="G2159" s="17" t="n">
        <v>0</v>
      </c>
      <c r="H2159" s="18" t="n">
        <v>0</v>
      </c>
    </row>
    <row r="2160" customFormat="false" ht="12" hidden="false" customHeight="false" outlineLevel="0" collapsed="false">
      <c r="A2160" s="29" t="s">
        <v>43</v>
      </c>
      <c r="B2160" s="16" t="n">
        <v>232000</v>
      </c>
      <c r="C2160" s="17" t="n">
        <v>0</v>
      </c>
      <c r="D2160" s="17" t="n">
        <v>58000</v>
      </c>
      <c r="E2160" s="17" t="n">
        <v>69600</v>
      </c>
      <c r="F2160" s="17" t="n">
        <v>34800</v>
      </c>
      <c r="G2160" s="17" t="n">
        <v>58000</v>
      </c>
      <c r="H2160" s="18" t="n">
        <v>11600</v>
      </c>
    </row>
    <row r="2161" customFormat="false" ht="12" hidden="false" customHeight="false" outlineLevel="0" collapsed="false">
      <c r="A2161" s="30" t="s">
        <v>36</v>
      </c>
      <c r="B2161" s="25" t="n">
        <v>8000</v>
      </c>
      <c r="C2161" s="26" t="n">
        <v>0</v>
      </c>
      <c r="D2161" s="26" t="n">
        <v>8000</v>
      </c>
      <c r="E2161" s="26" t="n">
        <v>0</v>
      </c>
      <c r="F2161" s="26" t="n">
        <v>0</v>
      </c>
      <c r="G2161" s="26" t="n">
        <v>0</v>
      </c>
      <c r="H2161" s="27" t="n">
        <v>0</v>
      </c>
    </row>
    <row r="2162" customFormat="false" ht="18" hidden="false" customHeight="true" outlineLevel="0" collapsed="false">
      <c r="A2162" s="28" t="s">
        <v>119</v>
      </c>
      <c r="B2162" s="12"/>
      <c r="C2162" s="13"/>
      <c r="D2162" s="13"/>
      <c r="E2162" s="13"/>
      <c r="F2162" s="13"/>
      <c r="G2162" s="13"/>
      <c r="H2162" s="14"/>
    </row>
    <row r="2163" customFormat="false" ht="12" hidden="false" customHeight="false" outlineLevel="0" collapsed="false">
      <c r="A2163" s="29" t="s">
        <v>38</v>
      </c>
      <c r="B2163" s="16" t="n">
        <v>2271</v>
      </c>
      <c r="C2163" s="17" t="n">
        <v>1823</v>
      </c>
      <c r="D2163" s="17" t="n">
        <v>333</v>
      </c>
      <c r="E2163" s="17" t="n">
        <v>65</v>
      </c>
      <c r="F2163" s="17" t="n">
        <v>27</v>
      </c>
      <c r="G2163" s="17" t="n">
        <v>11</v>
      </c>
      <c r="H2163" s="18" t="n">
        <v>12</v>
      </c>
    </row>
    <row r="2164" customFormat="false" ht="12" hidden="false" customHeight="false" outlineLevel="0" collapsed="false">
      <c r="A2164" s="29" t="s">
        <v>11</v>
      </c>
      <c r="B2164" s="16" t="n">
        <v>253189897</v>
      </c>
      <c r="C2164" s="17" t="n">
        <v>175069636</v>
      </c>
      <c r="D2164" s="17" t="n">
        <v>49782190</v>
      </c>
      <c r="E2164" s="17" t="n">
        <v>13684020</v>
      </c>
      <c r="F2164" s="17" t="n">
        <v>6996031</v>
      </c>
      <c r="G2164" s="17" t="n">
        <v>3253830</v>
      </c>
      <c r="H2164" s="18" t="n">
        <v>4404190</v>
      </c>
    </row>
    <row r="2165" customFormat="false" ht="12" hidden="false" customHeight="false" outlineLevel="0" collapsed="false">
      <c r="A2165" s="29" t="s">
        <v>12</v>
      </c>
      <c r="B2165" s="16" t="n">
        <v>198502320</v>
      </c>
      <c r="C2165" s="17" t="n">
        <v>133533290</v>
      </c>
      <c r="D2165" s="17" t="n">
        <v>41105170</v>
      </c>
      <c r="E2165" s="17" t="n">
        <v>11470600</v>
      </c>
      <c r="F2165" s="17" t="n">
        <v>5909230</v>
      </c>
      <c r="G2165" s="17" t="n">
        <v>2771820</v>
      </c>
      <c r="H2165" s="18" t="n">
        <v>3712210</v>
      </c>
    </row>
    <row r="2166" customFormat="false" ht="12" hidden="false" customHeight="false" outlineLevel="0" collapsed="false">
      <c r="A2166" s="29" t="s">
        <v>13</v>
      </c>
      <c r="B2166" s="16" t="n">
        <v>5282680</v>
      </c>
      <c r="C2166" s="17" t="n">
        <v>3891040</v>
      </c>
      <c r="D2166" s="17" t="n">
        <v>1308840</v>
      </c>
      <c r="E2166" s="17" t="n">
        <v>75900</v>
      </c>
      <c r="F2166" s="17" t="n">
        <v>0</v>
      </c>
      <c r="G2166" s="17" t="n">
        <v>0</v>
      </c>
      <c r="H2166" s="18" t="n">
        <v>6900</v>
      </c>
    </row>
    <row r="2167" customFormat="false" ht="12" hidden="false" customHeight="false" outlineLevel="0" collapsed="false">
      <c r="A2167" s="29" t="s">
        <v>14</v>
      </c>
      <c r="B2167" s="16" t="n">
        <v>52890176</v>
      </c>
      <c r="C2167" s="17" t="n">
        <v>41527346</v>
      </c>
      <c r="D2167" s="17" t="n">
        <v>8238730</v>
      </c>
      <c r="E2167" s="17" t="n">
        <v>1701300</v>
      </c>
      <c r="F2167" s="17" t="n">
        <v>737500</v>
      </c>
      <c r="G2167" s="17" t="n">
        <v>287500</v>
      </c>
      <c r="H2167" s="18" t="n">
        <v>397800</v>
      </c>
    </row>
    <row r="2168" customFormat="false" ht="12" hidden="false" customHeight="false" outlineLevel="0" collapsed="false">
      <c r="A2168" s="29" t="s">
        <v>15</v>
      </c>
      <c r="B2168" s="16" t="n">
        <v>653681</v>
      </c>
      <c r="C2168" s="17" t="n">
        <v>0</v>
      </c>
      <c r="D2168" s="17" t="n">
        <v>138660</v>
      </c>
      <c r="E2168" s="17" t="n">
        <v>188880</v>
      </c>
      <c r="F2168" s="17" t="n">
        <v>146721</v>
      </c>
      <c r="G2168" s="17" t="n">
        <v>69850</v>
      </c>
      <c r="H2168" s="18" t="n">
        <v>109570</v>
      </c>
    </row>
    <row r="2169" customFormat="false" ht="12" hidden="false" customHeight="false" outlineLevel="0" collapsed="false">
      <c r="A2169" s="29" t="s">
        <v>16</v>
      </c>
      <c r="B2169" s="16" t="n">
        <v>0</v>
      </c>
      <c r="C2169" s="17" t="n">
        <v>0</v>
      </c>
      <c r="D2169" s="17" t="n">
        <v>0</v>
      </c>
      <c r="E2169" s="17" t="n">
        <v>0</v>
      </c>
      <c r="F2169" s="17" t="n">
        <v>0</v>
      </c>
      <c r="G2169" s="17" t="n">
        <v>0</v>
      </c>
      <c r="H2169" s="18" t="n">
        <v>0</v>
      </c>
    </row>
    <row r="2170" customFormat="false" ht="12" hidden="false" customHeight="false" outlineLevel="0" collapsed="false">
      <c r="A2170" s="29" t="s">
        <v>17</v>
      </c>
      <c r="B2170" s="16" t="n">
        <v>587670</v>
      </c>
      <c r="C2170" s="17" t="n">
        <v>0</v>
      </c>
      <c r="D2170" s="17" t="n">
        <v>175270</v>
      </c>
      <c r="E2170" s="17" t="n">
        <v>164960</v>
      </c>
      <c r="F2170" s="17" t="n">
        <v>82480</v>
      </c>
      <c r="G2170" s="17" t="n">
        <v>61860</v>
      </c>
      <c r="H2170" s="18" t="n">
        <v>103100</v>
      </c>
    </row>
    <row r="2171" customFormat="false" ht="12" hidden="false" customHeight="false" outlineLevel="0" collapsed="false">
      <c r="A2171" s="29" t="s">
        <v>18</v>
      </c>
      <c r="B2171" s="16" t="n">
        <v>30930</v>
      </c>
      <c r="C2171" s="17" t="n">
        <v>0</v>
      </c>
      <c r="D2171" s="17" t="n">
        <v>10310</v>
      </c>
      <c r="E2171" s="17" t="n">
        <v>0</v>
      </c>
      <c r="F2171" s="17" t="n">
        <v>20620</v>
      </c>
      <c r="G2171" s="17" t="n">
        <v>0</v>
      </c>
      <c r="H2171" s="18" t="n">
        <v>0</v>
      </c>
    </row>
    <row r="2172" customFormat="false" ht="12" hidden="false" customHeight="false" outlineLevel="0" collapsed="false">
      <c r="A2172" s="29" t="s">
        <v>19</v>
      </c>
      <c r="B2172" s="16" t="n">
        <v>556050</v>
      </c>
      <c r="C2172" s="17" t="n">
        <v>9000</v>
      </c>
      <c r="D2172" s="17" t="n">
        <v>124360</v>
      </c>
      <c r="E2172" s="17" t="n">
        <v>158280</v>
      </c>
      <c r="F2172" s="17" t="n">
        <v>120100</v>
      </c>
      <c r="G2172" s="17" t="n">
        <v>62800</v>
      </c>
      <c r="H2172" s="18" t="n">
        <v>81510</v>
      </c>
    </row>
    <row r="2173" customFormat="false" ht="12" hidden="false" customHeight="false" outlineLevel="0" collapsed="false">
      <c r="A2173" s="29" t="s">
        <v>20</v>
      </c>
      <c r="B2173" s="16" t="n">
        <v>0</v>
      </c>
      <c r="C2173" s="17" t="n">
        <v>0</v>
      </c>
      <c r="D2173" s="17" t="n">
        <v>0</v>
      </c>
      <c r="E2173" s="17" t="n">
        <v>0</v>
      </c>
      <c r="F2173" s="17" t="n">
        <v>0</v>
      </c>
      <c r="G2173" s="17" t="n">
        <v>0</v>
      </c>
      <c r="H2173" s="18" t="n">
        <v>0</v>
      </c>
    </row>
    <row r="2174" customFormat="false" ht="12" hidden="false" customHeight="false" outlineLevel="0" collapsed="false">
      <c r="A2174" s="29" t="s">
        <v>21</v>
      </c>
      <c r="B2174" s="16" t="n">
        <v>57526516</v>
      </c>
      <c r="C2174" s="17" t="n">
        <v>33655225</v>
      </c>
      <c r="D2174" s="17" t="n">
        <v>13864379</v>
      </c>
      <c r="E2174" s="17" t="n">
        <v>4371479</v>
      </c>
      <c r="F2174" s="17" t="n">
        <v>2524757</v>
      </c>
      <c r="G2174" s="17" t="n">
        <v>967141</v>
      </c>
      <c r="H2174" s="18" t="n">
        <v>2143535</v>
      </c>
    </row>
    <row r="2175" customFormat="false" ht="12" hidden="false" customHeight="false" outlineLevel="0" collapsed="false">
      <c r="A2175" s="29" t="s">
        <v>22</v>
      </c>
      <c r="B2175" s="16" t="n">
        <v>55657819</v>
      </c>
      <c r="C2175" s="17" t="n">
        <v>32050030</v>
      </c>
      <c r="D2175" s="17" t="n">
        <v>13648734</v>
      </c>
      <c r="E2175" s="17" t="n">
        <v>4371479</v>
      </c>
      <c r="F2175" s="17" t="n">
        <v>2508868</v>
      </c>
      <c r="G2175" s="17" t="n">
        <v>967141</v>
      </c>
      <c r="H2175" s="18" t="n">
        <v>2111567</v>
      </c>
    </row>
    <row r="2176" customFormat="false" ht="12" hidden="false" customHeight="false" outlineLevel="0" collapsed="false">
      <c r="A2176" s="29" t="s">
        <v>23</v>
      </c>
      <c r="B2176" s="16" t="n">
        <v>196417316</v>
      </c>
      <c r="C2176" s="17" t="n">
        <v>142137937</v>
      </c>
      <c r="D2176" s="17" t="n">
        <v>35948220</v>
      </c>
      <c r="E2176" s="17" t="n">
        <v>9312541</v>
      </c>
      <c r="F2176" s="17" t="n">
        <v>4471274</v>
      </c>
      <c r="G2176" s="17" t="n">
        <v>2286689</v>
      </c>
      <c r="H2176" s="18" t="n">
        <v>2260655</v>
      </c>
    </row>
    <row r="2177" customFormat="false" ht="12" hidden="false" customHeight="false" outlineLevel="0" collapsed="false">
      <c r="A2177" s="29" t="s">
        <v>24</v>
      </c>
      <c r="B2177" s="16" t="n">
        <v>660876</v>
      </c>
      <c r="C2177" s="17" t="n">
        <v>630467</v>
      </c>
      <c r="D2177" s="17" t="n">
        <v>30409</v>
      </c>
      <c r="E2177" s="17" t="n">
        <v>0</v>
      </c>
      <c r="F2177" s="17" t="n">
        <v>0</v>
      </c>
      <c r="G2177" s="17" t="n">
        <v>0</v>
      </c>
      <c r="H2177" s="18" t="n">
        <v>0</v>
      </c>
    </row>
    <row r="2178" customFormat="false" ht="12" hidden="false" customHeight="false" outlineLevel="0" collapsed="false">
      <c r="A2178" s="29" t="s">
        <v>25</v>
      </c>
      <c r="B2178" s="16" t="n">
        <v>62096092</v>
      </c>
      <c r="C2178" s="17" t="n">
        <v>35331623</v>
      </c>
      <c r="D2178" s="17" t="n">
        <v>15257838</v>
      </c>
      <c r="E2178" s="17" t="n">
        <v>4937764</v>
      </c>
      <c r="F2178" s="17" t="n">
        <v>2899181</v>
      </c>
      <c r="G2178" s="17" t="n">
        <v>1090386</v>
      </c>
      <c r="H2178" s="18" t="n">
        <v>2579300</v>
      </c>
    </row>
    <row r="2179" customFormat="false" ht="12" hidden="false" customHeight="false" outlineLevel="0" collapsed="false">
      <c r="A2179" s="29" t="s">
        <v>26</v>
      </c>
      <c r="B2179" s="16" t="n">
        <v>12958333</v>
      </c>
      <c r="C2179" s="17" t="n">
        <v>4512988</v>
      </c>
      <c r="D2179" s="17" t="n">
        <v>3940241</v>
      </c>
      <c r="E2179" s="17" t="n">
        <v>1580276</v>
      </c>
      <c r="F2179" s="17" t="n">
        <v>1057766</v>
      </c>
      <c r="G2179" s="17" t="n">
        <v>355561</v>
      </c>
      <c r="H2179" s="18" t="n">
        <v>1511501</v>
      </c>
    </row>
    <row r="2180" s="31" customFormat="true" ht="12" hidden="false" customHeight="false" outlineLevel="0" collapsed="false">
      <c r="A2180" s="29" t="s">
        <v>27</v>
      </c>
      <c r="B2180" s="16" t="n">
        <v>49137759</v>
      </c>
      <c r="C2180" s="17" t="n">
        <v>30818635</v>
      </c>
      <c r="D2180" s="17" t="n">
        <v>11317597</v>
      </c>
      <c r="E2180" s="17" t="n">
        <v>3357488</v>
      </c>
      <c r="F2180" s="17" t="n">
        <v>1841415</v>
      </c>
      <c r="G2180" s="17" t="n">
        <v>734825</v>
      </c>
      <c r="H2180" s="18" t="n">
        <v>1067799</v>
      </c>
    </row>
    <row r="2181" customFormat="false" ht="12" hidden="false" customHeight="false" outlineLevel="0" collapsed="false">
      <c r="A2181" s="29" t="s">
        <v>39</v>
      </c>
      <c r="B2181" s="16" t="n">
        <v>46055526</v>
      </c>
      <c r="C2181" s="17" t="n">
        <v>28861309</v>
      </c>
      <c r="D2181" s="17" t="n">
        <v>10617555</v>
      </c>
      <c r="E2181" s="17" t="n">
        <v>3239360</v>
      </c>
      <c r="F2181" s="17" t="n">
        <v>1599639</v>
      </c>
      <c r="G2181" s="17" t="n">
        <v>733165</v>
      </c>
      <c r="H2181" s="18" t="n">
        <v>1004498</v>
      </c>
    </row>
    <row r="2182" customFormat="false" ht="12" hidden="false" customHeight="false" outlineLevel="0" collapsed="false">
      <c r="A2182" s="29" t="s">
        <v>29</v>
      </c>
      <c r="B2182" s="16" t="n">
        <v>4569576</v>
      </c>
      <c r="C2182" s="17" t="n">
        <v>1676398</v>
      </c>
      <c r="D2182" s="17" t="n">
        <v>1393459</v>
      </c>
      <c r="E2182" s="17" t="n">
        <v>566285</v>
      </c>
      <c r="F2182" s="17" t="n">
        <v>374424</v>
      </c>
      <c r="G2182" s="17" t="n">
        <v>123245</v>
      </c>
      <c r="H2182" s="18" t="n">
        <v>435765</v>
      </c>
    </row>
    <row r="2183" customFormat="false" ht="12" hidden="false" customHeight="false" outlineLevel="0" collapsed="false">
      <c r="A2183" s="29" t="s">
        <v>30</v>
      </c>
      <c r="B2183" s="16" t="n">
        <v>596018</v>
      </c>
      <c r="C2183" s="17" t="n">
        <v>140908</v>
      </c>
      <c r="D2183" s="17" t="n">
        <v>133734</v>
      </c>
      <c r="E2183" s="17" t="n">
        <v>131625</v>
      </c>
      <c r="F2183" s="17" t="n">
        <v>135517</v>
      </c>
      <c r="G2183" s="17" t="n">
        <v>15905</v>
      </c>
      <c r="H2183" s="18" t="n">
        <v>38329</v>
      </c>
    </row>
    <row r="2184" customFormat="false" ht="12" hidden="false" customHeight="false" outlineLevel="0" collapsed="false">
      <c r="A2184" s="29" t="s">
        <v>31</v>
      </c>
      <c r="B2184" s="16" t="n">
        <v>3856498</v>
      </c>
      <c r="C2184" s="17" t="n">
        <v>1488674</v>
      </c>
      <c r="D2184" s="17" t="n">
        <v>1189481</v>
      </c>
      <c r="E2184" s="17" t="n">
        <v>434660</v>
      </c>
      <c r="F2184" s="17" t="n">
        <v>238907</v>
      </c>
      <c r="G2184" s="17" t="n">
        <v>107340</v>
      </c>
      <c r="H2184" s="18" t="n">
        <v>397436</v>
      </c>
    </row>
    <row r="2185" customFormat="false" ht="12" hidden="false" customHeight="false" outlineLevel="0" collapsed="false">
      <c r="A2185" s="29" t="s">
        <v>40</v>
      </c>
      <c r="B2185" s="16" t="n">
        <v>3619201</v>
      </c>
      <c r="C2185" s="17" t="n">
        <v>1488674</v>
      </c>
      <c r="D2185" s="17" t="n">
        <v>1102350</v>
      </c>
      <c r="E2185" s="17" t="n">
        <v>411460</v>
      </c>
      <c r="F2185" s="17" t="n">
        <v>215707</v>
      </c>
      <c r="G2185" s="17" t="n">
        <v>95740</v>
      </c>
      <c r="H2185" s="18" t="n">
        <v>305270</v>
      </c>
    </row>
    <row r="2186" customFormat="false" ht="12" hidden="false" customHeight="false" outlineLevel="0" collapsed="false">
      <c r="A2186" s="29" t="s">
        <v>41</v>
      </c>
      <c r="B2186" s="16" t="n">
        <v>121297</v>
      </c>
      <c r="C2186" s="17" t="n">
        <v>0</v>
      </c>
      <c r="D2186" s="17" t="n">
        <v>75531</v>
      </c>
      <c r="E2186" s="17" t="n">
        <v>0</v>
      </c>
      <c r="F2186" s="17" t="n">
        <v>0</v>
      </c>
      <c r="G2186" s="17" t="n">
        <v>0</v>
      </c>
      <c r="H2186" s="18" t="n">
        <v>45766</v>
      </c>
    </row>
    <row r="2187" customFormat="false" ht="12" hidden="false" customHeight="false" outlineLevel="0" collapsed="false">
      <c r="A2187" s="29" t="s">
        <v>42</v>
      </c>
      <c r="B2187" s="16" t="n">
        <v>0</v>
      </c>
      <c r="C2187" s="17" t="n">
        <v>0</v>
      </c>
      <c r="D2187" s="17" t="n">
        <v>0</v>
      </c>
      <c r="E2187" s="17" t="n">
        <v>0</v>
      </c>
      <c r="F2187" s="17" t="n">
        <v>0</v>
      </c>
      <c r="G2187" s="17" t="n">
        <v>0</v>
      </c>
      <c r="H2187" s="18" t="n">
        <v>0</v>
      </c>
    </row>
    <row r="2188" customFormat="false" ht="12" hidden="false" customHeight="false" outlineLevel="0" collapsed="false">
      <c r="A2188" s="29" t="s">
        <v>43</v>
      </c>
      <c r="B2188" s="16" t="n">
        <v>116000</v>
      </c>
      <c r="C2188" s="17" t="n">
        <v>0</v>
      </c>
      <c r="D2188" s="17" t="n">
        <v>11600</v>
      </c>
      <c r="E2188" s="17" t="n">
        <v>23200</v>
      </c>
      <c r="F2188" s="17" t="n">
        <v>23200</v>
      </c>
      <c r="G2188" s="17" t="n">
        <v>11600</v>
      </c>
      <c r="H2188" s="18" t="n">
        <v>46400</v>
      </c>
    </row>
    <row r="2189" customFormat="false" ht="12" hidden="false" customHeight="false" outlineLevel="0" collapsed="false">
      <c r="A2189" s="30" t="s">
        <v>36</v>
      </c>
      <c r="B2189" s="25" t="n">
        <v>117060</v>
      </c>
      <c r="C2189" s="26" t="n">
        <v>46816</v>
      </c>
      <c r="D2189" s="26" t="n">
        <v>70244</v>
      </c>
      <c r="E2189" s="26" t="n">
        <v>0</v>
      </c>
      <c r="F2189" s="26" t="n">
        <v>0</v>
      </c>
      <c r="G2189" s="26" t="n">
        <v>0</v>
      </c>
      <c r="H2189" s="27" t="n">
        <v>0</v>
      </c>
    </row>
    <row r="2190" customFormat="false" ht="18" hidden="false" customHeight="true" outlineLevel="0" collapsed="false">
      <c r="A2190" s="28" t="s">
        <v>120</v>
      </c>
      <c r="B2190" s="12"/>
      <c r="C2190" s="13"/>
      <c r="D2190" s="13"/>
      <c r="E2190" s="13"/>
      <c r="F2190" s="13"/>
      <c r="G2190" s="13"/>
      <c r="H2190" s="14"/>
    </row>
    <row r="2191" customFormat="false" ht="12" hidden="false" customHeight="false" outlineLevel="0" collapsed="false">
      <c r="A2191" s="29" t="s">
        <v>38</v>
      </c>
      <c r="B2191" s="16" t="n">
        <v>3004</v>
      </c>
      <c r="C2191" s="17" t="n">
        <v>2185</v>
      </c>
      <c r="D2191" s="17" t="n">
        <v>544</v>
      </c>
      <c r="E2191" s="17" t="n">
        <v>183</v>
      </c>
      <c r="F2191" s="17" t="n">
        <v>65</v>
      </c>
      <c r="G2191" s="17" t="n">
        <v>21</v>
      </c>
      <c r="H2191" s="18" t="n">
        <v>6</v>
      </c>
    </row>
    <row r="2192" customFormat="false" ht="12" hidden="false" customHeight="false" outlineLevel="0" collapsed="false">
      <c r="A2192" s="29" t="s">
        <v>11</v>
      </c>
      <c r="B2192" s="16" t="n">
        <v>405342922</v>
      </c>
      <c r="C2192" s="17" t="n">
        <v>240437196</v>
      </c>
      <c r="D2192" s="17" t="n">
        <v>94605334</v>
      </c>
      <c r="E2192" s="17" t="n">
        <v>42478945</v>
      </c>
      <c r="F2192" s="17" t="n">
        <v>18746270</v>
      </c>
      <c r="G2192" s="17" t="n">
        <v>6849742</v>
      </c>
      <c r="H2192" s="18" t="n">
        <v>2225435</v>
      </c>
    </row>
    <row r="2193" customFormat="false" ht="12" hidden="false" customHeight="false" outlineLevel="0" collapsed="false">
      <c r="A2193" s="29" t="s">
        <v>12</v>
      </c>
      <c r="B2193" s="16" t="n">
        <v>280405402</v>
      </c>
      <c r="C2193" s="17" t="n">
        <v>159151622</v>
      </c>
      <c r="D2193" s="17" t="n">
        <v>67515980</v>
      </c>
      <c r="E2193" s="17" t="n">
        <v>32416100</v>
      </c>
      <c r="F2193" s="17" t="n">
        <v>14258520</v>
      </c>
      <c r="G2193" s="17" t="n">
        <v>5268200</v>
      </c>
      <c r="H2193" s="18" t="n">
        <v>1794980</v>
      </c>
    </row>
    <row r="2194" customFormat="false" ht="12" hidden="false" customHeight="false" outlineLevel="0" collapsed="false">
      <c r="A2194" s="29" t="s">
        <v>13</v>
      </c>
      <c r="B2194" s="16" t="n">
        <v>3810240</v>
      </c>
      <c r="C2194" s="17" t="n">
        <v>2552440</v>
      </c>
      <c r="D2194" s="17" t="n">
        <v>1071400</v>
      </c>
      <c r="E2194" s="17" t="n">
        <v>130000</v>
      </c>
      <c r="F2194" s="17" t="n">
        <v>48100</v>
      </c>
      <c r="G2194" s="17" t="n">
        <v>8300</v>
      </c>
      <c r="H2194" s="18" t="n">
        <v>0</v>
      </c>
    </row>
    <row r="2195" customFormat="false" ht="12" hidden="false" customHeight="false" outlineLevel="0" collapsed="false">
      <c r="A2195" s="29" t="s">
        <v>14</v>
      </c>
      <c r="B2195" s="16" t="n">
        <v>108892241</v>
      </c>
      <c r="C2195" s="17" t="n">
        <v>73398975</v>
      </c>
      <c r="D2195" s="17" t="n">
        <v>23348016</v>
      </c>
      <c r="E2195" s="17" t="n">
        <v>7829450</v>
      </c>
      <c r="F2195" s="17" t="n">
        <v>3129300</v>
      </c>
      <c r="G2195" s="17" t="n">
        <v>983000</v>
      </c>
      <c r="H2195" s="18" t="n">
        <v>203500</v>
      </c>
    </row>
    <row r="2196" customFormat="false" ht="12" hidden="false" customHeight="false" outlineLevel="0" collapsed="false">
      <c r="A2196" s="29" t="s">
        <v>15</v>
      </c>
      <c r="B2196" s="16" t="n">
        <v>3407830</v>
      </c>
      <c r="C2196" s="17" t="n">
        <v>0</v>
      </c>
      <c r="D2196" s="17" t="n">
        <v>765631</v>
      </c>
      <c r="E2196" s="17" t="n">
        <v>1146029</v>
      </c>
      <c r="F2196" s="17" t="n">
        <v>877895</v>
      </c>
      <c r="G2196" s="17" t="n">
        <v>425970</v>
      </c>
      <c r="H2196" s="18" t="n">
        <v>192305</v>
      </c>
    </row>
    <row r="2197" customFormat="false" ht="12" hidden="false" customHeight="false" outlineLevel="0" collapsed="false">
      <c r="A2197" s="29" t="s">
        <v>16</v>
      </c>
      <c r="B2197" s="16" t="n">
        <v>317000</v>
      </c>
      <c r="C2197" s="17" t="n">
        <v>0</v>
      </c>
      <c r="D2197" s="17" t="n">
        <v>0</v>
      </c>
      <c r="E2197" s="17" t="n">
        <v>317000</v>
      </c>
      <c r="F2197" s="17" t="n">
        <v>0</v>
      </c>
      <c r="G2197" s="17" t="n">
        <v>0</v>
      </c>
      <c r="H2197" s="18" t="n">
        <v>0</v>
      </c>
    </row>
    <row r="2198" customFormat="false" ht="12" hidden="false" customHeight="false" outlineLevel="0" collapsed="false">
      <c r="A2198" s="29" t="s">
        <v>17</v>
      </c>
      <c r="B2198" s="16" t="n">
        <v>1634766</v>
      </c>
      <c r="C2198" s="17" t="n">
        <v>8870</v>
      </c>
      <c r="D2198" s="17" t="n">
        <v>484214</v>
      </c>
      <c r="E2198" s="17" t="n">
        <v>570114</v>
      </c>
      <c r="F2198" s="17" t="n">
        <v>384276</v>
      </c>
      <c r="G2198" s="17" t="n">
        <v>156362</v>
      </c>
      <c r="H2198" s="18" t="n">
        <v>30930</v>
      </c>
    </row>
    <row r="2199" customFormat="false" ht="12" hidden="false" customHeight="false" outlineLevel="0" collapsed="false">
      <c r="A2199" s="29" t="s">
        <v>18</v>
      </c>
      <c r="B2199" s="16" t="n">
        <v>1425315</v>
      </c>
      <c r="C2199" s="17" t="n">
        <v>0</v>
      </c>
      <c r="D2199" s="17" t="n">
        <v>484214</v>
      </c>
      <c r="E2199" s="17" t="n">
        <v>470009</v>
      </c>
      <c r="F2199" s="17" t="n">
        <v>340496</v>
      </c>
      <c r="G2199" s="17" t="n">
        <v>99666</v>
      </c>
      <c r="H2199" s="18" t="n">
        <v>30930</v>
      </c>
    </row>
    <row r="2200" customFormat="false" ht="12" hidden="false" customHeight="false" outlineLevel="0" collapsed="false">
      <c r="A2200" s="29" t="s">
        <v>19</v>
      </c>
      <c r="B2200" s="16" t="n">
        <v>10685683</v>
      </c>
      <c r="C2200" s="17" t="n">
        <v>7877729</v>
      </c>
      <c r="D2200" s="17" t="n">
        <v>2491493</v>
      </c>
      <c r="E2200" s="17" t="n">
        <v>200252</v>
      </c>
      <c r="F2200" s="17" t="n">
        <v>96279</v>
      </c>
      <c r="G2200" s="17" t="n">
        <v>16210</v>
      </c>
      <c r="H2200" s="18" t="n">
        <v>3720</v>
      </c>
    </row>
    <row r="2201" customFormat="false" ht="12" hidden="false" customHeight="false" outlineLevel="0" collapsed="false">
      <c r="A2201" s="29" t="s">
        <v>20</v>
      </c>
      <c r="B2201" s="16" t="n">
        <v>0</v>
      </c>
      <c r="C2201" s="17" t="n">
        <v>0</v>
      </c>
      <c r="D2201" s="17" t="n">
        <v>0</v>
      </c>
      <c r="E2201" s="17" t="n">
        <v>0</v>
      </c>
      <c r="F2201" s="17" t="n">
        <v>0</v>
      </c>
      <c r="G2201" s="17" t="n">
        <v>0</v>
      </c>
      <c r="H2201" s="18" t="n">
        <v>0</v>
      </c>
    </row>
    <row r="2202" customFormat="false" ht="12" hidden="false" customHeight="false" outlineLevel="0" collapsed="false">
      <c r="A2202" s="29" t="s">
        <v>21</v>
      </c>
      <c r="B2202" s="16" t="n">
        <v>80493495</v>
      </c>
      <c r="C2202" s="17" t="n">
        <v>37718046</v>
      </c>
      <c r="D2202" s="17" t="n">
        <v>22597450</v>
      </c>
      <c r="E2202" s="17" t="n">
        <v>12983779</v>
      </c>
      <c r="F2202" s="17" t="n">
        <v>4735348</v>
      </c>
      <c r="G2202" s="17" t="n">
        <v>1804010</v>
      </c>
      <c r="H2202" s="18" t="n">
        <v>654862</v>
      </c>
    </row>
    <row r="2203" customFormat="false" ht="12" hidden="false" customHeight="false" outlineLevel="0" collapsed="false">
      <c r="A2203" s="29" t="s">
        <v>22</v>
      </c>
      <c r="B2203" s="16" t="n">
        <v>76278699</v>
      </c>
      <c r="C2203" s="17" t="n">
        <v>34209952</v>
      </c>
      <c r="D2203" s="17" t="n">
        <v>22008854</v>
      </c>
      <c r="E2203" s="17" t="n">
        <v>12876305</v>
      </c>
      <c r="F2203" s="17" t="n">
        <v>4724716</v>
      </c>
      <c r="G2203" s="17" t="n">
        <v>1804010</v>
      </c>
      <c r="H2203" s="18" t="n">
        <v>654862</v>
      </c>
    </row>
    <row r="2204" customFormat="false" ht="12" hidden="false" customHeight="false" outlineLevel="0" collapsed="false">
      <c r="A2204" s="29" t="s">
        <v>23</v>
      </c>
      <c r="B2204" s="16" t="n">
        <v>326408516</v>
      </c>
      <c r="C2204" s="17" t="n">
        <v>204202024</v>
      </c>
      <c r="D2204" s="17" t="n">
        <v>72084099</v>
      </c>
      <c r="E2204" s="17" t="n">
        <v>29495166</v>
      </c>
      <c r="F2204" s="17" t="n">
        <v>14010922</v>
      </c>
      <c r="G2204" s="17" t="n">
        <v>5045732</v>
      </c>
      <c r="H2204" s="18" t="n">
        <v>1570573</v>
      </c>
    </row>
    <row r="2205" s="21" customFormat="true" ht="12" hidden="false" customHeight="false" outlineLevel="0" collapsed="false">
      <c r="A2205" s="29" t="s">
        <v>24</v>
      </c>
      <c r="B2205" s="16" t="n">
        <v>1559089</v>
      </c>
      <c r="C2205" s="17" t="n">
        <v>1482874</v>
      </c>
      <c r="D2205" s="17" t="n">
        <v>76215</v>
      </c>
      <c r="E2205" s="17" t="n">
        <v>0</v>
      </c>
      <c r="F2205" s="17" t="n">
        <v>0</v>
      </c>
      <c r="G2205" s="17" t="n">
        <v>0</v>
      </c>
      <c r="H2205" s="18" t="n">
        <v>0</v>
      </c>
    </row>
    <row r="2206" customFormat="false" ht="12" hidden="false" customHeight="false" outlineLevel="0" collapsed="false">
      <c r="A2206" s="29" t="s">
        <v>25</v>
      </c>
      <c r="B2206" s="16" t="n">
        <v>101269041</v>
      </c>
      <c r="C2206" s="17" t="n">
        <v>43598052</v>
      </c>
      <c r="D2206" s="17" t="n">
        <v>29930044</v>
      </c>
      <c r="E2206" s="17" t="n">
        <v>17268342</v>
      </c>
      <c r="F2206" s="17" t="n">
        <v>7148540</v>
      </c>
      <c r="G2206" s="17" t="n">
        <v>2154867</v>
      </c>
      <c r="H2206" s="18" t="n">
        <v>1169196</v>
      </c>
    </row>
    <row r="2207" customFormat="false" ht="12" hidden="false" customHeight="false" outlineLevel="0" collapsed="false">
      <c r="A2207" s="29" t="s">
        <v>26</v>
      </c>
      <c r="B2207" s="16" t="n">
        <v>31503760</v>
      </c>
      <c r="C2207" s="17" t="n">
        <v>9024253</v>
      </c>
      <c r="D2207" s="17" t="n">
        <v>10662862</v>
      </c>
      <c r="E2207" s="17" t="n">
        <v>7125581</v>
      </c>
      <c r="F2207" s="17" t="n">
        <v>3375278</v>
      </c>
      <c r="G2207" s="17" t="n">
        <v>602553</v>
      </c>
      <c r="H2207" s="18" t="n">
        <v>713233</v>
      </c>
    </row>
    <row r="2208" customFormat="false" ht="12" hidden="false" customHeight="false" outlineLevel="0" collapsed="false">
      <c r="A2208" s="29" t="s">
        <v>27</v>
      </c>
      <c r="B2208" s="16" t="n">
        <v>69765281</v>
      </c>
      <c r="C2208" s="17" t="n">
        <v>34573799</v>
      </c>
      <c r="D2208" s="17" t="n">
        <v>19267182</v>
      </c>
      <c r="E2208" s="17" t="n">
        <v>10142761</v>
      </c>
      <c r="F2208" s="17" t="n">
        <v>3773262</v>
      </c>
      <c r="G2208" s="17" t="n">
        <v>1552314</v>
      </c>
      <c r="H2208" s="18" t="n">
        <v>455963</v>
      </c>
    </row>
    <row r="2209" customFormat="false" ht="12" hidden="false" customHeight="false" outlineLevel="0" collapsed="false">
      <c r="A2209" s="29" t="s">
        <v>39</v>
      </c>
      <c r="B2209" s="16" t="n">
        <v>61172102</v>
      </c>
      <c r="C2209" s="17" t="n">
        <v>32143849</v>
      </c>
      <c r="D2209" s="17" t="n">
        <v>17056090</v>
      </c>
      <c r="E2209" s="17" t="n">
        <v>8301624</v>
      </c>
      <c r="F2209" s="17" t="n">
        <v>2559762</v>
      </c>
      <c r="G2209" s="17" t="n">
        <v>897314</v>
      </c>
      <c r="H2209" s="18" t="n">
        <v>213463</v>
      </c>
    </row>
    <row r="2210" customFormat="false" ht="12" hidden="false" customHeight="false" outlineLevel="0" collapsed="false">
      <c r="A2210" s="29" t="s">
        <v>29</v>
      </c>
      <c r="B2210" s="16" t="n">
        <v>20775546</v>
      </c>
      <c r="C2210" s="17" t="n">
        <v>5880006</v>
      </c>
      <c r="D2210" s="17" t="n">
        <v>7332594</v>
      </c>
      <c r="E2210" s="17" t="n">
        <v>4284563</v>
      </c>
      <c r="F2210" s="17" t="n">
        <v>2413192</v>
      </c>
      <c r="G2210" s="17" t="n">
        <v>350857</v>
      </c>
      <c r="H2210" s="18" t="n">
        <v>514334</v>
      </c>
    </row>
    <row r="2211" customFormat="false" ht="12" hidden="false" customHeight="false" outlineLevel="0" collapsed="false">
      <c r="A2211" s="29" t="s">
        <v>30</v>
      </c>
      <c r="B2211" s="16" t="n">
        <v>2770054</v>
      </c>
      <c r="C2211" s="17" t="n">
        <v>795997</v>
      </c>
      <c r="D2211" s="17" t="n">
        <v>910516</v>
      </c>
      <c r="E2211" s="17" t="n">
        <v>728002</v>
      </c>
      <c r="F2211" s="17" t="n">
        <v>307558</v>
      </c>
      <c r="G2211" s="17" t="n">
        <v>1649</v>
      </c>
      <c r="H2211" s="18" t="n">
        <v>26332</v>
      </c>
    </row>
    <row r="2212" customFormat="false" ht="12" hidden="false" customHeight="false" outlineLevel="0" collapsed="false">
      <c r="A2212" s="29" t="s">
        <v>31</v>
      </c>
      <c r="B2212" s="16" t="n">
        <v>18005492</v>
      </c>
      <c r="C2212" s="17" t="n">
        <v>5084009</v>
      </c>
      <c r="D2212" s="17" t="n">
        <v>6422078</v>
      </c>
      <c r="E2212" s="17" t="n">
        <v>3556561</v>
      </c>
      <c r="F2212" s="17" t="n">
        <v>2105634</v>
      </c>
      <c r="G2212" s="17" t="n">
        <v>349208</v>
      </c>
      <c r="H2212" s="18" t="n">
        <v>488002</v>
      </c>
    </row>
    <row r="2213" customFormat="false" ht="12" hidden="false" customHeight="false" outlineLevel="0" collapsed="false">
      <c r="A2213" s="29" t="s">
        <v>40</v>
      </c>
      <c r="B2213" s="16" t="n">
        <v>8036791</v>
      </c>
      <c r="C2213" s="17" t="n">
        <v>2651166</v>
      </c>
      <c r="D2213" s="17" t="n">
        <v>2619456</v>
      </c>
      <c r="E2213" s="17" t="n">
        <v>1660959</v>
      </c>
      <c r="F2213" s="17" t="n">
        <v>802390</v>
      </c>
      <c r="G2213" s="17" t="n">
        <v>182460</v>
      </c>
      <c r="H2213" s="18" t="n">
        <v>120360</v>
      </c>
    </row>
    <row r="2214" customFormat="false" ht="12" hidden="false" customHeight="false" outlineLevel="0" collapsed="false">
      <c r="A2214" s="29" t="s">
        <v>41</v>
      </c>
      <c r="B2214" s="16" t="n">
        <v>9504200</v>
      </c>
      <c r="C2214" s="17" t="n">
        <v>2432843</v>
      </c>
      <c r="D2214" s="17" t="n">
        <v>3661621</v>
      </c>
      <c r="E2214" s="17" t="n">
        <v>1757702</v>
      </c>
      <c r="F2214" s="17" t="n">
        <v>1175644</v>
      </c>
      <c r="G2214" s="17" t="n">
        <v>131948</v>
      </c>
      <c r="H2214" s="18" t="n">
        <v>344442</v>
      </c>
    </row>
    <row r="2215" customFormat="false" ht="12" hidden="false" customHeight="false" outlineLevel="0" collapsed="false">
      <c r="A2215" s="29" t="s">
        <v>42</v>
      </c>
      <c r="B2215" s="16" t="n">
        <v>20600</v>
      </c>
      <c r="C2215" s="17" t="n">
        <v>0</v>
      </c>
      <c r="D2215" s="17" t="n">
        <v>10300</v>
      </c>
      <c r="E2215" s="17" t="n">
        <v>10300</v>
      </c>
      <c r="F2215" s="17" t="n">
        <v>0</v>
      </c>
      <c r="G2215" s="17" t="n">
        <v>0</v>
      </c>
      <c r="H2215" s="18" t="n">
        <v>0</v>
      </c>
    </row>
    <row r="2216" customFormat="false" ht="12" hidden="false" customHeight="false" outlineLevel="0" collapsed="false">
      <c r="A2216" s="29" t="s">
        <v>43</v>
      </c>
      <c r="B2216" s="16" t="n">
        <v>443901</v>
      </c>
      <c r="C2216" s="17" t="n">
        <v>0</v>
      </c>
      <c r="D2216" s="17" t="n">
        <v>130701</v>
      </c>
      <c r="E2216" s="17" t="n">
        <v>127600</v>
      </c>
      <c r="F2216" s="17" t="n">
        <v>127600</v>
      </c>
      <c r="G2216" s="17" t="n">
        <v>34800</v>
      </c>
      <c r="H2216" s="18" t="n">
        <v>23200</v>
      </c>
    </row>
    <row r="2217" customFormat="false" ht="12" hidden="false" customHeight="false" outlineLevel="0" collapsed="false">
      <c r="A2217" s="30" t="s">
        <v>36</v>
      </c>
      <c r="B2217" s="25" t="n">
        <v>0</v>
      </c>
      <c r="C2217" s="26" t="n">
        <v>0</v>
      </c>
      <c r="D2217" s="26" t="n">
        <v>0</v>
      </c>
      <c r="E2217" s="26" t="n">
        <v>0</v>
      </c>
      <c r="F2217" s="26" t="n">
        <v>0</v>
      </c>
      <c r="G2217" s="26" t="n">
        <v>0</v>
      </c>
      <c r="H2217" s="27" t="n">
        <v>0</v>
      </c>
    </row>
    <row r="2218" customFormat="false" ht="18" hidden="false" customHeight="true" outlineLevel="0" collapsed="false">
      <c r="A2218" s="28" t="s">
        <v>121</v>
      </c>
      <c r="B2218" s="12"/>
      <c r="C2218" s="13"/>
      <c r="D2218" s="13"/>
      <c r="E2218" s="13"/>
      <c r="F2218" s="13"/>
      <c r="G2218" s="13"/>
      <c r="H2218" s="14"/>
    </row>
    <row r="2219" customFormat="false" ht="12" hidden="false" customHeight="false" outlineLevel="0" collapsed="false">
      <c r="A2219" s="29" t="s">
        <v>38</v>
      </c>
      <c r="B2219" s="16" t="n">
        <v>6184</v>
      </c>
      <c r="C2219" s="17" t="n">
        <v>4772</v>
      </c>
      <c r="D2219" s="17" t="n">
        <v>922</v>
      </c>
      <c r="E2219" s="17" t="n">
        <v>304</v>
      </c>
      <c r="F2219" s="17" t="n">
        <v>124</v>
      </c>
      <c r="G2219" s="17" t="n">
        <v>35</v>
      </c>
      <c r="H2219" s="18" t="n">
        <v>27</v>
      </c>
    </row>
    <row r="2220" customFormat="false" ht="12" hidden="false" customHeight="false" outlineLevel="0" collapsed="false">
      <c r="A2220" s="29" t="s">
        <v>11</v>
      </c>
      <c r="B2220" s="16" t="n">
        <v>857622601</v>
      </c>
      <c r="C2220" s="17" t="n">
        <v>556555862</v>
      </c>
      <c r="D2220" s="17" t="n">
        <v>167642161</v>
      </c>
      <c r="E2220" s="17" t="n">
        <v>74831014</v>
      </c>
      <c r="F2220" s="17" t="n">
        <v>36003875</v>
      </c>
      <c r="G2220" s="17" t="n">
        <v>11740807</v>
      </c>
      <c r="H2220" s="18" t="n">
        <v>10848882</v>
      </c>
    </row>
    <row r="2221" customFormat="false" ht="12" hidden="false" customHeight="false" outlineLevel="0" collapsed="false">
      <c r="A2221" s="29" t="s">
        <v>12</v>
      </c>
      <c r="B2221" s="16" t="n">
        <v>586416535</v>
      </c>
      <c r="C2221" s="17" t="n">
        <v>364978931</v>
      </c>
      <c r="D2221" s="17" t="n">
        <v>119636253</v>
      </c>
      <c r="E2221" s="17" t="n">
        <v>55817818</v>
      </c>
      <c r="F2221" s="17" t="n">
        <v>28051830</v>
      </c>
      <c r="G2221" s="17" t="n">
        <v>9145017</v>
      </c>
      <c r="H2221" s="18" t="n">
        <v>8786686</v>
      </c>
    </row>
    <row r="2222" customFormat="false" ht="12" hidden="false" customHeight="false" outlineLevel="0" collapsed="false">
      <c r="A2222" s="29" t="s">
        <v>13</v>
      </c>
      <c r="B2222" s="16" t="n">
        <v>10127791</v>
      </c>
      <c r="C2222" s="17" t="n">
        <v>7633341</v>
      </c>
      <c r="D2222" s="17" t="n">
        <v>2197518</v>
      </c>
      <c r="E2222" s="17" t="n">
        <v>196412</v>
      </c>
      <c r="F2222" s="17" t="n">
        <v>65338</v>
      </c>
      <c r="G2222" s="17" t="n">
        <v>20104</v>
      </c>
      <c r="H2222" s="18" t="n">
        <v>15078</v>
      </c>
    </row>
    <row r="2223" customFormat="false" ht="12" hidden="false" customHeight="false" outlineLevel="0" collapsed="false">
      <c r="A2223" s="29" t="s">
        <v>14</v>
      </c>
      <c r="B2223" s="16" t="n">
        <v>234519121</v>
      </c>
      <c r="C2223" s="17" t="n">
        <v>168001969</v>
      </c>
      <c r="D2223" s="17" t="n">
        <v>42427152</v>
      </c>
      <c r="E2223" s="17" t="n">
        <v>14954100</v>
      </c>
      <c r="F2223" s="17" t="n">
        <v>5902300</v>
      </c>
      <c r="G2223" s="17" t="n">
        <v>1858400</v>
      </c>
      <c r="H2223" s="18" t="n">
        <v>1375200</v>
      </c>
    </row>
    <row r="2224" customFormat="false" ht="12" hidden="false" customHeight="false" outlineLevel="0" collapsed="false">
      <c r="A2224" s="29" t="s">
        <v>15</v>
      </c>
      <c r="B2224" s="16" t="n">
        <v>3998490</v>
      </c>
      <c r="C2224" s="17" t="n">
        <v>9280</v>
      </c>
      <c r="D2224" s="17" t="n">
        <v>703050</v>
      </c>
      <c r="E2224" s="17" t="n">
        <v>1301390</v>
      </c>
      <c r="F2224" s="17" t="n">
        <v>1148920</v>
      </c>
      <c r="G2224" s="17" t="n">
        <v>447080</v>
      </c>
      <c r="H2224" s="18" t="n">
        <v>388770</v>
      </c>
    </row>
    <row r="2225" customFormat="false" ht="12" hidden="false" customHeight="false" outlineLevel="0" collapsed="false">
      <c r="A2225" s="29" t="s">
        <v>16</v>
      </c>
      <c r="B2225" s="16" t="n">
        <v>270000</v>
      </c>
      <c r="C2225" s="17" t="n">
        <v>0</v>
      </c>
      <c r="D2225" s="17" t="n">
        <v>0</v>
      </c>
      <c r="E2225" s="17" t="n">
        <v>270000</v>
      </c>
      <c r="F2225" s="17" t="n">
        <v>0</v>
      </c>
      <c r="G2225" s="17" t="n">
        <v>0</v>
      </c>
      <c r="H2225" s="18" t="n">
        <v>0</v>
      </c>
    </row>
    <row r="2226" customFormat="false" ht="12" hidden="false" customHeight="false" outlineLevel="0" collapsed="false">
      <c r="A2226" s="29" t="s">
        <v>17</v>
      </c>
      <c r="B2226" s="16" t="n">
        <v>2645223</v>
      </c>
      <c r="C2226" s="17" t="n">
        <v>33180</v>
      </c>
      <c r="D2226" s="17" t="n">
        <v>647595</v>
      </c>
      <c r="E2226" s="17" t="n">
        <v>950800</v>
      </c>
      <c r="F2226" s="17" t="n">
        <v>543455</v>
      </c>
      <c r="G2226" s="17" t="n">
        <v>200610</v>
      </c>
      <c r="H2226" s="18" t="n">
        <v>269583</v>
      </c>
    </row>
    <row r="2227" customFormat="false" ht="12" hidden="false" customHeight="false" outlineLevel="0" collapsed="false">
      <c r="A2227" s="29" t="s">
        <v>18</v>
      </c>
      <c r="B2227" s="16" t="n">
        <v>2453553</v>
      </c>
      <c r="C2227" s="17" t="n">
        <v>0</v>
      </c>
      <c r="D2227" s="17" t="n">
        <v>630045</v>
      </c>
      <c r="E2227" s="17" t="n">
        <v>926780</v>
      </c>
      <c r="F2227" s="17" t="n">
        <v>438545</v>
      </c>
      <c r="G2227" s="17" t="n">
        <v>200610</v>
      </c>
      <c r="H2227" s="18" t="n">
        <v>257573</v>
      </c>
    </row>
    <row r="2228" customFormat="false" ht="12" hidden="false" customHeight="false" outlineLevel="0" collapsed="false">
      <c r="A2228" s="29" t="s">
        <v>19</v>
      </c>
      <c r="B2228" s="16" t="n">
        <v>29773232</v>
      </c>
      <c r="C2228" s="17" t="n">
        <v>23532502</v>
      </c>
      <c r="D2228" s="17" t="n">
        <v>4228111</v>
      </c>
      <c r="E2228" s="17" t="n">
        <v>1536906</v>
      </c>
      <c r="F2228" s="17" t="n">
        <v>357370</v>
      </c>
      <c r="G2228" s="17" t="n">
        <v>89700</v>
      </c>
      <c r="H2228" s="18" t="n">
        <v>28643</v>
      </c>
    </row>
    <row r="2229" customFormat="false" ht="12" hidden="false" customHeight="false" outlineLevel="0" collapsed="false">
      <c r="A2229" s="29" t="s">
        <v>20</v>
      </c>
      <c r="B2229" s="16" t="n">
        <v>0</v>
      </c>
      <c r="C2229" s="17" t="n">
        <v>0</v>
      </c>
      <c r="D2229" s="17" t="n">
        <v>0</v>
      </c>
      <c r="E2229" s="17" t="n">
        <v>0</v>
      </c>
      <c r="F2229" s="17" t="n">
        <v>0</v>
      </c>
      <c r="G2229" s="17" t="n">
        <v>0</v>
      </c>
      <c r="H2229" s="18" t="n">
        <v>0</v>
      </c>
    </row>
    <row r="2230" s="31" customFormat="true" ht="12" hidden="false" customHeight="false" outlineLevel="0" collapsed="false">
      <c r="A2230" s="29" t="s">
        <v>21</v>
      </c>
      <c r="B2230" s="16" t="n">
        <v>170766689</v>
      </c>
      <c r="C2230" s="17" t="n">
        <v>84906160</v>
      </c>
      <c r="D2230" s="17" t="n">
        <v>44447153</v>
      </c>
      <c r="E2230" s="17" t="n">
        <v>22492265</v>
      </c>
      <c r="F2230" s="17" t="n">
        <v>11932938</v>
      </c>
      <c r="G2230" s="17" t="n">
        <v>3361419</v>
      </c>
      <c r="H2230" s="18" t="n">
        <v>3626754</v>
      </c>
    </row>
    <row r="2231" customFormat="false" ht="12" hidden="false" customHeight="false" outlineLevel="0" collapsed="false">
      <c r="A2231" s="29" t="s">
        <v>22</v>
      </c>
      <c r="B2231" s="16" t="n">
        <v>160501866</v>
      </c>
      <c r="C2231" s="17" t="n">
        <v>77284751</v>
      </c>
      <c r="D2231" s="17" t="n">
        <v>42689738</v>
      </c>
      <c r="E2231" s="17" t="n">
        <v>21909566</v>
      </c>
      <c r="F2231" s="17" t="n">
        <v>11688179</v>
      </c>
      <c r="G2231" s="17" t="n">
        <v>3331049</v>
      </c>
      <c r="H2231" s="18" t="n">
        <v>3598583</v>
      </c>
    </row>
    <row r="2232" customFormat="false" ht="12" hidden="false" customHeight="false" outlineLevel="0" collapsed="false">
      <c r="A2232" s="29" t="s">
        <v>23</v>
      </c>
      <c r="B2232" s="16" t="n">
        <v>689097935</v>
      </c>
      <c r="C2232" s="17" t="n">
        <v>473576928</v>
      </c>
      <c r="D2232" s="17" t="n">
        <v>123400823</v>
      </c>
      <c r="E2232" s="17" t="n">
        <v>52397219</v>
      </c>
      <c r="F2232" s="17" t="n">
        <v>24096389</v>
      </c>
      <c r="G2232" s="17" t="n">
        <v>8404448</v>
      </c>
      <c r="H2232" s="18" t="n">
        <v>7222128</v>
      </c>
    </row>
    <row r="2233" customFormat="false" ht="12" hidden="false" customHeight="false" outlineLevel="0" collapsed="false">
      <c r="A2233" s="29" t="s">
        <v>24</v>
      </c>
      <c r="B2233" s="16" t="n">
        <v>2234218</v>
      </c>
      <c r="C2233" s="17" t="n">
        <v>1927226</v>
      </c>
      <c r="D2233" s="17" t="n">
        <v>198010</v>
      </c>
      <c r="E2233" s="17" t="n">
        <v>58470</v>
      </c>
      <c r="F2233" s="17" t="n">
        <v>25452</v>
      </c>
      <c r="G2233" s="17" t="n">
        <v>25060</v>
      </c>
      <c r="H2233" s="18" t="n">
        <v>0</v>
      </c>
    </row>
    <row r="2234" customFormat="false" ht="12" hidden="false" customHeight="false" outlineLevel="0" collapsed="false">
      <c r="A2234" s="29" t="s">
        <v>25</v>
      </c>
      <c r="B2234" s="16" t="n">
        <v>209319066</v>
      </c>
      <c r="C2234" s="17" t="n">
        <v>98110538</v>
      </c>
      <c r="D2234" s="17" t="n">
        <v>55864029</v>
      </c>
      <c r="E2234" s="17" t="n">
        <v>30068476</v>
      </c>
      <c r="F2234" s="17" t="n">
        <v>16128370</v>
      </c>
      <c r="G2234" s="17" t="n">
        <v>4442453</v>
      </c>
      <c r="H2234" s="18" t="n">
        <v>4705200</v>
      </c>
    </row>
    <row r="2235" customFormat="false" ht="12" hidden="false" customHeight="false" outlineLevel="0" collapsed="false">
      <c r="A2235" s="29" t="s">
        <v>26</v>
      </c>
      <c r="B2235" s="16" t="n">
        <v>66209437</v>
      </c>
      <c r="C2235" s="17" t="n">
        <v>21494151</v>
      </c>
      <c r="D2235" s="17" t="n">
        <v>19424769</v>
      </c>
      <c r="E2235" s="17" t="n">
        <v>13156089</v>
      </c>
      <c r="F2235" s="17" t="n">
        <v>7861995</v>
      </c>
      <c r="G2235" s="17" t="n">
        <v>1960667</v>
      </c>
      <c r="H2235" s="18" t="n">
        <v>2311766</v>
      </c>
    </row>
    <row r="2236" customFormat="false" ht="12" hidden="false" customHeight="false" outlineLevel="0" collapsed="false">
      <c r="A2236" s="29" t="s">
        <v>27</v>
      </c>
      <c r="B2236" s="16" t="n">
        <v>143109629</v>
      </c>
      <c r="C2236" s="17" t="n">
        <v>76616387</v>
      </c>
      <c r="D2236" s="17" t="n">
        <v>36439260</v>
      </c>
      <c r="E2236" s="17" t="n">
        <v>16912387</v>
      </c>
      <c r="F2236" s="17" t="n">
        <v>8266375</v>
      </c>
      <c r="G2236" s="17" t="n">
        <v>2481786</v>
      </c>
      <c r="H2236" s="18" t="n">
        <v>2393434</v>
      </c>
    </row>
    <row r="2237" customFormat="false" ht="12" hidden="false" customHeight="false" outlineLevel="0" collapsed="false">
      <c r="A2237" s="29" t="s">
        <v>39</v>
      </c>
      <c r="B2237" s="16" t="n">
        <v>131600353</v>
      </c>
      <c r="C2237" s="17" t="n">
        <v>71576855</v>
      </c>
      <c r="D2237" s="17" t="n">
        <v>33746058</v>
      </c>
      <c r="E2237" s="17" t="n">
        <v>14868450</v>
      </c>
      <c r="F2237" s="17" t="n">
        <v>7311063</v>
      </c>
      <c r="G2237" s="17" t="n">
        <v>2102448</v>
      </c>
      <c r="H2237" s="18" t="n">
        <v>1995479</v>
      </c>
    </row>
    <row r="2238" customFormat="false" ht="12" hidden="false" customHeight="false" outlineLevel="0" collapsed="false">
      <c r="A2238" s="29" t="s">
        <v>29</v>
      </c>
      <c r="B2238" s="16" t="n">
        <v>38552377</v>
      </c>
      <c r="C2238" s="17" t="n">
        <v>13204378</v>
      </c>
      <c r="D2238" s="17" t="n">
        <v>11416876</v>
      </c>
      <c r="E2238" s="17" t="n">
        <v>7576211</v>
      </c>
      <c r="F2238" s="17" t="n">
        <v>4195432</v>
      </c>
      <c r="G2238" s="17" t="n">
        <v>1081034</v>
      </c>
      <c r="H2238" s="18" t="n">
        <v>1078446</v>
      </c>
    </row>
    <row r="2239" customFormat="false" ht="12" hidden="false" customHeight="false" outlineLevel="0" collapsed="false">
      <c r="A2239" s="29" t="s">
        <v>30</v>
      </c>
      <c r="B2239" s="16" t="n">
        <v>6663180</v>
      </c>
      <c r="C2239" s="17" t="n">
        <v>2136884</v>
      </c>
      <c r="D2239" s="17" t="n">
        <v>2036899</v>
      </c>
      <c r="E2239" s="17" t="n">
        <v>1241891</v>
      </c>
      <c r="F2239" s="17" t="n">
        <v>840650</v>
      </c>
      <c r="G2239" s="17" t="n">
        <v>166474</v>
      </c>
      <c r="H2239" s="18" t="n">
        <v>240382</v>
      </c>
    </row>
    <row r="2240" customFormat="false" ht="12" hidden="false" customHeight="false" outlineLevel="0" collapsed="false">
      <c r="A2240" s="29" t="s">
        <v>31</v>
      </c>
      <c r="B2240" s="16" t="n">
        <v>31833310</v>
      </c>
      <c r="C2240" s="17" t="n">
        <v>11060387</v>
      </c>
      <c r="D2240" s="17" t="n">
        <v>9346197</v>
      </c>
      <c r="E2240" s="17" t="n">
        <v>6327320</v>
      </c>
      <c r="F2240" s="17" t="n">
        <v>3354782</v>
      </c>
      <c r="G2240" s="17" t="n">
        <v>906560</v>
      </c>
      <c r="H2240" s="18" t="n">
        <v>838064</v>
      </c>
    </row>
    <row r="2241" customFormat="false" ht="12" hidden="false" customHeight="false" outlineLevel="0" collapsed="false">
      <c r="A2241" s="29" t="s">
        <v>40</v>
      </c>
      <c r="B2241" s="16" t="n">
        <v>15847085</v>
      </c>
      <c r="C2241" s="17" t="n">
        <v>5710220</v>
      </c>
      <c r="D2241" s="17" t="n">
        <v>4510045</v>
      </c>
      <c r="E2241" s="17" t="n">
        <v>2984871</v>
      </c>
      <c r="F2241" s="17" t="n">
        <v>1683265</v>
      </c>
      <c r="G2241" s="17" t="n">
        <v>492320</v>
      </c>
      <c r="H2241" s="18" t="n">
        <v>466364</v>
      </c>
    </row>
    <row r="2242" customFormat="false" ht="12" hidden="false" customHeight="false" outlineLevel="0" collapsed="false">
      <c r="A2242" s="29" t="s">
        <v>41</v>
      </c>
      <c r="B2242" s="16" t="n">
        <v>15337106</v>
      </c>
      <c r="C2242" s="17" t="n">
        <v>5338567</v>
      </c>
      <c r="D2242" s="17" t="n">
        <v>4658752</v>
      </c>
      <c r="E2242" s="17" t="n">
        <v>3079530</v>
      </c>
      <c r="F2242" s="17" t="n">
        <v>1555517</v>
      </c>
      <c r="G2242" s="17" t="n">
        <v>344640</v>
      </c>
      <c r="H2242" s="18" t="n">
        <v>360100</v>
      </c>
    </row>
    <row r="2243" customFormat="false" ht="12" hidden="false" customHeight="false" outlineLevel="0" collapsed="false">
      <c r="A2243" s="29" t="s">
        <v>42</v>
      </c>
      <c r="B2243" s="16" t="n">
        <v>0</v>
      </c>
      <c r="C2243" s="17" t="n">
        <v>0</v>
      </c>
      <c r="D2243" s="17" t="n">
        <v>0</v>
      </c>
      <c r="E2243" s="17" t="n">
        <v>0</v>
      </c>
      <c r="F2243" s="17" t="n">
        <v>0</v>
      </c>
      <c r="G2243" s="17" t="n">
        <v>0</v>
      </c>
      <c r="H2243" s="18" t="n">
        <v>0</v>
      </c>
    </row>
    <row r="2244" customFormat="false" ht="12" hidden="false" customHeight="false" outlineLevel="0" collapsed="false">
      <c r="A2244" s="29" t="s">
        <v>43</v>
      </c>
      <c r="B2244" s="16" t="n">
        <v>649119</v>
      </c>
      <c r="C2244" s="17" t="n">
        <v>11600</v>
      </c>
      <c r="D2244" s="17" t="n">
        <v>177400</v>
      </c>
      <c r="E2244" s="17" t="n">
        <v>262919</v>
      </c>
      <c r="F2244" s="17" t="n">
        <v>116000</v>
      </c>
      <c r="G2244" s="17" t="n">
        <v>69600</v>
      </c>
      <c r="H2244" s="18" t="n">
        <v>11600</v>
      </c>
    </row>
    <row r="2245" customFormat="false" ht="12" hidden="false" customHeight="false" outlineLevel="0" collapsed="false">
      <c r="A2245" s="30" t="s">
        <v>36</v>
      </c>
      <c r="B2245" s="25" t="n">
        <v>55887</v>
      </c>
      <c r="C2245" s="26" t="n">
        <v>7107</v>
      </c>
      <c r="D2245" s="26" t="n">
        <v>33780</v>
      </c>
      <c r="E2245" s="26" t="n">
        <v>7000</v>
      </c>
      <c r="F2245" s="26" t="n">
        <v>0</v>
      </c>
      <c r="G2245" s="26" t="n">
        <v>8000</v>
      </c>
      <c r="H2245" s="27" t="n">
        <v>0</v>
      </c>
    </row>
    <row r="2246" customFormat="false" ht="18" hidden="false" customHeight="true" outlineLevel="0" collapsed="false">
      <c r="A2246" s="28" t="s">
        <v>122</v>
      </c>
      <c r="B2246" s="12"/>
      <c r="C2246" s="13"/>
      <c r="D2246" s="13"/>
      <c r="E2246" s="13"/>
      <c r="F2246" s="13"/>
      <c r="G2246" s="13"/>
      <c r="H2246" s="14"/>
    </row>
    <row r="2247" customFormat="false" ht="12" hidden="false" customHeight="false" outlineLevel="0" collapsed="false">
      <c r="A2247" s="29" t="s">
        <v>38</v>
      </c>
      <c r="B2247" s="16" t="n">
        <v>2730</v>
      </c>
      <c r="C2247" s="17" t="n">
        <v>2066</v>
      </c>
      <c r="D2247" s="17" t="n">
        <v>420</v>
      </c>
      <c r="E2247" s="17" t="n">
        <v>152</v>
      </c>
      <c r="F2247" s="17" t="n">
        <v>64</v>
      </c>
      <c r="G2247" s="17" t="n">
        <v>20</v>
      </c>
      <c r="H2247" s="18" t="n">
        <v>8</v>
      </c>
    </row>
    <row r="2248" customFormat="false" ht="12" hidden="false" customHeight="false" outlineLevel="0" collapsed="false">
      <c r="A2248" s="29" t="s">
        <v>11</v>
      </c>
      <c r="B2248" s="16" t="n">
        <v>362982966</v>
      </c>
      <c r="C2248" s="17" t="n">
        <v>224207932</v>
      </c>
      <c r="D2248" s="17" t="n">
        <v>72692520</v>
      </c>
      <c r="E2248" s="17" t="n">
        <v>36995613</v>
      </c>
      <c r="F2248" s="17" t="n">
        <v>19130830</v>
      </c>
      <c r="G2248" s="17" t="n">
        <v>6605291</v>
      </c>
      <c r="H2248" s="18" t="n">
        <v>3350780</v>
      </c>
    </row>
    <row r="2249" customFormat="false" ht="12" hidden="false" customHeight="false" outlineLevel="0" collapsed="false">
      <c r="A2249" s="29" t="s">
        <v>12</v>
      </c>
      <c r="B2249" s="16" t="n">
        <v>247685852</v>
      </c>
      <c r="C2249" s="17" t="n">
        <v>148121157</v>
      </c>
      <c r="D2249" s="17" t="n">
        <v>51646560</v>
      </c>
      <c r="E2249" s="17" t="n">
        <v>26573075</v>
      </c>
      <c r="F2249" s="17" t="n">
        <v>13800240</v>
      </c>
      <c r="G2249" s="17" t="n">
        <v>4913940</v>
      </c>
      <c r="H2249" s="18" t="n">
        <v>2630880</v>
      </c>
    </row>
    <row r="2250" customFormat="false" ht="12" hidden="false" customHeight="false" outlineLevel="0" collapsed="false">
      <c r="A2250" s="29" t="s">
        <v>13</v>
      </c>
      <c r="B2250" s="16" t="n">
        <v>2035900</v>
      </c>
      <c r="C2250" s="17" t="n">
        <v>1437200</v>
      </c>
      <c r="D2250" s="17" t="n">
        <v>509500</v>
      </c>
      <c r="E2250" s="17" t="n">
        <v>79400</v>
      </c>
      <c r="F2250" s="17" t="n">
        <v>9800</v>
      </c>
      <c r="G2250" s="17" t="n">
        <v>0</v>
      </c>
      <c r="H2250" s="18" t="n">
        <v>0</v>
      </c>
    </row>
    <row r="2251" customFormat="false" ht="12" hidden="false" customHeight="false" outlineLevel="0" collapsed="false">
      <c r="A2251" s="29" t="s">
        <v>14</v>
      </c>
      <c r="B2251" s="16" t="n">
        <v>102441128</v>
      </c>
      <c r="C2251" s="17" t="n">
        <v>71244643</v>
      </c>
      <c r="D2251" s="17" t="n">
        <v>19017985</v>
      </c>
      <c r="E2251" s="17" t="n">
        <v>7362500</v>
      </c>
      <c r="F2251" s="17" t="n">
        <v>3330200</v>
      </c>
      <c r="G2251" s="17" t="n">
        <v>1098200</v>
      </c>
      <c r="H2251" s="18" t="n">
        <v>387600</v>
      </c>
    </row>
    <row r="2252" customFormat="false" ht="12" hidden="false" customHeight="false" outlineLevel="0" collapsed="false">
      <c r="A2252" s="29" t="s">
        <v>15</v>
      </c>
      <c r="B2252" s="16" t="n">
        <v>2004030</v>
      </c>
      <c r="C2252" s="17" t="n">
        <v>0</v>
      </c>
      <c r="D2252" s="17" t="n">
        <v>371110</v>
      </c>
      <c r="E2252" s="17" t="n">
        <v>685760</v>
      </c>
      <c r="F2252" s="17" t="n">
        <v>533280</v>
      </c>
      <c r="G2252" s="17" t="n">
        <v>238800</v>
      </c>
      <c r="H2252" s="18" t="n">
        <v>175080</v>
      </c>
    </row>
    <row r="2253" customFormat="false" ht="12" hidden="false" customHeight="false" outlineLevel="0" collapsed="false">
      <c r="A2253" s="29" t="s">
        <v>16</v>
      </c>
      <c r="B2253" s="16" t="n">
        <v>417752</v>
      </c>
      <c r="C2253" s="17" t="n">
        <v>0</v>
      </c>
      <c r="D2253" s="17" t="n">
        <v>0</v>
      </c>
      <c r="E2253" s="17" t="n">
        <v>0</v>
      </c>
      <c r="F2253" s="17" t="n">
        <v>417752</v>
      </c>
      <c r="G2253" s="17" t="n">
        <v>0</v>
      </c>
      <c r="H2253" s="18" t="n">
        <v>0</v>
      </c>
    </row>
    <row r="2254" customFormat="false" ht="12" hidden="false" customHeight="false" outlineLevel="0" collapsed="false">
      <c r="A2254" s="29" t="s">
        <v>17</v>
      </c>
      <c r="B2254" s="16" t="n">
        <v>1717837</v>
      </c>
      <c r="C2254" s="17" t="n">
        <v>26280</v>
      </c>
      <c r="D2254" s="17" t="n">
        <v>516847</v>
      </c>
      <c r="E2254" s="17" t="n">
        <v>467270</v>
      </c>
      <c r="F2254" s="17" t="n">
        <v>539300</v>
      </c>
      <c r="G2254" s="17" t="n">
        <v>96080</v>
      </c>
      <c r="H2254" s="18" t="n">
        <v>72060</v>
      </c>
    </row>
    <row r="2255" s="21" customFormat="true" ht="12" hidden="false" customHeight="false" outlineLevel="0" collapsed="false">
      <c r="A2255" s="29" t="s">
        <v>18</v>
      </c>
      <c r="B2255" s="16" t="n">
        <v>1174570</v>
      </c>
      <c r="C2255" s="17" t="n">
        <v>0</v>
      </c>
      <c r="D2255" s="17" t="n">
        <v>311280</v>
      </c>
      <c r="E2255" s="17" t="n">
        <v>377940</v>
      </c>
      <c r="F2255" s="17" t="n">
        <v>365250</v>
      </c>
      <c r="G2255" s="17" t="n">
        <v>48040</v>
      </c>
      <c r="H2255" s="18" t="n">
        <v>72060</v>
      </c>
    </row>
    <row r="2256" customFormat="false" ht="12" hidden="false" customHeight="false" outlineLevel="0" collapsed="false">
      <c r="A2256" s="29" t="s">
        <v>19</v>
      </c>
      <c r="B2256" s="16" t="n">
        <v>8716367</v>
      </c>
      <c r="C2256" s="17" t="n">
        <v>4815852</v>
      </c>
      <c r="D2256" s="17" t="n">
        <v>1140018</v>
      </c>
      <c r="E2256" s="17" t="n">
        <v>1907008</v>
      </c>
      <c r="F2256" s="17" t="n">
        <v>510058</v>
      </c>
      <c r="G2256" s="17" t="n">
        <v>258271</v>
      </c>
      <c r="H2256" s="18" t="n">
        <v>85160</v>
      </c>
    </row>
    <row r="2257" customFormat="false" ht="12" hidden="false" customHeight="false" outlineLevel="0" collapsed="false">
      <c r="A2257" s="29" t="s">
        <v>20</v>
      </c>
      <c r="B2257" s="16" t="n">
        <v>0</v>
      </c>
      <c r="C2257" s="17" t="n">
        <v>0</v>
      </c>
      <c r="D2257" s="17" t="n">
        <v>0</v>
      </c>
      <c r="E2257" s="17" t="n">
        <v>0</v>
      </c>
      <c r="F2257" s="17" t="n">
        <v>0</v>
      </c>
      <c r="G2257" s="17" t="n">
        <v>0</v>
      </c>
      <c r="H2257" s="18" t="n">
        <v>0</v>
      </c>
    </row>
    <row r="2258" customFormat="false" ht="12" hidden="false" customHeight="false" outlineLevel="0" collapsed="false">
      <c r="A2258" s="29" t="s">
        <v>21</v>
      </c>
      <c r="B2258" s="16" t="n">
        <v>84934024</v>
      </c>
      <c r="C2258" s="17" t="n">
        <v>39616320</v>
      </c>
      <c r="D2258" s="17" t="n">
        <v>20400447</v>
      </c>
      <c r="E2258" s="17" t="n">
        <v>14011249</v>
      </c>
      <c r="F2258" s="17" t="n">
        <v>6970809</v>
      </c>
      <c r="G2258" s="17" t="n">
        <v>2693531</v>
      </c>
      <c r="H2258" s="18" t="n">
        <v>1241668</v>
      </c>
    </row>
    <row r="2259" customFormat="false" ht="12" hidden="false" customHeight="false" outlineLevel="0" collapsed="false">
      <c r="A2259" s="29" t="s">
        <v>22</v>
      </c>
      <c r="B2259" s="16" t="n">
        <v>80378190</v>
      </c>
      <c r="C2259" s="17" t="n">
        <v>36222104</v>
      </c>
      <c r="D2259" s="17" t="n">
        <v>19747490</v>
      </c>
      <c r="E2259" s="17" t="n">
        <v>13727023</v>
      </c>
      <c r="F2259" s="17" t="n">
        <v>6796312</v>
      </c>
      <c r="G2259" s="17" t="n">
        <v>2643593</v>
      </c>
      <c r="H2259" s="18" t="n">
        <v>1241668</v>
      </c>
    </row>
    <row r="2260" customFormat="false" ht="12" hidden="false" customHeight="false" outlineLevel="0" collapsed="false">
      <c r="A2260" s="29" t="s">
        <v>23</v>
      </c>
      <c r="B2260" s="16" t="n">
        <v>279351334</v>
      </c>
      <c r="C2260" s="17" t="n">
        <v>185863748</v>
      </c>
      <c r="D2260" s="17" t="n">
        <v>52301543</v>
      </c>
      <c r="E2260" s="17" t="n">
        <v>22984364</v>
      </c>
      <c r="F2260" s="17" t="n">
        <v>12180807</v>
      </c>
      <c r="G2260" s="17" t="n">
        <v>3911760</v>
      </c>
      <c r="H2260" s="18" t="n">
        <v>2109112</v>
      </c>
    </row>
    <row r="2261" customFormat="false" ht="12" hidden="false" customHeight="false" outlineLevel="0" collapsed="false">
      <c r="A2261" s="29" t="s">
        <v>24</v>
      </c>
      <c r="B2261" s="16" t="n">
        <v>1263812</v>
      </c>
      <c r="C2261" s="17" t="n">
        <v>1233556</v>
      </c>
      <c r="D2261" s="17" t="n">
        <v>9470</v>
      </c>
      <c r="E2261" s="17" t="n">
        <v>0</v>
      </c>
      <c r="F2261" s="17" t="n">
        <v>20786</v>
      </c>
      <c r="G2261" s="17" t="n">
        <v>0</v>
      </c>
      <c r="H2261" s="18" t="n">
        <v>0</v>
      </c>
    </row>
    <row r="2262" customFormat="false" ht="12" hidden="false" customHeight="false" outlineLevel="0" collapsed="false">
      <c r="A2262" s="29" t="s">
        <v>25</v>
      </c>
      <c r="B2262" s="16" t="n">
        <v>95381126</v>
      </c>
      <c r="C2262" s="17" t="n">
        <v>42943044</v>
      </c>
      <c r="D2262" s="17" t="n">
        <v>23059245</v>
      </c>
      <c r="E2262" s="17" t="n">
        <v>16510631</v>
      </c>
      <c r="F2262" s="17" t="n">
        <v>8196430</v>
      </c>
      <c r="G2262" s="17" t="n">
        <v>3224051</v>
      </c>
      <c r="H2262" s="18" t="n">
        <v>1447725</v>
      </c>
    </row>
    <row r="2263" customFormat="false" ht="12" hidden="false" customHeight="false" outlineLevel="0" collapsed="false">
      <c r="A2263" s="29" t="s">
        <v>26</v>
      </c>
      <c r="B2263" s="16" t="n">
        <v>31490827</v>
      </c>
      <c r="C2263" s="17" t="n">
        <v>8888310</v>
      </c>
      <c r="D2263" s="17" t="n">
        <v>7717631</v>
      </c>
      <c r="E2263" s="17" t="n">
        <v>8047203</v>
      </c>
      <c r="F2263" s="17" t="n">
        <v>4429465</v>
      </c>
      <c r="G2263" s="17" t="n">
        <v>1730018</v>
      </c>
      <c r="H2263" s="18" t="n">
        <v>678200</v>
      </c>
    </row>
    <row r="2264" customFormat="false" ht="12" hidden="false" customHeight="false" outlineLevel="0" collapsed="false">
      <c r="A2264" s="29" t="s">
        <v>27</v>
      </c>
      <c r="B2264" s="16" t="n">
        <v>63890299</v>
      </c>
      <c r="C2264" s="17" t="n">
        <v>34054734</v>
      </c>
      <c r="D2264" s="17" t="n">
        <v>15341614</v>
      </c>
      <c r="E2264" s="17" t="n">
        <v>8463428</v>
      </c>
      <c r="F2264" s="17" t="n">
        <v>3766965</v>
      </c>
      <c r="G2264" s="17" t="n">
        <v>1494033</v>
      </c>
      <c r="H2264" s="18" t="n">
        <v>769525</v>
      </c>
    </row>
    <row r="2265" customFormat="false" ht="12" hidden="false" customHeight="false" outlineLevel="0" collapsed="false">
      <c r="A2265" s="29" t="s">
        <v>39</v>
      </c>
      <c r="B2265" s="16" t="n">
        <v>61377578</v>
      </c>
      <c r="C2265" s="17" t="n">
        <v>33076462</v>
      </c>
      <c r="D2265" s="17" t="n">
        <v>14805086</v>
      </c>
      <c r="E2265" s="17" t="n">
        <v>7952763</v>
      </c>
      <c r="F2265" s="17" t="n">
        <v>3319709</v>
      </c>
      <c r="G2265" s="17" t="n">
        <v>1454033</v>
      </c>
      <c r="H2265" s="18" t="n">
        <v>769525</v>
      </c>
    </row>
    <row r="2266" customFormat="false" ht="12" hidden="false" customHeight="false" outlineLevel="0" collapsed="false">
      <c r="A2266" s="29" t="s">
        <v>29</v>
      </c>
      <c r="B2266" s="16" t="n">
        <v>10447102</v>
      </c>
      <c r="C2266" s="17" t="n">
        <v>3326724</v>
      </c>
      <c r="D2266" s="17" t="n">
        <v>2658798</v>
      </c>
      <c r="E2266" s="17" t="n">
        <v>2499382</v>
      </c>
      <c r="F2266" s="17" t="n">
        <v>1225621</v>
      </c>
      <c r="G2266" s="17" t="n">
        <v>530520</v>
      </c>
      <c r="H2266" s="18" t="n">
        <v>206057</v>
      </c>
    </row>
    <row r="2267" customFormat="false" ht="12" hidden="false" customHeight="false" outlineLevel="0" collapsed="false">
      <c r="A2267" s="29" t="s">
        <v>30</v>
      </c>
      <c r="B2267" s="16" t="n">
        <v>2372924</v>
      </c>
      <c r="C2267" s="17" t="n">
        <v>745362</v>
      </c>
      <c r="D2267" s="17" t="n">
        <v>638273</v>
      </c>
      <c r="E2267" s="17" t="n">
        <v>605131</v>
      </c>
      <c r="F2267" s="17" t="n">
        <v>221291</v>
      </c>
      <c r="G2267" s="17" t="n">
        <v>109680</v>
      </c>
      <c r="H2267" s="18" t="n">
        <v>53187</v>
      </c>
    </row>
    <row r="2268" customFormat="false" ht="12" hidden="false" customHeight="false" outlineLevel="0" collapsed="false">
      <c r="A2268" s="29" t="s">
        <v>31</v>
      </c>
      <c r="B2268" s="16" t="n">
        <v>8074178</v>
      </c>
      <c r="C2268" s="17" t="n">
        <v>2581362</v>
      </c>
      <c r="D2268" s="17" t="n">
        <v>2020525</v>
      </c>
      <c r="E2268" s="17" t="n">
        <v>1894251</v>
      </c>
      <c r="F2268" s="17" t="n">
        <v>1004330</v>
      </c>
      <c r="G2268" s="17" t="n">
        <v>420840</v>
      </c>
      <c r="H2268" s="18" t="n">
        <v>152870</v>
      </c>
    </row>
    <row r="2269" customFormat="false" ht="12" hidden="false" customHeight="false" outlineLevel="0" collapsed="false">
      <c r="A2269" s="29" t="s">
        <v>40</v>
      </c>
      <c r="B2269" s="16" t="n">
        <v>7733178</v>
      </c>
      <c r="C2269" s="17" t="n">
        <v>2581362</v>
      </c>
      <c r="D2269" s="17" t="n">
        <v>1917425</v>
      </c>
      <c r="E2269" s="17" t="n">
        <v>1769251</v>
      </c>
      <c r="F2269" s="17" t="n">
        <v>949430</v>
      </c>
      <c r="G2269" s="17" t="n">
        <v>386040</v>
      </c>
      <c r="H2269" s="18" t="n">
        <v>129670</v>
      </c>
    </row>
    <row r="2270" customFormat="false" ht="12" hidden="false" customHeight="false" outlineLevel="0" collapsed="false">
      <c r="A2270" s="29" t="s">
        <v>41</v>
      </c>
      <c r="B2270" s="16" t="n">
        <v>0</v>
      </c>
      <c r="C2270" s="17" t="n">
        <v>0</v>
      </c>
      <c r="D2270" s="17" t="n">
        <v>0</v>
      </c>
      <c r="E2270" s="17" t="n">
        <v>0</v>
      </c>
      <c r="F2270" s="17" t="n">
        <v>0</v>
      </c>
      <c r="G2270" s="17" t="n">
        <v>0</v>
      </c>
      <c r="H2270" s="18" t="n">
        <v>0</v>
      </c>
    </row>
    <row r="2271" customFormat="false" ht="12" hidden="false" customHeight="false" outlineLevel="0" collapsed="false">
      <c r="A2271" s="29" t="s">
        <v>42</v>
      </c>
      <c r="B2271" s="16" t="n">
        <v>310100</v>
      </c>
      <c r="C2271" s="17" t="n">
        <v>0</v>
      </c>
      <c r="D2271" s="17" t="n">
        <v>92800</v>
      </c>
      <c r="E2271" s="17" t="n">
        <v>104400</v>
      </c>
      <c r="F2271" s="17" t="n">
        <v>54900</v>
      </c>
      <c r="G2271" s="17" t="n">
        <v>34800</v>
      </c>
      <c r="H2271" s="18" t="n">
        <v>23200</v>
      </c>
    </row>
    <row r="2272" customFormat="false" ht="12" hidden="false" customHeight="false" outlineLevel="0" collapsed="false">
      <c r="A2272" s="29" t="s">
        <v>43</v>
      </c>
      <c r="B2272" s="16" t="n">
        <v>30900</v>
      </c>
      <c r="C2272" s="17" t="n">
        <v>0</v>
      </c>
      <c r="D2272" s="17" t="n">
        <v>10300</v>
      </c>
      <c r="E2272" s="17" t="n">
        <v>20600</v>
      </c>
      <c r="F2272" s="17" t="n">
        <v>0</v>
      </c>
      <c r="G2272" s="17" t="n">
        <v>0</v>
      </c>
      <c r="H2272" s="18" t="n">
        <v>0</v>
      </c>
    </row>
    <row r="2273" customFormat="false" ht="12" hidden="false" customHeight="false" outlineLevel="0" collapsed="false">
      <c r="A2273" s="30" t="s">
        <v>36</v>
      </c>
      <c r="B2273" s="25" t="n">
        <v>0</v>
      </c>
      <c r="C2273" s="26" t="n">
        <v>0</v>
      </c>
      <c r="D2273" s="26" t="n">
        <v>0</v>
      </c>
      <c r="E2273" s="26" t="n">
        <v>0</v>
      </c>
      <c r="F2273" s="26" t="n">
        <v>0</v>
      </c>
      <c r="G2273" s="26" t="n">
        <v>0</v>
      </c>
      <c r="H2273" s="27" t="n">
        <v>0</v>
      </c>
    </row>
    <row r="2274" customFormat="false" ht="18" hidden="false" customHeight="true" outlineLevel="0" collapsed="false">
      <c r="A2274" s="28" t="s">
        <v>123</v>
      </c>
      <c r="B2274" s="12"/>
      <c r="C2274" s="13"/>
      <c r="D2274" s="13"/>
      <c r="E2274" s="13"/>
      <c r="F2274" s="13"/>
      <c r="G2274" s="13"/>
      <c r="H2274" s="14"/>
    </row>
    <row r="2275" customFormat="false" ht="12" hidden="false" customHeight="false" outlineLevel="0" collapsed="false">
      <c r="A2275" s="29" t="s">
        <v>38</v>
      </c>
      <c r="B2275" s="16" t="n">
        <v>3761</v>
      </c>
      <c r="C2275" s="17" t="n">
        <v>2784</v>
      </c>
      <c r="D2275" s="17" t="n">
        <v>702</v>
      </c>
      <c r="E2275" s="17" t="n">
        <v>162</v>
      </c>
      <c r="F2275" s="17" t="n">
        <v>69</v>
      </c>
      <c r="G2275" s="17" t="n">
        <v>33</v>
      </c>
      <c r="H2275" s="18" t="n">
        <v>11</v>
      </c>
    </row>
    <row r="2276" customFormat="false" ht="12" hidden="false" customHeight="false" outlineLevel="0" collapsed="false">
      <c r="A2276" s="29" t="s">
        <v>11</v>
      </c>
      <c r="B2276" s="16" t="n">
        <v>494565024</v>
      </c>
      <c r="C2276" s="17" t="n">
        <v>302314472</v>
      </c>
      <c r="D2276" s="17" t="n">
        <v>118077161</v>
      </c>
      <c r="E2276" s="17" t="n">
        <v>38678607</v>
      </c>
      <c r="F2276" s="17" t="n">
        <v>20298196</v>
      </c>
      <c r="G2276" s="17" t="n">
        <v>10724808</v>
      </c>
      <c r="H2276" s="18" t="n">
        <v>4471780</v>
      </c>
    </row>
    <row r="2277" customFormat="false" ht="12" hidden="false" customHeight="false" outlineLevel="0" collapsed="false">
      <c r="A2277" s="29" t="s">
        <v>12</v>
      </c>
      <c r="B2277" s="16" t="n">
        <v>358870550</v>
      </c>
      <c r="C2277" s="17" t="n">
        <v>210980792</v>
      </c>
      <c r="D2277" s="17" t="n">
        <v>89667438</v>
      </c>
      <c r="E2277" s="17" t="n">
        <v>30201220</v>
      </c>
      <c r="F2277" s="17" t="n">
        <v>15911880</v>
      </c>
      <c r="G2277" s="17" t="n">
        <v>8572010</v>
      </c>
      <c r="H2277" s="18" t="n">
        <v>3537210</v>
      </c>
    </row>
    <row r="2278" customFormat="false" ht="12" hidden="false" customHeight="false" outlineLevel="0" collapsed="false">
      <c r="A2278" s="29" t="s">
        <v>13</v>
      </c>
      <c r="B2278" s="16" t="n">
        <v>4267543</v>
      </c>
      <c r="C2278" s="17" t="n">
        <v>3016595</v>
      </c>
      <c r="D2278" s="17" t="n">
        <v>1154148</v>
      </c>
      <c r="E2278" s="17" t="n">
        <v>79400</v>
      </c>
      <c r="F2278" s="17" t="n">
        <v>11600</v>
      </c>
      <c r="G2278" s="17" t="n">
        <v>2900</v>
      </c>
      <c r="H2278" s="18" t="n">
        <v>2900</v>
      </c>
    </row>
    <row r="2279" customFormat="false" ht="12" hidden="false" customHeight="false" outlineLevel="0" collapsed="false">
      <c r="A2279" s="29" t="s">
        <v>14</v>
      </c>
      <c r="B2279" s="16" t="n">
        <v>120093315</v>
      </c>
      <c r="C2279" s="17" t="n">
        <v>83706702</v>
      </c>
      <c r="D2279" s="17" t="n">
        <v>25306693</v>
      </c>
      <c r="E2279" s="17" t="n">
        <v>6419620</v>
      </c>
      <c r="F2279" s="17" t="n">
        <v>2868200</v>
      </c>
      <c r="G2279" s="17" t="n">
        <v>1262700</v>
      </c>
      <c r="H2279" s="18" t="n">
        <v>529400</v>
      </c>
    </row>
    <row r="2280" s="21" customFormat="true" ht="12" hidden="false" customHeight="false" outlineLevel="0" collapsed="false">
      <c r="A2280" s="29" t="s">
        <v>15</v>
      </c>
      <c r="B2280" s="16" t="n">
        <v>2144650</v>
      </c>
      <c r="C2280" s="17" t="n">
        <v>0</v>
      </c>
      <c r="D2280" s="17" t="n">
        <v>355700</v>
      </c>
      <c r="E2280" s="17" t="n">
        <v>716700</v>
      </c>
      <c r="F2280" s="17" t="n">
        <v>572250</v>
      </c>
      <c r="G2280" s="17" t="n">
        <v>342500</v>
      </c>
      <c r="H2280" s="18" t="n">
        <v>157500</v>
      </c>
    </row>
    <row r="2281" customFormat="false" ht="12" hidden="false" customHeight="false" outlineLevel="0" collapsed="false">
      <c r="A2281" s="29" t="s">
        <v>16</v>
      </c>
      <c r="B2281" s="16" t="n">
        <v>0</v>
      </c>
      <c r="C2281" s="17" t="n">
        <v>0</v>
      </c>
      <c r="D2281" s="17" t="n">
        <v>0</v>
      </c>
      <c r="E2281" s="17" t="n">
        <v>0</v>
      </c>
      <c r="F2281" s="17" t="n">
        <v>0</v>
      </c>
      <c r="G2281" s="17" t="n">
        <v>0</v>
      </c>
      <c r="H2281" s="18" t="n">
        <v>0</v>
      </c>
    </row>
    <row r="2282" customFormat="false" ht="12" hidden="false" customHeight="false" outlineLevel="0" collapsed="false">
      <c r="A2282" s="29" t="s">
        <v>17</v>
      </c>
      <c r="B2282" s="16" t="n">
        <v>2684918</v>
      </c>
      <c r="C2282" s="17" t="n">
        <v>362222</v>
      </c>
      <c r="D2282" s="17" t="n">
        <v>735320</v>
      </c>
      <c r="E2282" s="17" t="n">
        <v>703140</v>
      </c>
      <c r="F2282" s="17" t="n">
        <v>365910</v>
      </c>
      <c r="G2282" s="17" t="n">
        <v>355386</v>
      </c>
      <c r="H2282" s="18" t="n">
        <v>162940</v>
      </c>
    </row>
    <row r="2283" customFormat="false" ht="12" hidden="false" customHeight="false" outlineLevel="0" collapsed="false">
      <c r="A2283" s="29" t="s">
        <v>18</v>
      </c>
      <c r="B2283" s="16" t="n">
        <v>2076746</v>
      </c>
      <c r="C2283" s="17" t="n">
        <v>0</v>
      </c>
      <c r="D2283" s="17" t="n">
        <v>658120</v>
      </c>
      <c r="E2283" s="17" t="n">
        <v>667110</v>
      </c>
      <c r="F2283" s="17" t="n">
        <v>341890</v>
      </c>
      <c r="G2283" s="17" t="n">
        <v>321386</v>
      </c>
      <c r="H2283" s="18" t="n">
        <v>88240</v>
      </c>
    </row>
    <row r="2284" customFormat="false" ht="12" hidden="false" customHeight="false" outlineLevel="0" collapsed="false">
      <c r="A2284" s="29" t="s">
        <v>19</v>
      </c>
      <c r="B2284" s="16" t="n">
        <v>10771591</v>
      </c>
      <c r="C2284" s="17" t="n">
        <v>7264756</v>
      </c>
      <c r="D2284" s="17" t="n">
        <v>2012010</v>
      </c>
      <c r="E2284" s="17" t="n">
        <v>637927</v>
      </c>
      <c r="F2284" s="17" t="n">
        <v>579956</v>
      </c>
      <c r="G2284" s="17" t="n">
        <v>192212</v>
      </c>
      <c r="H2284" s="18" t="n">
        <v>84730</v>
      </c>
    </row>
    <row r="2285" customFormat="false" ht="12" hidden="false" customHeight="false" outlineLevel="0" collapsed="false">
      <c r="A2285" s="29" t="s">
        <v>20</v>
      </c>
      <c r="B2285" s="16" t="n">
        <v>0</v>
      </c>
      <c r="C2285" s="17" t="n">
        <v>0</v>
      </c>
      <c r="D2285" s="17" t="n">
        <v>0</v>
      </c>
      <c r="E2285" s="17" t="n">
        <v>0</v>
      </c>
      <c r="F2285" s="17" t="n">
        <v>0</v>
      </c>
      <c r="G2285" s="17" t="n">
        <v>0</v>
      </c>
      <c r="H2285" s="18" t="n">
        <v>0</v>
      </c>
    </row>
    <row r="2286" customFormat="false" ht="12" hidden="false" customHeight="false" outlineLevel="0" collapsed="false">
      <c r="A2286" s="29" t="s">
        <v>21</v>
      </c>
      <c r="B2286" s="16" t="n">
        <v>114675076</v>
      </c>
      <c r="C2286" s="17" t="n">
        <v>55664108</v>
      </c>
      <c r="D2286" s="17" t="n">
        <v>33493826</v>
      </c>
      <c r="E2286" s="17" t="n">
        <v>13520738</v>
      </c>
      <c r="F2286" s="17" t="n">
        <v>6582062</v>
      </c>
      <c r="G2286" s="17" t="n">
        <v>3781268</v>
      </c>
      <c r="H2286" s="18" t="n">
        <v>1633074</v>
      </c>
    </row>
    <row r="2287" customFormat="false" ht="12" hidden="false" customHeight="false" outlineLevel="0" collapsed="false">
      <c r="A2287" s="29" t="s">
        <v>22</v>
      </c>
      <c r="B2287" s="16" t="n">
        <v>110322774</v>
      </c>
      <c r="C2287" s="17" t="n">
        <v>52275412</v>
      </c>
      <c r="D2287" s="17" t="n">
        <v>32749381</v>
      </c>
      <c r="E2287" s="17" t="n">
        <v>13396114</v>
      </c>
      <c r="F2287" s="17" t="n">
        <v>6526664</v>
      </c>
      <c r="G2287" s="17" t="n">
        <v>3742129</v>
      </c>
      <c r="H2287" s="18" t="n">
        <v>1633074</v>
      </c>
    </row>
    <row r="2288" customFormat="false" ht="12" hidden="false" customHeight="false" outlineLevel="0" collapsed="false">
      <c r="A2288" s="29" t="s">
        <v>23</v>
      </c>
      <c r="B2288" s="16" t="n">
        <v>380781693</v>
      </c>
      <c r="C2288" s="17" t="n">
        <v>247452746</v>
      </c>
      <c r="D2288" s="17" t="n">
        <v>84672698</v>
      </c>
      <c r="E2288" s="17" t="n">
        <v>25157869</v>
      </c>
      <c r="F2288" s="17" t="n">
        <v>13716134</v>
      </c>
      <c r="G2288" s="17" t="n">
        <v>6943540</v>
      </c>
      <c r="H2288" s="18" t="n">
        <v>2838706</v>
      </c>
    </row>
    <row r="2289" customFormat="false" ht="12" hidden="false" customHeight="false" outlineLevel="0" collapsed="false">
      <c r="A2289" s="29" t="s">
        <v>24</v>
      </c>
      <c r="B2289" s="16" t="n">
        <v>851159</v>
      </c>
      <c r="C2289" s="17" t="n">
        <v>802382</v>
      </c>
      <c r="D2289" s="17" t="n">
        <v>48777</v>
      </c>
      <c r="E2289" s="17" t="n">
        <v>0</v>
      </c>
      <c r="F2289" s="17" t="n">
        <v>0</v>
      </c>
      <c r="G2289" s="17" t="n">
        <v>0</v>
      </c>
      <c r="H2289" s="18" t="n">
        <v>0</v>
      </c>
    </row>
    <row r="2290" customFormat="false" ht="12" hidden="false" customHeight="false" outlineLevel="0" collapsed="false">
      <c r="A2290" s="29" t="s">
        <v>25</v>
      </c>
      <c r="B2290" s="16" t="n">
        <v>132662522</v>
      </c>
      <c r="C2290" s="17" t="n">
        <v>59648722</v>
      </c>
      <c r="D2290" s="17" t="n">
        <v>39876691</v>
      </c>
      <c r="E2290" s="17" t="n">
        <v>17378474</v>
      </c>
      <c r="F2290" s="17" t="n">
        <v>8367684</v>
      </c>
      <c r="G2290" s="17" t="n">
        <v>5302127</v>
      </c>
      <c r="H2290" s="18" t="n">
        <v>2088824</v>
      </c>
    </row>
    <row r="2291" customFormat="false" ht="12" hidden="false" customHeight="false" outlineLevel="0" collapsed="false">
      <c r="A2291" s="29" t="s">
        <v>26</v>
      </c>
      <c r="B2291" s="16" t="n">
        <v>28861208</v>
      </c>
      <c r="C2291" s="17" t="n">
        <v>6195884</v>
      </c>
      <c r="D2291" s="17" t="n">
        <v>10064797</v>
      </c>
      <c r="E2291" s="17" t="n">
        <v>6265326</v>
      </c>
      <c r="F2291" s="17" t="n">
        <v>2906064</v>
      </c>
      <c r="G2291" s="17" t="n">
        <v>2650442</v>
      </c>
      <c r="H2291" s="18" t="n">
        <v>778695</v>
      </c>
    </row>
    <row r="2292" customFormat="false" ht="12" hidden="false" customHeight="false" outlineLevel="0" collapsed="false">
      <c r="A2292" s="29" t="s">
        <v>27</v>
      </c>
      <c r="B2292" s="16" t="n">
        <v>103801314</v>
      </c>
      <c r="C2292" s="17" t="n">
        <v>53452838</v>
      </c>
      <c r="D2292" s="17" t="n">
        <v>29811894</v>
      </c>
      <c r="E2292" s="17" t="n">
        <v>11113148</v>
      </c>
      <c r="F2292" s="17" t="n">
        <v>5461620</v>
      </c>
      <c r="G2292" s="17" t="n">
        <v>2651685</v>
      </c>
      <c r="H2292" s="18" t="n">
        <v>1310129</v>
      </c>
    </row>
    <row r="2293" customFormat="false" ht="12" hidden="false" customHeight="false" outlineLevel="0" collapsed="false">
      <c r="A2293" s="29" t="s">
        <v>39</v>
      </c>
      <c r="B2293" s="16" t="n">
        <v>97558006</v>
      </c>
      <c r="C2293" s="17" t="n">
        <v>50760024</v>
      </c>
      <c r="D2293" s="17" t="n">
        <v>28175469</v>
      </c>
      <c r="E2293" s="17" t="n">
        <v>10047103</v>
      </c>
      <c r="F2293" s="17" t="n">
        <v>5088869</v>
      </c>
      <c r="G2293" s="17" t="n">
        <v>2216766</v>
      </c>
      <c r="H2293" s="18" t="n">
        <v>1269775</v>
      </c>
    </row>
    <row r="2294" customFormat="false" ht="12" hidden="false" customHeight="false" outlineLevel="0" collapsed="false">
      <c r="A2294" s="29" t="s">
        <v>29</v>
      </c>
      <c r="B2294" s="16" t="n">
        <v>17987446</v>
      </c>
      <c r="C2294" s="17" t="n">
        <v>3984614</v>
      </c>
      <c r="D2294" s="17" t="n">
        <v>6382865</v>
      </c>
      <c r="E2294" s="17" t="n">
        <v>3857736</v>
      </c>
      <c r="F2294" s="17" t="n">
        <v>1785622</v>
      </c>
      <c r="G2294" s="17" t="n">
        <v>1520859</v>
      </c>
      <c r="H2294" s="18" t="n">
        <v>455750</v>
      </c>
    </row>
    <row r="2295" customFormat="false" ht="12" hidden="false" customHeight="false" outlineLevel="0" collapsed="false">
      <c r="A2295" s="29" t="s">
        <v>30</v>
      </c>
      <c r="B2295" s="16" t="n">
        <v>3453602</v>
      </c>
      <c r="C2295" s="17" t="n">
        <v>628958</v>
      </c>
      <c r="D2295" s="17" t="n">
        <v>1342927</v>
      </c>
      <c r="E2295" s="17" t="n">
        <v>695022</v>
      </c>
      <c r="F2295" s="17" t="n">
        <v>395514</v>
      </c>
      <c r="G2295" s="17" t="n">
        <v>318781</v>
      </c>
      <c r="H2295" s="18" t="n">
        <v>72400</v>
      </c>
    </row>
    <row r="2296" customFormat="false" ht="12" hidden="false" customHeight="false" outlineLevel="0" collapsed="false">
      <c r="A2296" s="29" t="s">
        <v>31</v>
      </c>
      <c r="B2296" s="16" t="n">
        <v>14500628</v>
      </c>
      <c r="C2296" s="17" t="n">
        <v>3336690</v>
      </c>
      <c r="D2296" s="17" t="n">
        <v>5039578</v>
      </c>
      <c r="E2296" s="17" t="n">
        <v>3148824</v>
      </c>
      <c r="F2296" s="17" t="n">
        <v>1390108</v>
      </c>
      <c r="G2296" s="17" t="n">
        <v>1202078</v>
      </c>
      <c r="H2296" s="18" t="n">
        <v>383350</v>
      </c>
    </row>
    <row r="2297" customFormat="false" ht="12" hidden="false" customHeight="false" outlineLevel="0" collapsed="false">
      <c r="A2297" s="29" t="s">
        <v>40</v>
      </c>
      <c r="B2297" s="16" t="n">
        <v>6868565</v>
      </c>
      <c r="C2297" s="17" t="n">
        <v>1781952</v>
      </c>
      <c r="D2297" s="17" t="n">
        <v>2307395</v>
      </c>
      <c r="E2297" s="17" t="n">
        <v>1424120</v>
      </c>
      <c r="F2297" s="17" t="n">
        <v>638400</v>
      </c>
      <c r="G2297" s="17" t="n">
        <v>548348</v>
      </c>
      <c r="H2297" s="18" t="n">
        <v>168350</v>
      </c>
    </row>
    <row r="2298" customFormat="false" ht="12" hidden="false" customHeight="false" outlineLevel="0" collapsed="false">
      <c r="A2298" s="29" t="s">
        <v>41</v>
      </c>
      <c r="B2298" s="16" t="n">
        <v>6947650</v>
      </c>
      <c r="C2298" s="17" t="n">
        <v>1543138</v>
      </c>
      <c r="D2298" s="17" t="n">
        <v>2585608</v>
      </c>
      <c r="E2298" s="17" t="n">
        <v>1458534</v>
      </c>
      <c r="F2298" s="17" t="n">
        <v>657800</v>
      </c>
      <c r="G2298" s="17" t="n">
        <v>533970</v>
      </c>
      <c r="H2298" s="18" t="n">
        <v>168600</v>
      </c>
    </row>
    <row r="2299" customFormat="false" ht="12" hidden="false" customHeight="false" outlineLevel="0" collapsed="false">
      <c r="A2299" s="29" t="s">
        <v>42</v>
      </c>
      <c r="B2299" s="16" t="n">
        <v>10300</v>
      </c>
      <c r="C2299" s="17" t="n">
        <v>0</v>
      </c>
      <c r="D2299" s="17" t="n">
        <v>10300</v>
      </c>
      <c r="E2299" s="17" t="n">
        <v>0</v>
      </c>
      <c r="F2299" s="17" t="n">
        <v>0</v>
      </c>
      <c r="G2299" s="17" t="n">
        <v>0</v>
      </c>
      <c r="H2299" s="18" t="n">
        <v>0</v>
      </c>
    </row>
    <row r="2300" customFormat="false" ht="12" hidden="false" customHeight="false" outlineLevel="0" collapsed="false">
      <c r="A2300" s="29" t="s">
        <v>43</v>
      </c>
      <c r="B2300" s="16" t="n">
        <v>651543</v>
      </c>
      <c r="C2300" s="17" t="n">
        <v>11600</v>
      </c>
      <c r="D2300" s="17" t="n">
        <v>136275</v>
      </c>
      <c r="E2300" s="17" t="n">
        <v>243600</v>
      </c>
      <c r="F2300" s="17" t="n">
        <v>93908</v>
      </c>
      <c r="G2300" s="17" t="n">
        <v>119760</v>
      </c>
      <c r="H2300" s="18" t="n">
        <v>46400</v>
      </c>
    </row>
    <row r="2301" customFormat="false" ht="12" hidden="false" customHeight="false" outlineLevel="0" collapsed="false">
      <c r="A2301" s="30" t="s">
        <v>36</v>
      </c>
      <c r="B2301" s="25" t="n">
        <v>33216</v>
      </c>
      <c r="C2301" s="26" t="n">
        <v>18966</v>
      </c>
      <c r="D2301" s="26" t="n">
        <v>360</v>
      </c>
      <c r="E2301" s="26" t="n">
        <v>13890</v>
      </c>
      <c r="F2301" s="26" t="n">
        <v>0</v>
      </c>
      <c r="G2301" s="26" t="n">
        <v>0</v>
      </c>
      <c r="H2301" s="27" t="n">
        <v>0</v>
      </c>
    </row>
    <row r="2302" customFormat="false" ht="18" hidden="false" customHeight="true" outlineLevel="0" collapsed="false">
      <c r="A2302" s="28" t="s">
        <v>124</v>
      </c>
      <c r="B2302" s="12"/>
      <c r="C2302" s="13"/>
      <c r="D2302" s="13"/>
      <c r="E2302" s="13"/>
      <c r="F2302" s="13"/>
      <c r="G2302" s="13"/>
      <c r="H2302" s="14"/>
    </row>
    <row r="2303" customFormat="false" ht="12" hidden="false" customHeight="false" outlineLevel="0" collapsed="false">
      <c r="A2303" s="29" t="s">
        <v>38</v>
      </c>
      <c r="B2303" s="16" t="n">
        <v>1502</v>
      </c>
      <c r="C2303" s="17" t="n">
        <v>1326</v>
      </c>
      <c r="D2303" s="17" t="n">
        <v>145</v>
      </c>
      <c r="E2303" s="17" t="n">
        <v>23</v>
      </c>
      <c r="F2303" s="17" t="n">
        <v>2</v>
      </c>
      <c r="G2303" s="17" t="n">
        <v>4</v>
      </c>
      <c r="H2303" s="18" t="n">
        <v>2</v>
      </c>
    </row>
    <row r="2304" customFormat="false" ht="12" hidden="false" customHeight="false" outlineLevel="0" collapsed="false">
      <c r="A2304" s="29" t="s">
        <v>11</v>
      </c>
      <c r="B2304" s="16" t="n">
        <v>147117207</v>
      </c>
      <c r="C2304" s="17" t="n">
        <v>119481549</v>
      </c>
      <c r="D2304" s="17" t="n">
        <v>20552835</v>
      </c>
      <c r="E2304" s="17" t="n">
        <v>4714450</v>
      </c>
      <c r="F2304" s="17" t="n">
        <v>550000</v>
      </c>
      <c r="G2304" s="17" t="n">
        <v>1047880</v>
      </c>
      <c r="H2304" s="18" t="n">
        <v>770493</v>
      </c>
    </row>
    <row r="2305" s="21" customFormat="true" ht="12" hidden="false" customHeight="false" outlineLevel="0" collapsed="false">
      <c r="A2305" s="29" t="s">
        <v>12</v>
      </c>
      <c r="B2305" s="16" t="n">
        <v>118636730</v>
      </c>
      <c r="C2305" s="17" t="n">
        <v>95010530</v>
      </c>
      <c r="D2305" s="17" t="n">
        <v>17673630</v>
      </c>
      <c r="E2305" s="17" t="n">
        <v>3982620</v>
      </c>
      <c r="F2305" s="17" t="n">
        <v>462350</v>
      </c>
      <c r="G2305" s="17" t="n">
        <v>909750</v>
      </c>
      <c r="H2305" s="18" t="n">
        <v>597850</v>
      </c>
    </row>
    <row r="2306" customFormat="false" ht="12" hidden="false" customHeight="false" outlineLevel="0" collapsed="false">
      <c r="A2306" s="29" t="s">
        <v>13</v>
      </c>
      <c r="B2306" s="16" t="n">
        <v>2133400</v>
      </c>
      <c r="C2306" s="17" t="n">
        <v>1722600</v>
      </c>
      <c r="D2306" s="17" t="n">
        <v>378600</v>
      </c>
      <c r="E2306" s="17" t="n">
        <v>32200</v>
      </c>
      <c r="F2306" s="17" t="n">
        <v>0</v>
      </c>
      <c r="G2306" s="17" t="n">
        <v>0</v>
      </c>
      <c r="H2306" s="18" t="n">
        <v>0</v>
      </c>
    </row>
    <row r="2307" customFormat="false" ht="12" hidden="false" customHeight="false" outlineLevel="0" collapsed="false">
      <c r="A2307" s="29" t="s">
        <v>14</v>
      </c>
      <c r="B2307" s="16" t="n">
        <v>27562886</v>
      </c>
      <c r="C2307" s="17" t="n">
        <v>24061491</v>
      </c>
      <c r="D2307" s="17" t="n">
        <v>2740295</v>
      </c>
      <c r="E2307" s="17" t="n">
        <v>533000</v>
      </c>
      <c r="F2307" s="17" t="n">
        <v>39300</v>
      </c>
      <c r="G2307" s="17" t="n">
        <v>109300</v>
      </c>
      <c r="H2307" s="18" t="n">
        <v>79500</v>
      </c>
    </row>
    <row r="2308" customFormat="false" ht="12" hidden="false" customHeight="false" outlineLevel="0" collapsed="false">
      <c r="A2308" s="29" t="s">
        <v>15</v>
      </c>
      <c r="B2308" s="16" t="n">
        <v>363380</v>
      </c>
      <c r="C2308" s="17" t="n">
        <v>0</v>
      </c>
      <c r="D2308" s="17" t="n">
        <v>86230</v>
      </c>
      <c r="E2308" s="17" t="n">
        <v>167900</v>
      </c>
      <c r="F2308" s="17" t="n">
        <v>27730</v>
      </c>
      <c r="G2308" s="17" t="n">
        <v>28830</v>
      </c>
      <c r="H2308" s="18" t="n">
        <v>52690</v>
      </c>
    </row>
    <row r="2309" customFormat="false" ht="12" hidden="false" customHeight="false" outlineLevel="0" collapsed="false">
      <c r="A2309" s="29" t="s">
        <v>16</v>
      </c>
      <c r="B2309" s="16" t="n">
        <v>0</v>
      </c>
      <c r="C2309" s="17" t="n">
        <v>0</v>
      </c>
      <c r="D2309" s="17" t="n">
        <v>0</v>
      </c>
      <c r="E2309" s="17" t="n">
        <v>0</v>
      </c>
      <c r="F2309" s="17" t="n">
        <v>0</v>
      </c>
      <c r="G2309" s="17" t="n">
        <v>0</v>
      </c>
      <c r="H2309" s="18" t="n">
        <v>0</v>
      </c>
    </row>
    <row r="2310" customFormat="false" ht="12" hidden="false" customHeight="false" outlineLevel="0" collapsed="false">
      <c r="A2310" s="29" t="s">
        <v>17</v>
      </c>
      <c r="B2310" s="16" t="n">
        <v>133243</v>
      </c>
      <c r="C2310" s="17" t="n">
        <v>0</v>
      </c>
      <c r="D2310" s="17" t="n">
        <v>41240</v>
      </c>
      <c r="E2310" s="17" t="n">
        <v>30930</v>
      </c>
      <c r="F2310" s="17" t="n">
        <v>20620</v>
      </c>
      <c r="G2310" s="17" t="n">
        <v>0</v>
      </c>
      <c r="H2310" s="18" t="n">
        <v>40453</v>
      </c>
    </row>
    <row r="2311" customFormat="false" ht="12" hidden="false" customHeight="false" outlineLevel="0" collapsed="false">
      <c r="A2311" s="29" t="s">
        <v>18</v>
      </c>
      <c r="B2311" s="16" t="n">
        <v>133243</v>
      </c>
      <c r="C2311" s="17" t="n">
        <v>0</v>
      </c>
      <c r="D2311" s="17" t="n">
        <v>41240</v>
      </c>
      <c r="E2311" s="17" t="n">
        <v>30930</v>
      </c>
      <c r="F2311" s="17" t="n">
        <v>20620</v>
      </c>
      <c r="G2311" s="17" t="n">
        <v>0</v>
      </c>
      <c r="H2311" s="18" t="n">
        <v>40453</v>
      </c>
    </row>
    <row r="2312" customFormat="false" ht="12" hidden="false" customHeight="false" outlineLevel="0" collapsed="false">
      <c r="A2312" s="29" t="s">
        <v>19</v>
      </c>
      <c r="B2312" s="16" t="n">
        <v>420968</v>
      </c>
      <c r="C2312" s="17" t="n">
        <v>409528</v>
      </c>
      <c r="D2312" s="17" t="n">
        <v>11440</v>
      </c>
      <c r="E2312" s="17" t="n">
        <v>0</v>
      </c>
      <c r="F2312" s="17" t="n">
        <v>0</v>
      </c>
      <c r="G2312" s="17" t="n">
        <v>0</v>
      </c>
      <c r="H2312" s="18" t="n">
        <v>0</v>
      </c>
    </row>
    <row r="2313" customFormat="false" ht="12" hidden="false" customHeight="false" outlineLevel="0" collapsed="false">
      <c r="A2313" s="29" t="s">
        <v>20</v>
      </c>
      <c r="B2313" s="16" t="n">
        <v>0</v>
      </c>
      <c r="C2313" s="17" t="n">
        <v>0</v>
      </c>
      <c r="D2313" s="17" t="n">
        <v>0</v>
      </c>
      <c r="E2313" s="17" t="n">
        <v>0</v>
      </c>
      <c r="F2313" s="17" t="n">
        <v>0</v>
      </c>
      <c r="G2313" s="17" t="n">
        <v>0</v>
      </c>
      <c r="H2313" s="18" t="n">
        <v>0</v>
      </c>
    </row>
    <row r="2314" customFormat="false" ht="12" hidden="false" customHeight="false" outlineLevel="0" collapsed="false">
      <c r="A2314" s="29" t="s">
        <v>21</v>
      </c>
      <c r="B2314" s="16" t="n">
        <v>39748160</v>
      </c>
      <c r="C2314" s="17" t="n">
        <v>30646241</v>
      </c>
      <c r="D2314" s="17" t="n">
        <v>6960417</v>
      </c>
      <c r="E2314" s="17" t="n">
        <v>1246022</v>
      </c>
      <c r="F2314" s="17" t="n">
        <v>149100</v>
      </c>
      <c r="G2314" s="17" t="n">
        <v>406350</v>
      </c>
      <c r="H2314" s="18" t="n">
        <v>340030</v>
      </c>
    </row>
    <row r="2315" customFormat="false" ht="12" hidden="false" customHeight="false" outlineLevel="0" collapsed="false">
      <c r="A2315" s="29" t="s">
        <v>22</v>
      </c>
      <c r="B2315" s="16" t="n">
        <v>37383836</v>
      </c>
      <c r="C2315" s="17" t="n">
        <v>28374452</v>
      </c>
      <c r="D2315" s="17" t="n">
        <v>6867882</v>
      </c>
      <c r="E2315" s="17" t="n">
        <v>1246022</v>
      </c>
      <c r="F2315" s="17" t="n">
        <v>149100</v>
      </c>
      <c r="G2315" s="17" t="n">
        <v>406350</v>
      </c>
      <c r="H2315" s="18" t="n">
        <v>340030</v>
      </c>
    </row>
    <row r="2316" customFormat="false" ht="12" hidden="false" customHeight="false" outlineLevel="0" collapsed="false">
      <c r="A2316" s="29" t="s">
        <v>23</v>
      </c>
      <c r="B2316" s="16" t="n">
        <v>108856215</v>
      </c>
      <c r="C2316" s="17" t="n">
        <v>90308146</v>
      </c>
      <c r="D2316" s="17" t="n">
        <v>13606748</v>
      </c>
      <c r="E2316" s="17" t="n">
        <v>3468428</v>
      </c>
      <c r="F2316" s="17" t="n">
        <v>400900</v>
      </c>
      <c r="G2316" s="17" t="n">
        <v>641530</v>
      </c>
      <c r="H2316" s="18" t="n">
        <v>430463</v>
      </c>
    </row>
    <row r="2317" customFormat="false" ht="12" hidden="false" customHeight="false" outlineLevel="0" collapsed="false">
      <c r="A2317" s="29" t="s">
        <v>24</v>
      </c>
      <c r="B2317" s="16" t="n">
        <v>1487168</v>
      </c>
      <c r="C2317" s="17" t="n">
        <v>1472838</v>
      </c>
      <c r="D2317" s="17" t="n">
        <v>14330</v>
      </c>
      <c r="E2317" s="17" t="n">
        <v>0</v>
      </c>
      <c r="F2317" s="17" t="n">
        <v>0</v>
      </c>
      <c r="G2317" s="17" t="n">
        <v>0</v>
      </c>
      <c r="H2317" s="18" t="n">
        <v>0</v>
      </c>
    </row>
    <row r="2318" customFormat="false" ht="12" hidden="false" customHeight="false" outlineLevel="0" collapsed="false">
      <c r="A2318" s="29" t="s">
        <v>25</v>
      </c>
      <c r="B2318" s="16" t="n">
        <v>41727102</v>
      </c>
      <c r="C2318" s="17" t="n">
        <v>31960655</v>
      </c>
      <c r="D2318" s="17" t="n">
        <v>7346825</v>
      </c>
      <c r="E2318" s="17" t="n">
        <v>1427356</v>
      </c>
      <c r="F2318" s="17" t="n">
        <v>149100</v>
      </c>
      <c r="G2318" s="17" t="n">
        <v>441550</v>
      </c>
      <c r="H2318" s="18" t="n">
        <v>401616</v>
      </c>
    </row>
    <row r="2319" customFormat="false" ht="12" hidden="false" customHeight="false" outlineLevel="0" collapsed="false">
      <c r="A2319" s="29" t="s">
        <v>26</v>
      </c>
      <c r="B2319" s="16" t="n">
        <v>5799559</v>
      </c>
      <c r="C2319" s="17" t="n">
        <v>3828954</v>
      </c>
      <c r="D2319" s="17" t="n">
        <v>1053909</v>
      </c>
      <c r="E2319" s="17" t="n">
        <v>489124</v>
      </c>
      <c r="F2319" s="17" t="n">
        <v>0</v>
      </c>
      <c r="G2319" s="17" t="n">
        <v>220000</v>
      </c>
      <c r="H2319" s="18" t="n">
        <v>207572</v>
      </c>
    </row>
    <row r="2320" customFormat="false" ht="12" hidden="false" customHeight="false" outlineLevel="0" collapsed="false">
      <c r="A2320" s="29" t="s">
        <v>27</v>
      </c>
      <c r="B2320" s="16" t="n">
        <v>35927543</v>
      </c>
      <c r="C2320" s="17" t="n">
        <v>28131701</v>
      </c>
      <c r="D2320" s="17" t="n">
        <v>6292916</v>
      </c>
      <c r="E2320" s="17" t="n">
        <v>938232</v>
      </c>
      <c r="F2320" s="17" t="n">
        <v>149100</v>
      </c>
      <c r="G2320" s="17" t="n">
        <v>221550</v>
      </c>
      <c r="H2320" s="18" t="n">
        <v>194044</v>
      </c>
    </row>
    <row r="2321" customFormat="false" ht="12" hidden="false" customHeight="false" outlineLevel="0" collapsed="false">
      <c r="A2321" s="29" t="s">
        <v>39</v>
      </c>
      <c r="B2321" s="16" t="n">
        <v>31604525</v>
      </c>
      <c r="C2321" s="17" t="n">
        <v>24748711</v>
      </c>
      <c r="D2321" s="17" t="n">
        <v>5638460</v>
      </c>
      <c r="E2321" s="17" t="n">
        <v>771824</v>
      </c>
      <c r="F2321" s="17" t="n">
        <v>149100</v>
      </c>
      <c r="G2321" s="17" t="n">
        <v>171550</v>
      </c>
      <c r="H2321" s="18" t="n">
        <v>124880</v>
      </c>
    </row>
    <row r="2322" customFormat="false" ht="12" hidden="false" customHeight="false" outlineLevel="0" collapsed="false">
      <c r="A2322" s="29" t="s">
        <v>29</v>
      </c>
      <c r="B2322" s="16" t="n">
        <v>1978942</v>
      </c>
      <c r="C2322" s="17" t="n">
        <v>1314414</v>
      </c>
      <c r="D2322" s="17" t="n">
        <v>386408</v>
      </c>
      <c r="E2322" s="17" t="n">
        <v>181334</v>
      </c>
      <c r="F2322" s="17" t="n">
        <v>0</v>
      </c>
      <c r="G2322" s="17" t="n">
        <v>35200</v>
      </c>
      <c r="H2322" s="18" t="n">
        <v>61586</v>
      </c>
    </row>
    <row r="2323" customFormat="false" ht="12" hidden="false" customHeight="false" outlineLevel="0" collapsed="false">
      <c r="A2323" s="29" t="s">
        <v>30</v>
      </c>
      <c r="B2323" s="16" t="n">
        <v>263588</v>
      </c>
      <c r="C2323" s="17" t="n">
        <v>138900</v>
      </c>
      <c r="D2323" s="17" t="n">
        <v>59408</v>
      </c>
      <c r="E2323" s="17" t="n">
        <v>51794</v>
      </c>
      <c r="F2323" s="17" t="n">
        <v>0</v>
      </c>
      <c r="G2323" s="17" t="n">
        <v>5000</v>
      </c>
      <c r="H2323" s="18" t="n">
        <v>8486</v>
      </c>
    </row>
    <row r="2324" customFormat="false" ht="12" hidden="false" customHeight="false" outlineLevel="0" collapsed="false">
      <c r="A2324" s="29" t="s">
        <v>31</v>
      </c>
      <c r="B2324" s="16" t="n">
        <v>1713204</v>
      </c>
      <c r="C2324" s="17" t="n">
        <v>1173364</v>
      </c>
      <c r="D2324" s="17" t="n">
        <v>327000</v>
      </c>
      <c r="E2324" s="17" t="n">
        <v>129540</v>
      </c>
      <c r="F2324" s="17" t="n">
        <v>0</v>
      </c>
      <c r="G2324" s="17" t="n">
        <v>30200</v>
      </c>
      <c r="H2324" s="18" t="n">
        <v>53100</v>
      </c>
    </row>
    <row r="2325" customFormat="false" ht="12" hidden="false" customHeight="false" outlineLevel="0" collapsed="false">
      <c r="A2325" s="29" t="s">
        <v>40</v>
      </c>
      <c r="B2325" s="16" t="n">
        <v>1690004</v>
      </c>
      <c r="C2325" s="17" t="n">
        <v>1173364</v>
      </c>
      <c r="D2325" s="17" t="n">
        <v>315400</v>
      </c>
      <c r="E2325" s="17" t="n">
        <v>117940</v>
      </c>
      <c r="F2325" s="17" t="n">
        <v>0</v>
      </c>
      <c r="G2325" s="17" t="n">
        <v>30200</v>
      </c>
      <c r="H2325" s="18" t="n">
        <v>53100</v>
      </c>
    </row>
    <row r="2326" customFormat="false" ht="12" hidden="false" customHeight="false" outlineLevel="0" collapsed="false">
      <c r="A2326" s="29" t="s">
        <v>41</v>
      </c>
      <c r="B2326" s="16" t="n">
        <v>0</v>
      </c>
      <c r="C2326" s="17" t="n">
        <v>0</v>
      </c>
      <c r="D2326" s="17" t="n">
        <v>0</v>
      </c>
      <c r="E2326" s="17" t="n">
        <v>0</v>
      </c>
      <c r="F2326" s="17" t="n">
        <v>0</v>
      </c>
      <c r="G2326" s="17" t="n">
        <v>0</v>
      </c>
      <c r="H2326" s="18" t="n">
        <v>0</v>
      </c>
    </row>
    <row r="2327" customFormat="false" ht="12" hidden="false" customHeight="false" outlineLevel="0" collapsed="false">
      <c r="A2327" s="29" t="s">
        <v>42</v>
      </c>
      <c r="B2327" s="16" t="n">
        <v>0</v>
      </c>
      <c r="C2327" s="17" t="n">
        <v>0</v>
      </c>
      <c r="D2327" s="17" t="n">
        <v>0</v>
      </c>
      <c r="E2327" s="17" t="n">
        <v>0</v>
      </c>
      <c r="F2327" s="17" t="n">
        <v>0</v>
      </c>
      <c r="G2327" s="17" t="n">
        <v>0</v>
      </c>
      <c r="H2327" s="18" t="n">
        <v>0</v>
      </c>
    </row>
    <row r="2328" customFormat="false" ht="12" hidden="false" customHeight="false" outlineLevel="0" collapsed="false">
      <c r="A2328" s="29" t="s">
        <v>43</v>
      </c>
      <c r="B2328" s="16" t="n">
        <v>23200</v>
      </c>
      <c r="C2328" s="17" t="n">
        <v>0</v>
      </c>
      <c r="D2328" s="17" t="n">
        <v>11600</v>
      </c>
      <c r="E2328" s="17" t="n">
        <v>11600</v>
      </c>
      <c r="F2328" s="17" t="n">
        <v>0</v>
      </c>
      <c r="G2328" s="17" t="n">
        <v>0</v>
      </c>
      <c r="H2328" s="18" t="n">
        <v>0</v>
      </c>
    </row>
    <row r="2329" customFormat="false" ht="12" hidden="false" customHeight="false" outlineLevel="0" collapsed="false">
      <c r="A2329" s="30" t="s">
        <v>36</v>
      </c>
      <c r="B2329" s="25" t="n">
        <v>2150</v>
      </c>
      <c r="C2329" s="26" t="n">
        <v>2150</v>
      </c>
      <c r="D2329" s="26" t="n">
        <v>0</v>
      </c>
      <c r="E2329" s="26" t="n">
        <v>0</v>
      </c>
      <c r="F2329" s="26" t="n">
        <v>0</v>
      </c>
      <c r="G2329" s="26" t="n">
        <v>0</v>
      </c>
      <c r="H2329" s="27" t="n">
        <v>0</v>
      </c>
    </row>
    <row r="2330" s="21" customFormat="true" ht="18" hidden="false" customHeight="true" outlineLevel="0" collapsed="false">
      <c r="A2330" s="28" t="s">
        <v>125</v>
      </c>
      <c r="B2330" s="12"/>
      <c r="C2330" s="13"/>
      <c r="D2330" s="13"/>
      <c r="E2330" s="13"/>
      <c r="F2330" s="13"/>
      <c r="G2330" s="13"/>
      <c r="H2330" s="14"/>
    </row>
    <row r="2331" customFormat="false" ht="12" hidden="false" customHeight="false" outlineLevel="0" collapsed="false">
      <c r="A2331" s="29" t="s">
        <v>38</v>
      </c>
      <c r="B2331" s="16" t="n">
        <v>3208</v>
      </c>
      <c r="C2331" s="17" t="n">
        <v>2727</v>
      </c>
      <c r="D2331" s="17" t="n">
        <v>360</v>
      </c>
      <c r="E2331" s="17" t="n">
        <v>66</v>
      </c>
      <c r="F2331" s="17" t="n">
        <v>40</v>
      </c>
      <c r="G2331" s="17" t="n">
        <v>9</v>
      </c>
      <c r="H2331" s="18" t="n">
        <v>6</v>
      </c>
    </row>
    <row r="2332" customFormat="false" ht="12" hidden="false" customHeight="false" outlineLevel="0" collapsed="false">
      <c r="A2332" s="29" t="s">
        <v>11</v>
      </c>
      <c r="B2332" s="16" t="n">
        <v>341345358</v>
      </c>
      <c r="C2332" s="17" t="n">
        <v>255759284</v>
      </c>
      <c r="D2332" s="17" t="n">
        <v>55419201</v>
      </c>
      <c r="E2332" s="17" t="n">
        <v>14191179</v>
      </c>
      <c r="F2332" s="17" t="n">
        <v>10818028</v>
      </c>
      <c r="G2332" s="17" t="n">
        <v>2804231</v>
      </c>
      <c r="H2332" s="18" t="n">
        <v>2353435</v>
      </c>
    </row>
    <row r="2333" customFormat="false" ht="12" hidden="false" customHeight="false" outlineLevel="0" collapsed="false">
      <c r="A2333" s="29" t="s">
        <v>12</v>
      </c>
      <c r="B2333" s="16" t="n">
        <v>258734884</v>
      </c>
      <c r="C2333" s="17" t="n">
        <v>191237436</v>
      </c>
      <c r="D2333" s="17" t="n">
        <v>43186270</v>
      </c>
      <c r="E2333" s="17" t="n">
        <v>11290560</v>
      </c>
      <c r="F2333" s="17" t="n">
        <v>8708338</v>
      </c>
      <c r="G2333" s="17" t="n">
        <v>2359570</v>
      </c>
      <c r="H2333" s="18" t="n">
        <v>1952710</v>
      </c>
    </row>
    <row r="2334" customFormat="false" ht="12" hidden="false" customHeight="false" outlineLevel="0" collapsed="false">
      <c r="A2334" s="29" t="s">
        <v>13</v>
      </c>
      <c r="B2334" s="16" t="n">
        <v>2317028</v>
      </c>
      <c r="C2334" s="17" t="n">
        <v>1799588</v>
      </c>
      <c r="D2334" s="17" t="n">
        <v>483390</v>
      </c>
      <c r="E2334" s="17" t="n">
        <v>22700</v>
      </c>
      <c r="F2334" s="17" t="n">
        <v>9080</v>
      </c>
      <c r="G2334" s="17" t="n">
        <v>0</v>
      </c>
      <c r="H2334" s="18" t="n">
        <v>2270</v>
      </c>
    </row>
    <row r="2335" customFormat="false" ht="12" hidden="false" customHeight="false" outlineLevel="0" collapsed="false">
      <c r="A2335" s="29" t="s">
        <v>14</v>
      </c>
      <c r="B2335" s="16" t="n">
        <v>76999114</v>
      </c>
      <c r="C2335" s="17" t="n">
        <v>61818840</v>
      </c>
      <c r="D2335" s="17" t="n">
        <v>11313874</v>
      </c>
      <c r="E2335" s="17" t="n">
        <v>2007500</v>
      </c>
      <c r="F2335" s="17" t="n">
        <v>1349400</v>
      </c>
      <c r="G2335" s="17" t="n">
        <v>278800</v>
      </c>
      <c r="H2335" s="18" t="n">
        <v>230700</v>
      </c>
    </row>
    <row r="2336" customFormat="false" ht="12" hidden="false" customHeight="false" outlineLevel="0" collapsed="false">
      <c r="A2336" s="29" t="s">
        <v>15</v>
      </c>
      <c r="B2336" s="16" t="n">
        <v>1863450</v>
      </c>
      <c r="C2336" s="17" t="n">
        <v>13530</v>
      </c>
      <c r="D2336" s="17" t="n">
        <v>409990</v>
      </c>
      <c r="E2336" s="17" t="n">
        <v>513330</v>
      </c>
      <c r="F2336" s="17" t="n">
        <v>627050</v>
      </c>
      <c r="G2336" s="17" t="n">
        <v>155260</v>
      </c>
      <c r="H2336" s="18" t="n">
        <v>144290</v>
      </c>
    </row>
    <row r="2337" customFormat="false" ht="12" hidden="false" customHeight="false" outlineLevel="0" collapsed="false">
      <c r="A2337" s="29" t="s">
        <v>16</v>
      </c>
      <c r="B2337" s="16" t="n">
        <v>0</v>
      </c>
      <c r="C2337" s="17" t="n">
        <v>0</v>
      </c>
      <c r="D2337" s="17" t="n">
        <v>0</v>
      </c>
      <c r="E2337" s="17" t="n">
        <v>0</v>
      </c>
      <c r="F2337" s="17" t="n">
        <v>0</v>
      </c>
      <c r="G2337" s="17" t="n">
        <v>0</v>
      </c>
      <c r="H2337" s="18" t="n">
        <v>0</v>
      </c>
    </row>
    <row r="2338" customFormat="false" ht="12" hidden="false" customHeight="false" outlineLevel="0" collapsed="false">
      <c r="A2338" s="29" t="s">
        <v>17</v>
      </c>
      <c r="B2338" s="16" t="n">
        <v>308096</v>
      </c>
      <c r="C2338" s="17" t="n">
        <v>4114</v>
      </c>
      <c r="D2338" s="17" t="n">
        <v>118967</v>
      </c>
      <c r="E2338" s="17" t="n">
        <v>100639</v>
      </c>
      <c r="F2338" s="17" t="n">
        <v>48040</v>
      </c>
      <c r="G2338" s="17" t="n">
        <v>10601</v>
      </c>
      <c r="H2338" s="18" t="n">
        <v>25735</v>
      </c>
    </row>
    <row r="2339" customFormat="false" ht="12" hidden="false" customHeight="false" outlineLevel="0" collapsed="false">
      <c r="A2339" s="29" t="s">
        <v>18</v>
      </c>
      <c r="B2339" s="16" t="n">
        <v>0</v>
      </c>
      <c r="C2339" s="17" t="n">
        <v>0</v>
      </c>
      <c r="D2339" s="17" t="n">
        <v>0</v>
      </c>
      <c r="E2339" s="17" t="n">
        <v>0</v>
      </c>
      <c r="F2339" s="17" t="n">
        <v>0</v>
      </c>
      <c r="G2339" s="17" t="n">
        <v>0</v>
      </c>
      <c r="H2339" s="18" t="n">
        <v>0</v>
      </c>
    </row>
    <row r="2340" customFormat="false" ht="12" hidden="false" customHeight="false" outlineLevel="0" collapsed="false">
      <c r="A2340" s="29" t="s">
        <v>19</v>
      </c>
      <c r="B2340" s="16" t="n">
        <v>3439814</v>
      </c>
      <c r="C2340" s="17" t="n">
        <v>2685364</v>
      </c>
      <c r="D2340" s="17" t="n">
        <v>390100</v>
      </c>
      <c r="E2340" s="17" t="n">
        <v>279150</v>
      </c>
      <c r="F2340" s="17" t="n">
        <v>85200</v>
      </c>
      <c r="G2340" s="17" t="n">
        <v>0</v>
      </c>
      <c r="H2340" s="18" t="n">
        <v>0</v>
      </c>
    </row>
    <row r="2341" customFormat="false" ht="12" hidden="false" customHeight="false" outlineLevel="0" collapsed="false">
      <c r="A2341" s="29" t="s">
        <v>20</v>
      </c>
      <c r="B2341" s="16" t="n">
        <v>0</v>
      </c>
      <c r="C2341" s="17" t="n">
        <v>0</v>
      </c>
      <c r="D2341" s="17" t="n">
        <v>0</v>
      </c>
      <c r="E2341" s="17" t="n">
        <v>0</v>
      </c>
      <c r="F2341" s="17" t="n">
        <v>0</v>
      </c>
      <c r="G2341" s="17" t="n">
        <v>0</v>
      </c>
      <c r="H2341" s="18" t="n">
        <v>0</v>
      </c>
    </row>
    <row r="2342" customFormat="false" ht="12" hidden="false" customHeight="false" outlineLevel="0" collapsed="false">
      <c r="A2342" s="29" t="s">
        <v>21</v>
      </c>
      <c r="B2342" s="16" t="n">
        <v>84573061</v>
      </c>
      <c r="C2342" s="17" t="n">
        <v>58042722</v>
      </c>
      <c r="D2342" s="17" t="n">
        <v>16278203</v>
      </c>
      <c r="E2342" s="17" t="n">
        <v>4396236</v>
      </c>
      <c r="F2342" s="17" t="n">
        <v>4151320</v>
      </c>
      <c r="G2342" s="17" t="n">
        <v>1169930</v>
      </c>
      <c r="H2342" s="18" t="n">
        <v>534650</v>
      </c>
    </row>
    <row r="2343" customFormat="false" ht="12" hidden="false" customHeight="false" outlineLevel="0" collapsed="false">
      <c r="A2343" s="29" t="s">
        <v>22</v>
      </c>
      <c r="B2343" s="16" t="n">
        <v>80601858</v>
      </c>
      <c r="C2343" s="17" t="n">
        <v>54586972</v>
      </c>
      <c r="D2343" s="17" t="n">
        <v>15916788</v>
      </c>
      <c r="E2343" s="17" t="n">
        <v>4298238</v>
      </c>
      <c r="F2343" s="17" t="n">
        <v>4095280</v>
      </c>
      <c r="G2343" s="17" t="n">
        <v>1169930</v>
      </c>
      <c r="H2343" s="18" t="n">
        <v>534650</v>
      </c>
    </row>
    <row r="2344" customFormat="false" ht="12" hidden="false" customHeight="false" outlineLevel="0" collapsed="false">
      <c r="A2344" s="29" t="s">
        <v>23</v>
      </c>
      <c r="B2344" s="16" t="n">
        <v>258517490</v>
      </c>
      <c r="C2344" s="17" t="n">
        <v>199216475</v>
      </c>
      <c r="D2344" s="17" t="n">
        <v>39154684</v>
      </c>
      <c r="E2344" s="17" t="n">
        <v>10026537</v>
      </c>
      <c r="F2344" s="17" t="n">
        <v>6666708</v>
      </c>
      <c r="G2344" s="17" t="n">
        <v>1634301</v>
      </c>
      <c r="H2344" s="18" t="n">
        <v>1818785</v>
      </c>
    </row>
    <row r="2345" customFormat="false" ht="12" hidden="false" customHeight="false" outlineLevel="0" collapsed="false">
      <c r="A2345" s="29" t="s">
        <v>24</v>
      </c>
      <c r="B2345" s="16" t="n">
        <v>1057119</v>
      </c>
      <c r="C2345" s="17" t="n">
        <v>991884</v>
      </c>
      <c r="D2345" s="17" t="n">
        <v>31326</v>
      </c>
      <c r="E2345" s="17" t="n">
        <v>27157</v>
      </c>
      <c r="F2345" s="17" t="n">
        <v>6752</v>
      </c>
      <c r="G2345" s="17" t="n">
        <v>0</v>
      </c>
      <c r="H2345" s="18" t="n">
        <v>0</v>
      </c>
    </row>
    <row r="2346" customFormat="false" ht="12" hidden="false" customHeight="false" outlineLevel="0" collapsed="false">
      <c r="A2346" s="29" t="s">
        <v>25</v>
      </c>
      <c r="B2346" s="16" t="n">
        <v>95982254</v>
      </c>
      <c r="C2346" s="17" t="n">
        <v>63474638</v>
      </c>
      <c r="D2346" s="17" t="n">
        <v>19019363</v>
      </c>
      <c r="E2346" s="17" t="n">
        <v>5932988</v>
      </c>
      <c r="F2346" s="17" t="n">
        <v>5459008</v>
      </c>
      <c r="G2346" s="17" t="n">
        <v>1561607</v>
      </c>
      <c r="H2346" s="18" t="n">
        <v>534650</v>
      </c>
    </row>
    <row r="2347" customFormat="false" ht="12" hidden="false" customHeight="false" outlineLevel="0" collapsed="false">
      <c r="A2347" s="29" t="s">
        <v>26</v>
      </c>
      <c r="B2347" s="16" t="n">
        <v>14931347</v>
      </c>
      <c r="C2347" s="17" t="n">
        <v>6164952</v>
      </c>
      <c r="D2347" s="17" t="n">
        <v>3353302</v>
      </c>
      <c r="E2347" s="17" t="n">
        <v>2451373</v>
      </c>
      <c r="F2347" s="17" t="n">
        <v>2352601</v>
      </c>
      <c r="G2347" s="17" t="n">
        <v>609119</v>
      </c>
      <c r="H2347" s="18" t="n">
        <v>0</v>
      </c>
    </row>
    <row r="2348" customFormat="false" ht="12" hidden="false" customHeight="false" outlineLevel="0" collapsed="false">
      <c r="A2348" s="29" t="s">
        <v>27</v>
      </c>
      <c r="B2348" s="16" t="n">
        <v>81050907</v>
      </c>
      <c r="C2348" s="17" t="n">
        <v>57309686</v>
      </c>
      <c r="D2348" s="17" t="n">
        <v>15666061</v>
      </c>
      <c r="E2348" s="17" t="n">
        <v>3481615</v>
      </c>
      <c r="F2348" s="17" t="n">
        <v>3106407</v>
      </c>
      <c r="G2348" s="17" t="n">
        <v>952488</v>
      </c>
      <c r="H2348" s="18" t="n">
        <v>534650</v>
      </c>
    </row>
    <row r="2349" customFormat="false" ht="12" hidden="false" customHeight="false" outlineLevel="0" collapsed="false">
      <c r="A2349" s="29" t="s">
        <v>39</v>
      </c>
      <c r="B2349" s="16" t="n">
        <v>61903160</v>
      </c>
      <c r="C2349" s="17" t="n">
        <v>43395856</v>
      </c>
      <c r="D2349" s="17" t="n">
        <v>11712413</v>
      </c>
      <c r="E2349" s="17" t="n">
        <v>2983376</v>
      </c>
      <c r="F2349" s="17" t="n">
        <v>2452599</v>
      </c>
      <c r="G2349" s="17" t="n">
        <v>854266</v>
      </c>
      <c r="H2349" s="18" t="n">
        <v>504650</v>
      </c>
    </row>
    <row r="2350" customFormat="false" ht="12" hidden="false" customHeight="false" outlineLevel="0" collapsed="false">
      <c r="A2350" s="29" t="s">
        <v>29</v>
      </c>
      <c r="B2350" s="16" t="n">
        <v>11409193</v>
      </c>
      <c r="C2350" s="17" t="n">
        <v>5431916</v>
      </c>
      <c r="D2350" s="17" t="n">
        <v>2741160</v>
      </c>
      <c r="E2350" s="17" t="n">
        <v>1536752</v>
      </c>
      <c r="F2350" s="17" t="n">
        <v>1307688</v>
      </c>
      <c r="G2350" s="17" t="n">
        <v>391677</v>
      </c>
      <c r="H2350" s="18" t="n">
        <v>0</v>
      </c>
    </row>
    <row r="2351" customFormat="false" ht="12" hidden="false" customHeight="false" outlineLevel="0" collapsed="false">
      <c r="A2351" s="29" t="s">
        <v>30</v>
      </c>
      <c r="B2351" s="16" t="n">
        <v>7145413</v>
      </c>
      <c r="C2351" s="17" t="n">
        <v>3386947</v>
      </c>
      <c r="D2351" s="17" t="n">
        <v>1799119</v>
      </c>
      <c r="E2351" s="17" t="n">
        <v>1025152</v>
      </c>
      <c r="F2351" s="17" t="n">
        <v>713028</v>
      </c>
      <c r="G2351" s="17" t="n">
        <v>221167</v>
      </c>
      <c r="H2351" s="18" t="n">
        <v>0</v>
      </c>
    </row>
    <row r="2352" customFormat="false" ht="12" hidden="false" customHeight="false" outlineLevel="0" collapsed="false">
      <c r="A2352" s="29" t="s">
        <v>31</v>
      </c>
      <c r="B2352" s="16" t="n">
        <v>4263780</v>
      </c>
      <c r="C2352" s="17" t="n">
        <v>2044969</v>
      </c>
      <c r="D2352" s="17" t="n">
        <v>942041</v>
      </c>
      <c r="E2352" s="17" t="n">
        <v>511600</v>
      </c>
      <c r="F2352" s="17" t="n">
        <v>594660</v>
      </c>
      <c r="G2352" s="17" t="n">
        <v>170510</v>
      </c>
      <c r="H2352" s="18" t="n">
        <v>0</v>
      </c>
    </row>
    <row r="2353" customFormat="false" ht="12" hidden="false" customHeight="false" outlineLevel="0" collapsed="false">
      <c r="A2353" s="29" t="s">
        <v>40</v>
      </c>
      <c r="B2353" s="16" t="n">
        <v>4126989</v>
      </c>
      <c r="C2353" s="17" t="n">
        <v>2044969</v>
      </c>
      <c r="D2353" s="17" t="n">
        <v>907050</v>
      </c>
      <c r="E2353" s="17" t="n">
        <v>501300</v>
      </c>
      <c r="F2353" s="17" t="n">
        <v>548260</v>
      </c>
      <c r="G2353" s="17" t="n">
        <v>125410</v>
      </c>
      <c r="H2353" s="18" t="n">
        <v>0</v>
      </c>
    </row>
    <row r="2354" customFormat="false" ht="12" hidden="false" customHeight="false" outlineLevel="0" collapsed="false">
      <c r="A2354" s="29" t="s">
        <v>41</v>
      </c>
      <c r="B2354" s="16" t="n">
        <v>0</v>
      </c>
      <c r="C2354" s="17" t="n">
        <v>0</v>
      </c>
      <c r="D2354" s="17" t="n">
        <v>0</v>
      </c>
      <c r="E2354" s="17" t="n">
        <v>0</v>
      </c>
      <c r="F2354" s="17" t="n">
        <v>0</v>
      </c>
      <c r="G2354" s="17" t="n">
        <v>0</v>
      </c>
      <c r="H2354" s="18" t="n">
        <v>0</v>
      </c>
    </row>
    <row r="2355" s="21" customFormat="true" ht="12" hidden="false" customHeight="false" outlineLevel="0" collapsed="false">
      <c r="A2355" s="29" t="s">
        <v>42</v>
      </c>
      <c r="B2355" s="16" t="n">
        <v>20600</v>
      </c>
      <c r="C2355" s="17" t="n">
        <v>0</v>
      </c>
      <c r="D2355" s="17" t="n">
        <v>0</v>
      </c>
      <c r="E2355" s="17" t="n">
        <v>10300</v>
      </c>
      <c r="F2355" s="17" t="n">
        <v>0</v>
      </c>
      <c r="G2355" s="17" t="n">
        <v>10300</v>
      </c>
      <c r="H2355" s="18" t="n">
        <v>0</v>
      </c>
    </row>
    <row r="2356" customFormat="false" ht="12" hidden="false" customHeight="false" outlineLevel="0" collapsed="false">
      <c r="A2356" s="29" t="s">
        <v>43</v>
      </c>
      <c r="B2356" s="16" t="n">
        <v>116191</v>
      </c>
      <c r="C2356" s="17" t="n">
        <v>0</v>
      </c>
      <c r="D2356" s="17" t="n">
        <v>34991</v>
      </c>
      <c r="E2356" s="17" t="n">
        <v>0</v>
      </c>
      <c r="F2356" s="17" t="n">
        <v>46400</v>
      </c>
      <c r="G2356" s="17" t="n">
        <v>34800</v>
      </c>
      <c r="H2356" s="18" t="n">
        <v>0</v>
      </c>
    </row>
    <row r="2357" customFormat="false" ht="12" hidden="false" customHeight="false" outlineLevel="0" collapsed="false">
      <c r="A2357" s="30" t="s">
        <v>36</v>
      </c>
      <c r="B2357" s="25" t="n">
        <v>0</v>
      </c>
      <c r="C2357" s="26" t="n">
        <v>0</v>
      </c>
      <c r="D2357" s="26" t="n">
        <v>0</v>
      </c>
      <c r="E2357" s="26" t="n">
        <v>0</v>
      </c>
      <c r="F2357" s="26" t="n">
        <v>0</v>
      </c>
      <c r="G2357" s="26" t="n">
        <v>0</v>
      </c>
      <c r="H2357" s="27" t="n">
        <v>0</v>
      </c>
    </row>
    <row r="2358" customFormat="false" ht="18" hidden="false" customHeight="true" outlineLevel="0" collapsed="false">
      <c r="A2358" s="28" t="s">
        <v>126</v>
      </c>
      <c r="B2358" s="12"/>
      <c r="C2358" s="13"/>
      <c r="D2358" s="13"/>
      <c r="E2358" s="13"/>
      <c r="F2358" s="13"/>
      <c r="G2358" s="13"/>
      <c r="H2358" s="14"/>
    </row>
    <row r="2359" customFormat="false" ht="12" hidden="false" customHeight="false" outlineLevel="0" collapsed="false">
      <c r="A2359" s="29" t="s">
        <v>38</v>
      </c>
      <c r="B2359" s="16" t="n">
        <v>2144</v>
      </c>
      <c r="C2359" s="17" t="n">
        <v>1696</v>
      </c>
      <c r="D2359" s="17" t="n">
        <v>300</v>
      </c>
      <c r="E2359" s="17" t="n">
        <v>85</v>
      </c>
      <c r="F2359" s="17" t="n">
        <v>44</v>
      </c>
      <c r="G2359" s="17" t="n">
        <v>11</v>
      </c>
      <c r="H2359" s="18" t="n">
        <v>8</v>
      </c>
    </row>
    <row r="2360" customFormat="false" ht="12" hidden="false" customHeight="false" outlineLevel="0" collapsed="false">
      <c r="A2360" s="29" t="s">
        <v>11</v>
      </c>
      <c r="B2360" s="16" t="n">
        <v>247383295</v>
      </c>
      <c r="C2360" s="17" t="n">
        <v>162197502</v>
      </c>
      <c r="D2360" s="17" t="n">
        <v>47500417</v>
      </c>
      <c r="E2360" s="17" t="n">
        <v>18961260</v>
      </c>
      <c r="F2360" s="17" t="n">
        <v>11896816</v>
      </c>
      <c r="G2360" s="17" t="n">
        <v>3503290</v>
      </c>
      <c r="H2360" s="18" t="n">
        <v>3324010</v>
      </c>
    </row>
    <row r="2361" customFormat="false" ht="12" hidden="false" customHeight="false" outlineLevel="0" collapsed="false">
      <c r="A2361" s="29" t="s">
        <v>12</v>
      </c>
      <c r="B2361" s="16" t="n">
        <v>191774190</v>
      </c>
      <c r="C2361" s="17" t="n">
        <v>124149300</v>
      </c>
      <c r="D2361" s="17" t="n">
        <v>37334200</v>
      </c>
      <c r="E2361" s="17" t="n">
        <v>15255550</v>
      </c>
      <c r="F2361" s="17" t="n">
        <v>9559840</v>
      </c>
      <c r="G2361" s="17" t="n">
        <v>2775220</v>
      </c>
      <c r="H2361" s="18" t="n">
        <v>2700080</v>
      </c>
    </row>
    <row r="2362" customFormat="false" ht="12" hidden="false" customHeight="false" outlineLevel="0" collapsed="false">
      <c r="A2362" s="29" t="s">
        <v>13</v>
      </c>
      <c r="B2362" s="16" t="n">
        <v>3091070</v>
      </c>
      <c r="C2362" s="17" t="n">
        <v>2325270</v>
      </c>
      <c r="D2362" s="17" t="n">
        <v>665900</v>
      </c>
      <c r="E2362" s="17" t="n">
        <v>77700</v>
      </c>
      <c r="F2362" s="17" t="n">
        <v>11100</v>
      </c>
      <c r="G2362" s="17" t="n">
        <v>11100</v>
      </c>
      <c r="H2362" s="18" t="n">
        <v>0</v>
      </c>
    </row>
    <row r="2363" customFormat="false" ht="12" hidden="false" customHeight="false" outlineLevel="0" collapsed="false">
      <c r="A2363" s="29" t="s">
        <v>14</v>
      </c>
      <c r="B2363" s="16" t="n">
        <v>50907644</v>
      </c>
      <c r="C2363" s="17" t="n">
        <v>36843864</v>
      </c>
      <c r="D2363" s="17" t="n">
        <v>9115780</v>
      </c>
      <c r="E2363" s="17" t="n">
        <v>2626100</v>
      </c>
      <c r="F2363" s="17" t="n">
        <v>1555900</v>
      </c>
      <c r="G2363" s="17" t="n">
        <v>455100</v>
      </c>
      <c r="H2363" s="18" t="n">
        <v>310900</v>
      </c>
    </row>
    <row r="2364" customFormat="false" ht="12" hidden="false" customHeight="false" outlineLevel="0" collapsed="false">
      <c r="A2364" s="29" t="s">
        <v>15</v>
      </c>
      <c r="B2364" s="16" t="n">
        <v>2071398</v>
      </c>
      <c r="C2364" s="17" t="n">
        <v>0</v>
      </c>
      <c r="D2364" s="17" t="n">
        <v>380340</v>
      </c>
      <c r="E2364" s="17" t="n">
        <v>609530</v>
      </c>
      <c r="F2364" s="17" t="n">
        <v>579398</v>
      </c>
      <c r="G2364" s="17" t="n">
        <v>231730</v>
      </c>
      <c r="H2364" s="18" t="n">
        <v>270400</v>
      </c>
    </row>
    <row r="2365" customFormat="false" ht="12" hidden="false" customHeight="false" outlineLevel="0" collapsed="false">
      <c r="A2365" s="29" t="s">
        <v>16</v>
      </c>
      <c r="B2365" s="16" t="n">
        <v>0</v>
      </c>
      <c r="C2365" s="17" t="n">
        <v>0</v>
      </c>
      <c r="D2365" s="17" t="n">
        <v>0</v>
      </c>
      <c r="E2365" s="17" t="n">
        <v>0</v>
      </c>
      <c r="F2365" s="17" t="n">
        <v>0</v>
      </c>
      <c r="G2365" s="17" t="n">
        <v>0</v>
      </c>
      <c r="H2365" s="18" t="n">
        <v>0</v>
      </c>
    </row>
    <row r="2366" customFormat="false" ht="12" hidden="false" customHeight="false" outlineLevel="0" collapsed="false">
      <c r="A2366" s="29" t="s">
        <v>17</v>
      </c>
      <c r="B2366" s="16" t="n">
        <v>687810</v>
      </c>
      <c r="C2366" s="17" t="n">
        <v>0</v>
      </c>
      <c r="D2366" s="17" t="n">
        <v>182790</v>
      </c>
      <c r="E2366" s="17" t="n">
        <v>278200</v>
      </c>
      <c r="F2366" s="17" t="n">
        <v>154650</v>
      </c>
      <c r="G2366" s="17" t="n">
        <v>41240</v>
      </c>
      <c r="H2366" s="18" t="n">
        <v>30930</v>
      </c>
    </row>
    <row r="2367" customFormat="false" ht="12" hidden="false" customHeight="false" outlineLevel="0" collapsed="false">
      <c r="A2367" s="29" t="s">
        <v>18</v>
      </c>
      <c r="B2367" s="16" t="n">
        <v>656880</v>
      </c>
      <c r="C2367" s="17" t="n">
        <v>0</v>
      </c>
      <c r="D2367" s="17" t="n">
        <v>182790</v>
      </c>
      <c r="E2367" s="17" t="n">
        <v>278200</v>
      </c>
      <c r="F2367" s="17" t="n">
        <v>123720</v>
      </c>
      <c r="G2367" s="17" t="n">
        <v>41240</v>
      </c>
      <c r="H2367" s="18" t="n">
        <v>30930</v>
      </c>
    </row>
    <row r="2368" customFormat="false" ht="12" hidden="false" customHeight="false" outlineLevel="0" collapsed="false">
      <c r="A2368" s="29" t="s">
        <v>19</v>
      </c>
      <c r="B2368" s="16" t="n">
        <v>1942253</v>
      </c>
      <c r="C2368" s="17" t="n">
        <v>1204338</v>
      </c>
      <c r="D2368" s="17" t="n">
        <v>487307</v>
      </c>
      <c r="E2368" s="17" t="n">
        <v>191880</v>
      </c>
      <c r="F2368" s="17" t="n">
        <v>47028</v>
      </c>
      <c r="G2368" s="17" t="n">
        <v>0</v>
      </c>
      <c r="H2368" s="18" t="n">
        <v>11700</v>
      </c>
    </row>
    <row r="2369" customFormat="false" ht="12" hidden="false" customHeight="false" outlineLevel="0" collapsed="false">
      <c r="A2369" s="29" t="s">
        <v>20</v>
      </c>
      <c r="B2369" s="16" t="n">
        <v>0</v>
      </c>
      <c r="C2369" s="17" t="n">
        <v>0</v>
      </c>
      <c r="D2369" s="17" t="n">
        <v>0</v>
      </c>
      <c r="E2369" s="17" t="n">
        <v>0</v>
      </c>
      <c r="F2369" s="17" t="n">
        <v>0</v>
      </c>
      <c r="G2369" s="17" t="n">
        <v>0</v>
      </c>
      <c r="H2369" s="18" t="n">
        <v>0</v>
      </c>
    </row>
    <row r="2370" customFormat="false" ht="12" hidden="false" customHeight="false" outlineLevel="0" collapsed="false">
      <c r="A2370" s="29" t="s">
        <v>21</v>
      </c>
      <c r="B2370" s="16" t="n">
        <v>67412688</v>
      </c>
      <c r="C2370" s="17" t="n">
        <v>38091245</v>
      </c>
      <c r="D2370" s="17" t="n">
        <v>15969290</v>
      </c>
      <c r="E2370" s="17" t="n">
        <v>7338108</v>
      </c>
      <c r="F2370" s="17" t="n">
        <v>3835705</v>
      </c>
      <c r="G2370" s="17" t="n">
        <v>1296515</v>
      </c>
      <c r="H2370" s="18" t="n">
        <v>881825</v>
      </c>
    </row>
    <row r="2371" customFormat="false" ht="12" hidden="false" customHeight="false" outlineLevel="0" collapsed="false">
      <c r="A2371" s="29" t="s">
        <v>22</v>
      </c>
      <c r="B2371" s="16" t="n">
        <v>64806369</v>
      </c>
      <c r="C2371" s="17" t="n">
        <v>35978881</v>
      </c>
      <c r="D2371" s="17" t="n">
        <v>15673209</v>
      </c>
      <c r="E2371" s="17" t="n">
        <v>7157643</v>
      </c>
      <c r="F2371" s="17" t="n">
        <v>3818296</v>
      </c>
      <c r="G2371" s="17" t="n">
        <v>1296515</v>
      </c>
      <c r="H2371" s="18" t="n">
        <v>881825</v>
      </c>
    </row>
    <row r="2372" customFormat="false" ht="12" hidden="false" customHeight="false" outlineLevel="0" collapsed="false">
      <c r="A2372" s="29" t="s">
        <v>23</v>
      </c>
      <c r="B2372" s="16" t="n">
        <v>181114420</v>
      </c>
      <c r="C2372" s="17" t="n">
        <v>125228228</v>
      </c>
      <c r="D2372" s="17" t="n">
        <v>31552969</v>
      </c>
      <c r="E2372" s="17" t="n">
        <v>11623152</v>
      </c>
      <c r="F2372" s="17" t="n">
        <v>8061111</v>
      </c>
      <c r="G2372" s="17" t="n">
        <v>2206775</v>
      </c>
      <c r="H2372" s="18" t="n">
        <v>2442185</v>
      </c>
    </row>
    <row r="2373" customFormat="false" ht="12" hidden="false" customHeight="false" outlineLevel="0" collapsed="false">
      <c r="A2373" s="29" t="s">
        <v>24</v>
      </c>
      <c r="B2373" s="16" t="n">
        <v>1143813</v>
      </c>
      <c r="C2373" s="17" t="n">
        <v>1121971</v>
      </c>
      <c r="D2373" s="17" t="n">
        <v>21842</v>
      </c>
      <c r="E2373" s="17" t="n">
        <v>0</v>
      </c>
      <c r="F2373" s="17" t="n">
        <v>0</v>
      </c>
      <c r="G2373" s="17" t="n">
        <v>0</v>
      </c>
      <c r="H2373" s="18" t="n">
        <v>0</v>
      </c>
    </row>
    <row r="2374" customFormat="false" ht="12" hidden="false" customHeight="false" outlineLevel="0" collapsed="false">
      <c r="A2374" s="29" t="s">
        <v>25</v>
      </c>
      <c r="B2374" s="16" t="n">
        <v>73937944</v>
      </c>
      <c r="C2374" s="17" t="n">
        <v>40775834</v>
      </c>
      <c r="D2374" s="17" t="n">
        <v>17716033</v>
      </c>
      <c r="E2374" s="17" t="n">
        <v>8450028</v>
      </c>
      <c r="F2374" s="17" t="n">
        <v>4546272</v>
      </c>
      <c r="G2374" s="17" t="n">
        <v>1449494</v>
      </c>
      <c r="H2374" s="18" t="n">
        <v>1000283</v>
      </c>
    </row>
    <row r="2375" customFormat="false" ht="12" hidden="false" customHeight="false" outlineLevel="0" collapsed="false">
      <c r="A2375" s="29" t="s">
        <v>26</v>
      </c>
      <c r="B2375" s="16" t="n">
        <v>16919210</v>
      </c>
      <c r="C2375" s="17" t="n">
        <v>6812962</v>
      </c>
      <c r="D2375" s="17" t="n">
        <v>4594667</v>
      </c>
      <c r="E2375" s="17" t="n">
        <v>3021374</v>
      </c>
      <c r="F2375" s="17" t="n">
        <v>1820414</v>
      </c>
      <c r="G2375" s="17" t="n">
        <v>398575</v>
      </c>
      <c r="H2375" s="18" t="n">
        <v>271218</v>
      </c>
    </row>
    <row r="2376" customFormat="false" ht="12" hidden="false" customHeight="false" outlineLevel="0" collapsed="false">
      <c r="A2376" s="29" t="s">
        <v>27</v>
      </c>
      <c r="B2376" s="16" t="n">
        <v>57018734</v>
      </c>
      <c r="C2376" s="17" t="n">
        <v>33962872</v>
      </c>
      <c r="D2376" s="17" t="n">
        <v>13121366</v>
      </c>
      <c r="E2376" s="17" t="n">
        <v>5428654</v>
      </c>
      <c r="F2376" s="17" t="n">
        <v>2725858</v>
      </c>
      <c r="G2376" s="17" t="n">
        <v>1050919</v>
      </c>
      <c r="H2376" s="18" t="n">
        <v>729065</v>
      </c>
    </row>
    <row r="2377" customFormat="false" ht="12" hidden="false" customHeight="false" outlineLevel="0" collapsed="false">
      <c r="A2377" s="29" t="s">
        <v>39</v>
      </c>
      <c r="B2377" s="16" t="n">
        <v>53195279</v>
      </c>
      <c r="C2377" s="17" t="n">
        <v>31571460</v>
      </c>
      <c r="D2377" s="17" t="n">
        <v>12480739</v>
      </c>
      <c r="E2377" s="17" t="n">
        <v>4863637</v>
      </c>
      <c r="F2377" s="17" t="n">
        <v>2514284</v>
      </c>
      <c r="G2377" s="17" t="n">
        <v>1036094</v>
      </c>
      <c r="H2377" s="18" t="n">
        <v>729065</v>
      </c>
    </row>
    <row r="2378" customFormat="false" ht="12" hidden="false" customHeight="false" outlineLevel="0" collapsed="false">
      <c r="A2378" s="29" t="s">
        <v>29</v>
      </c>
      <c r="B2378" s="16" t="n">
        <v>6525256</v>
      </c>
      <c r="C2378" s="17" t="n">
        <v>2684589</v>
      </c>
      <c r="D2378" s="17" t="n">
        <v>1746743</v>
      </c>
      <c r="E2378" s="17" t="n">
        <v>1111920</v>
      </c>
      <c r="F2378" s="17" t="n">
        <v>710567</v>
      </c>
      <c r="G2378" s="17" t="n">
        <v>152979</v>
      </c>
      <c r="H2378" s="18" t="n">
        <v>118458</v>
      </c>
    </row>
    <row r="2379" customFormat="false" ht="12" hidden="false" customHeight="false" outlineLevel="0" collapsed="false">
      <c r="A2379" s="29" t="s">
        <v>30</v>
      </c>
      <c r="B2379" s="16" t="n">
        <v>1272112</v>
      </c>
      <c r="C2379" s="17" t="n">
        <v>331592</v>
      </c>
      <c r="D2379" s="17" t="n">
        <v>355038</v>
      </c>
      <c r="E2379" s="17" t="n">
        <v>328223</v>
      </c>
      <c r="F2379" s="17" t="n">
        <v>203686</v>
      </c>
      <c r="G2379" s="17" t="n">
        <v>52859</v>
      </c>
      <c r="H2379" s="18" t="n">
        <v>714</v>
      </c>
    </row>
    <row r="2380" s="21" customFormat="true" ht="12" hidden="false" customHeight="false" outlineLevel="0" collapsed="false">
      <c r="A2380" s="29" t="s">
        <v>31</v>
      </c>
      <c r="B2380" s="16" t="n">
        <v>5231494</v>
      </c>
      <c r="C2380" s="17" t="n">
        <v>2352747</v>
      </c>
      <c r="D2380" s="17" t="n">
        <v>1375305</v>
      </c>
      <c r="E2380" s="17" t="n">
        <v>783697</v>
      </c>
      <c r="F2380" s="17" t="n">
        <v>501881</v>
      </c>
      <c r="G2380" s="17" t="n">
        <v>100120</v>
      </c>
      <c r="H2380" s="18" t="n">
        <v>117744</v>
      </c>
    </row>
    <row r="2381" customFormat="false" ht="12" hidden="false" customHeight="false" outlineLevel="0" collapsed="false">
      <c r="A2381" s="29" t="s">
        <v>40</v>
      </c>
      <c r="B2381" s="16" t="n">
        <v>4766176</v>
      </c>
      <c r="C2381" s="17" t="n">
        <v>2294336</v>
      </c>
      <c r="D2381" s="17" t="n">
        <v>1187648</v>
      </c>
      <c r="E2381" s="17" t="n">
        <v>688555</v>
      </c>
      <c r="F2381" s="17" t="n">
        <v>436337</v>
      </c>
      <c r="G2381" s="17" t="n">
        <v>100120</v>
      </c>
      <c r="H2381" s="18" t="n">
        <v>59180</v>
      </c>
    </row>
    <row r="2382" customFormat="false" ht="12" hidden="false" customHeight="false" outlineLevel="0" collapsed="false">
      <c r="A2382" s="29" t="s">
        <v>41</v>
      </c>
      <c r="B2382" s="16" t="n">
        <v>336248</v>
      </c>
      <c r="C2382" s="17" t="n">
        <v>57266</v>
      </c>
      <c r="D2382" s="17" t="n">
        <v>151232</v>
      </c>
      <c r="E2382" s="17" t="n">
        <v>83542</v>
      </c>
      <c r="F2382" s="17" t="n">
        <v>8844</v>
      </c>
      <c r="G2382" s="17" t="n">
        <v>0</v>
      </c>
      <c r="H2382" s="18" t="n">
        <v>35364</v>
      </c>
    </row>
    <row r="2383" customFormat="false" ht="12" hidden="false" customHeight="false" outlineLevel="0" collapsed="false">
      <c r="A2383" s="29" t="s">
        <v>42</v>
      </c>
      <c r="B2383" s="16" t="n">
        <v>10300</v>
      </c>
      <c r="C2383" s="17" t="n">
        <v>0</v>
      </c>
      <c r="D2383" s="17" t="n">
        <v>0</v>
      </c>
      <c r="E2383" s="17" t="n">
        <v>0</v>
      </c>
      <c r="F2383" s="17" t="n">
        <v>10300</v>
      </c>
      <c r="G2383" s="17" t="n">
        <v>0</v>
      </c>
      <c r="H2383" s="18" t="n">
        <v>0</v>
      </c>
    </row>
    <row r="2384" customFormat="false" ht="12" hidden="false" customHeight="false" outlineLevel="0" collapsed="false">
      <c r="A2384" s="29" t="s">
        <v>43</v>
      </c>
      <c r="B2384" s="16" t="n">
        <v>118770</v>
      </c>
      <c r="C2384" s="17" t="n">
        <v>1145</v>
      </c>
      <c r="D2384" s="17" t="n">
        <v>36425</v>
      </c>
      <c r="E2384" s="17" t="n">
        <v>11600</v>
      </c>
      <c r="F2384" s="17" t="n">
        <v>46400</v>
      </c>
      <c r="G2384" s="17" t="n">
        <v>0</v>
      </c>
      <c r="H2384" s="18" t="n">
        <v>23200</v>
      </c>
    </row>
    <row r="2385" customFormat="false" ht="12" hidden="false" customHeight="false" outlineLevel="0" collapsed="false">
      <c r="A2385" s="30" t="s">
        <v>36</v>
      </c>
      <c r="B2385" s="25" t="n">
        <v>21650</v>
      </c>
      <c r="C2385" s="26" t="n">
        <v>250</v>
      </c>
      <c r="D2385" s="26" t="n">
        <v>16400</v>
      </c>
      <c r="E2385" s="26" t="n">
        <v>0</v>
      </c>
      <c r="F2385" s="26" t="n">
        <v>5000</v>
      </c>
      <c r="G2385" s="26" t="n">
        <v>0</v>
      </c>
      <c r="H2385" s="27" t="n">
        <v>0</v>
      </c>
    </row>
    <row r="2386" customFormat="false" ht="18" hidden="false" customHeight="true" outlineLevel="0" collapsed="false">
      <c r="A2386" s="28" t="s">
        <v>127</v>
      </c>
      <c r="B2386" s="12"/>
      <c r="C2386" s="13"/>
      <c r="D2386" s="13"/>
      <c r="E2386" s="13"/>
      <c r="F2386" s="13"/>
      <c r="G2386" s="13"/>
      <c r="H2386" s="14"/>
    </row>
    <row r="2387" customFormat="false" ht="12" hidden="false" customHeight="false" outlineLevel="0" collapsed="false">
      <c r="A2387" s="29" t="s">
        <v>38</v>
      </c>
      <c r="B2387" s="16" t="n">
        <v>5016</v>
      </c>
      <c r="C2387" s="17" t="n">
        <v>4027</v>
      </c>
      <c r="D2387" s="17" t="n">
        <v>736</v>
      </c>
      <c r="E2387" s="17" t="n">
        <v>161</v>
      </c>
      <c r="F2387" s="17" t="n">
        <v>57</v>
      </c>
      <c r="G2387" s="17" t="n">
        <v>26</v>
      </c>
      <c r="H2387" s="18" t="n">
        <v>9</v>
      </c>
    </row>
    <row r="2388" customFormat="false" ht="12" hidden="false" customHeight="false" outlineLevel="0" collapsed="false">
      <c r="A2388" s="29" t="s">
        <v>11</v>
      </c>
      <c r="B2388" s="16" t="n">
        <v>573639259</v>
      </c>
      <c r="C2388" s="17" t="n">
        <v>399303071</v>
      </c>
      <c r="D2388" s="17" t="n">
        <v>113309957</v>
      </c>
      <c r="E2388" s="17" t="n">
        <v>34680186</v>
      </c>
      <c r="F2388" s="17" t="n">
        <v>15158938</v>
      </c>
      <c r="G2388" s="17" t="n">
        <v>7841307</v>
      </c>
      <c r="H2388" s="18" t="n">
        <v>3345800</v>
      </c>
    </row>
    <row r="2389" customFormat="false" ht="12" hidden="false" customHeight="false" outlineLevel="0" collapsed="false">
      <c r="A2389" s="29" t="s">
        <v>12</v>
      </c>
      <c r="B2389" s="16" t="n">
        <v>430441891</v>
      </c>
      <c r="C2389" s="17" t="n">
        <v>292128681</v>
      </c>
      <c r="D2389" s="17" t="n">
        <v>88904370</v>
      </c>
      <c r="E2389" s="17" t="n">
        <v>28052370</v>
      </c>
      <c r="F2389" s="17" t="n">
        <v>12216220</v>
      </c>
      <c r="G2389" s="17" t="n">
        <v>6389180</v>
      </c>
      <c r="H2389" s="18" t="n">
        <v>2751070</v>
      </c>
    </row>
    <row r="2390" customFormat="false" ht="12" hidden="false" customHeight="false" outlineLevel="0" collapsed="false">
      <c r="A2390" s="29" t="s">
        <v>13</v>
      </c>
      <c r="B2390" s="16" t="n">
        <v>4808100</v>
      </c>
      <c r="C2390" s="17" t="n">
        <v>3442400</v>
      </c>
      <c r="D2390" s="17" t="n">
        <v>1233800</v>
      </c>
      <c r="E2390" s="17" t="n">
        <v>111500</v>
      </c>
      <c r="F2390" s="17" t="n">
        <v>15600</v>
      </c>
      <c r="G2390" s="17" t="n">
        <v>4800</v>
      </c>
      <c r="H2390" s="18" t="n">
        <v>0</v>
      </c>
    </row>
    <row r="2391" customFormat="false" ht="12" hidden="false" customHeight="false" outlineLevel="0" collapsed="false">
      <c r="A2391" s="29" t="s">
        <v>14</v>
      </c>
      <c r="B2391" s="16" t="n">
        <v>131657090</v>
      </c>
      <c r="C2391" s="17" t="n">
        <v>101592005</v>
      </c>
      <c r="D2391" s="17" t="n">
        <v>22030797</v>
      </c>
      <c r="E2391" s="17" t="n">
        <v>4955270</v>
      </c>
      <c r="F2391" s="17" t="n">
        <v>1891118</v>
      </c>
      <c r="G2391" s="17" t="n">
        <v>868400</v>
      </c>
      <c r="H2391" s="18" t="n">
        <v>319500</v>
      </c>
    </row>
    <row r="2392" customFormat="false" ht="12" hidden="false" customHeight="false" outlineLevel="0" collapsed="false">
      <c r="A2392" s="29" t="s">
        <v>15</v>
      </c>
      <c r="B2392" s="16" t="n">
        <v>3118419</v>
      </c>
      <c r="C2392" s="17" t="n">
        <v>9420</v>
      </c>
      <c r="D2392" s="17" t="n">
        <v>613169</v>
      </c>
      <c r="E2392" s="17" t="n">
        <v>1045780</v>
      </c>
      <c r="F2392" s="17" t="n">
        <v>797230</v>
      </c>
      <c r="G2392" s="17" t="n">
        <v>436130</v>
      </c>
      <c r="H2392" s="18" t="n">
        <v>216690</v>
      </c>
    </row>
    <row r="2393" customFormat="false" ht="12" hidden="false" customHeight="false" outlineLevel="0" collapsed="false">
      <c r="A2393" s="29" t="s">
        <v>16</v>
      </c>
      <c r="B2393" s="16" t="n">
        <v>0</v>
      </c>
      <c r="C2393" s="17" t="n">
        <v>0</v>
      </c>
      <c r="D2393" s="17" t="n">
        <v>0</v>
      </c>
      <c r="E2393" s="17" t="n">
        <v>0</v>
      </c>
      <c r="F2393" s="17" t="n">
        <v>0</v>
      </c>
      <c r="G2393" s="17" t="n">
        <v>0</v>
      </c>
      <c r="H2393" s="18" t="n">
        <v>0</v>
      </c>
    </row>
    <row r="2394" customFormat="false" ht="12" hidden="false" customHeight="false" outlineLevel="0" collapsed="false">
      <c r="A2394" s="29" t="s">
        <v>17</v>
      </c>
      <c r="B2394" s="16" t="n">
        <v>998387</v>
      </c>
      <c r="C2394" s="17" t="n">
        <v>0</v>
      </c>
      <c r="D2394" s="17" t="n">
        <v>206060</v>
      </c>
      <c r="E2394" s="17" t="n">
        <v>349820</v>
      </c>
      <c r="F2394" s="17" t="n">
        <v>236370</v>
      </c>
      <c r="G2394" s="17" t="n">
        <v>147597</v>
      </c>
      <c r="H2394" s="18" t="n">
        <v>58540</v>
      </c>
    </row>
    <row r="2395" customFormat="false" ht="12" hidden="false" customHeight="false" outlineLevel="0" collapsed="false">
      <c r="A2395" s="29" t="s">
        <v>18</v>
      </c>
      <c r="B2395" s="16" t="n">
        <v>974767</v>
      </c>
      <c r="C2395" s="17" t="n">
        <v>0</v>
      </c>
      <c r="D2395" s="17" t="n">
        <v>206060</v>
      </c>
      <c r="E2395" s="17" t="n">
        <v>338210</v>
      </c>
      <c r="F2395" s="17" t="n">
        <v>236370</v>
      </c>
      <c r="G2395" s="17" t="n">
        <v>135587</v>
      </c>
      <c r="H2395" s="18" t="n">
        <v>58540</v>
      </c>
    </row>
    <row r="2396" customFormat="false" ht="12" hidden="false" customHeight="false" outlineLevel="0" collapsed="false">
      <c r="A2396" s="29" t="s">
        <v>19</v>
      </c>
      <c r="B2396" s="16" t="n">
        <v>7423472</v>
      </c>
      <c r="C2396" s="17" t="n">
        <v>5572965</v>
      </c>
      <c r="D2396" s="17" t="n">
        <v>1555561</v>
      </c>
      <c r="E2396" s="17" t="n">
        <v>276946</v>
      </c>
      <c r="F2396" s="17" t="n">
        <v>18000</v>
      </c>
      <c r="G2396" s="17" t="n">
        <v>0</v>
      </c>
      <c r="H2396" s="18" t="n">
        <v>0</v>
      </c>
    </row>
    <row r="2397" customFormat="false" ht="12" hidden="false" customHeight="false" outlineLevel="0" collapsed="false">
      <c r="A2397" s="29" t="s">
        <v>20</v>
      </c>
      <c r="B2397" s="16" t="n">
        <v>0</v>
      </c>
      <c r="C2397" s="17" t="n">
        <v>0</v>
      </c>
      <c r="D2397" s="17" t="n">
        <v>0</v>
      </c>
      <c r="E2397" s="17" t="n">
        <v>0</v>
      </c>
      <c r="F2397" s="17" t="n">
        <v>0</v>
      </c>
      <c r="G2397" s="17" t="n">
        <v>0</v>
      </c>
      <c r="H2397" s="18" t="n">
        <v>0</v>
      </c>
    </row>
    <row r="2398" customFormat="false" ht="12" hidden="false" customHeight="false" outlineLevel="0" collapsed="false">
      <c r="A2398" s="29" t="s">
        <v>21</v>
      </c>
      <c r="B2398" s="16" t="n">
        <v>121779055</v>
      </c>
      <c r="C2398" s="17" t="n">
        <v>72468567</v>
      </c>
      <c r="D2398" s="17" t="n">
        <v>30414513</v>
      </c>
      <c r="E2398" s="17" t="n">
        <v>10869385</v>
      </c>
      <c r="F2398" s="17" t="n">
        <v>4522159</v>
      </c>
      <c r="G2398" s="17" t="n">
        <v>2461442</v>
      </c>
      <c r="H2398" s="18" t="n">
        <v>1042989</v>
      </c>
    </row>
    <row r="2399" customFormat="false" ht="12" hidden="false" customHeight="false" outlineLevel="0" collapsed="false">
      <c r="A2399" s="29" t="s">
        <v>22</v>
      </c>
      <c r="B2399" s="16" t="n">
        <v>116910282</v>
      </c>
      <c r="C2399" s="17" t="n">
        <v>68344645</v>
      </c>
      <c r="D2399" s="17" t="n">
        <v>29837240</v>
      </c>
      <c r="E2399" s="17" t="n">
        <v>10765498</v>
      </c>
      <c r="F2399" s="17" t="n">
        <v>4458468</v>
      </c>
      <c r="G2399" s="17" t="n">
        <v>2461442</v>
      </c>
      <c r="H2399" s="18" t="n">
        <v>1042989</v>
      </c>
    </row>
    <row r="2400" customFormat="false" ht="12" hidden="false" customHeight="false" outlineLevel="0" collapsed="false">
      <c r="A2400" s="29" t="s">
        <v>23</v>
      </c>
      <c r="B2400" s="16" t="n">
        <v>453339863</v>
      </c>
      <c r="C2400" s="17" t="n">
        <v>328241186</v>
      </c>
      <c r="D2400" s="17" t="n">
        <v>82958258</v>
      </c>
      <c r="E2400" s="17" t="n">
        <v>23820964</v>
      </c>
      <c r="F2400" s="17" t="n">
        <v>10636779</v>
      </c>
      <c r="G2400" s="17" t="n">
        <v>5379865</v>
      </c>
      <c r="H2400" s="18" t="n">
        <v>2302811</v>
      </c>
    </row>
    <row r="2401" customFormat="false" ht="12" hidden="false" customHeight="false" outlineLevel="0" collapsed="false">
      <c r="A2401" s="29" t="s">
        <v>24</v>
      </c>
      <c r="B2401" s="16" t="n">
        <v>1478535</v>
      </c>
      <c r="C2401" s="17" t="n">
        <v>1406682</v>
      </c>
      <c r="D2401" s="17" t="n">
        <v>61690</v>
      </c>
      <c r="E2401" s="17" t="n">
        <v>10163</v>
      </c>
      <c r="F2401" s="17" t="n">
        <v>0</v>
      </c>
      <c r="G2401" s="17" t="n">
        <v>0</v>
      </c>
      <c r="H2401" s="18" t="n">
        <v>0</v>
      </c>
    </row>
    <row r="2402" customFormat="false" ht="12" hidden="false" customHeight="false" outlineLevel="0" collapsed="false">
      <c r="A2402" s="29" t="s">
        <v>25</v>
      </c>
      <c r="B2402" s="16" t="n">
        <v>130060676</v>
      </c>
      <c r="C2402" s="17" t="n">
        <v>76338310</v>
      </c>
      <c r="D2402" s="17" t="n">
        <v>32402589</v>
      </c>
      <c r="E2402" s="17" t="n">
        <v>12258226</v>
      </c>
      <c r="F2402" s="17" t="n">
        <v>5094618</v>
      </c>
      <c r="G2402" s="17" t="n">
        <v>2820482</v>
      </c>
      <c r="H2402" s="18" t="n">
        <v>1146451</v>
      </c>
    </row>
    <row r="2403" customFormat="false" ht="12" hidden="false" customHeight="false" outlineLevel="0" collapsed="false">
      <c r="A2403" s="29" t="s">
        <v>26</v>
      </c>
      <c r="B2403" s="16" t="n">
        <v>23632238</v>
      </c>
      <c r="C2403" s="17" t="n">
        <v>10204904</v>
      </c>
      <c r="D2403" s="17" t="n">
        <v>5791202</v>
      </c>
      <c r="E2403" s="17" t="n">
        <v>4447384</v>
      </c>
      <c r="F2403" s="17" t="n">
        <v>1748043</v>
      </c>
      <c r="G2403" s="17" t="n">
        <v>1131706</v>
      </c>
      <c r="H2403" s="18" t="n">
        <v>308999</v>
      </c>
    </row>
    <row r="2404" customFormat="false" ht="12" hidden="false" customHeight="false" outlineLevel="0" collapsed="false">
      <c r="A2404" s="29" t="s">
        <v>27</v>
      </c>
      <c r="B2404" s="16" t="n">
        <v>106428438</v>
      </c>
      <c r="C2404" s="17" t="n">
        <v>66133406</v>
      </c>
      <c r="D2404" s="17" t="n">
        <v>26611387</v>
      </c>
      <c r="E2404" s="17" t="n">
        <v>7810842</v>
      </c>
      <c r="F2404" s="17" t="n">
        <v>3346575</v>
      </c>
      <c r="G2404" s="17" t="n">
        <v>1688776</v>
      </c>
      <c r="H2404" s="18" t="n">
        <v>837452</v>
      </c>
    </row>
    <row r="2405" s="21" customFormat="true" ht="12" hidden="false" customHeight="false" outlineLevel="0" collapsed="false">
      <c r="A2405" s="29" t="s">
        <v>39</v>
      </c>
      <c r="B2405" s="16" t="n">
        <v>101986751</v>
      </c>
      <c r="C2405" s="17" t="n">
        <v>62847575</v>
      </c>
      <c r="D2405" s="17" t="n">
        <v>25963551</v>
      </c>
      <c r="E2405" s="17" t="n">
        <v>7456011</v>
      </c>
      <c r="F2405" s="17" t="n">
        <v>3231035</v>
      </c>
      <c r="G2405" s="17" t="n">
        <v>1688776</v>
      </c>
      <c r="H2405" s="18" t="n">
        <v>799803</v>
      </c>
    </row>
    <row r="2406" customFormat="false" ht="12" hidden="false" customHeight="false" outlineLevel="0" collapsed="false">
      <c r="A2406" s="29" t="s">
        <v>29</v>
      </c>
      <c r="B2406" s="16" t="n">
        <v>8281621</v>
      </c>
      <c r="C2406" s="17" t="n">
        <v>3869743</v>
      </c>
      <c r="D2406" s="17" t="n">
        <v>1988076</v>
      </c>
      <c r="E2406" s="17" t="n">
        <v>1388841</v>
      </c>
      <c r="F2406" s="17" t="n">
        <v>572459</v>
      </c>
      <c r="G2406" s="17" t="n">
        <v>359040</v>
      </c>
      <c r="H2406" s="18" t="n">
        <v>103462</v>
      </c>
    </row>
    <row r="2407" customFormat="false" ht="12" hidden="false" customHeight="false" outlineLevel="0" collapsed="false">
      <c r="A2407" s="29" t="s">
        <v>30</v>
      </c>
      <c r="B2407" s="16" t="n">
        <v>945811</v>
      </c>
      <c r="C2407" s="17" t="n">
        <v>491824</v>
      </c>
      <c r="D2407" s="17" t="n">
        <v>156467</v>
      </c>
      <c r="E2407" s="17" t="n">
        <v>176433</v>
      </c>
      <c r="F2407" s="17" t="n">
        <v>77437</v>
      </c>
      <c r="G2407" s="17" t="n">
        <v>42370</v>
      </c>
      <c r="H2407" s="18" t="n">
        <v>1280</v>
      </c>
    </row>
    <row r="2408" customFormat="false" ht="12" hidden="false" customHeight="false" outlineLevel="0" collapsed="false">
      <c r="A2408" s="29" t="s">
        <v>31</v>
      </c>
      <c r="B2408" s="16" t="n">
        <v>6914815</v>
      </c>
      <c r="C2408" s="17" t="n">
        <v>3266255</v>
      </c>
      <c r="D2408" s="17" t="n">
        <v>1678399</v>
      </c>
      <c r="E2408" s="17" t="n">
        <v>1115951</v>
      </c>
      <c r="F2408" s="17" t="n">
        <v>439310</v>
      </c>
      <c r="G2408" s="17" t="n">
        <v>313540</v>
      </c>
      <c r="H2408" s="18" t="n">
        <v>101360</v>
      </c>
    </row>
    <row r="2409" customFormat="false" ht="12" hidden="false" customHeight="false" outlineLevel="0" collapsed="false">
      <c r="A2409" s="29" t="s">
        <v>40</v>
      </c>
      <c r="B2409" s="16" t="n">
        <v>6655669</v>
      </c>
      <c r="C2409" s="17" t="n">
        <v>3214155</v>
      </c>
      <c r="D2409" s="17" t="n">
        <v>1643599</v>
      </c>
      <c r="E2409" s="17" t="n">
        <v>1059705</v>
      </c>
      <c r="F2409" s="17" t="n">
        <v>381310</v>
      </c>
      <c r="G2409" s="17" t="n">
        <v>278740</v>
      </c>
      <c r="H2409" s="18" t="n">
        <v>78160</v>
      </c>
    </row>
    <row r="2410" customFormat="false" ht="12" hidden="false" customHeight="false" outlineLevel="0" collapsed="false">
      <c r="A2410" s="29" t="s">
        <v>41</v>
      </c>
      <c r="B2410" s="16" t="n">
        <v>0</v>
      </c>
      <c r="C2410" s="17" t="n">
        <v>0</v>
      </c>
      <c r="D2410" s="17" t="n">
        <v>0</v>
      </c>
      <c r="E2410" s="17" t="n">
        <v>0</v>
      </c>
      <c r="F2410" s="17" t="n">
        <v>0</v>
      </c>
      <c r="G2410" s="17" t="n">
        <v>0</v>
      </c>
      <c r="H2410" s="18" t="n">
        <v>0</v>
      </c>
    </row>
    <row r="2411" customFormat="false" ht="12" hidden="false" customHeight="false" outlineLevel="0" collapsed="false">
      <c r="A2411" s="29" t="s">
        <v>42</v>
      </c>
      <c r="B2411" s="16" t="n">
        <v>10300</v>
      </c>
      <c r="C2411" s="17" t="n">
        <v>10300</v>
      </c>
      <c r="D2411" s="17" t="n">
        <v>0</v>
      </c>
      <c r="E2411" s="17" t="n">
        <v>0</v>
      </c>
      <c r="F2411" s="17" t="n">
        <v>0</v>
      </c>
      <c r="G2411" s="17" t="n">
        <v>0</v>
      </c>
      <c r="H2411" s="18" t="n">
        <v>0</v>
      </c>
    </row>
    <row r="2412" customFormat="false" ht="12" hidden="false" customHeight="false" outlineLevel="0" collapsed="false">
      <c r="A2412" s="29" t="s">
        <v>43</v>
      </c>
      <c r="B2412" s="16" t="n">
        <v>248846</v>
      </c>
      <c r="C2412" s="17" t="n">
        <v>41800</v>
      </c>
      <c r="D2412" s="17" t="n">
        <v>34800</v>
      </c>
      <c r="E2412" s="17" t="n">
        <v>56246</v>
      </c>
      <c r="F2412" s="17" t="n">
        <v>58000</v>
      </c>
      <c r="G2412" s="17" t="n">
        <v>34800</v>
      </c>
      <c r="H2412" s="18" t="n">
        <v>23200</v>
      </c>
    </row>
    <row r="2413" customFormat="false" ht="12" hidden="false" customHeight="false" outlineLevel="0" collapsed="false">
      <c r="A2413" s="30" t="s">
        <v>36</v>
      </c>
      <c r="B2413" s="25" t="n">
        <v>420995</v>
      </c>
      <c r="C2413" s="26" t="n">
        <v>111664</v>
      </c>
      <c r="D2413" s="26" t="n">
        <v>153210</v>
      </c>
      <c r="E2413" s="26" t="n">
        <v>96457</v>
      </c>
      <c r="F2413" s="26" t="n">
        <v>55712</v>
      </c>
      <c r="G2413" s="26" t="n">
        <v>3130</v>
      </c>
      <c r="H2413" s="27" t="n">
        <v>822</v>
      </c>
    </row>
    <row r="2414" customFormat="false" ht="18" hidden="false" customHeight="true" outlineLevel="0" collapsed="false">
      <c r="A2414" s="28" t="s">
        <v>128</v>
      </c>
      <c r="B2414" s="12"/>
      <c r="C2414" s="13"/>
      <c r="D2414" s="13"/>
      <c r="E2414" s="13"/>
      <c r="F2414" s="13"/>
      <c r="G2414" s="13"/>
      <c r="H2414" s="14"/>
    </row>
    <row r="2415" customFormat="false" ht="12" hidden="false" customHeight="false" outlineLevel="0" collapsed="false">
      <c r="A2415" s="29" t="s">
        <v>38</v>
      </c>
      <c r="B2415" s="16" t="n">
        <v>1937</v>
      </c>
      <c r="C2415" s="17" t="n">
        <v>1559</v>
      </c>
      <c r="D2415" s="17" t="n">
        <v>259</v>
      </c>
      <c r="E2415" s="17" t="n">
        <v>68</v>
      </c>
      <c r="F2415" s="17" t="n">
        <v>31</v>
      </c>
      <c r="G2415" s="17" t="n">
        <v>12</v>
      </c>
      <c r="H2415" s="18" t="n">
        <v>8</v>
      </c>
    </row>
    <row r="2416" customFormat="false" ht="12" hidden="false" customHeight="false" outlineLevel="0" collapsed="false">
      <c r="A2416" s="29" t="s">
        <v>11</v>
      </c>
      <c r="B2416" s="16" t="n">
        <v>215937299</v>
      </c>
      <c r="C2416" s="17" t="n">
        <v>146675344</v>
      </c>
      <c r="D2416" s="17" t="n">
        <v>39804201</v>
      </c>
      <c r="E2416" s="17" t="n">
        <v>14523548</v>
      </c>
      <c r="F2416" s="17" t="n">
        <v>8112056</v>
      </c>
      <c r="G2416" s="17" t="n">
        <v>3715840</v>
      </c>
      <c r="H2416" s="18" t="n">
        <v>3106310</v>
      </c>
    </row>
    <row r="2417" customFormat="false" ht="12" hidden="false" customHeight="false" outlineLevel="0" collapsed="false">
      <c r="A2417" s="29" t="s">
        <v>12</v>
      </c>
      <c r="B2417" s="16" t="n">
        <v>162469227</v>
      </c>
      <c r="C2417" s="17" t="n">
        <v>106970954</v>
      </c>
      <c r="D2417" s="17" t="n">
        <v>31315529</v>
      </c>
      <c r="E2417" s="17" t="n">
        <v>11761978</v>
      </c>
      <c r="F2417" s="17" t="n">
        <v>6764826</v>
      </c>
      <c r="G2417" s="17" t="n">
        <v>3030830</v>
      </c>
      <c r="H2417" s="18" t="n">
        <v>2625110</v>
      </c>
    </row>
    <row r="2418" customFormat="false" ht="12" hidden="false" customHeight="false" outlineLevel="0" collapsed="false">
      <c r="A2418" s="29" t="s">
        <v>13</v>
      </c>
      <c r="B2418" s="16" t="n">
        <v>2820</v>
      </c>
      <c r="C2418" s="17" t="n">
        <v>2820</v>
      </c>
      <c r="D2418" s="17" t="n">
        <v>0</v>
      </c>
      <c r="E2418" s="17" t="n">
        <v>0</v>
      </c>
      <c r="F2418" s="17" t="n">
        <v>0</v>
      </c>
      <c r="G2418" s="17" t="n">
        <v>0</v>
      </c>
      <c r="H2418" s="18" t="n">
        <v>0</v>
      </c>
    </row>
    <row r="2419" customFormat="false" ht="12" hidden="false" customHeight="false" outlineLevel="0" collapsed="false">
      <c r="A2419" s="29" t="s">
        <v>14</v>
      </c>
      <c r="B2419" s="16" t="n">
        <v>50833218</v>
      </c>
      <c r="C2419" s="17" t="n">
        <v>39062946</v>
      </c>
      <c r="D2419" s="17" t="n">
        <v>8071672</v>
      </c>
      <c r="E2419" s="17" t="n">
        <v>2099300</v>
      </c>
      <c r="F2419" s="17" t="n">
        <v>862600</v>
      </c>
      <c r="G2419" s="17" t="n">
        <v>448100</v>
      </c>
      <c r="H2419" s="18" t="n">
        <v>288600</v>
      </c>
    </row>
    <row r="2420" customFormat="false" ht="12" hidden="false" customHeight="false" outlineLevel="0" collapsed="false">
      <c r="A2420" s="29" t="s">
        <v>15</v>
      </c>
      <c r="B2420" s="16" t="n">
        <v>1499760</v>
      </c>
      <c r="C2420" s="17" t="n">
        <v>0</v>
      </c>
      <c r="D2420" s="17" t="n">
        <v>246090</v>
      </c>
      <c r="E2420" s="17" t="n">
        <v>465050</v>
      </c>
      <c r="F2420" s="17" t="n">
        <v>401250</v>
      </c>
      <c r="G2420" s="17" t="n">
        <v>205080</v>
      </c>
      <c r="H2420" s="18" t="n">
        <v>182290</v>
      </c>
    </row>
    <row r="2421" customFormat="false" ht="12" hidden="false" customHeight="false" outlineLevel="0" collapsed="false">
      <c r="A2421" s="29" t="s">
        <v>16</v>
      </c>
      <c r="B2421" s="16" t="n">
        <v>0</v>
      </c>
      <c r="C2421" s="17" t="n">
        <v>0</v>
      </c>
      <c r="D2421" s="17" t="n">
        <v>0</v>
      </c>
      <c r="E2421" s="17" t="n">
        <v>0</v>
      </c>
      <c r="F2421" s="17" t="n">
        <v>0</v>
      </c>
      <c r="G2421" s="17" t="n">
        <v>0</v>
      </c>
      <c r="H2421" s="18" t="n">
        <v>0</v>
      </c>
    </row>
    <row r="2422" customFormat="false" ht="12" hidden="false" customHeight="false" outlineLevel="0" collapsed="false">
      <c r="A2422" s="29" t="s">
        <v>17</v>
      </c>
      <c r="B2422" s="16" t="n">
        <v>393320</v>
      </c>
      <c r="C2422" s="17" t="n">
        <v>0</v>
      </c>
      <c r="D2422" s="17" t="n">
        <v>144080</v>
      </c>
      <c r="E2422" s="17" t="n">
        <v>123720</v>
      </c>
      <c r="F2422" s="17" t="n">
        <v>83380</v>
      </c>
      <c r="G2422" s="17" t="n">
        <v>31830</v>
      </c>
      <c r="H2422" s="18" t="n">
        <v>10310</v>
      </c>
    </row>
    <row r="2423" customFormat="false" ht="12" hidden="false" customHeight="false" outlineLevel="0" collapsed="false">
      <c r="A2423" s="29" t="s">
        <v>18</v>
      </c>
      <c r="B2423" s="16" t="n">
        <v>363850</v>
      </c>
      <c r="C2423" s="17" t="n">
        <v>0</v>
      </c>
      <c r="D2423" s="17" t="n">
        <v>124920</v>
      </c>
      <c r="E2423" s="17" t="n">
        <v>123720</v>
      </c>
      <c r="F2423" s="17" t="n">
        <v>73070</v>
      </c>
      <c r="G2423" s="17" t="n">
        <v>31830</v>
      </c>
      <c r="H2423" s="18" t="n">
        <v>10310</v>
      </c>
    </row>
    <row r="2424" customFormat="false" ht="12" hidden="false" customHeight="false" outlineLevel="0" collapsed="false">
      <c r="A2424" s="29" t="s">
        <v>19</v>
      </c>
      <c r="B2424" s="16" t="n">
        <v>741774</v>
      </c>
      <c r="C2424" s="17" t="n">
        <v>641444</v>
      </c>
      <c r="D2424" s="17" t="n">
        <v>26830</v>
      </c>
      <c r="E2424" s="17" t="n">
        <v>73500</v>
      </c>
      <c r="F2424" s="17" t="n">
        <v>0</v>
      </c>
      <c r="G2424" s="17" t="n">
        <v>0</v>
      </c>
      <c r="H2424" s="18" t="n">
        <v>0</v>
      </c>
    </row>
    <row r="2425" customFormat="false" ht="12" hidden="false" customHeight="false" outlineLevel="0" collapsed="false">
      <c r="A2425" s="29" t="s">
        <v>20</v>
      </c>
      <c r="B2425" s="16" t="n">
        <v>0</v>
      </c>
      <c r="C2425" s="17" t="n">
        <v>0</v>
      </c>
      <c r="D2425" s="17" t="n">
        <v>0</v>
      </c>
      <c r="E2425" s="17" t="n">
        <v>0</v>
      </c>
      <c r="F2425" s="17" t="n">
        <v>0</v>
      </c>
      <c r="G2425" s="17" t="n">
        <v>0</v>
      </c>
      <c r="H2425" s="18" t="n">
        <v>0</v>
      </c>
    </row>
    <row r="2426" customFormat="false" ht="12" hidden="false" customHeight="false" outlineLevel="0" collapsed="false">
      <c r="A2426" s="29" t="s">
        <v>21</v>
      </c>
      <c r="B2426" s="16" t="n">
        <v>44658315</v>
      </c>
      <c r="C2426" s="17" t="n">
        <v>24090905</v>
      </c>
      <c r="D2426" s="17" t="n">
        <v>10870944</v>
      </c>
      <c r="E2426" s="17" t="n">
        <v>4862949</v>
      </c>
      <c r="F2426" s="17" t="n">
        <v>2464348</v>
      </c>
      <c r="G2426" s="17" t="n">
        <v>1417773</v>
      </c>
      <c r="H2426" s="18" t="n">
        <v>951396</v>
      </c>
    </row>
    <row r="2427" customFormat="false" ht="12" hidden="false" customHeight="false" outlineLevel="0" collapsed="false">
      <c r="A2427" s="29" t="s">
        <v>22</v>
      </c>
      <c r="B2427" s="16" t="n">
        <v>43253229</v>
      </c>
      <c r="C2427" s="17" t="n">
        <v>22916575</v>
      </c>
      <c r="D2427" s="17" t="n">
        <v>10650030</v>
      </c>
      <c r="E2427" s="17" t="n">
        <v>4853107</v>
      </c>
      <c r="F2427" s="17" t="n">
        <v>2464348</v>
      </c>
      <c r="G2427" s="17" t="n">
        <v>1417773</v>
      </c>
      <c r="H2427" s="18" t="n">
        <v>951396</v>
      </c>
    </row>
    <row r="2428" customFormat="false" ht="12" hidden="false" customHeight="false" outlineLevel="0" collapsed="false">
      <c r="A2428" s="29" t="s">
        <v>23</v>
      </c>
      <c r="B2428" s="16" t="n">
        <v>171640269</v>
      </c>
      <c r="C2428" s="17" t="n">
        <v>122914400</v>
      </c>
      <c r="D2428" s="17" t="n">
        <v>28964581</v>
      </c>
      <c r="E2428" s="17" t="n">
        <v>9660599</v>
      </c>
      <c r="F2428" s="17" t="n">
        <v>5647708</v>
      </c>
      <c r="G2428" s="17" t="n">
        <v>2298067</v>
      </c>
      <c r="H2428" s="18" t="n">
        <v>2154914</v>
      </c>
    </row>
    <row r="2429" customFormat="false" ht="12" hidden="false" customHeight="false" outlineLevel="0" collapsed="false">
      <c r="A2429" s="29" t="s">
        <v>24</v>
      </c>
      <c r="B2429" s="16" t="n">
        <v>361285</v>
      </c>
      <c r="C2429" s="17" t="n">
        <v>329961</v>
      </c>
      <c r="D2429" s="17" t="n">
        <v>31324</v>
      </c>
      <c r="E2429" s="17" t="n">
        <v>0</v>
      </c>
      <c r="F2429" s="17" t="n">
        <v>0</v>
      </c>
      <c r="G2429" s="17" t="n">
        <v>0</v>
      </c>
      <c r="H2429" s="18" t="n">
        <v>0</v>
      </c>
    </row>
    <row r="2430" s="21" customFormat="true" ht="12" hidden="false" customHeight="false" outlineLevel="0" collapsed="false">
      <c r="A2430" s="29" t="s">
        <v>25</v>
      </c>
      <c r="B2430" s="16" t="n">
        <v>48980133</v>
      </c>
      <c r="C2430" s="17" t="n">
        <v>25780417</v>
      </c>
      <c r="D2430" s="17" t="n">
        <v>11814489</v>
      </c>
      <c r="E2430" s="17" t="n">
        <v>5805970</v>
      </c>
      <c r="F2430" s="17" t="n">
        <v>2851526</v>
      </c>
      <c r="G2430" s="17" t="n">
        <v>1621286</v>
      </c>
      <c r="H2430" s="18" t="n">
        <v>1106445</v>
      </c>
    </row>
    <row r="2431" customFormat="false" ht="12" hidden="false" customHeight="false" outlineLevel="0" collapsed="false">
      <c r="A2431" s="29" t="s">
        <v>26</v>
      </c>
      <c r="B2431" s="16" t="n">
        <v>10253319</v>
      </c>
      <c r="C2431" s="17" t="n">
        <v>3586079</v>
      </c>
      <c r="D2431" s="17" t="n">
        <v>2152219</v>
      </c>
      <c r="E2431" s="17" t="n">
        <v>2617667</v>
      </c>
      <c r="F2431" s="17" t="n">
        <v>979695</v>
      </c>
      <c r="G2431" s="17" t="n">
        <v>597479</v>
      </c>
      <c r="H2431" s="18" t="n">
        <v>320180</v>
      </c>
    </row>
    <row r="2432" customFormat="false" ht="12" hidden="false" customHeight="false" outlineLevel="0" collapsed="false">
      <c r="A2432" s="29" t="s">
        <v>27</v>
      </c>
      <c r="B2432" s="16" t="n">
        <v>38726814</v>
      </c>
      <c r="C2432" s="17" t="n">
        <v>22194338</v>
      </c>
      <c r="D2432" s="17" t="n">
        <v>9662270</v>
      </c>
      <c r="E2432" s="17" t="n">
        <v>3188303</v>
      </c>
      <c r="F2432" s="17" t="n">
        <v>1871831</v>
      </c>
      <c r="G2432" s="17" t="n">
        <v>1023807</v>
      </c>
      <c r="H2432" s="18" t="n">
        <v>786265</v>
      </c>
    </row>
    <row r="2433" customFormat="false" ht="12" hidden="false" customHeight="false" outlineLevel="0" collapsed="false">
      <c r="A2433" s="29" t="s">
        <v>39</v>
      </c>
      <c r="B2433" s="16" t="n">
        <v>36836294</v>
      </c>
      <c r="C2433" s="17" t="n">
        <v>21075937</v>
      </c>
      <c r="D2433" s="17" t="n">
        <v>9097884</v>
      </c>
      <c r="E2433" s="17" t="n">
        <v>3090998</v>
      </c>
      <c r="F2433" s="17" t="n">
        <v>1799161</v>
      </c>
      <c r="G2433" s="17" t="n">
        <v>986049</v>
      </c>
      <c r="H2433" s="18" t="n">
        <v>786265</v>
      </c>
    </row>
    <row r="2434" customFormat="false" ht="12" hidden="false" customHeight="false" outlineLevel="0" collapsed="false">
      <c r="A2434" s="29" t="s">
        <v>29</v>
      </c>
      <c r="B2434" s="16" t="n">
        <v>4321818</v>
      </c>
      <c r="C2434" s="17" t="n">
        <v>1689512</v>
      </c>
      <c r="D2434" s="17" t="n">
        <v>943545</v>
      </c>
      <c r="E2434" s="17" t="n">
        <v>943021</v>
      </c>
      <c r="F2434" s="17" t="n">
        <v>387178</v>
      </c>
      <c r="G2434" s="17" t="n">
        <v>203513</v>
      </c>
      <c r="H2434" s="18" t="n">
        <v>155049</v>
      </c>
    </row>
    <row r="2435" customFormat="false" ht="12" hidden="false" customHeight="false" outlineLevel="0" collapsed="false">
      <c r="A2435" s="29" t="s">
        <v>30</v>
      </c>
      <c r="B2435" s="16" t="n">
        <v>277008</v>
      </c>
      <c r="C2435" s="17" t="n">
        <v>46400</v>
      </c>
      <c r="D2435" s="17" t="n">
        <v>47605</v>
      </c>
      <c r="E2435" s="17" t="n">
        <v>119097</v>
      </c>
      <c r="F2435" s="17" t="n">
        <v>28558</v>
      </c>
      <c r="G2435" s="17" t="n">
        <v>4798</v>
      </c>
      <c r="H2435" s="18" t="n">
        <v>30550</v>
      </c>
    </row>
    <row r="2436" customFormat="false" ht="12" hidden="false" customHeight="false" outlineLevel="0" collapsed="false">
      <c r="A2436" s="29" t="s">
        <v>31</v>
      </c>
      <c r="B2436" s="16" t="n">
        <v>4036810</v>
      </c>
      <c r="C2436" s="17" t="n">
        <v>1635112</v>
      </c>
      <c r="D2436" s="17" t="n">
        <v>895940</v>
      </c>
      <c r="E2436" s="17" t="n">
        <v>823924</v>
      </c>
      <c r="F2436" s="17" t="n">
        <v>358620</v>
      </c>
      <c r="G2436" s="17" t="n">
        <v>198715</v>
      </c>
      <c r="H2436" s="18" t="n">
        <v>124499</v>
      </c>
    </row>
    <row r="2437" customFormat="false" ht="12" hidden="false" customHeight="false" outlineLevel="0" collapsed="false">
      <c r="A2437" s="29" t="s">
        <v>40</v>
      </c>
      <c r="B2437" s="16" t="n">
        <v>3181189</v>
      </c>
      <c r="C2437" s="17" t="n">
        <v>1368427</v>
      </c>
      <c r="D2437" s="17" t="n">
        <v>715515</v>
      </c>
      <c r="E2437" s="17" t="n">
        <v>611370</v>
      </c>
      <c r="F2437" s="17" t="n">
        <v>254270</v>
      </c>
      <c r="G2437" s="17" t="n">
        <v>142850</v>
      </c>
      <c r="H2437" s="18" t="n">
        <v>88757</v>
      </c>
    </row>
    <row r="2438" customFormat="false" ht="12" hidden="false" customHeight="false" outlineLevel="0" collapsed="false">
      <c r="A2438" s="29" t="s">
        <v>41</v>
      </c>
      <c r="B2438" s="16" t="n">
        <v>681621</v>
      </c>
      <c r="C2438" s="17" t="n">
        <v>266685</v>
      </c>
      <c r="D2438" s="17" t="n">
        <v>157225</v>
      </c>
      <c r="E2438" s="17" t="n">
        <v>154554</v>
      </c>
      <c r="F2438" s="17" t="n">
        <v>46350</v>
      </c>
      <c r="G2438" s="17" t="n">
        <v>32665</v>
      </c>
      <c r="H2438" s="18" t="n">
        <v>24142</v>
      </c>
    </row>
    <row r="2439" customFormat="false" ht="12" hidden="false" customHeight="false" outlineLevel="0" collapsed="false">
      <c r="A2439" s="29" t="s">
        <v>42</v>
      </c>
      <c r="B2439" s="16" t="n">
        <v>0</v>
      </c>
      <c r="C2439" s="17" t="n">
        <v>0</v>
      </c>
      <c r="D2439" s="17" t="n">
        <v>0</v>
      </c>
      <c r="E2439" s="17" t="n">
        <v>0</v>
      </c>
      <c r="F2439" s="17" t="n">
        <v>0</v>
      </c>
      <c r="G2439" s="17" t="n">
        <v>0</v>
      </c>
      <c r="H2439" s="18" t="n">
        <v>0</v>
      </c>
    </row>
    <row r="2440" customFormat="false" ht="12" hidden="false" customHeight="false" outlineLevel="0" collapsed="false">
      <c r="A2440" s="29" t="s">
        <v>43</v>
      </c>
      <c r="B2440" s="16" t="n">
        <v>174000</v>
      </c>
      <c r="C2440" s="17" t="n">
        <v>0</v>
      </c>
      <c r="D2440" s="17" t="n">
        <v>23200</v>
      </c>
      <c r="E2440" s="17" t="n">
        <v>58000</v>
      </c>
      <c r="F2440" s="17" t="n">
        <v>58000</v>
      </c>
      <c r="G2440" s="17" t="n">
        <v>23200</v>
      </c>
      <c r="H2440" s="18" t="n">
        <v>11600</v>
      </c>
    </row>
    <row r="2441" customFormat="false" ht="12" hidden="false" customHeight="false" outlineLevel="0" collapsed="false">
      <c r="A2441" s="30" t="s">
        <v>36</v>
      </c>
      <c r="B2441" s="25" t="n">
        <v>8000</v>
      </c>
      <c r="C2441" s="26" t="n">
        <v>8000</v>
      </c>
      <c r="D2441" s="26" t="n">
        <v>0</v>
      </c>
      <c r="E2441" s="26" t="n">
        <v>0</v>
      </c>
      <c r="F2441" s="26" t="n">
        <v>0</v>
      </c>
      <c r="G2441" s="26" t="n">
        <v>0</v>
      </c>
      <c r="H2441" s="27" t="n">
        <v>0</v>
      </c>
    </row>
    <row r="2442" customFormat="false" ht="18" hidden="false" customHeight="true" outlineLevel="0" collapsed="false">
      <c r="A2442" s="28" t="s">
        <v>129</v>
      </c>
      <c r="B2442" s="12"/>
      <c r="C2442" s="13"/>
      <c r="D2442" s="13"/>
      <c r="E2442" s="13"/>
      <c r="F2442" s="13"/>
      <c r="G2442" s="13"/>
      <c r="H2442" s="14"/>
    </row>
    <row r="2443" customFormat="false" ht="12" hidden="false" customHeight="false" outlineLevel="0" collapsed="false">
      <c r="A2443" s="29" t="s">
        <v>38</v>
      </c>
      <c r="B2443" s="16" t="n">
        <v>1526</v>
      </c>
      <c r="C2443" s="17" t="n">
        <v>1080</v>
      </c>
      <c r="D2443" s="17" t="n">
        <v>241</v>
      </c>
      <c r="E2443" s="17" t="n">
        <v>106</v>
      </c>
      <c r="F2443" s="17" t="n">
        <v>62</v>
      </c>
      <c r="G2443" s="17" t="n">
        <v>20</v>
      </c>
      <c r="H2443" s="18" t="n">
        <v>17</v>
      </c>
    </row>
    <row r="2444" customFormat="false" ht="12" hidden="false" customHeight="false" outlineLevel="0" collapsed="false">
      <c r="A2444" s="29" t="s">
        <v>11</v>
      </c>
      <c r="B2444" s="16" t="n">
        <v>191447722</v>
      </c>
      <c r="C2444" s="17" t="n">
        <v>102208043</v>
      </c>
      <c r="D2444" s="17" t="n">
        <v>36983654</v>
      </c>
      <c r="E2444" s="17" t="n">
        <v>23611696</v>
      </c>
      <c r="F2444" s="17" t="n">
        <v>16604147</v>
      </c>
      <c r="G2444" s="17" t="n">
        <v>5798022</v>
      </c>
      <c r="H2444" s="18" t="n">
        <v>6242160</v>
      </c>
    </row>
    <row r="2445" customFormat="false" ht="12" hidden="false" customHeight="false" outlineLevel="0" collapsed="false">
      <c r="A2445" s="29" t="s">
        <v>12</v>
      </c>
      <c r="B2445" s="16" t="n">
        <v>147404462</v>
      </c>
      <c r="C2445" s="17" t="n">
        <v>75361542</v>
      </c>
      <c r="D2445" s="17" t="n">
        <v>29378458</v>
      </c>
      <c r="E2445" s="17" t="n">
        <v>18923830</v>
      </c>
      <c r="F2445" s="17" t="n">
        <v>13479690</v>
      </c>
      <c r="G2445" s="17" t="n">
        <v>4845882</v>
      </c>
      <c r="H2445" s="18" t="n">
        <v>5415060</v>
      </c>
    </row>
    <row r="2446" customFormat="false" ht="12" hidden="false" customHeight="false" outlineLevel="0" collapsed="false">
      <c r="A2446" s="29" t="s">
        <v>13</v>
      </c>
      <c r="B2446" s="16" t="n">
        <v>1422740</v>
      </c>
      <c r="C2446" s="17" t="n">
        <v>974220</v>
      </c>
      <c r="D2446" s="17" t="n">
        <v>359320</v>
      </c>
      <c r="E2446" s="17" t="n">
        <v>49300</v>
      </c>
      <c r="F2446" s="17" t="n">
        <v>22560</v>
      </c>
      <c r="G2446" s="17" t="n">
        <v>6400</v>
      </c>
      <c r="H2446" s="18" t="n">
        <v>10940</v>
      </c>
    </row>
    <row r="2447" customFormat="false" ht="12" hidden="false" customHeight="false" outlineLevel="0" collapsed="false">
      <c r="A2447" s="29" t="s">
        <v>14</v>
      </c>
      <c r="B2447" s="16" t="n">
        <v>38723965</v>
      </c>
      <c r="C2447" s="17" t="n">
        <v>25338565</v>
      </c>
      <c r="D2447" s="17" t="n">
        <v>6810900</v>
      </c>
      <c r="E2447" s="17" t="n">
        <v>3479900</v>
      </c>
      <c r="F2447" s="17" t="n">
        <v>1958900</v>
      </c>
      <c r="G2447" s="17" t="n">
        <v>670600</v>
      </c>
      <c r="H2447" s="18" t="n">
        <v>465100</v>
      </c>
    </row>
    <row r="2448" customFormat="false" ht="12" hidden="false" customHeight="false" outlineLevel="0" collapsed="false">
      <c r="A2448" s="29" t="s">
        <v>15</v>
      </c>
      <c r="B2448" s="16" t="n">
        <v>1886902</v>
      </c>
      <c r="C2448" s="17" t="n">
        <v>0</v>
      </c>
      <c r="D2448" s="17" t="n">
        <v>239870</v>
      </c>
      <c r="E2448" s="17" t="n">
        <v>606670</v>
      </c>
      <c r="F2448" s="17" t="n">
        <v>580482</v>
      </c>
      <c r="G2448" s="17" t="n">
        <v>159700</v>
      </c>
      <c r="H2448" s="18" t="n">
        <v>300180</v>
      </c>
    </row>
    <row r="2449" customFormat="false" ht="12" hidden="false" customHeight="false" outlineLevel="0" collapsed="false">
      <c r="A2449" s="29" t="s">
        <v>16</v>
      </c>
      <c r="B2449" s="16" t="n">
        <v>0</v>
      </c>
      <c r="C2449" s="17" t="n">
        <v>0</v>
      </c>
      <c r="D2449" s="17" t="n">
        <v>0</v>
      </c>
      <c r="E2449" s="17" t="n">
        <v>0</v>
      </c>
      <c r="F2449" s="17" t="n">
        <v>0</v>
      </c>
      <c r="G2449" s="17" t="n">
        <v>0</v>
      </c>
      <c r="H2449" s="18" t="n">
        <v>0</v>
      </c>
    </row>
    <row r="2450" customFormat="false" ht="12" hidden="false" customHeight="false" outlineLevel="0" collapsed="false">
      <c r="A2450" s="29" t="s">
        <v>17</v>
      </c>
      <c r="B2450" s="16" t="n">
        <v>1020150</v>
      </c>
      <c r="C2450" s="17" t="n">
        <v>11830</v>
      </c>
      <c r="D2450" s="17" t="n">
        <v>136060</v>
      </c>
      <c r="E2450" s="17" t="n">
        <v>449330</v>
      </c>
      <c r="F2450" s="17" t="n">
        <v>277060</v>
      </c>
      <c r="G2450" s="17" t="n">
        <v>97830</v>
      </c>
      <c r="H2450" s="18" t="n">
        <v>48040</v>
      </c>
    </row>
    <row r="2451" customFormat="false" ht="12" hidden="false" customHeight="false" outlineLevel="0" collapsed="false">
      <c r="A2451" s="29" t="s">
        <v>18</v>
      </c>
      <c r="B2451" s="16" t="n">
        <v>854220</v>
      </c>
      <c r="C2451" s="17" t="n">
        <v>0</v>
      </c>
      <c r="D2451" s="17" t="n">
        <v>132110</v>
      </c>
      <c r="E2451" s="17" t="n">
        <v>348970</v>
      </c>
      <c r="F2451" s="17" t="n">
        <v>241030</v>
      </c>
      <c r="G2451" s="17" t="n">
        <v>84070</v>
      </c>
      <c r="H2451" s="18" t="n">
        <v>48040</v>
      </c>
    </row>
    <row r="2452" customFormat="false" ht="12" hidden="false" customHeight="false" outlineLevel="0" collapsed="false">
      <c r="A2452" s="29" t="s">
        <v>19</v>
      </c>
      <c r="B2452" s="16" t="n">
        <v>2412243</v>
      </c>
      <c r="C2452" s="17" t="n">
        <v>1496106</v>
      </c>
      <c r="D2452" s="17" t="n">
        <v>418366</v>
      </c>
      <c r="E2452" s="17" t="n">
        <v>151966</v>
      </c>
      <c r="F2452" s="17" t="n">
        <v>308015</v>
      </c>
      <c r="G2452" s="17" t="n">
        <v>24010</v>
      </c>
      <c r="H2452" s="18" t="n">
        <v>13780</v>
      </c>
    </row>
    <row r="2453" customFormat="false" ht="12" hidden="false" customHeight="false" outlineLevel="0" collapsed="false">
      <c r="A2453" s="29" t="s">
        <v>20</v>
      </c>
      <c r="B2453" s="16" t="n">
        <v>0</v>
      </c>
      <c r="C2453" s="17" t="n">
        <v>0</v>
      </c>
      <c r="D2453" s="17" t="n">
        <v>0</v>
      </c>
      <c r="E2453" s="17" t="n">
        <v>0</v>
      </c>
      <c r="F2453" s="17" t="n">
        <v>0</v>
      </c>
      <c r="G2453" s="17" t="n">
        <v>0</v>
      </c>
      <c r="H2453" s="18" t="n">
        <v>0</v>
      </c>
    </row>
    <row r="2454" customFormat="false" ht="12" hidden="false" customHeight="false" outlineLevel="0" collapsed="false">
      <c r="A2454" s="29" t="s">
        <v>21</v>
      </c>
      <c r="B2454" s="16" t="n">
        <v>42344547</v>
      </c>
      <c r="C2454" s="17" t="n">
        <v>17322517</v>
      </c>
      <c r="D2454" s="17" t="n">
        <v>9094597</v>
      </c>
      <c r="E2454" s="17" t="n">
        <v>7147137</v>
      </c>
      <c r="F2454" s="17" t="n">
        <v>4854097</v>
      </c>
      <c r="G2454" s="17" t="n">
        <v>1807081</v>
      </c>
      <c r="H2454" s="18" t="n">
        <v>2119118</v>
      </c>
    </row>
    <row r="2455" s="21" customFormat="true" ht="12" hidden="false" customHeight="false" outlineLevel="0" collapsed="false">
      <c r="A2455" s="29" t="s">
        <v>22</v>
      </c>
      <c r="B2455" s="16" t="n">
        <v>41265128</v>
      </c>
      <c r="C2455" s="17" t="n">
        <v>16393836</v>
      </c>
      <c r="D2455" s="17" t="n">
        <v>9018832</v>
      </c>
      <c r="E2455" s="17" t="n">
        <v>7088977</v>
      </c>
      <c r="F2455" s="17" t="n">
        <v>4837997</v>
      </c>
      <c r="G2455" s="17" t="n">
        <v>1806368</v>
      </c>
      <c r="H2455" s="18" t="n">
        <v>2119118</v>
      </c>
    </row>
    <row r="2456" customFormat="false" ht="12" hidden="false" customHeight="false" outlineLevel="0" collapsed="false">
      <c r="A2456" s="29" t="s">
        <v>23</v>
      </c>
      <c r="B2456" s="16" t="n">
        <v>148808306</v>
      </c>
      <c r="C2456" s="17" t="n">
        <v>84602255</v>
      </c>
      <c r="D2456" s="17" t="n">
        <v>27848402</v>
      </c>
      <c r="E2456" s="17" t="n">
        <v>16493616</v>
      </c>
      <c r="F2456" s="17" t="n">
        <v>11750050</v>
      </c>
      <c r="G2456" s="17" t="n">
        <v>3990941</v>
      </c>
      <c r="H2456" s="18" t="n">
        <v>4123042</v>
      </c>
    </row>
    <row r="2457" customFormat="false" ht="12" hidden="false" customHeight="false" outlineLevel="0" collapsed="false">
      <c r="A2457" s="29" t="s">
        <v>24</v>
      </c>
      <c r="B2457" s="16" t="n">
        <v>347270</v>
      </c>
      <c r="C2457" s="17" t="n">
        <v>318213</v>
      </c>
      <c r="D2457" s="17" t="n">
        <v>0</v>
      </c>
      <c r="E2457" s="17" t="n">
        <v>29057</v>
      </c>
      <c r="F2457" s="17" t="n">
        <v>0</v>
      </c>
      <c r="G2457" s="17" t="n">
        <v>0</v>
      </c>
      <c r="H2457" s="18" t="n">
        <v>0</v>
      </c>
    </row>
    <row r="2458" customFormat="false" ht="12" hidden="false" customHeight="false" outlineLevel="0" collapsed="false">
      <c r="A2458" s="29" t="s">
        <v>25</v>
      </c>
      <c r="B2458" s="16" t="n">
        <v>57953261</v>
      </c>
      <c r="C2458" s="17" t="n">
        <v>22718559</v>
      </c>
      <c r="D2458" s="17" t="n">
        <v>12628816</v>
      </c>
      <c r="E2458" s="17" t="n">
        <v>10569328</v>
      </c>
      <c r="F2458" s="17" t="n">
        <v>6260267</v>
      </c>
      <c r="G2458" s="17" t="n">
        <v>2571996</v>
      </c>
      <c r="H2458" s="18" t="n">
        <v>3204295</v>
      </c>
    </row>
    <row r="2459" customFormat="false" ht="12" hidden="false" customHeight="false" outlineLevel="0" collapsed="false">
      <c r="A2459" s="29" t="s">
        <v>26</v>
      </c>
      <c r="B2459" s="16" t="n">
        <v>23121231</v>
      </c>
      <c r="C2459" s="17" t="n">
        <v>7221018</v>
      </c>
      <c r="D2459" s="17" t="n">
        <v>5425787</v>
      </c>
      <c r="E2459" s="17" t="n">
        <v>5141267</v>
      </c>
      <c r="F2459" s="17" t="n">
        <v>2051601</v>
      </c>
      <c r="G2459" s="17" t="n">
        <v>1296285</v>
      </c>
      <c r="H2459" s="18" t="n">
        <v>1985273</v>
      </c>
    </row>
    <row r="2460" customFormat="false" ht="12" hidden="false" customHeight="false" outlineLevel="0" collapsed="false">
      <c r="A2460" s="29" t="s">
        <v>27</v>
      </c>
      <c r="B2460" s="16" t="n">
        <v>34832030</v>
      </c>
      <c r="C2460" s="17" t="n">
        <v>15497541</v>
      </c>
      <c r="D2460" s="17" t="n">
        <v>7203029</v>
      </c>
      <c r="E2460" s="17" t="n">
        <v>5428061</v>
      </c>
      <c r="F2460" s="17" t="n">
        <v>4208666</v>
      </c>
      <c r="G2460" s="17" t="n">
        <v>1275711</v>
      </c>
      <c r="H2460" s="18" t="n">
        <v>1219022</v>
      </c>
    </row>
    <row r="2461" customFormat="false" ht="12" hidden="false" customHeight="false" outlineLevel="0" collapsed="false">
      <c r="A2461" s="29" t="s">
        <v>39</v>
      </c>
      <c r="B2461" s="16" t="n">
        <v>33352175</v>
      </c>
      <c r="C2461" s="17" t="n">
        <v>14698508</v>
      </c>
      <c r="D2461" s="17" t="n">
        <v>7051215</v>
      </c>
      <c r="E2461" s="17" t="n">
        <v>5213046</v>
      </c>
      <c r="F2461" s="17" t="n">
        <v>3955983</v>
      </c>
      <c r="G2461" s="17" t="n">
        <v>1245711</v>
      </c>
      <c r="H2461" s="18" t="n">
        <v>1187712</v>
      </c>
    </row>
    <row r="2462" customFormat="false" ht="12" hidden="false" customHeight="false" outlineLevel="0" collapsed="false">
      <c r="A2462" s="29" t="s">
        <v>29</v>
      </c>
      <c r="B2462" s="16" t="n">
        <v>15608714</v>
      </c>
      <c r="C2462" s="17" t="n">
        <v>5396042</v>
      </c>
      <c r="D2462" s="17" t="n">
        <v>3534219</v>
      </c>
      <c r="E2462" s="17" t="n">
        <v>3422191</v>
      </c>
      <c r="F2462" s="17" t="n">
        <v>1406170</v>
      </c>
      <c r="G2462" s="17" t="n">
        <v>764915</v>
      </c>
      <c r="H2462" s="18" t="n">
        <v>1085177</v>
      </c>
    </row>
    <row r="2463" customFormat="false" ht="12" hidden="false" customHeight="false" outlineLevel="0" collapsed="false">
      <c r="A2463" s="29" t="s">
        <v>30</v>
      </c>
      <c r="B2463" s="16" t="n">
        <v>1559381</v>
      </c>
      <c r="C2463" s="17" t="n">
        <v>505424</v>
      </c>
      <c r="D2463" s="17" t="n">
        <v>351313</v>
      </c>
      <c r="E2463" s="17" t="n">
        <v>429286</v>
      </c>
      <c r="F2463" s="17" t="n">
        <v>118954</v>
      </c>
      <c r="G2463" s="17" t="n">
        <v>60415</v>
      </c>
      <c r="H2463" s="18" t="n">
        <v>93989</v>
      </c>
    </row>
    <row r="2464" customFormat="false" ht="12" hidden="false" customHeight="false" outlineLevel="0" collapsed="false">
      <c r="A2464" s="29" t="s">
        <v>31</v>
      </c>
      <c r="B2464" s="16" t="n">
        <v>13581819</v>
      </c>
      <c r="C2464" s="17" t="n">
        <v>4615149</v>
      </c>
      <c r="D2464" s="17" t="n">
        <v>3082401</v>
      </c>
      <c r="E2464" s="17" t="n">
        <v>2984905</v>
      </c>
      <c r="F2464" s="17" t="n">
        <v>1203676</v>
      </c>
      <c r="G2464" s="17" t="n">
        <v>704500</v>
      </c>
      <c r="H2464" s="18" t="n">
        <v>991188</v>
      </c>
    </row>
    <row r="2465" customFormat="false" ht="12" hidden="false" customHeight="false" outlineLevel="0" collapsed="false">
      <c r="A2465" s="29" t="s">
        <v>40</v>
      </c>
      <c r="B2465" s="16" t="n">
        <v>5288399</v>
      </c>
      <c r="C2465" s="17" t="n">
        <v>1827678</v>
      </c>
      <c r="D2465" s="17" t="n">
        <v>1283791</v>
      </c>
      <c r="E2465" s="17" t="n">
        <v>1046915</v>
      </c>
      <c r="F2465" s="17" t="n">
        <v>450550</v>
      </c>
      <c r="G2465" s="17" t="n">
        <v>242995</v>
      </c>
      <c r="H2465" s="18" t="n">
        <v>436470</v>
      </c>
    </row>
    <row r="2466" customFormat="false" ht="12" hidden="false" customHeight="false" outlineLevel="0" collapsed="false">
      <c r="A2466" s="29" t="s">
        <v>41</v>
      </c>
      <c r="B2466" s="16" t="n">
        <v>7796058</v>
      </c>
      <c r="C2466" s="17" t="n">
        <v>2721576</v>
      </c>
      <c r="D2466" s="17" t="n">
        <v>1672473</v>
      </c>
      <c r="E2466" s="17" t="n">
        <v>1791950</v>
      </c>
      <c r="F2466" s="17" t="n">
        <v>669126</v>
      </c>
      <c r="G2466" s="17" t="n">
        <v>421015</v>
      </c>
      <c r="H2466" s="18" t="n">
        <v>519918</v>
      </c>
    </row>
    <row r="2467" customFormat="false" ht="12" hidden="false" customHeight="false" outlineLevel="0" collapsed="false">
      <c r="A2467" s="29" t="s">
        <v>42</v>
      </c>
      <c r="B2467" s="16" t="n">
        <v>20600</v>
      </c>
      <c r="C2467" s="17" t="n">
        <v>0</v>
      </c>
      <c r="D2467" s="17" t="n">
        <v>20600</v>
      </c>
      <c r="E2467" s="17" t="n">
        <v>0</v>
      </c>
      <c r="F2467" s="17" t="n">
        <v>0</v>
      </c>
      <c r="G2467" s="17" t="n">
        <v>0</v>
      </c>
      <c r="H2467" s="18" t="n">
        <v>0</v>
      </c>
    </row>
    <row r="2468" customFormat="false" ht="12" hidden="false" customHeight="false" outlineLevel="0" collapsed="false">
      <c r="A2468" s="29" t="s">
        <v>43</v>
      </c>
      <c r="B2468" s="16" t="n">
        <v>311595</v>
      </c>
      <c r="C2468" s="17" t="n">
        <v>0</v>
      </c>
      <c r="D2468" s="17" t="n">
        <v>69600</v>
      </c>
      <c r="E2468" s="17" t="n">
        <v>114395</v>
      </c>
      <c r="F2468" s="17" t="n">
        <v>69600</v>
      </c>
      <c r="G2468" s="17" t="n">
        <v>23200</v>
      </c>
      <c r="H2468" s="18" t="n">
        <v>34800</v>
      </c>
    </row>
    <row r="2469" customFormat="false" ht="12" hidden="false" customHeight="false" outlineLevel="0" collapsed="false">
      <c r="A2469" s="30" t="s">
        <v>36</v>
      </c>
      <c r="B2469" s="25" t="n">
        <v>467514</v>
      </c>
      <c r="C2469" s="26" t="n">
        <v>275469</v>
      </c>
      <c r="D2469" s="26" t="n">
        <v>100505</v>
      </c>
      <c r="E2469" s="26" t="n">
        <v>8000</v>
      </c>
      <c r="F2469" s="26" t="n">
        <v>83540</v>
      </c>
      <c r="G2469" s="26" t="n">
        <v>0</v>
      </c>
      <c r="H2469" s="27" t="n">
        <v>0</v>
      </c>
    </row>
    <row r="2470" customFormat="false" ht="18" hidden="false" customHeight="true" outlineLevel="0" collapsed="false">
      <c r="A2470" s="28" t="s">
        <v>130</v>
      </c>
      <c r="B2470" s="12"/>
      <c r="C2470" s="13"/>
      <c r="D2470" s="13"/>
      <c r="E2470" s="13"/>
      <c r="F2470" s="13"/>
      <c r="G2470" s="13"/>
      <c r="H2470" s="14"/>
    </row>
    <row r="2471" customFormat="false" ht="12" hidden="false" customHeight="false" outlineLevel="0" collapsed="false">
      <c r="A2471" s="29" t="s">
        <v>38</v>
      </c>
      <c r="B2471" s="16" t="n">
        <v>1578</v>
      </c>
      <c r="C2471" s="17" t="n">
        <v>1217</v>
      </c>
      <c r="D2471" s="17" t="n">
        <v>236</v>
      </c>
      <c r="E2471" s="17" t="n">
        <v>61</v>
      </c>
      <c r="F2471" s="17" t="n">
        <v>30</v>
      </c>
      <c r="G2471" s="17" t="n">
        <v>17</v>
      </c>
      <c r="H2471" s="18" t="n">
        <v>17</v>
      </c>
    </row>
    <row r="2472" customFormat="false" ht="12" hidden="false" customHeight="false" outlineLevel="0" collapsed="false">
      <c r="A2472" s="29" t="s">
        <v>11</v>
      </c>
      <c r="B2472" s="16" t="n">
        <v>192318733</v>
      </c>
      <c r="C2472" s="17" t="n">
        <v>121069171</v>
      </c>
      <c r="D2472" s="17" t="n">
        <v>37236935</v>
      </c>
      <c r="E2472" s="17" t="n">
        <v>13903875</v>
      </c>
      <c r="F2472" s="17" t="n">
        <v>8315630</v>
      </c>
      <c r="G2472" s="17" t="n">
        <v>5438852</v>
      </c>
      <c r="H2472" s="18" t="n">
        <v>6354270</v>
      </c>
    </row>
    <row r="2473" customFormat="false" ht="12" hidden="false" customHeight="false" outlineLevel="0" collapsed="false">
      <c r="A2473" s="29" t="s">
        <v>12</v>
      </c>
      <c r="B2473" s="16" t="n">
        <v>141881769</v>
      </c>
      <c r="C2473" s="17" t="n">
        <v>86830890</v>
      </c>
      <c r="D2473" s="17" t="n">
        <v>28521240</v>
      </c>
      <c r="E2473" s="17" t="n">
        <v>10856939</v>
      </c>
      <c r="F2473" s="17" t="n">
        <v>6407140</v>
      </c>
      <c r="G2473" s="17" t="n">
        <v>4163320</v>
      </c>
      <c r="H2473" s="18" t="n">
        <v>5102240</v>
      </c>
    </row>
    <row r="2474" customFormat="false" ht="12" hidden="false" customHeight="false" outlineLevel="0" collapsed="false">
      <c r="A2474" s="29" t="s">
        <v>13</v>
      </c>
      <c r="B2474" s="16" t="n">
        <v>1417040</v>
      </c>
      <c r="C2474" s="17" t="n">
        <v>990540</v>
      </c>
      <c r="D2474" s="17" t="n">
        <v>379100</v>
      </c>
      <c r="E2474" s="17" t="n">
        <v>35800</v>
      </c>
      <c r="F2474" s="17" t="n">
        <v>0</v>
      </c>
      <c r="G2474" s="17" t="n">
        <v>5800</v>
      </c>
      <c r="H2474" s="18" t="n">
        <v>5800</v>
      </c>
    </row>
    <row r="2475" customFormat="false" ht="12" hidden="false" customHeight="false" outlineLevel="0" collapsed="false">
      <c r="A2475" s="29" t="s">
        <v>14</v>
      </c>
      <c r="B2475" s="16" t="n">
        <v>43263750</v>
      </c>
      <c r="C2475" s="17" t="n">
        <v>31144000</v>
      </c>
      <c r="D2475" s="17" t="n">
        <v>7478050</v>
      </c>
      <c r="E2475" s="17" t="n">
        <v>2147500</v>
      </c>
      <c r="F2475" s="17" t="n">
        <v>1197100</v>
      </c>
      <c r="G2475" s="17" t="n">
        <v>561600</v>
      </c>
      <c r="H2475" s="18" t="n">
        <v>735500</v>
      </c>
    </row>
    <row r="2476" customFormat="false" ht="12" hidden="false" customHeight="false" outlineLevel="0" collapsed="false">
      <c r="A2476" s="29" t="s">
        <v>15</v>
      </c>
      <c r="B2476" s="16" t="n">
        <v>1542740</v>
      </c>
      <c r="C2476" s="17" t="n">
        <v>0</v>
      </c>
      <c r="D2476" s="17" t="n">
        <v>245470</v>
      </c>
      <c r="E2476" s="17" t="n">
        <v>435880</v>
      </c>
      <c r="F2476" s="17" t="n">
        <v>309280</v>
      </c>
      <c r="G2476" s="17" t="n">
        <v>256110</v>
      </c>
      <c r="H2476" s="18" t="n">
        <v>296000</v>
      </c>
    </row>
    <row r="2477" customFormat="false" ht="12" hidden="false" customHeight="false" outlineLevel="0" collapsed="false">
      <c r="A2477" s="29" t="s">
        <v>16</v>
      </c>
      <c r="B2477" s="16" t="n">
        <v>0</v>
      </c>
      <c r="C2477" s="17" t="n">
        <v>0</v>
      </c>
      <c r="D2477" s="17" t="n">
        <v>0</v>
      </c>
      <c r="E2477" s="17" t="n">
        <v>0</v>
      </c>
      <c r="F2477" s="17" t="n">
        <v>0</v>
      </c>
      <c r="G2477" s="17" t="n">
        <v>0</v>
      </c>
      <c r="H2477" s="18" t="n">
        <v>0</v>
      </c>
    </row>
    <row r="2478" customFormat="false" ht="12" hidden="false" customHeight="false" outlineLevel="0" collapsed="false">
      <c r="A2478" s="29" t="s">
        <v>17</v>
      </c>
      <c r="B2478" s="16" t="n">
        <v>505248</v>
      </c>
      <c r="C2478" s="17" t="n">
        <v>0</v>
      </c>
      <c r="D2478" s="17" t="n">
        <v>96308</v>
      </c>
      <c r="E2478" s="17" t="n">
        <v>171810</v>
      </c>
      <c r="F2478" s="17" t="n">
        <v>92790</v>
      </c>
      <c r="G2478" s="17" t="n">
        <v>51550</v>
      </c>
      <c r="H2478" s="18" t="n">
        <v>92790</v>
      </c>
    </row>
    <row r="2479" customFormat="false" ht="12" hidden="false" customHeight="false" outlineLevel="0" collapsed="false">
      <c r="A2479" s="29" t="s">
        <v>18</v>
      </c>
      <c r="B2479" s="16" t="n">
        <v>391780</v>
      </c>
      <c r="C2479" s="17" t="n">
        <v>0</v>
      </c>
      <c r="D2479" s="17" t="n">
        <v>30930</v>
      </c>
      <c r="E2479" s="17" t="n">
        <v>134030</v>
      </c>
      <c r="F2479" s="17" t="n">
        <v>92790</v>
      </c>
      <c r="G2479" s="17" t="n">
        <v>41240</v>
      </c>
      <c r="H2479" s="18" t="n">
        <v>92790</v>
      </c>
    </row>
    <row r="2480" s="21" customFormat="true" ht="12" hidden="false" customHeight="false" outlineLevel="0" collapsed="false">
      <c r="A2480" s="29" t="s">
        <v>19</v>
      </c>
      <c r="B2480" s="16" t="n">
        <v>5125226</v>
      </c>
      <c r="C2480" s="17" t="n">
        <v>3094281</v>
      </c>
      <c r="D2480" s="17" t="n">
        <v>895867</v>
      </c>
      <c r="E2480" s="17" t="n">
        <v>291746</v>
      </c>
      <c r="F2480" s="17" t="n">
        <v>309320</v>
      </c>
      <c r="G2480" s="17" t="n">
        <v>406272</v>
      </c>
      <c r="H2480" s="18" t="n">
        <v>127740</v>
      </c>
    </row>
    <row r="2481" customFormat="false" ht="12" hidden="false" customHeight="false" outlineLevel="0" collapsed="false">
      <c r="A2481" s="29" t="s">
        <v>20</v>
      </c>
      <c r="B2481" s="16" t="n">
        <v>0</v>
      </c>
      <c r="C2481" s="17" t="n">
        <v>0</v>
      </c>
      <c r="D2481" s="17" t="n">
        <v>0</v>
      </c>
      <c r="E2481" s="17" t="n">
        <v>0</v>
      </c>
      <c r="F2481" s="17" t="n">
        <v>0</v>
      </c>
      <c r="G2481" s="17" t="n">
        <v>0</v>
      </c>
      <c r="H2481" s="18" t="n">
        <v>0</v>
      </c>
    </row>
    <row r="2482" customFormat="false" ht="12" hidden="false" customHeight="false" outlineLevel="0" collapsed="false">
      <c r="A2482" s="29" t="s">
        <v>21</v>
      </c>
      <c r="B2482" s="16" t="n">
        <v>46434404</v>
      </c>
      <c r="C2482" s="17" t="n">
        <v>22793475</v>
      </c>
      <c r="D2482" s="17" t="n">
        <v>10904548</v>
      </c>
      <c r="E2482" s="17" t="n">
        <v>4988445</v>
      </c>
      <c r="F2482" s="17" t="n">
        <v>3494461</v>
      </c>
      <c r="G2482" s="17" t="n">
        <v>2167332</v>
      </c>
      <c r="H2482" s="18" t="n">
        <v>2086143</v>
      </c>
    </row>
    <row r="2483" customFormat="false" ht="12" hidden="false" customHeight="false" outlineLevel="0" collapsed="false">
      <c r="A2483" s="29" t="s">
        <v>22</v>
      </c>
      <c r="B2483" s="16" t="n">
        <v>44606698</v>
      </c>
      <c r="C2483" s="17" t="n">
        <v>21421460</v>
      </c>
      <c r="D2483" s="17" t="n">
        <v>10593657</v>
      </c>
      <c r="E2483" s="17" t="n">
        <v>4970395</v>
      </c>
      <c r="F2483" s="17" t="n">
        <v>3393221</v>
      </c>
      <c r="G2483" s="17" t="n">
        <v>2167332</v>
      </c>
      <c r="H2483" s="18" t="n">
        <v>2060633</v>
      </c>
    </row>
    <row r="2484" customFormat="false" ht="12" hidden="false" customHeight="false" outlineLevel="0" collapsed="false">
      <c r="A2484" s="29" t="s">
        <v>23</v>
      </c>
      <c r="B2484" s="16" t="n">
        <v>146256700</v>
      </c>
      <c r="C2484" s="17" t="n">
        <v>98644618</v>
      </c>
      <c r="D2484" s="17" t="n">
        <v>26335836</v>
      </c>
      <c r="E2484" s="17" t="n">
        <v>8915430</v>
      </c>
      <c r="F2484" s="17" t="n">
        <v>4821169</v>
      </c>
      <c r="G2484" s="17" t="n">
        <v>3271520</v>
      </c>
      <c r="H2484" s="18" t="n">
        <v>4268127</v>
      </c>
    </row>
    <row r="2485" customFormat="false" ht="12" hidden="false" customHeight="false" outlineLevel="0" collapsed="false">
      <c r="A2485" s="29" t="s">
        <v>24</v>
      </c>
      <c r="B2485" s="16" t="n">
        <v>372371</v>
      </c>
      <c r="C2485" s="17" t="n">
        <v>368922</v>
      </c>
      <c r="D2485" s="17" t="n">
        <v>3449</v>
      </c>
      <c r="E2485" s="17" t="n">
        <v>0</v>
      </c>
      <c r="F2485" s="17" t="n">
        <v>0</v>
      </c>
      <c r="G2485" s="17" t="n">
        <v>0</v>
      </c>
      <c r="H2485" s="18" t="n">
        <v>0</v>
      </c>
    </row>
    <row r="2486" customFormat="false" ht="12" hidden="false" customHeight="false" outlineLevel="0" collapsed="false">
      <c r="A2486" s="29" t="s">
        <v>25</v>
      </c>
      <c r="B2486" s="16" t="n">
        <v>51113920</v>
      </c>
      <c r="C2486" s="17" t="n">
        <v>24892841</v>
      </c>
      <c r="D2486" s="17" t="n">
        <v>11856377</v>
      </c>
      <c r="E2486" s="17" t="n">
        <v>5488195</v>
      </c>
      <c r="F2486" s="17" t="n">
        <v>4047191</v>
      </c>
      <c r="G2486" s="17" t="n">
        <v>2477604</v>
      </c>
      <c r="H2486" s="18" t="n">
        <v>2351712</v>
      </c>
    </row>
    <row r="2487" customFormat="false" ht="12" hidden="false" customHeight="false" outlineLevel="0" collapsed="false">
      <c r="A2487" s="29" t="s">
        <v>26</v>
      </c>
      <c r="B2487" s="16" t="n">
        <v>15213719</v>
      </c>
      <c r="C2487" s="17" t="n">
        <v>5762410</v>
      </c>
      <c r="D2487" s="17" t="n">
        <v>3181415</v>
      </c>
      <c r="E2487" s="17" t="n">
        <v>1866499</v>
      </c>
      <c r="F2487" s="17" t="n">
        <v>2150635</v>
      </c>
      <c r="G2487" s="17" t="n">
        <v>1229162</v>
      </c>
      <c r="H2487" s="18" t="n">
        <v>1023598</v>
      </c>
    </row>
    <row r="2488" customFormat="false" ht="12" hidden="false" customHeight="false" outlineLevel="0" collapsed="false">
      <c r="A2488" s="29" t="s">
        <v>27</v>
      </c>
      <c r="B2488" s="16" t="n">
        <v>35900201</v>
      </c>
      <c r="C2488" s="17" t="n">
        <v>19130431</v>
      </c>
      <c r="D2488" s="17" t="n">
        <v>8674962</v>
      </c>
      <c r="E2488" s="17" t="n">
        <v>3621696</v>
      </c>
      <c r="F2488" s="17" t="n">
        <v>1896556</v>
      </c>
      <c r="G2488" s="17" t="n">
        <v>1248442</v>
      </c>
      <c r="H2488" s="18" t="n">
        <v>1328114</v>
      </c>
    </row>
    <row r="2489" customFormat="false" ht="12" hidden="false" customHeight="false" outlineLevel="0" collapsed="false">
      <c r="A2489" s="29" t="s">
        <v>39</v>
      </c>
      <c r="B2489" s="16" t="n">
        <v>33578911</v>
      </c>
      <c r="C2489" s="17" t="n">
        <v>17747453</v>
      </c>
      <c r="D2489" s="17" t="n">
        <v>8399642</v>
      </c>
      <c r="E2489" s="17" t="n">
        <v>3502504</v>
      </c>
      <c r="F2489" s="17" t="n">
        <v>1776556</v>
      </c>
      <c r="G2489" s="17" t="n">
        <v>1009425</v>
      </c>
      <c r="H2489" s="18" t="n">
        <v>1143331</v>
      </c>
    </row>
    <row r="2490" customFormat="false" ht="12" hidden="false" customHeight="false" outlineLevel="0" collapsed="false">
      <c r="A2490" s="29" t="s">
        <v>29</v>
      </c>
      <c r="B2490" s="16" t="n">
        <v>4679516</v>
      </c>
      <c r="C2490" s="17" t="n">
        <v>2099366</v>
      </c>
      <c r="D2490" s="17" t="n">
        <v>951829</v>
      </c>
      <c r="E2490" s="17" t="n">
        <v>499750</v>
      </c>
      <c r="F2490" s="17" t="n">
        <v>552730</v>
      </c>
      <c r="G2490" s="17" t="n">
        <v>310272</v>
      </c>
      <c r="H2490" s="18" t="n">
        <v>265569</v>
      </c>
    </row>
    <row r="2491" customFormat="false" ht="12" hidden="false" customHeight="false" outlineLevel="0" collapsed="false">
      <c r="A2491" s="29" t="s">
        <v>30</v>
      </c>
      <c r="B2491" s="16" t="n">
        <v>283104</v>
      </c>
      <c r="C2491" s="17" t="n">
        <v>156716</v>
      </c>
      <c r="D2491" s="17" t="n">
        <v>37161</v>
      </c>
      <c r="E2491" s="17" t="n">
        <v>9160</v>
      </c>
      <c r="F2491" s="17" t="n">
        <v>44111</v>
      </c>
      <c r="G2491" s="17" t="n">
        <v>3342</v>
      </c>
      <c r="H2491" s="18" t="n">
        <v>32614</v>
      </c>
    </row>
    <row r="2492" customFormat="false" ht="12" hidden="false" customHeight="false" outlineLevel="0" collapsed="false">
      <c r="A2492" s="29" t="s">
        <v>31</v>
      </c>
      <c r="B2492" s="16" t="n">
        <v>4396412</v>
      </c>
      <c r="C2492" s="17" t="n">
        <v>1942650</v>
      </c>
      <c r="D2492" s="17" t="n">
        <v>914668</v>
      </c>
      <c r="E2492" s="17" t="n">
        <v>490590</v>
      </c>
      <c r="F2492" s="17" t="n">
        <v>508619</v>
      </c>
      <c r="G2492" s="17" t="n">
        <v>306930</v>
      </c>
      <c r="H2492" s="18" t="n">
        <v>232955</v>
      </c>
    </row>
    <row r="2493" customFormat="false" ht="12" hidden="false" customHeight="false" outlineLevel="0" collapsed="false">
      <c r="A2493" s="29" t="s">
        <v>40</v>
      </c>
      <c r="B2493" s="16" t="n">
        <v>4060880</v>
      </c>
      <c r="C2493" s="17" t="n">
        <v>1843668</v>
      </c>
      <c r="D2493" s="17" t="n">
        <v>875922</v>
      </c>
      <c r="E2493" s="17" t="n">
        <v>444210</v>
      </c>
      <c r="F2493" s="17" t="n">
        <v>418040</v>
      </c>
      <c r="G2493" s="17" t="n">
        <v>272130</v>
      </c>
      <c r="H2493" s="18" t="n">
        <v>206910</v>
      </c>
    </row>
    <row r="2494" customFormat="false" ht="12" hidden="false" customHeight="false" outlineLevel="0" collapsed="false">
      <c r="A2494" s="29" t="s">
        <v>41</v>
      </c>
      <c r="B2494" s="16" t="n">
        <v>174432</v>
      </c>
      <c r="C2494" s="17" t="n">
        <v>98982</v>
      </c>
      <c r="D2494" s="17" t="n">
        <v>15546</v>
      </c>
      <c r="E2494" s="17" t="n">
        <v>11580</v>
      </c>
      <c r="F2494" s="17" t="n">
        <v>33879</v>
      </c>
      <c r="G2494" s="17" t="n">
        <v>0</v>
      </c>
      <c r="H2494" s="18" t="n">
        <v>14445</v>
      </c>
    </row>
    <row r="2495" customFormat="false" ht="12" hidden="false" customHeight="false" outlineLevel="0" collapsed="false">
      <c r="A2495" s="29" t="s">
        <v>42</v>
      </c>
      <c r="B2495" s="16" t="n">
        <v>139200</v>
      </c>
      <c r="C2495" s="17" t="n">
        <v>0</v>
      </c>
      <c r="D2495" s="17" t="n">
        <v>23200</v>
      </c>
      <c r="E2495" s="17" t="n">
        <v>34800</v>
      </c>
      <c r="F2495" s="17" t="n">
        <v>34800</v>
      </c>
      <c r="G2495" s="17" t="n">
        <v>34800</v>
      </c>
      <c r="H2495" s="18" t="n">
        <v>11600</v>
      </c>
    </row>
    <row r="2496" customFormat="false" ht="12" hidden="false" customHeight="false" outlineLevel="0" collapsed="false">
      <c r="A2496" s="29" t="s">
        <v>43</v>
      </c>
      <c r="B2496" s="16" t="n">
        <v>21900</v>
      </c>
      <c r="C2496" s="17" t="n">
        <v>0</v>
      </c>
      <c r="D2496" s="17" t="n">
        <v>0</v>
      </c>
      <c r="E2496" s="17" t="n">
        <v>0</v>
      </c>
      <c r="F2496" s="17" t="n">
        <v>21900</v>
      </c>
      <c r="G2496" s="17" t="n">
        <v>0</v>
      </c>
      <c r="H2496" s="18" t="n">
        <v>0</v>
      </c>
    </row>
    <row r="2497" customFormat="false" ht="12" hidden="false" customHeight="false" outlineLevel="0" collapsed="false">
      <c r="A2497" s="30" t="s">
        <v>36</v>
      </c>
      <c r="B2497" s="25" t="n">
        <v>0</v>
      </c>
      <c r="C2497" s="26" t="n">
        <v>0</v>
      </c>
      <c r="D2497" s="26" t="n">
        <v>0</v>
      </c>
      <c r="E2497" s="26" t="n">
        <v>0</v>
      </c>
      <c r="F2497" s="26" t="n">
        <v>0</v>
      </c>
      <c r="G2497" s="26" t="n">
        <v>0</v>
      </c>
      <c r="H2497" s="27" t="n">
        <v>0</v>
      </c>
    </row>
    <row r="2498" customFormat="false" ht="18" hidden="false" customHeight="true" outlineLevel="0" collapsed="false">
      <c r="A2498" s="28" t="s">
        <v>131</v>
      </c>
      <c r="B2498" s="12"/>
      <c r="C2498" s="13"/>
      <c r="D2498" s="13"/>
      <c r="E2498" s="13"/>
      <c r="F2498" s="13"/>
      <c r="G2498" s="13"/>
      <c r="H2498" s="14"/>
    </row>
    <row r="2499" customFormat="false" ht="12" hidden="false" customHeight="false" outlineLevel="0" collapsed="false">
      <c r="A2499" s="29" t="s">
        <v>38</v>
      </c>
      <c r="B2499" s="16" t="n">
        <v>2737</v>
      </c>
      <c r="C2499" s="17" t="n">
        <v>2048</v>
      </c>
      <c r="D2499" s="17" t="n">
        <v>432</v>
      </c>
      <c r="E2499" s="17" t="n">
        <v>151</v>
      </c>
      <c r="F2499" s="17" t="n">
        <v>74</v>
      </c>
      <c r="G2499" s="17" t="n">
        <v>20</v>
      </c>
      <c r="H2499" s="18" t="n">
        <v>12</v>
      </c>
    </row>
    <row r="2500" customFormat="false" ht="12" hidden="false" customHeight="false" outlineLevel="0" collapsed="false">
      <c r="A2500" s="29" t="s">
        <v>11</v>
      </c>
      <c r="B2500" s="16" t="n">
        <v>355278193</v>
      </c>
      <c r="C2500" s="17" t="n">
        <v>212699960</v>
      </c>
      <c r="D2500" s="17" t="n">
        <v>72470416</v>
      </c>
      <c r="E2500" s="17" t="n">
        <v>36344473</v>
      </c>
      <c r="F2500" s="17" t="n">
        <v>21975147</v>
      </c>
      <c r="G2500" s="17" t="n">
        <v>6710987</v>
      </c>
      <c r="H2500" s="18" t="n">
        <v>5077210</v>
      </c>
    </row>
    <row r="2501" customFormat="false" ht="12" hidden="false" customHeight="false" outlineLevel="0" collapsed="false">
      <c r="A2501" s="29" t="s">
        <v>12</v>
      </c>
      <c r="B2501" s="16" t="n">
        <v>266526187</v>
      </c>
      <c r="C2501" s="17" t="n">
        <v>154886766</v>
      </c>
      <c r="D2501" s="17" t="n">
        <v>56550472</v>
      </c>
      <c r="E2501" s="17" t="n">
        <v>28634779</v>
      </c>
      <c r="F2501" s="17" t="n">
        <v>17188100</v>
      </c>
      <c r="G2501" s="17" t="n">
        <v>5208210</v>
      </c>
      <c r="H2501" s="18" t="n">
        <v>4057860</v>
      </c>
    </row>
    <row r="2502" customFormat="false" ht="12" hidden="false" customHeight="false" outlineLevel="0" collapsed="false">
      <c r="A2502" s="29" t="s">
        <v>13</v>
      </c>
      <c r="B2502" s="16" t="n">
        <v>1745247</v>
      </c>
      <c r="C2502" s="17" t="n">
        <v>1247556</v>
      </c>
      <c r="D2502" s="17" t="n">
        <v>410272</v>
      </c>
      <c r="E2502" s="17" t="n">
        <v>62619</v>
      </c>
      <c r="F2502" s="17" t="n">
        <v>17000</v>
      </c>
      <c r="G2502" s="17" t="n">
        <v>7800</v>
      </c>
      <c r="H2502" s="18" t="n">
        <v>0</v>
      </c>
    </row>
    <row r="2503" customFormat="false" ht="12" hidden="false" customHeight="false" outlineLevel="0" collapsed="false">
      <c r="A2503" s="29" t="s">
        <v>14</v>
      </c>
      <c r="B2503" s="16" t="n">
        <v>82563204</v>
      </c>
      <c r="C2503" s="17" t="n">
        <v>57656304</v>
      </c>
      <c r="D2503" s="17" t="n">
        <v>14463800</v>
      </c>
      <c r="E2503" s="17" t="n">
        <v>5639000</v>
      </c>
      <c r="F2503" s="17" t="n">
        <v>3179700</v>
      </c>
      <c r="G2503" s="17" t="n">
        <v>1026500</v>
      </c>
      <c r="H2503" s="18" t="n">
        <v>597900</v>
      </c>
    </row>
    <row r="2504" customFormat="false" ht="12" hidden="false" customHeight="false" outlineLevel="0" collapsed="false">
      <c r="A2504" s="29" t="s">
        <v>15</v>
      </c>
      <c r="B2504" s="16" t="n">
        <v>3395550</v>
      </c>
      <c r="C2504" s="17" t="n">
        <v>9310</v>
      </c>
      <c r="D2504" s="17" t="n">
        <v>637040</v>
      </c>
      <c r="E2504" s="17" t="n">
        <v>1139660</v>
      </c>
      <c r="F2504" s="17" t="n">
        <v>967960</v>
      </c>
      <c r="G2504" s="17" t="n">
        <v>316210</v>
      </c>
      <c r="H2504" s="18" t="n">
        <v>325370</v>
      </c>
    </row>
    <row r="2505" s="21" customFormat="true" ht="12" hidden="false" customHeight="false" outlineLevel="0" collapsed="false">
      <c r="A2505" s="29" t="s">
        <v>16</v>
      </c>
      <c r="B2505" s="16" t="n">
        <v>0</v>
      </c>
      <c r="C2505" s="17" t="n">
        <v>0</v>
      </c>
      <c r="D2505" s="17" t="n">
        <v>0</v>
      </c>
      <c r="E2505" s="17" t="n">
        <v>0</v>
      </c>
      <c r="F2505" s="17" t="n">
        <v>0</v>
      </c>
      <c r="G2505" s="17" t="n">
        <v>0</v>
      </c>
      <c r="H2505" s="18" t="n">
        <v>0</v>
      </c>
    </row>
    <row r="2506" customFormat="false" ht="12" hidden="false" customHeight="false" outlineLevel="0" collapsed="false">
      <c r="A2506" s="29" t="s">
        <v>17</v>
      </c>
      <c r="B2506" s="16" t="n">
        <v>2380541</v>
      </c>
      <c r="C2506" s="17" t="n">
        <v>12010</v>
      </c>
      <c r="D2506" s="17" t="n">
        <v>555404</v>
      </c>
      <c r="E2506" s="17" t="n">
        <v>931034</v>
      </c>
      <c r="F2506" s="17" t="n">
        <v>625946</v>
      </c>
      <c r="G2506" s="17" t="n">
        <v>160067</v>
      </c>
      <c r="H2506" s="18" t="n">
        <v>96080</v>
      </c>
    </row>
    <row r="2507" customFormat="false" ht="12" hidden="false" customHeight="false" outlineLevel="0" collapsed="false">
      <c r="A2507" s="29" t="s">
        <v>18</v>
      </c>
      <c r="B2507" s="16" t="n">
        <v>2128440</v>
      </c>
      <c r="C2507" s="17" t="n">
        <v>12010</v>
      </c>
      <c r="D2507" s="17" t="n">
        <v>543394</v>
      </c>
      <c r="E2507" s="17" t="n">
        <v>836994</v>
      </c>
      <c r="F2507" s="17" t="n">
        <v>506242</v>
      </c>
      <c r="G2507" s="17" t="n">
        <v>133720</v>
      </c>
      <c r="H2507" s="18" t="n">
        <v>96080</v>
      </c>
    </row>
    <row r="2508" customFormat="false" ht="12" hidden="false" customHeight="false" outlineLevel="0" collapsed="false">
      <c r="A2508" s="29" t="s">
        <v>19</v>
      </c>
      <c r="B2508" s="16" t="n">
        <v>412711</v>
      </c>
      <c r="C2508" s="17" t="n">
        <v>135570</v>
      </c>
      <c r="D2508" s="17" t="n">
        <v>263700</v>
      </c>
      <c r="E2508" s="17" t="n">
        <v>0</v>
      </c>
      <c r="F2508" s="17" t="n">
        <v>13441</v>
      </c>
      <c r="G2508" s="17" t="n">
        <v>0</v>
      </c>
      <c r="H2508" s="18" t="n">
        <v>0</v>
      </c>
    </row>
    <row r="2509" customFormat="false" ht="12" hidden="false" customHeight="false" outlineLevel="0" collapsed="false">
      <c r="A2509" s="29" t="s">
        <v>20</v>
      </c>
      <c r="B2509" s="16" t="n">
        <v>0</v>
      </c>
      <c r="C2509" s="17" t="n">
        <v>0</v>
      </c>
      <c r="D2509" s="17" t="n">
        <v>0</v>
      </c>
      <c r="E2509" s="17" t="n">
        <v>0</v>
      </c>
      <c r="F2509" s="17" t="n">
        <v>0</v>
      </c>
      <c r="G2509" s="17" t="n">
        <v>0</v>
      </c>
      <c r="H2509" s="18" t="n">
        <v>0</v>
      </c>
    </row>
    <row r="2510" customFormat="false" ht="12" hidden="false" customHeight="false" outlineLevel="0" collapsed="false">
      <c r="A2510" s="29" t="s">
        <v>21</v>
      </c>
      <c r="B2510" s="16" t="n">
        <v>107556168</v>
      </c>
      <c r="C2510" s="17" t="n">
        <v>53221602</v>
      </c>
      <c r="D2510" s="17" t="n">
        <v>26592824</v>
      </c>
      <c r="E2510" s="17" t="n">
        <v>14425358</v>
      </c>
      <c r="F2510" s="17" t="n">
        <v>8168083</v>
      </c>
      <c r="G2510" s="17" t="n">
        <v>2776961</v>
      </c>
      <c r="H2510" s="18" t="n">
        <v>2371340</v>
      </c>
    </row>
    <row r="2511" customFormat="false" ht="12" hidden="false" customHeight="false" outlineLevel="0" collapsed="false">
      <c r="A2511" s="29" t="s">
        <v>22</v>
      </c>
      <c r="B2511" s="16" t="n">
        <v>103546231</v>
      </c>
      <c r="C2511" s="17" t="n">
        <v>49838993</v>
      </c>
      <c r="D2511" s="17" t="n">
        <v>26088423</v>
      </c>
      <c r="E2511" s="17" t="n">
        <v>14335922</v>
      </c>
      <c r="F2511" s="17" t="n">
        <v>8168083</v>
      </c>
      <c r="G2511" s="17" t="n">
        <v>2743470</v>
      </c>
      <c r="H2511" s="18" t="n">
        <v>2371340</v>
      </c>
    </row>
    <row r="2512" customFormat="false" ht="12" hidden="false" customHeight="false" outlineLevel="0" collapsed="false">
      <c r="A2512" s="29" t="s">
        <v>23</v>
      </c>
      <c r="B2512" s="16" t="n">
        <v>249253148</v>
      </c>
      <c r="C2512" s="17" t="n">
        <v>160956398</v>
      </c>
      <c r="D2512" s="17" t="n">
        <v>45902228</v>
      </c>
      <c r="E2512" s="17" t="n">
        <v>21947562</v>
      </c>
      <c r="F2512" s="17" t="n">
        <v>13807064</v>
      </c>
      <c r="G2512" s="17" t="n">
        <v>3934026</v>
      </c>
      <c r="H2512" s="18" t="n">
        <v>2705870</v>
      </c>
    </row>
    <row r="2513" customFormat="false" ht="12" hidden="false" customHeight="false" outlineLevel="0" collapsed="false">
      <c r="A2513" s="29" t="s">
        <v>24</v>
      </c>
      <c r="B2513" s="16" t="n">
        <v>1531123</v>
      </c>
      <c r="C2513" s="17" t="n">
        <v>1478040</v>
      </c>
      <c r="D2513" s="17" t="n">
        <v>24636</v>
      </c>
      <c r="E2513" s="17" t="n">
        <v>28447</v>
      </c>
      <c r="F2513" s="17" t="n">
        <v>0</v>
      </c>
      <c r="G2513" s="17" t="n">
        <v>0</v>
      </c>
      <c r="H2513" s="18" t="n">
        <v>0</v>
      </c>
    </row>
    <row r="2514" customFormat="false" ht="12" hidden="false" customHeight="false" outlineLevel="0" collapsed="false">
      <c r="A2514" s="29" t="s">
        <v>25</v>
      </c>
      <c r="B2514" s="16" t="n">
        <v>119716671</v>
      </c>
      <c r="C2514" s="17" t="n">
        <v>57325457</v>
      </c>
      <c r="D2514" s="17" t="n">
        <v>29686512</v>
      </c>
      <c r="E2514" s="17" t="n">
        <v>17014953</v>
      </c>
      <c r="F2514" s="17" t="n">
        <v>9509512</v>
      </c>
      <c r="G2514" s="17" t="n">
        <v>3306253</v>
      </c>
      <c r="H2514" s="18" t="n">
        <v>2873984</v>
      </c>
    </row>
    <row r="2515" customFormat="false" ht="12" hidden="false" customHeight="false" outlineLevel="0" collapsed="false">
      <c r="A2515" s="29" t="s">
        <v>26</v>
      </c>
      <c r="B2515" s="16" t="n">
        <v>30204305</v>
      </c>
      <c r="C2515" s="17" t="n">
        <v>8324562</v>
      </c>
      <c r="D2515" s="17" t="n">
        <v>7514514</v>
      </c>
      <c r="E2515" s="17" t="n">
        <v>6929312</v>
      </c>
      <c r="F2515" s="17" t="n">
        <v>4002110</v>
      </c>
      <c r="G2515" s="17" t="n">
        <v>1715387</v>
      </c>
      <c r="H2515" s="18" t="n">
        <v>1718420</v>
      </c>
    </row>
    <row r="2516" customFormat="false" ht="12" hidden="false" customHeight="false" outlineLevel="0" collapsed="false">
      <c r="A2516" s="29" t="s">
        <v>27</v>
      </c>
      <c r="B2516" s="16" t="n">
        <v>89512366</v>
      </c>
      <c r="C2516" s="17" t="n">
        <v>49000895</v>
      </c>
      <c r="D2516" s="17" t="n">
        <v>22171998</v>
      </c>
      <c r="E2516" s="17" t="n">
        <v>10085641</v>
      </c>
      <c r="F2516" s="17" t="n">
        <v>5507402</v>
      </c>
      <c r="G2516" s="17" t="n">
        <v>1590866</v>
      </c>
      <c r="H2516" s="18" t="n">
        <v>1155564</v>
      </c>
    </row>
    <row r="2517" customFormat="false" ht="12" hidden="false" customHeight="false" outlineLevel="0" collapsed="false">
      <c r="A2517" s="29" t="s">
        <v>39</v>
      </c>
      <c r="B2517" s="16" t="n">
        <v>86117186</v>
      </c>
      <c r="C2517" s="17" t="n">
        <v>47196623</v>
      </c>
      <c r="D2517" s="17" t="n">
        <v>21303854</v>
      </c>
      <c r="E2517" s="17" t="n">
        <v>9797611</v>
      </c>
      <c r="F2517" s="17" t="n">
        <v>5191567</v>
      </c>
      <c r="G2517" s="17" t="n">
        <v>1510866</v>
      </c>
      <c r="H2517" s="18" t="n">
        <v>1116665</v>
      </c>
    </row>
    <row r="2518" customFormat="false" ht="12" hidden="false" customHeight="false" outlineLevel="0" collapsed="false">
      <c r="A2518" s="29" t="s">
        <v>29</v>
      </c>
      <c r="B2518" s="16" t="n">
        <v>12160503</v>
      </c>
      <c r="C2518" s="17" t="n">
        <v>4103855</v>
      </c>
      <c r="D2518" s="17" t="n">
        <v>3093688</v>
      </c>
      <c r="E2518" s="17" t="n">
        <v>2589595</v>
      </c>
      <c r="F2518" s="17" t="n">
        <v>1341429</v>
      </c>
      <c r="G2518" s="17" t="n">
        <v>529292</v>
      </c>
      <c r="H2518" s="18" t="n">
        <v>502644</v>
      </c>
    </row>
    <row r="2519" customFormat="false" ht="12" hidden="false" customHeight="false" outlineLevel="0" collapsed="false">
      <c r="A2519" s="29" t="s">
        <v>30</v>
      </c>
      <c r="B2519" s="16" t="n">
        <v>4091360</v>
      </c>
      <c r="C2519" s="17" t="n">
        <v>1595956</v>
      </c>
      <c r="D2519" s="17" t="n">
        <v>1012243</v>
      </c>
      <c r="E2519" s="17" t="n">
        <v>913562</v>
      </c>
      <c r="F2519" s="17" t="n">
        <v>259183</v>
      </c>
      <c r="G2519" s="17" t="n">
        <v>175852</v>
      </c>
      <c r="H2519" s="18" t="n">
        <v>134564</v>
      </c>
    </row>
    <row r="2520" customFormat="false" ht="12" hidden="false" customHeight="false" outlineLevel="0" collapsed="false">
      <c r="A2520" s="29" t="s">
        <v>31</v>
      </c>
      <c r="B2520" s="16" t="n">
        <v>8069143</v>
      </c>
      <c r="C2520" s="17" t="n">
        <v>2507899</v>
      </c>
      <c r="D2520" s="17" t="n">
        <v>2081445</v>
      </c>
      <c r="E2520" s="17" t="n">
        <v>1676033</v>
      </c>
      <c r="F2520" s="17" t="n">
        <v>1082246</v>
      </c>
      <c r="G2520" s="17" t="n">
        <v>353440</v>
      </c>
      <c r="H2520" s="18" t="n">
        <v>368080</v>
      </c>
    </row>
    <row r="2521" customFormat="false" ht="12" hidden="false" customHeight="false" outlineLevel="0" collapsed="false">
      <c r="A2521" s="29" t="s">
        <v>40</v>
      </c>
      <c r="B2521" s="16" t="n">
        <v>7738513</v>
      </c>
      <c r="C2521" s="17" t="n">
        <v>2507899</v>
      </c>
      <c r="D2521" s="17" t="n">
        <v>2002665</v>
      </c>
      <c r="E2521" s="17" t="n">
        <v>1583233</v>
      </c>
      <c r="F2521" s="17" t="n">
        <v>981196</v>
      </c>
      <c r="G2521" s="17" t="n">
        <v>330240</v>
      </c>
      <c r="H2521" s="18" t="n">
        <v>333280</v>
      </c>
    </row>
    <row r="2522" customFormat="false" ht="12" hidden="false" customHeight="false" outlineLevel="0" collapsed="false">
      <c r="A2522" s="29" t="s">
        <v>41</v>
      </c>
      <c r="B2522" s="16" t="n">
        <v>0</v>
      </c>
      <c r="C2522" s="17" t="n">
        <v>0</v>
      </c>
      <c r="D2522" s="17" t="n">
        <v>0</v>
      </c>
      <c r="E2522" s="17" t="n">
        <v>0</v>
      </c>
      <c r="F2522" s="17" t="n">
        <v>0</v>
      </c>
      <c r="G2522" s="17" t="n">
        <v>0</v>
      </c>
      <c r="H2522" s="18" t="n">
        <v>0</v>
      </c>
    </row>
    <row r="2523" customFormat="false" ht="12" hidden="false" customHeight="false" outlineLevel="0" collapsed="false">
      <c r="A2523" s="29" t="s">
        <v>42</v>
      </c>
      <c r="B2523" s="16" t="n">
        <v>0</v>
      </c>
      <c r="C2523" s="17" t="n">
        <v>0</v>
      </c>
      <c r="D2523" s="17" t="n">
        <v>0</v>
      </c>
      <c r="E2523" s="17" t="n">
        <v>0</v>
      </c>
      <c r="F2523" s="17" t="n">
        <v>0</v>
      </c>
      <c r="G2523" s="17" t="n">
        <v>0</v>
      </c>
      <c r="H2523" s="18" t="n">
        <v>0</v>
      </c>
    </row>
    <row r="2524" customFormat="false" ht="12" hidden="false" customHeight="false" outlineLevel="0" collapsed="false">
      <c r="A2524" s="29" t="s">
        <v>43</v>
      </c>
      <c r="B2524" s="16" t="n">
        <v>330630</v>
      </c>
      <c r="C2524" s="17" t="n">
        <v>0</v>
      </c>
      <c r="D2524" s="17" t="n">
        <v>78780</v>
      </c>
      <c r="E2524" s="17" t="n">
        <v>92800</v>
      </c>
      <c r="F2524" s="17" t="n">
        <v>101050</v>
      </c>
      <c r="G2524" s="17" t="n">
        <v>23200</v>
      </c>
      <c r="H2524" s="18" t="n">
        <v>34800</v>
      </c>
    </row>
    <row r="2525" customFormat="false" ht="12" hidden="false" customHeight="false" outlineLevel="0" collapsed="false">
      <c r="A2525" s="30" t="s">
        <v>36</v>
      </c>
      <c r="B2525" s="25" t="n">
        <v>0</v>
      </c>
      <c r="C2525" s="26" t="n">
        <v>0</v>
      </c>
      <c r="D2525" s="26" t="n">
        <v>0</v>
      </c>
      <c r="E2525" s="26" t="n">
        <v>0</v>
      </c>
      <c r="F2525" s="26" t="n">
        <v>0</v>
      </c>
      <c r="G2525" s="26" t="n">
        <v>0</v>
      </c>
      <c r="H2525" s="27" t="n">
        <v>0</v>
      </c>
    </row>
    <row r="2526" customFormat="false" ht="18" hidden="false" customHeight="true" outlineLevel="0" collapsed="false">
      <c r="A2526" s="28" t="s">
        <v>132</v>
      </c>
      <c r="B2526" s="12"/>
      <c r="C2526" s="13"/>
      <c r="D2526" s="13"/>
      <c r="E2526" s="13"/>
      <c r="F2526" s="13"/>
      <c r="G2526" s="13"/>
      <c r="H2526" s="14"/>
    </row>
    <row r="2527" customFormat="false" ht="12" hidden="false" customHeight="false" outlineLevel="0" collapsed="false">
      <c r="A2527" s="29" t="s">
        <v>38</v>
      </c>
      <c r="B2527" s="16" t="n">
        <v>3879</v>
      </c>
      <c r="C2527" s="17" t="n">
        <v>2660</v>
      </c>
      <c r="D2527" s="17" t="n">
        <v>760</v>
      </c>
      <c r="E2527" s="17" t="n">
        <v>285</v>
      </c>
      <c r="F2527" s="17" t="n">
        <v>121</v>
      </c>
      <c r="G2527" s="17" t="n">
        <v>35</v>
      </c>
      <c r="H2527" s="18" t="n">
        <v>18</v>
      </c>
    </row>
    <row r="2528" customFormat="false" ht="12" hidden="false" customHeight="false" outlineLevel="0" collapsed="false">
      <c r="A2528" s="29" t="s">
        <v>11</v>
      </c>
      <c r="B2528" s="16" t="n">
        <v>562077205</v>
      </c>
      <c r="C2528" s="17" t="n">
        <v>300988205</v>
      </c>
      <c r="D2528" s="17" t="n">
        <v>134438664</v>
      </c>
      <c r="E2528" s="17" t="n">
        <v>70866895</v>
      </c>
      <c r="F2528" s="17" t="n">
        <v>36445201</v>
      </c>
      <c r="G2528" s="17" t="n">
        <v>11921550</v>
      </c>
      <c r="H2528" s="18" t="n">
        <v>7416690</v>
      </c>
    </row>
    <row r="2529" customFormat="false" ht="12" hidden="false" customHeight="false" outlineLevel="0" collapsed="false">
      <c r="A2529" s="29" t="s">
        <v>12</v>
      </c>
      <c r="B2529" s="16" t="n">
        <v>418810340</v>
      </c>
      <c r="C2529" s="17" t="n">
        <v>215102612</v>
      </c>
      <c r="D2529" s="17" t="n">
        <v>102814107</v>
      </c>
      <c r="E2529" s="17" t="n">
        <v>56092535</v>
      </c>
      <c r="F2529" s="17" t="n">
        <v>28914726</v>
      </c>
      <c r="G2529" s="17" t="n">
        <v>9746900</v>
      </c>
      <c r="H2529" s="18" t="n">
        <v>6139460</v>
      </c>
    </row>
    <row r="2530" s="21" customFormat="true" ht="12" hidden="false" customHeight="false" outlineLevel="0" collapsed="false">
      <c r="A2530" s="29" t="s">
        <v>13</v>
      </c>
      <c r="B2530" s="16" t="n">
        <v>3107770</v>
      </c>
      <c r="C2530" s="17" t="n">
        <v>1939932</v>
      </c>
      <c r="D2530" s="17" t="n">
        <v>1033627</v>
      </c>
      <c r="E2530" s="17" t="n">
        <v>109465</v>
      </c>
      <c r="F2530" s="17" t="n">
        <v>24746</v>
      </c>
      <c r="G2530" s="17" t="n">
        <v>0</v>
      </c>
      <c r="H2530" s="18" t="n">
        <v>0</v>
      </c>
    </row>
    <row r="2531" customFormat="false" ht="12" hidden="false" customHeight="false" outlineLevel="0" collapsed="false">
      <c r="A2531" s="29" t="s">
        <v>14</v>
      </c>
      <c r="B2531" s="16" t="n">
        <v>129157410</v>
      </c>
      <c r="C2531" s="17" t="n">
        <v>81240595</v>
      </c>
      <c r="D2531" s="17" t="n">
        <v>28702495</v>
      </c>
      <c r="E2531" s="17" t="n">
        <v>11650320</v>
      </c>
      <c r="F2531" s="17" t="n">
        <v>5390300</v>
      </c>
      <c r="G2531" s="17" t="n">
        <v>1430800</v>
      </c>
      <c r="H2531" s="18" t="n">
        <v>742900</v>
      </c>
    </row>
    <row r="2532" customFormat="false" ht="12" hidden="false" customHeight="false" outlineLevel="0" collapsed="false">
      <c r="A2532" s="29" t="s">
        <v>15</v>
      </c>
      <c r="B2532" s="16" t="n">
        <v>5391850</v>
      </c>
      <c r="C2532" s="17" t="n">
        <v>0</v>
      </c>
      <c r="D2532" s="17" t="n">
        <v>830740</v>
      </c>
      <c r="E2532" s="17" t="n">
        <v>1980010</v>
      </c>
      <c r="F2532" s="17" t="n">
        <v>1560100</v>
      </c>
      <c r="G2532" s="17" t="n">
        <v>592770</v>
      </c>
      <c r="H2532" s="18" t="n">
        <v>428230</v>
      </c>
    </row>
    <row r="2533" customFormat="false" ht="12" hidden="false" customHeight="false" outlineLevel="0" collapsed="false">
      <c r="A2533" s="29" t="s">
        <v>16</v>
      </c>
      <c r="B2533" s="16" t="n">
        <v>0</v>
      </c>
      <c r="C2533" s="17" t="n">
        <v>0</v>
      </c>
      <c r="D2533" s="17" t="n">
        <v>0</v>
      </c>
      <c r="E2533" s="17" t="n">
        <v>0</v>
      </c>
      <c r="F2533" s="17" t="n">
        <v>0</v>
      </c>
      <c r="G2533" s="17" t="n">
        <v>0</v>
      </c>
      <c r="H2533" s="18" t="n">
        <v>0</v>
      </c>
    </row>
    <row r="2534" customFormat="false" ht="12" hidden="false" customHeight="false" outlineLevel="0" collapsed="false">
      <c r="A2534" s="29" t="s">
        <v>17</v>
      </c>
      <c r="B2534" s="16" t="n">
        <v>2317269</v>
      </c>
      <c r="C2534" s="17" t="n">
        <v>0</v>
      </c>
      <c r="D2534" s="17" t="n">
        <v>556143</v>
      </c>
      <c r="E2534" s="17" t="n">
        <v>986881</v>
      </c>
      <c r="F2534" s="17" t="n">
        <v>538065</v>
      </c>
      <c r="G2534" s="17" t="n">
        <v>130080</v>
      </c>
      <c r="H2534" s="18" t="n">
        <v>106100</v>
      </c>
    </row>
    <row r="2535" customFormat="false" ht="12" hidden="false" customHeight="false" outlineLevel="0" collapsed="false">
      <c r="A2535" s="29" t="s">
        <v>18</v>
      </c>
      <c r="B2535" s="16" t="n">
        <v>2014104</v>
      </c>
      <c r="C2535" s="17" t="n">
        <v>0</v>
      </c>
      <c r="D2535" s="17" t="n">
        <v>494323</v>
      </c>
      <c r="E2535" s="17" t="n">
        <v>845611</v>
      </c>
      <c r="F2535" s="17" t="n">
        <v>456880</v>
      </c>
      <c r="G2535" s="17" t="n">
        <v>123200</v>
      </c>
      <c r="H2535" s="18" t="n">
        <v>94090</v>
      </c>
    </row>
    <row r="2536" customFormat="false" ht="12" hidden="false" customHeight="false" outlineLevel="0" collapsed="false">
      <c r="A2536" s="29" t="s">
        <v>19</v>
      </c>
      <c r="B2536" s="16" t="n">
        <v>6400336</v>
      </c>
      <c r="C2536" s="17" t="n">
        <v>4644998</v>
      </c>
      <c r="D2536" s="17" t="n">
        <v>1535179</v>
      </c>
      <c r="E2536" s="17" t="n">
        <v>157149</v>
      </c>
      <c r="F2536" s="17" t="n">
        <v>42010</v>
      </c>
      <c r="G2536" s="17" t="n">
        <v>21000</v>
      </c>
      <c r="H2536" s="18" t="n">
        <v>0</v>
      </c>
    </row>
    <row r="2537" customFormat="false" ht="12" hidden="false" customHeight="false" outlineLevel="0" collapsed="false">
      <c r="A2537" s="29" t="s">
        <v>20</v>
      </c>
      <c r="B2537" s="16" t="n">
        <v>0</v>
      </c>
      <c r="C2537" s="17" t="n">
        <v>0</v>
      </c>
      <c r="D2537" s="17" t="n">
        <v>0</v>
      </c>
      <c r="E2537" s="17" t="n">
        <v>0</v>
      </c>
      <c r="F2537" s="17" t="n">
        <v>0</v>
      </c>
      <c r="G2537" s="17" t="n">
        <v>0</v>
      </c>
      <c r="H2537" s="18" t="n">
        <v>0</v>
      </c>
    </row>
    <row r="2538" customFormat="false" ht="12" hidden="false" customHeight="false" outlineLevel="0" collapsed="false">
      <c r="A2538" s="29" t="s">
        <v>21</v>
      </c>
      <c r="B2538" s="16" t="n">
        <v>151220179</v>
      </c>
      <c r="C2538" s="17" t="n">
        <v>61482162</v>
      </c>
      <c r="D2538" s="17" t="n">
        <v>42878344</v>
      </c>
      <c r="E2538" s="17" t="n">
        <v>25977290</v>
      </c>
      <c r="F2538" s="17" t="n">
        <v>13146250</v>
      </c>
      <c r="G2538" s="17" t="n">
        <v>4416342</v>
      </c>
      <c r="H2538" s="18" t="n">
        <v>3319791</v>
      </c>
    </row>
    <row r="2539" customFormat="false" ht="12" hidden="false" customHeight="false" outlineLevel="0" collapsed="false">
      <c r="A2539" s="29" t="s">
        <v>22</v>
      </c>
      <c r="B2539" s="16" t="n">
        <v>145256927</v>
      </c>
      <c r="C2539" s="17" t="n">
        <v>57617349</v>
      </c>
      <c r="D2539" s="17" t="n">
        <v>41530016</v>
      </c>
      <c r="E2539" s="17" t="n">
        <v>25535380</v>
      </c>
      <c r="F2539" s="17" t="n">
        <v>13010595</v>
      </c>
      <c r="G2539" s="17" t="n">
        <v>4332114</v>
      </c>
      <c r="H2539" s="18" t="n">
        <v>3231473</v>
      </c>
    </row>
    <row r="2540" customFormat="false" ht="12" hidden="false" customHeight="false" outlineLevel="0" collapsed="false">
      <c r="A2540" s="29" t="s">
        <v>23</v>
      </c>
      <c r="B2540" s="16" t="n">
        <v>412371748</v>
      </c>
      <c r="C2540" s="17" t="n">
        <v>240538649</v>
      </c>
      <c r="D2540" s="17" t="n">
        <v>91910909</v>
      </c>
      <c r="E2540" s="17" t="n">
        <v>45020084</v>
      </c>
      <c r="F2540" s="17" t="n">
        <v>23298951</v>
      </c>
      <c r="G2540" s="17" t="n">
        <v>7506256</v>
      </c>
      <c r="H2540" s="18" t="n">
        <v>4096899</v>
      </c>
    </row>
    <row r="2541" customFormat="false" ht="12" hidden="false" customHeight="false" outlineLevel="0" collapsed="false">
      <c r="A2541" s="29" t="s">
        <v>24</v>
      </c>
      <c r="B2541" s="16" t="n">
        <v>1514722</v>
      </c>
      <c r="C2541" s="17" t="n">
        <v>1032606</v>
      </c>
      <c r="D2541" s="17" t="n">
        <v>350589</v>
      </c>
      <c r="E2541" s="17" t="n">
        <v>130479</v>
      </c>
      <c r="F2541" s="17" t="n">
        <v>0</v>
      </c>
      <c r="G2541" s="17" t="n">
        <v>1048</v>
      </c>
      <c r="H2541" s="18" t="n">
        <v>0</v>
      </c>
    </row>
    <row r="2542" customFormat="false" ht="12" hidden="false" customHeight="false" outlineLevel="0" collapsed="false">
      <c r="A2542" s="29" t="s">
        <v>25</v>
      </c>
      <c r="B2542" s="16" t="n">
        <v>166814243</v>
      </c>
      <c r="C2542" s="17" t="n">
        <v>64252970</v>
      </c>
      <c r="D2542" s="17" t="n">
        <v>47586301</v>
      </c>
      <c r="E2542" s="17" t="n">
        <v>30340174</v>
      </c>
      <c r="F2542" s="17" t="n">
        <v>15458733</v>
      </c>
      <c r="G2542" s="17" t="n">
        <v>5166295</v>
      </c>
      <c r="H2542" s="18" t="n">
        <v>4009770</v>
      </c>
    </row>
    <row r="2543" customFormat="false" ht="12" hidden="false" customHeight="false" outlineLevel="0" collapsed="false">
      <c r="A2543" s="29" t="s">
        <v>26</v>
      </c>
      <c r="B2543" s="16" t="n">
        <v>47161541</v>
      </c>
      <c r="C2543" s="17" t="n">
        <v>7604598</v>
      </c>
      <c r="D2543" s="17" t="n">
        <v>14657480</v>
      </c>
      <c r="E2543" s="17" t="n">
        <v>13609726</v>
      </c>
      <c r="F2543" s="17" t="n">
        <v>6935546</v>
      </c>
      <c r="G2543" s="17" t="n">
        <v>2193440</v>
      </c>
      <c r="H2543" s="18" t="n">
        <v>2160751</v>
      </c>
    </row>
    <row r="2544" customFormat="false" ht="12" hidden="false" customHeight="false" outlineLevel="0" collapsed="false">
      <c r="A2544" s="29" t="s">
        <v>27</v>
      </c>
      <c r="B2544" s="16" t="n">
        <v>119652702</v>
      </c>
      <c r="C2544" s="17" t="n">
        <v>56648372</v>
      </c>
      <c r="D2544" s="17" t="n">
        <v>32928821</v>
      </c>
      <c r="E2544" s="17" t="n">
        <v>16730448</v>
      </c>
      <c r="F2544" s="17" t="n">
        <v>8523187</v>
      </c>
      <c r="G2544" s="17" t="n">
        <v>2972855</v>
      </c>
      <c r="H2544" s="18" t="n">
        <v>1849019</v>
      </c>
    </row>
    <row r="2545" customFormat="false" ht="12" hidden="false" customHeight="false" outlineLevel="0" collapsed="false">
      <c r="A2545" s="29" t="s">
        <v>39</v>
      </c>
      <c r="B2545" s="16" t="n">
        <v>106479599</v>
      </c>
      <c r="C2545" s="17" t="n">
        <v>54573190</v>
      </c>
      <c r="D2545" s="17" t="n">
        <v>30617005</v>
      </c>
      <c r="E2545" s="17" t="n">
        <v>13079343</v>
      </c>
      <c r="F2545" s="17" t="n">
        <v>5480687</v>
      </c>
      <c r="G2545" s="17" t="n">
        <v>1802855</v>
      </c>
      <c r="H2545" s="18" t="n">
        <v>926519</v>
      </c>
    </row>
    <row r="2546" customFormat="false" ht="12" hidden="false" customHeight="false" outlineLevel="0" collapsed="false">
      <c r="A2546" s="29" t="s">
        <v>29</v>
      </c>
      <c r="B2546" s="16" t="n">
        <v>15594064</v>
      </c>
      <c r="C2546" s="17" t="n">
        <v>2770808</v>
      </c>
      <c r="D2546" s="17" t="n">
        <v>4707957</v>
      </c>
      <c r="E2546" s="17" t="n">
        <v>4362884</v>
      </c>
      <c r="F2546" s="17" t="n">
        <v>2312483</v>
      </c>
      <c r="G2546" s="17" t="n">
        <v>749953</v>
      </c>
      <c r="H2546" s="18" t="n">
        <v>689979</v>
      </c>
    </row>
    <row r="2547" customFormat="false" ht="12" hidden="false" customHeight="false" outlineLevel="0" collapsed="false">
      <c r="A2547" s="29" t="s">
        <v>30</v>
      </c>
      <c r="B2547" s="16" t="n">
        <v>3742048</v>
      </c>
      <c r="C2547" s="17" t="n">
        <v>446225</v>
      </c>
      <c r="D2547" s="17" t="n">
        <v>1182343</v>
      </c>
      <c r="E2547" s="17" t="n">
        <v>1094699</v>
      </c>
      <c r="F2547" s="17" t="n">
        <v>602370</v>
      </c>
      <c r="G2547" s="17" t="n">
        <v>237137</v>
      </c>
      <c r="H2547" s="18" t="n">
        <v>179274</v>
      </c>
    </row>
    <row r="2548" customFormat="false" ht="12" hidden="false" customHeight="false" outlineLevel="0" collapsed="false">
      <c r="A2548" s="29" t="s">
        <v>31</v>
      </c>
      <c r="B2548" s="16" t="n">
        <v>11766781</v>
      </c>
      <c r="C2548" s="17" t="n">
        <v>2324583</v>
      </c>
      <c r="D2548" s="17" t="n">
        <v>3525614</v>
      </c>
      <c r="E2548" s="17" t="n">
        <v>3194278</v>
      </c>
      <c r="F2548" s="17" t="n">
        <v>1698785</v>
      </c>
      <c r="G2548" s="17" t="n">
        <v>512816</v>
      </c>
      <c r="H2548" s="18" t="n">
        <v>510705</v>
      </c>
    </row>
    <row r="2549" customFormat="false" ht="12" hidden="false" customHeight="false" outlineLevel="0" collapsed="false">
      <c r="A2549" s="29" t="s">
        <v>40</v>
      </c>
      <c r="B2549" s="16" t="n">
        <v>11163351</v>
      </c>
      <c r="C2549" s="17" t="n">
        <v>2312983</v>
      </c>
      <c r="D2549" s="17" t="n">
        <v>3451759</v>
      </c>
      <c r="E2549" s="17" t="n">
        <v>2967878</v>
      </c>
      <c r="F2549" s="17" t="n">
        <v>1542085</v>
      </c>
      <c r="G2549" s="17" t="n">
        <v>443216</v>
      </c>
      <c r="H2549" s="18" t="n">
        <v>445430</v>
      </c>
    </row>
    <row r="2550" customFormat="false" ht="12" hidden="false" customHeight="false" outlineLevel="0" collapsed="false">
      <c r="A2550" s="29" t="s">
        <v>41</v>
      </c>
      <c r="B2550" s="16" t="n">
        <v>0</v>
      </c>
      <c r="C2550" s="17" t="n">
        <v>0</v>
      </c>
      <c r="D2550" s="17" t="n">
        <v>0</v>
      </c>
      <c r="E2550" s="17" t="n">
        <v>0</v>
      </c>
      <c r="F2550" s="17" t="n">
        <v>0</v>
      </c>
      <c r="G2550" s="17" t="n">
        <v>0</v>
      </c>
      <c r="H2550" s="18" t="n">
        <v>0</v>
      </c>
    </row>
    <row r="2551" customFormat="false" ht="12" hidden="false" customHeight="false" outlineLevel="0" collapsed="false">
      <c r="A2551" s="29" t="s">
        <v>42</v>
      </c>
      <c r="B2551" s="16" t="n">
        <v>20600</v>
      </c>
      <c r="C2551" s="17" t="n">
        <v>0</v>
      </c>
      <c r="D2551" s="17" t="n">
        <v>0</v>
      </c>
      <c r="E2551" s="17" t="n">
        <v>10300</v>
      </c>
      <c r="F2551" s="17" t="n">
        <v>10300</v>
      </c>
      <c r="G2551" s="17" t="n">
        <v>0</v>
      </c>
      <c r="H2551" s="18" t="n">
        <v>0</v>
      </c>
    </row>
    <row r="2552" customFormat="false" ht="12" hidden="false" customHeight="false" outlineLevel="0" collapsed="false">
      <c r="A2552" s="29" t="s">
        <v>43</v>
      </c>
      <c r="B2552" s="16" t="n">
        <v>582830</v>
      </c>
      <c r="C2552" s="17" t="n">
        <v>11600</v>
      </c>
      <c r="D2552" s="17" t="n">
        <v>73855</v>
      </c>
      <c r="E2552" s="17" t="n">
        <v>216100</v>
      </c>
      <c r="F2552" s="17" t="n">
        <v>146400</v>
      </c>
      <c r="G2552" s="17" t="n">
        <v>69600</v>
      </c>
      <c r="H2552" s="18" t="n">
        <v>65275</v>
      </c>
    </row>
    <row r="2553" customFormat="false" ht="12" hidden="false" customHeight="false" outlineLevel="0" collapsed="false">
      <c r="A2553" s="30" t="s">
        <v>36</v>
      </c>
      <c r="B2553" s="25" t="n">
        <v>85235</v>
      </c>
      <c r="C2553" s="26" t="n">
        <v>0</v>
      </c>
      <c r="D2553" s="26" t="n">
        <v>0</v>
      </c>
      <c r="E2553" s="26" t="n">
        <v>73907</v>
      </c>
      <c r="F2553" s="26" t="n">
        <v>11328</v>
      </c>
      <c r="G2553" s="26" t="n">
        <v>0</v>
      </c>
      <c r="H2553" s="27" t="n">
        <v>0</v>
      </c>
    </row>
    <row r="2554" customFormat="false" ht="18" hidden="false" customHeight="true" outlineLevel="0" collapsed="false">
      <c r="A2554" s="28" t="s">
        <v>133</v>
      </c>
      <c r="B2554" s="12"/>
      <c r="C2554" s="13"/>
      <c r="D2554" s="13"/>
      <c r="E2554" s="13"/>
      <c r="F2554" s="13"/>
      <c r="G2554" s="13"/>
      <c r="H2554" s="14"/>
    </row>
    <row r="2555" s="21" customFormat="true" ht="12" hidden="false" customHeight="false" outlineLevel="0" collapsed="false">
      <c r="A2555" s="29" t="s">
        <v>38</v>
      </c>
      <c r="B2555" s="16" t="n">
        <v>14392</v>
      </c>
      <c r="C2555" s="17" t="n">
        <v>10162</v>
      </c>
      <c r="D2555" s="17" t="n">
        <v>2590</v>
      </c>
      <c r="E2555" s="17" t="n">
        <v>1021</v>
      </c>
      <c r="F2555" s="17" t="n">
        <v>429</v>
      </c>
      <c r="G2555" s="17" t="n">
        <v>132</v>
      </c>
      <c r="H2555" s="18" t="n">
        <v>58</v>
      </c>
    </row>
    <row r="2556" customFormat="false" ht="12" hidden="false" customHeight="false" outlineLevel="0" collapsed="false">
      <c r="A2556" s="29" t="s">
        <v>11</v>
      </c>
      <c r="B2556" s="16" t="n">
        <v>2083425068</v>
      </c>
      <c r="C2556" s="17" t="n">
        <v>1151886157</v>
      </c>
      <c r="D2556" s="17" t="n">
        <v>466556685</v>
      </c>
      <c r="E2556" s="17" t="n">
        <v>263692291</v>
      </c>
      <c r="F2556" s="17" t="n">
        <v>130981352</v>
      </c>
      <c r="G2556" s="17" t="n">
        <v>46886047</v>
      </c>
      <c r="H2556" s="18" t="n">
        <v>23422536</v>
      </c>
    </row>
    <row r="2557" customFormat="false" ht="12" hidden="false" customHeight="false" outlineLevel="0" collapsed="false">
      <c r="A2557" s="29" t="s">
        <v>12</v>
      </c>
      <c r="B2557" s="16" t="n">
        <v>1528509387</v>
      </c>
      <c r="C2557" s="17" t="n">
        <v>815039690</v>
      </c>
      <c r="D2557" s="17" t="n">
        <v>351369413</v>
      </c>
      <c r="E2557" s="17" t="n">
        <v>203706085</v>
      </c>
      <c r="F2557" s="17" t="n">
        <v>102744460</v>
      </c>
      <c r="G2557" s="17" t="n">
        <v>36520870</v>
      </c>
      <c r="H2557" s="18" t="n">
        <v>19128869</v>
      </c>
    </row>
    <row r="2558" customFormat="false" ht="12" hidden="false" customHeight="false" outlineLevel="0" collapsed="false">
      <c r="A2558" s="29" t="s">
        <v>13</v>
      </c>
      <c r="B2558" s="16" t="n">
        <v>11709801</v>
      </c>
      <c r="C2558" s="17" t="n">
        <v>8103397</v>
      </c>
      <c r="D2558" s="17" t="n">
        <v>3242692</v>
      </c>
      <c r="E2558" s="17" t="n">
        <v>290482</v>
      </c>
      <c r="F2558" s="17" t="n">
        <v>49020</v>
      </c>
      <c r="G2558" s="17" t="n">
        <v>5380</v>
      </c>
      <c r="H2558" s="18" t="n">
        <v>18830</v>
      </c>
    </row>
    <row r="2559" customFormat="false" ht="12" hidden="false" customHeight="false" outlineLevel="0" collapsed="false">
      <c r="A2559" s="29" t="s">
        <v>14</v>
      </c>
      <c r="B2559" s="16" t="n">
        <v>516322196</v>
      </c>
      <c r="C2559" s="17" t="n">
        <v>330257047</v>
      </c>
      <c r="D2559" s="17" t="n">
        <v>108290399</v>
      </c>
      <c r="E2559" s="17" t="n">
        <v>48134100</v>
      </c>
      <c r="F2559" s="17" t="n">
        <v>20648200</v>
      </c>
      <c r="G2559" s="17" t="n">
        <v>6481400</v>
      </c>
      <c r="H2559" s="18" t="n">
        <v>2511050</v>
      </c>
    </row>
    <row r="2560" customFormat="false" ht="12" hidden="false" customHeight="false" outlineLevel="0" collapsed="false">
      <c r="A2560" s="29" t="s">
        <v>15</v>
      </c>
      <c r="B2560" s="16" t="n">
        <v>16113404</v>
      </c>
      <c r="C2560" s="17" t="n">
        <v>0</v>
      </c>
      <c r="D2560" s="17" t="n">
        <v>2875195</v>
      </c>
      <c r="E2560" s="17" t="n">
        <v>6066510</v>
      </c>
      <c r="F2560" s="17" t="n">
        <v>4136737</v>
      </c>
      <c r="G2560" s="17" t="n">
        <v>2000439</v>
      </c>
      <c r="H2560" s="18" t="n">
        <v>1034523</v>
      </c>
    </row>
    <row r="2561" customFormat="false" ht="12" hidden="false" customHeight="false" outlineLevel="0" collapsed="false">
      <c r="A2561" s="29" t="s">
        <v>16</v>
      </c>
      <c r="B2561" s="16" t="n">
        <v>0</v>
      </c>
      <c r="C2561" s="17" t="n">
        <v>0</v>
      </c>
      <c r="D2561" s="17" t="n">
        <v>0</v>
      </c>
      <c r="E2561" s="17" t="n">
        <v>0</v>
      </c>
      <c r="F2561" s="17" t="n">
        <v>0</v>
      </c>
      <c r="G2561" s="17" t="n">
        <v>0</v>
      </c>
      <c r="H2561" s="18" t="n">
        <v>0</v>
      </c>
    </row>
    <row r="2562" customFormat="false" ht="12" hidden="false" customHeight="false" outlineLevel="0" collapsed="false">
      <c r="A2562" s="29" t="s">
        <v>17</v>
      </c>
      <c r="B2562" s="16" t="n">
        <v>7521887</v>
      </c>
      <c r="C2562" s="17" t="n">
        <v>28610</v>
      </c>
      <c r="D2562" s="17" t="n">
        <v>1994968</v>
      </c>
      <c r="E2562" s="17" t="n">
        <v>3028831</v>
      </c>
      <c r="F2562" s="17" t="n">
        <v>1577635</v>
      </c>
      <c r="G2562" s="17" t="n">
        <v>609416</v>
      </c>
      <c r="H2562" s="18" t="n">
        <v>282427</v>
      </c>
    </row>
    <row r="2563" customFormat="false" ht="12" hidden="false" customHeight="false" outlineLevel="0" collapsed="false">
      <c r="A2563" s="29" t="s">
        <v>18</v>
      </c>
      <c r="B2563" s="16" t="n">
        <v>3736775</v>
      </c>
      <c r="C2563" s="17" t="n">
        <v>5300</v>
      </c>
      <c r="D2563" s="17" t="n">
        <v>1050695</v>
      </c>
      <c r="E2563" s="17" t="n">
        <v>1491237</v>
      </c>
      <c r="F2563" s="17" t="n">
        <v>757050</v>
      </c>
      <c r="G2563" s="17" t="n">
        <v>290636</v>
      </c>
      <c r="H2563" s="18" t="n">
        <v>141857</v>
      </c>
    </row>
    <row r="2564" customFormat="false" ht="12" hidden="false" customHeight="false" outlineLevel="0" collapsed="false">
      <c r="A2564" s="29" t="s">
        <v>19</v>
      </c>
      <c r="B2564" s="16" t="n">
        <v>14958194</v>
      </c>
      <c r="C2564" s="17" t="n">
        <v>6560810</v>
      </c>
      <c r="D2564" s="17" t="n">
        <v>2026710</v>
      </c>
      <c r="E2564" s="17" t="n">
        <v>2756765</v>
      </c>
      <c r="F2564" s="17" t="n">
        <v>1874320</v>
      </c>
      <c r="G2564" s="17" t="n">
        <v>1273922</v>
      </c>
      <c r="H2564" s="18" t="n">
        <v>465667</v>
      </c>
    </row>
    <row r="2565" customFormat="false" ht="12" hidden="false" customHeight="false" outlineLevel="0" collapsed="false">
      <c r="A2565" s="29" t="s">
        <v>20</v>
      </c>
      <c r="B2565" s="16" t="n">
        <v>0</v>
      </c>
      <c r="C2565" s="17" t="n">
        <v>0</v>
      </c>
      <c r="D2565" s="17" t="n">
        <v>0</v>
      </c>
      <c r="E2565" s="17" t="n">
        <v>0</v>
      </c>
      <c r="F2565" s="17" t="n">
        <v>0</v>
      </c>
      <c r="G2565" s="17" t="n">
        <v>0</v>
      </c>
      <c r="H2565" s="18" t="n">
        <v>0</v>
      </c>
    </row>
    <row r="2566" customFormat="false" ht="12" hidden="false" customHeight="false" outlineLevel="0" collapsed="false">
      <c r="A2566" s="29" t="s">
        <v>21</v>
      </c>
      <c r="B2566" s="16" t="n">
        <v>540053947</v>
      </c>
      <c r="C2566" s="17" t="n">
        <v>221562345</v>
      </c>
      <c r="D2566" s="17" t="n">
        <v>147320594</v>
      </c>
      <c r="E2566" s="17" t="n">
        <v>101161051</v>
      </c>
      <c r="F2566" s="17" t="n">
        <v>45429803</v>
      </c>
      <c r="G2566" s="17" t="n">
        <v>16273926</v>
      </c>
      <c r="H2566" s="18" t="n">
        <v>8306228</v>
      </c>
    </row>
    <row r="2567" customFormat="false" ht="12" hidden="false" customHeight="false" outlineLevel="0" collapsed="false">
      <c r="A2567" s="29" t="s">
        <v>22</v>
      </c>
      <c r="B2567" s="16" t="n">
        <v>520020448</v>
      </c>
      <c r="C2567" s="17" t="n">
        <v>207428945</v>
      </c>
      <c r="D2567" s="17" t="n">
        <v>143143428</v>
      </c>
      <c r="E2567" s="17" t="n">
        <v>99834515</v>
      </c>
      <c r="F2567" s="17" t="n">
        <v>45104860</v>
      </c>
      <c r="G2567" s="17" t="n">
        <v>16205606</v>
      </c>
      <c r="H2567" s="18" t="n">
        <v>8303094</v>
      </c>
    </row>
    <row r="2568" customFormat="false" ht="12" hidden="false" customHeight="false" outlineLevel="0" collapsed="false">
      <c r="A2568" s="29" t="s">
        <v>23</v>
      </c>
      <c r="B2568" s="16" t="n">
        <v>1547657394</v>
      </c>
      <c r="C2568" s="17" t="n">
        <v>934286889</v>
      </c>
      <c r="D2568" s="17" t="n">
        <v>319507081</v>
      </c>
      <c r="E2568" s="17" t="n">
        <v>162583446</v>
      </c>
      <c r="F2568" s="17" t="n">
        <v>85551549</v>
      </c>
      <c r="G2568" s="17" t="n">
        <v>30612121</v>
      </c>
      <c r="H2568" s="18" t="n">
        <v>15116308</v>
      </c>
    </row>
    <row r="2569" customFormat="false" ht="12" hidden="false" customHeight="false" outlineLevel="0" collapsed="false">
      <c r="A2569" s="29" t="s">
        <v>24</v>
      </c>
      <c r="B2569" s="16" t="n">
        <v>4286273</v>
      </c>
      <c r="C2569" s="17" t="n">
        <v>3963077</v>
      </c>
      <c r="D2569" s="17" t="n">
        <v>270990</v>
      </c>
      <c r="E2569" s="17" t="n">
        <v>52206</v>
      </c>
      <c r="F2569" s="17" t="n">
        <v>0</v>
      </c>
      <c r="G2569" s="17" t="n">
        <v>0</v>
      </c>
      <c r="H2569" s="18" t="n">
        <v>0</v>
      </c>
    </row>
    <row r="2570" customFormat="false" ht="12" hidden="false" customHeight="false" outlineLevel="0" collapsed="false">
      <c r="A2570" s="29" t="s">
        <v>25</v>
      </c>
      <c r="B2570" s="16" t="n">
        <v>594140766</v>
      </c>
      <c r="C2570" s="17" t="n">
        <v>233274875</v>
      </c>
      <c r="D2570" s="17" t="n">
        <v>164763737</v>
      </c>
      <c r="E2570" s="17" t="n">
        <v>116372644</v>
      </c>
      <c r="F2570" s="17" t="n">
        <v>51703771</v>
      </c>
      <c r="G2570" s="17" t="n">
        <v>18630451</v>
      </c>
      <c r="H2570" s="18" t="n">
        <v>9395288</v>
      </c>
    </row>
    <row r="2571" customFormat="false" ht="12" hidden="false" customHeight="false" outlineLevel="0" collapsed="false">
      <c r="A2571" s="29" t="s">
        <v>26</v>
      </c>
      <c r="B2571" s="16" t="n">
        <v>180793621</v>
      </c>
      <c r="C2571" s="17" t="n">
        <v>34060103</v>
      </c>
      <c r="D2571" s="17" t="n">
        <v>57127498</v>
      </c>
      <c r="E2571" s="17" t="n">
        <v>54133449</v>
      </c>
      <c r="F2571" s="17" t="n">
        <v>22689703</v>
      </c>
      <c r="G2571" s="17" t="n">
        <v>8399536</v>
      </c>
      <c r="H2571" s="18" t="n">
        <v>4383332</v>
      </c>
    </row>
    <row r="2572" customFormat="false" ht="12" hidden="false" customHeight="false" outlineLevel="0" collapsed="false">
      <c r="A2572" s="29" t="s">
        <v>27</v>
      </c>
      <c r="B2572" s="16" t="n">
        <v>413347145</v>
      </c>
      <c r="C2572" s="17" t="n">
        <v>199214772</v>
      </c>
      <c r="D2572" s="17" t="n">
        <v>107636239</v>
      </c>
      <c r="E2572" s="17" t="n">
        <v>62239195</v>
      </c>
      <c r="F2572" s="17" t="n">
        <v>29014068</v>
      </c>
      <c r="G2572" s="17" t="n">
        <v>10230915</v>
      </c>
      <c r="H2572" s="18" t="n">
        <v>5011956</v>
      </c>
    </row>
    <row r="2573" customFormat="false" ht="12" hidden="false" customHeight="false" outlineLevel="0" collapsed="false">
      <c r="A2573" s="29" t="s">
        <v>39</v>
      </c>
      <c r="B2573" s="16" t="n">
        <v>403129677</v>
      </c>
      <c r="C2573" s="17" t="n">
        <v>195387066</v>
      </c>
      <c r="D2573" s="17" t="n">
        <v>105232095</v>
      </c>
      <c r="E2573" s="17" t="n">
        <v>59712956</v>
      </c>
      <c r="F2573" s="17" t="n">
        <v>27938198</v>
      </c>
      <c r="G2573" s="17" t="n">
        <v>9972406</v>
      </c>
      <c r="H2573" s="18" t="n">
        <v>4886956</v>
      </c>
    </row>
    <row r="2574" customFormat="false" ht="12" hidden="false" customHeight="false" outlineLevel="0" collapsed="false">
      <c r="A2574" s="29" t="s">
        <v>29</v>
      </c>
      <c r="B2574" s="16" t="n">
        <v>54086819</v>
      </c>
      <c r="C2574" s="17" t="n">
        <v>11712530</v>
      </c>
      <c r="D2574" s="17" t="n">
        <v>17443143</v>
      </c>
      <c r="E2574" s="17" t="n">
        <v>15211593</v>
      </c>
      <c r="F2574" s="17" t="n">
        <v>6273968</v>
      </c>
      <c r="G2574" s="17" t="n">
        <v>2356525</v>
      </c>
      <c r="H2574" s="18" t="n">
        <v>1089060</v>
      </c>
    </row>
    <row r="2575" customFormat="false" ht="12" hidden="false" customHeight="false" outlineLevel="0" collapsed="false">
      <c r="A2575" s="29" t="s">
        <v>30</v>
      </c>
      <c r="B2575" s="16" t="n">
        <v>6782937</v>
      </c>
      <c r="C2575" s="17" t="n">
        <v>1097217</v>
      </c>
      <c r="D2575" s="17" t="n">
        <v>2715032</v>
      </c>
      <c r="E2575" s="17" t="n">
        <v>1992454</v>
      </c>
      <c r="F2575" s="17" t="n">
        <v>599940</v>
      </c>
      <c r="G2575" s="17" t="n">
        <v>264054</v>
      </c>
      <c r="H2575" s="18" t="n">
        <v>114240</v>
      </c>
    </row>
    <row r="2576" customFormat="false" ht="12" hidden="false" customHeight="false" outlineLevel="0" collapsed="false">
      <c r="A2576" s="29" t="s">
        <v>31</v>
      </c>
      <c r="B2576" s="16" t="n">
        <v>47303882</v>
      </c>
      <c r="C2576" s="17" t="n">
        <v>10615313</v>
      </c>
      <c r="D2576" s="17" t="n">
        <v>14728111</v>
      </c>
      <c r="E2576" s="17" t="n">
        <v>13219139</v>
      </c>
      <c r="F2576" s="17" t="n">
        <v>5674028</v>
      </c>
      <c r="G2576" s="17" t="n">
        <v>2092471</v>
      </c>
      <c r="H2576" s="18" t="n">
        <v>974820</v>
      </c>
    </row>
    <row r="2577" customFormat="false" ht="12" hidden="false" customHeight="false" outlineLevel="0" collapsed="false">
      <c r="A2577" s="29" t="s">
        <v>40</v>
      </c>
      <c r="B2577" s="16" t="n">
        <v>44183834</v>
      </c>
      <c r="C2577" s="17" t="n">
        <v>10472698</v>
      </c>
      <c r="D2577" s="17" t="n">
        <v>13793854</v>
      </c>
      <c r="E2577" s="17" t="n">
        <v>12102024</v>
      </c>
      <c r="F2577" s="17" t="n">
        <v>5118528</v>
      </c>
      <c r="G2577" s="17" t="n">
        <v>1791510</v>
      </c>
      <c r="H2577" s="18" t="n">
        <v>905220</v>
      </c>
    </row>
    <row r="2578" customFormat="false" ht="12" hidden="false" customHeight="false" outlineLevel="0" collapsed="false">
      <c r="A2578" s="29" t="s">
        <v>41</v>
      </c>
      <c r="B2578" s="16" t="n">
        <v>1021848</v>
      </c>
      <c r="C2578" s="17" t="n">
        <v>142615</v>
      </c>
      <c r="D2578" s="17" t="n">
        <v>336257</v>
      </c>
      <c r="E2578" s="17" t="n">
        <v>392815</v>
      </c>
      <c r="F2578" s="17" t="n">
        <v>0</v>
      </c>
      <c r="G2578" s="17" t="n">
        <v>150161</v>
      </c>
      <c r="H2578" s="18" t="n">
        <v>0</v>
      </c>
    </row>
    <row r="2579" customFormat="false" ht="12" hidden="false" customHeight="false" outlineLevel="0" collapsed="false">
      <c r="A2579" s="29" t="s">
        <v>42</v>
      </c>
      <c r="B2579" s="16" t="n">
        <v>103000</v>
      </c>
      <c r="C2579" s="17" t="n">
        <v>0</v>
      </c>
      <c r="D2579" s="17" t="n">
        <v>41200</v>
      </c>
      <c r="E2579" s="17" t="n">
        <v>51500</v>
      </c>
      <c r="F2579" s="17" t="n">
        <v>10300</v>
      </c>
      <c r="G2579" s="17" t="n">
        <v>0</v>
      </c>
      <c r="H2579" s="18" t="n">
        <v>0</v>
      </c>
    </row>
    <row r="2580" s="21" customFormat="true" ht="12" hidden="false" customHeight="false" outlineLevel="0" collapsed="false">
      <c r="A2580" s="29" t="s">
        <v>43</v>
      </c>
      <c r="B2580" s="16" t="n">
        <v>1995200</v>
      </c>
      <c r="C2580" s="17" t="n">
        <v>0</v>
      </c>
      <c r="D2580" s="17" t="n">
        <v>556800</v>
      </c>
      <c r="E2580" s="17" t="n">
        <v>672800</v>
      </c>
      <c r="F2580" s="17" t="n">
        <v>545200</v>
      </c>
      <c r="G2580" s="17" t="n">
        <v>150800</v>
      </c>
      <c r="H2580" s="18" t="n">
        <v>69600</v>
      </c>
    </row>
    <row r="2581" customFormat="false" ht="12" hidden="false" customHeight="false" outlineLevel="0" collapsed="false">
      <c r="A2581" s="30" t="s">
        <v>36</v>
      </c>
      <c r="B2581" s="25" t="n">
        <v>0</v>
      </c>
      <c r="C2581" s="26" t="n">
        <v>0</v>
      </c>
      <c r="D2581" s="26" t="n">
        <v>0</v>
      </c>
      <c r="E2581" s="26" t="n">
        <v>0</v>
      </c>
      <c r="F2581" s="26" t="n">
        <v>0</v>
      </c>
      <c r="G2581" s="26" t="n">
        <v>0</v>
      </c>
      <c r="H2581" s="27" t="n">
        <v>0</v>
      </c>
    </row>
    <row r="2582" customFormat="false" ht="18" hidden="false" customHeight="true" outlineLevel="0" collapsed="false">
      <c r="A2582" s="28" t="s">
        <v>134</v>
      </c>
      <c r="B2582" s="12"/>
      <c r="C2582" s="13"/>
      <c r="D2582" s="13"/>
      <c r="E2582" s="13"/>
      <c r="F2582" s="13"/>
      <c r="G2582" s="13"/>
      <c r="H2582" s="14"/>
    </row>
    <row r="2583" customFormat="false" ht="12" hidden="false" customHeight="false" outlineLevel="0" collapsed="false">
      <c r="A2583" s="29" t="s">
        <v>38</v>
      </c>
      <c r="B2583" s="16" t="n">
        <v>6989</v>
      </c>
      <c r="C2583" s="17" t="n">
        <v>5130</v>
      </c>
      <c r="D2583" s="17" t="n">
        <v>1217</v>
      </c>
      <c r="E2583" s="17" t="n">
        <v>396</v>
      </c>
      <c r="F2583" s="17" t="n">
        <v>158</v>
      </c>
      <c r="G2583" s="17" t="n">
        <v>53</v>
      </c>
      <c r="H2583" s="18" t="n">
        <v>35</v>
      </c>
    </row>
    <row r="2584" customFormat="false" ht="12" hidden="false" customHeight="false" outlineLevel="0" collapsed="false">
      <c r="A2584" s="29" t="s">
        <v>11</v>
      </c>
      <c r="B2584" s="16" t="n">
        <v>977593918</v>
      </c>
      <c r="C2584" s="17" t="n">
        <v>576052889</v>
      </c>
      <c r="D2584" s="17" t="n">
        <v>219800269</v>
      </c>
      <c r="E2584" s="17" t="n">
        <v>101798326</v>
      </c>
      <c r="F2584" s="17" t="n">
        <v>47672154</v>
      </c>
      <c r="G2584" s="17" t="n">
        <v>18022160</v>
      </c>
      <c r="H2584" s="18" t="n">
        <v>14248120</v>
      </c>
    </row>
    <row r="2585" customFormat="false" ht="12" hidden="false" customHeight="false" outlineLevel="0" collapsed="false">
      <c r="A2585" s="29" t="s">
        <v>12</v>
      </c>
      <c r="B2585" s="16" t="n">
        <v>718115190</v>
      </c>
      <c r="C2585" s="17" t="n">
        <v>411221024</v>
      </c>
      <c r="D2585" s="17" t="n">
        <v>165646675</v>
      </c>
      <c r="E2585" s="17" t="n">
        <v>78020669</v>
      </c>
      <c r="F2585" s="17" t="n">
        <v>37449462</v>
      </c>
      <c r="G2585" s="17" t="n">
        <v>14233210</v>
      </c>
      <c r="H2585" s="18" t="n">
        <v>11544150</v>
      </c>
    </row>
    <row r="2586" customFormat="false" ht="12" hidden="false" customHeight="false" outlineLevel="0" collapsed="false">
      <c r="A2586" s="29" t="s">
        <v>13</v>
      </c>
      <c r="B2586" s="16" t="n">
        <v>7202321</v>
      </c>
      <c r="C2586" s="17" t="n">
        <v>5075141</v>
      </c>
      <c r="D2586" s="17" t="n">
        <v>1937980</v>
      </c>
      <c r="E2586" s="17" t="n">
        <v>138200</v>
      </c>
      <c r="F2586" s="17" t="n">
        <v>39000</v>
      </c>
      <c r="G2586" s="17" t="n">
        <v>9000</v>
      </c>
      <c r="H2586" s="18" t="n">
        <v>3000</v>
      </c>
    </row>
    <row r="2587" customFormat="false" ht="12" hidden="false" customHeight="false" outlineLevel="0" collapsed="false">
      <c r="A2587" s="29" t="s">
        <v>14</v>
      </c>
      <c r="B2587" s="16" t="n">
        <v>241684333</v>
      </c>
      <c r="C2587" s="17" t="n">
        <v>161227015</v>
      </c>
      <c r="D2587" s="17" t="n">
        <v>51022771</v>
      </c>
      <c r="E2587" s="17" t="n">
        <v>18101510</v>
      </c>
      <c r="F2587" s="17" t="n">
        <v>6970837</v>
      </c>
      <c r="G2587" s="17" t="n">
        <v>2640900</v>
      </c>
      <c r="H2587" s="18" t="n">
        <v>1721300</v>
      </c>
    </row>
    <row r="2588" customFormat="false" ht="12" hidden="false" customHeight="false" outlineLevel="0" collapsed="false">
      <c r="A2588" s="29" t="s">
        <v>15</v>
      </c>
      <c r="B2588" s="16" t="n">
        <v>6114526</v>
      </c>
      <c r="C2588" s="17" t="n">
        <v>0</v>
      </c>
      <c r="D2588" s="17" t="n">
        <v>1198080</v>
      </c>
      <c r="E2588" s="17" t="n">
        <v>2309320</v>
      </c>
      <c r="F2588" s="17" t="n">
        <v>1453386</v>
      </c>
      <c r="G2588" s="17" t="n">
        <v>610370</v>
      </c>
      <c r="H2588" s="18" t="n">
        <v>543370</v>
      </c>
    </row>
    <row r="2589" customFormat="false" ht="12" hidden="false" customHeight="false" outlineLevel="0" collapsed="false">
      <c r="A2589" s="29" t="s">
        <v>16</v>
      </c>
      <c r="B2589" s="16" t="n">
        <v>0</v>
      </c>
      <c r="C2589" s="17" t="n">
        <v>0</v>
      </c>
      <c r="D2589" s="17" t="n">
        <v>0</v>
      </c>
      <c r="E2589" s="17" t="n">
        <v>0</v>
      </c>
      <c r="F2589" s="17" t="n">
        <v>0</v>
      </c>
      <c r="G2589" s="17" t="n">
        <v>0</v>
      </c>
      <c r="H2589" s="18" t="n">
        <v>0</v>
      </c>
    </row>
    <row r="2590" customFormat="false" ht="12" hidden="false" customHeight="false" outlineLevel="0" collapsed="false">
      <c r="A2590" s="29" t="s">
        <v>17</v>
      </c>
      <c r="B2590" s="16" t="n">
        <v>3632345</v>
      </c>
      <c r="C2590" s="17" t="n">
        <v>12010</v>
      </c>
      <c r="D2590" s="17" t="n">
        <v>854121</v>
      </c>
      <c r="E2590" s="17" t="n">
        <v>1425690</v>
      </c>
      <c r="F2590" s="17" t="n">
        <v>902114</v>
      </c>
      <c r="G2590" s="17" t="n">
        <v>270270</v>
      </c>
      <c r="H2590" s="18" t="n">
        <v>168140</v>
      </c>
    </row>
    <row r="2591" customFormat="false" ht="12" hidden="false" customHeight="false" outlineLevel="0" collapsed="false">
      <c r="A2591" s="29" t="s">
        <v>18</v>
      </c>
      <c r="B2591" s="16" t="n">
        <v>1961455</v>
      </c>
      <c r="C2591" s="17" t="n">
        <v>0</v>
      </c>
      <c r="D2591" s="17" t="n">
        <v>499511</v>
      </c>
      <c r="E2591" s="17" t="n">
        <v>713840</v>
      </c>
      <c r="F2591" s="17" t="n">
        <v>524104</v>
      </c>
      <c r="G2591" s="17" t="n">
        <v>140000</v>
      </c>
      <c r="H2591" s="18" t="n">
        <v>84000</v>
      </c>
    </row>
    <row r="2592" customFormat="false" ht="12" hidden="false" customHeight="false" outlineLevel="0" collapsed="false">
      <c r="A2592" s="29" t="s">
        <v>19</v>
      </c>
      <c r="B2592" s="16" t="n">
        <v>8047524</v>
      </c>
      <c r="C2592" s="17" t="n">
        <v>3592840</v>
      </c>
      <c r="D2592" s="17" t="n">
        <v>1078622</v>
      </c>
      <c r="E2592" s="17" t="n">
        <v>1941137</v>
      </c>
      <c r="F2592" s="17" t="n">
        <v>896355</v>
      </c>
      <c r="G2592" s="17" t="n">
        <v>267410</v>
      </c>
      <c r="H2592" s="18" t="n">
        <v>271160</v>
      </c>
    </row>
    <row r="2593" customFormat="false" ht="12" hidden="false" customHeight="false" outlineLevel="0" collapsed="false">
      <c r="A2593" s="29" t="s">
        <v>20</v>
      </c>
      <c r="B2593" s="16" t="n">
        <v>0</v>
      </c>
      <c r="C2593" s="17" t="n">
        <v>0</v>
      </c>
      <c r="D2593" s="17" t="n">
        <v>0</v>
      </c>
      <c r="E2593" s="17" t="n">
        <v>0</v>
      </c>
      <c r="F2593" s="17" t="n">
        <v>0</v>
      </c>
      <c r="G2593" s="17" t="n">
        <v>0</v>
      </c>
      <c r="H2593" s="18" t="n">
        <v>0</v>
      </c>
    </row>
    <row r="2594" customFormat="false" ht="12" hidden="false" customHeight="false" outlineLevel="0" collapsed="false">
      <c r="A2594" s="29" t="s">
        <v>21</v>
      </c>
      <c r="B2594" s="16" t="n">
        <v>274431713</v>
      </c>
      <c r="C2594" s="17" t="n">
        <v>128932181</v>
      </c>
      <c r="D2594" s="17" t="n">
        <v>75383180</v>
      </c>
      <c r="E2594" s="17" t="n">
        <v>39418035</v>
      </c>
      <c r="F2594" s="17" t="n">
        <v>17886974</v>
      </c>
      <c r="G2594" s="17" t="n">
        <v>6994938</v>
      </c>
      <c r="H2594" s="18" t="n">
        <v>5816405</v>
      </c>
    </row>
    <row r="2595" customFormat="false" ht="12" hidden="false" customHeight="false" outlineLevel="0" collapsed="false">
      <c r="A2595" s="29" t="s">
        <v>22</v>
      </c>
      <c r="B2595" s="16" t="n">
        <v>260664964</v>
      </c>
      <c r="C2595" s="17" t="n">
        <v>119468543</v>
      </c>
      <c r="D2595" s="17" t="n">
        <v>72458650</v>
      </c>
      <c r="E2595" s="17" t="n">
        <v>38431629</v>
      </c>
      <c r="F2595" s="17" t="n">
        <v>17671693</v>
      </c>
      <c r="G2595" s="17" t="n">
        <v>6852474</v>
      </c>
      <c r="H2595" s="18" t="n">
        <v>5781975</v>
      </c>
    </row>
    <row r="2596" customFormat="false" ht="12" hidden="false" customHeight="false" outlineLevel="0" collapsed="false">
      <c r="A2596" s="29" t="s">
        <v>23</v>
      </c>
      <c r="B2596" s="16" t="n">
        <v>706051612</v>
      </c>
      <c r="C2596" s="17" t="n">
        <v>449759878</v>
      </c>
      <c r="D2596" s="17" t="n">
        <v>144610639</v>
      </c>
      <c r="E2596" s="17" t="n">
        <v>62399896</v>
      </c>
      <c r="F2596" s="17" t="n">
        <v>29785180</v>
      </c>
      <c r="G2596" s="17" t="n">
        <v>11064304</v>
      </c>
      <c r="H2596" s="18" t="n">
        <v>8431715</v>
      </c>
    </row>
    <row r="2597" customFormat="false" ht="12" hidden="false" customHeight="false" outlineLevel="0" collapsed="false">
      <c r="A2597" s="29" t="s">
        <v>24</v>
      </c>
      <c r="B2597" s="16" t="n">
        <v>2889407</v>
      </c>
      <c r="C2597" s="17" t="n">
        <v>2639170</v>
      </c>
      <c r="D2597" s="17" t="n">
        <v>193550</v>
      </c>
      <c r="E2597" s="17" t="n">
        <v>19605</v>
      </c>
      <c r="F2597" s="17" t="n">
        <v>0</v>
      </c>
      <c r="G2597" s="17" t="n">
        <v>37082</v>
      </c>
      <c r="H2597" s="18" t="n">
        <v>0</v>
      </c>
    </row>
    <row r="2598" customFormat="false" ht="12" hidden="false" customHeight="false" outlineLevel="0" collapsed="false">
      <c r="A2598" s="29" t="s">
        <v>25</v>
      </c>
      <c r="B2598" s="16" t="n">
        <v>317265007</v>
      </c>
      <c r="C2598" s="17" t="n">
        <v>143284982</v>
      </c>
      <c r="D2598" s="17" t="n">
        <v>88215247</v>
      </c>
      <c r="E2598" s="17" t="n">
        <v>48184984</v>
      </c>
      <c r="F2598" s="17" t="n">
        <v>22175822</v>
      </c>
      <c r="G2598" s="17" t="n">
        <v>8661622</v>
      </c>
      <c r="H2598" s="18" t="n">
        <v>6742350</v>
      </c>
    </row>
    <row r="2599" customFormat="false" ht="12" hidden="false" customHeight="false" outlineLevel="0" collapsed="false">
      <c r="A2599" s="29" t="s">
        <v>26</v>
      </c>
      <c r="B2599" s="16" t="n">
        <v>115957784</v>
      </c>
      <c r="C2599" s="17" t="n">
        <v>35754935</v>
      </c>
      <c r="D2599" s="17" t="n">
        <v>34955551</v>
      </c>
      <c r="E2599" s="17" t="n">
        <v>24868614</v>
      </c>
      <c r="F2599" s="17" t="n">
        <v>11805102</v>
      </c>
      <c r="G2599" s="17" t="n">
        <v>4790703</v>
      </c>
      <c r="H2599" s="18" t="n">
        <v>3782879</v>
      </c>
    </row>
    <row r="2600" customFormat="false" ht="12" hidden="false" customHeight="false" outlineLevel="0" collapsed="false">
      <c r="A2600" s="29" t="s">
        <v>27</v>
      </c>
      <c r="B2600" s="16" t="n">
        <v>201307223</v>
      </c>
      <c r="C2600" s="17" t="n">
        <v>107530047</v>
      </c>
      <c r="D2600" s="17" t="n">
        <v>53259696</v>
      </c>
      <c r="E2600" s="17" t="n">
        <v>23316370</v>
      </c>
      <c r="F2600" s="17" t="n">
        <v>10370720</v>
      </c>
      <c r="G2600" s="17" t="n">
        <v>3870919</v>
      </c>
      <c r="H2600" s="18" t="n">
        <v>2959471</v>
      </c>
    </row>
    <row r="2601" customFormat="false" ht="12" hidden="false" customHeight="false" outlineLevel="0" collapsed="false">
      <c r="A2601" s="29" t="s">
        <v>39</v>
      </c>
      <c r="B2601" s="16" t="n">
        <v>190579113</v>
      </c>
      <c r="C2601" s="17" t="n">
        <v>102096955</v>
      </c>
      <c r="D2601" s="17" t="n">
        <v>50702659</v>
      </c>
      <c r="E2601" s="17" t="n">
        <v>21456720</v>
      </c>
      <c r="F2601" s="17" t="n">
        <v>9746541</v>
      </c>
      <c r="G2601" s="17" t="n">
        <v>3698780</v>
      </c>
      <c r="H2601" s="18" t="n">
        <v>2877458</v>
      </c>
    </row>
    <row r="2602" customFormat="false" ht="12" hidden="false" customHeight="false" outlineLevel="0" collapsed="false">
      <c r="A2602" s="29" t="s">
        <v>29</v>
      </c>
      <c r="B2602" s="16" t="n">
        <v>42833294</v>
      </c>
      <c r="C2602" s="17" t="n">
        <v>14352801</v>
      </c>
      <c r="D2602" s="17" t="n">
        <v>12832067</v>
      </c>
      <c r="E2602" s="17" t="n">
        <v>8766949</v>
      </c>
      <c r="F2602" s="17" t="n">
        <v>4288848</v>
      </c>
      <c r="G2602" s="17" t="n">
        <v>1666684</v>
      </c>
      <c r="H2602" s="18" t="n">
        <v>925945</v>
      </c>
    </row>
    <row r="2603" customFormat="false" ht="12" hidden="false" customHeight="false" outlineLevel="0" collapsed="false">
      <c r="A2603" s="29" t="s">
        <v>30</v>
      </c>
      <c r="B2603" s="16" t="n">
        <v>6908033</v>
      </c>
      <c r="C2603" s="17" t="n">
        <v>2172011</v>
      </c>
      <c r="D2603" s="17" t="n">
        <v>2153616</v>
      </c>
      <c r="E2603" s="17" t="n">
        <v>1609546</v>
      </c>
      <c r="F2603" s="17" t="n">
        <v>670900</v>
      </c>
      <c r="G2603" s="17" t="n">
        <v>293730</v>
      </c>
      <c r="H2603" s="18" t="n">
        <v>8230</v>
      </c>
    </row>
    <row r="2604" customFormat="false" ht="12" hidden="false" customHeight="false" outlineLevel="0" collapsed="false">
      <c r="A2604" s="29" t="s">
        <v>31</v>
      </c>
      <c r="B2604" s="16" t="n">
        <v>35925261</v>
      </c>
      <c r="C2604" s="17" t="n">
        <v>12180790</v>
      </c>
      <c r="D2604" s="17" t="n">
        <v>10678451</v>
      </c>
      <c r="E2604" s="17" t="n">
        <v>7157403</v>
      </c>
      <c r="F2604" s="17" t="n">
        <v>3617948</v>
      </c>
      <c r="G2604" s="17" t="n">
        <v>1372954</v>
      </c>
      <c r="H2604" s="18" t="n">
        <v>917715</v>
      </c>
    </row>
    <row r="2605" s="21" customFormat="true" ht="12" hidden="false" customHeight="false" outlineLevel="0" collapsed="false">
      <c r="A2605" s="29" t="s">
        <v>40</v>
      </c>
      <c r="B2605" s="16" t="n">
        <v>26175737</v>
      </c>
      <c r="C2605" s="17" t="n">
        <v>9195415</v>
      </c>
      <c r="D2605" s="17" t="n">
        <v>7829609</v>
      </c>
      <c r="E2605" s="17" t="n">
        <v>5051898</v>
      </c>
      <c r="F2605" s="17" t="n">
        <v>2495705</v>
      </c>
      <c r="G2605" s="17" t="n">
        <v>898660</v>
      </c>
      <c r="H2605" s="18" t="n">
        <v>704450</v>
      </c>
    </row>
    <row r="2606" customFormat="false" ht="12" hidden="false" customHeight="false" outlineLevel="0" collapsed="false">
      <c r="A2606" s="29" t="s">
        <v>41</v>
      </c>
      <c r="B2606" s="16" t="n">
        <v>8942354</v>
      </c>
      <c r="C2606" s="17" t="n">
        <v>2985375</v>
      </c>
      <c r="D2606" s="17" t="n">
        <v>2674472</v>
      </c>
      <c r="E2606" s="17" t="n">
        <v>1852905</v>
      </c>
      <c r="F2606" s="17" t="n">
        <v>914743</v>
      </c>
      <c r="G2606" s="17" t="n">
        <v>371194</v>
      </c>
      <c r="H2606" s="18" t="n">
        <v>143665</v>
      </c>
    </row>
    <row r="2607" customFormat="false" ht="12" hidden="false" customHeight="false" outlineLevel="0" collapsed="false">
      <c r="A2607" s="29" t="s">
        <v>42</v>
      </c>
      <c r="B2607" s="16" t="n">
        <v>61800</v>
      </c>
      <c r="C2607" s="17" t="n">
        <v>0</v>
      </c>
      <c r="D2607" s="17" t="n">
        <v>20600</v>
      </c>
      <c r="E2607" s="17" t="n">
        <v>20600</v>
      </c>
      <c r="F2607" s="17" t="n">
        <v>10300</v>
      </c>
      <c r="G2607" s="17" t="n">
        <v>10300</v>
      </c>
      <c r="H2607" s="18" t="n">
        <v>0</v>
      </c>
    </row>
    <row r="2608" customFormat="false" ht="12" hidden="false" customHeight="false" outlineLevel="0" collapsed="false">
      <c r="A2608" s="29" t="s">
        <v>43</v>
      </c>
      <c r="B2608" s="16" t="n">
        <v>745370</v>
      </c>
      <c r="C2608" s="17" t="n">
        <v>0</v>
      </c>
      <c r="D2608" s="17" t="n">
        <v>153770</v>
      </c>
      <c r="E2608" s="17" t="n">
        <v>232000</v>
      </c>
      <c r="F2608" s="17" t="n">
        <v>197200</v>
      </c>
      <c r="G2608" s="17" t="n">
        <v>92800</v>
      </c>
      <c r="H2608" s="18" t="n">
        <v>69600</v>
      </c>
    </row>
    <row r="2609" customFormat="false" ht="12" hidden="false" customHeight="false" outlineLevel="0" collapsed="false">
      <c r="A2609" s="30" t="s">
        <v>36</v>
      </c>
      <c r="B2609" s="25" t="n">
        <v>0</v>
      </c>
      <c r="C2609" s="26" t="n">
        <v>0</v>
      </c>
      <c r="D2609" s="26" t="n">
        <v>0</v>
      </c>
      <c r="E2609" s="26" t="n">
        <v>0</v>
      </c>
      <c r="F2609" s="26" t="n">
        <v>0</v>
      </c>
      <c r="G2609" s="26" t="n">
        <v>0</v>
      </c>
      <c r="H2609" s="27" t="n">
        <v>0</v>
      </c>
    </row>
    <row r="2610" customFormat="false" ht="18" hidden="false" customHeight="true" outlineLevel="0" collapsed="false">
      <c r="A2610" s="28" t="s">
        <v>135</v>
      </c>
      <c r="B2610" s="12"/>
      <c r="C2610" s="13"/>
      <c r="D2610" s="13"/>
      <c r="E2610" s="13"/>
      <c r="F2610" s="13"/>
      <c r="G2610" s="13"/>
      <c r="H2610" s="14"/>
    </row>
    <row r="2611" customFormat="false" ht="12" hidden="false" customHeight="false" outlineLevel="0" collapsed="false">
      <c r="A2611" s="29" t="s">
        <v>38</v>
      </c>
      <c r="B2611" s="16" t="n">
        <v>6189</v>
      </c>
      <c r="C2611" s="17" t="n">
        <v>4708</v>
      </c>
      <c r="D2611" s="17" t="n">
        <v>983</v>
      </c>
      <c r="E2611" s="17" t="n">
        <v>271</v>
      </c>
      <c r="F2611" s="17" t="n">
        <v>141</v>
      </c>
      <c r="G2611" s="17" t="n">
        <v>53</v>
      </c>
      <c r="H2611" s="18" t="n">
        <v>33</v>
      </c>
    </row>
    <row r="2612" customFormat="false" ht="12" hidden="false" customHeight="false" outlineLevel="0" collapsed="false">
      <c r="A2612" s="29" t="s">
        <v>11</v>
      </c>
      <c r="B2612" s="16" t="n">
        <v>775483080</v>
      </c>
      <c r="C2612" s="17" t="n">
        <v>484826785</v>
      </c>
      <c r="D2612" s="17" t="n">
        <v>159546763</v>
      </c>
      <c r="E2612" s="17" t="n">
        <v>62799693</v>
      </c>
      <c r="F2612" s="17" t="n">
        <v>38844575</v>
      </c>
      <c r="G2612" s="17" t="n">
        <v>16958550</v>
      </c>
      <c r="H2612" s="18" t="n">
        <v>12506714</v>
      </c>
    </row>
    <row r="2613" customFormat="false" ht="12" hidden="false" customHeight="false" outlineLevel="0" collapsed="false">
      <c r="A2613" s="29" t="s">
        <v>12</v>
      </c>
      <c r="B2613" s="16" t="n">
        <v>588553561</v>
      </c>
      <c r="C2613" s="17" t="n">
        <v>355044501</v>
      </c>
      <c r="D2613" s="17" t="n">
        <v>126433540</v>
      </c>
      <c r="E2613" s="17" t="n">
        <v>50717780</v>
      </c>
      <c r="F2613" s="17" t="n">
        <v>31879260</v>
      </c>
      <c r="G2613" s="17" t="n">
        <v>13981540</v>
      </c>
      <c r="H2613" s="18" t="n">
        <v>10496940</v>
      </c>
    </row>
    <row r="2614" customFormat="false" ht="12" hidden="false" customHeight="false" outlineLevel="0" collapsed="false">
      <c r="A2614" s="29" t="s">
        <v>13</v>
      </c>
      <c r="B2614" s="16" t="n">
        <v>7661771</v>
      </c>
      <c r="C2614" s="17" t="n">
        <v>5336261</v>
      </c>
      <c r="D2614" s="17" t="n">
        <v>2091430</v>
      </c>
      <c r="E2614" s="17" t="n">
        <v>147400</v>
      </c>
      <c r="F2614" s="17" t="n">
        <v>74280</v>
      </c>
      <c r="G2614" s="17" t="n">
        <v>12400</v>
      </c>
      <c r="H2614" s="18" t="n">
        <v>0</v>
      </c>
    </row>
    <row r="2615" customFormat="false" ht="12" hidden="false" customHeight="false" outlineLevel="0" collapsed="false">
      <c r="A2615" s="29" t="s">
        <v>14</v>
      </c>
      <c r="B2615" s="16" t="n">
        <v>172667776</v>
      </c>
      <c r="C2615" s="17" t="n">
        <v>123801321</v>
      </c>
      <c r="D2615" s="17" t="n">
        <v>31017655</v>
      </c>
      <c r="E2615" s="17" t="n">
        <v>9566800</v>
      </c>
      <c r="F2615" s="17" t="n">
        <v>5058700</v>
      </c>
      <c r="G2615" s="17" t="n">
        <v>1976200</v>
      </c>
      <c r="H2615" s="18" t="n">
        <v>1247100</v>
      </c>
    </row>
    <row r="2616" customFormat="false" ht="12" hidden="false" customHeight="false" outlineLevel="0" collapsed="false">
      <c r="A2616" s="29" t="s">
        <v>15</v>
      </c>
      <c r="B2616" s="16" t="n">
        <v>4350583</v>
      </c>
      <c r="C2616" s="17" t="n">
        <v>0</v>
      </c>
      <c r="D2616" s="17" t="n">
        <v>628443</v>
      </c>
      <c r="E2616" s="17" t="n">
        <v>1289040</v>
      </c>
      <c r="F2616" s="17" t="n">
        <v>1175245</v>
      </c>
      <c r="G2616" s="17" t="n">
        <v>676425</v>
      </c>
      <c r="H2616" s="18" t="n">
        <v>581430</v>
      </c>
    </row>
    <row r="2617" customFormat="false" ht="12" hidden="false" customHeight="false" outlineLevel="0" collapsed="false">
      <c r="A2617" s="29" t="s">
        <v>16</v>
      </c>
      <c r="B2617" s="16" t="n">
        <v>371080</v>
      </c>
      <c r="C2617" s="17" t="n">
        <v>0</v>
      </c>
      <c r="D2617" s="17" t="n">
        <v>0</v>
      </c>
      <c r="E2617" s="17" t="n">
        <v>371080</v>
      </c>
      <c r="F2617" s="17" t="n">
        <v>0</v>
      </c>
      <c r="G2617" s="17" t="n">
        <v>0</v>
      </c>
      <c r="H2617" s="18" t="n">
        <v>0</v>
      </c>
    </row>
    <row r="2618" customFormat="false" ht="12" hidden="false" customHeight="false" outlineLevel="0" collapsed="false">
      <c r="A2618" s="29" t="s">
        <v>17</v>
      </c>
      <c r="B2618" s="16" t="n">
        <v>2755123</v>
      </c>
      <c r="C2618" s="17" t="n">
        <v>28039</v>
      </c>
      <c r="D2618" s="17" t="n">
        <v>683285</v>
      </c>
      <c r="E2618" s="17" t="n">
        <v>832129</v>
      </c>
      <c r="F2618" s="17" t="n">
        <v>714870</v>
      </c>
      <c r="G2618" s="17" t="n">
        <v>321045</v>
      </c>
      <c r="H2618" s="18" t="n">
        <v>175755</v>
      </c>
    </row>
    <row r="2619" customFormat="false" ht="12" hidden="false" customHeight="false" outlineLevel="0" collapsed="false">
      <c r="A2619" s="29" t="s">
        <v>18</v>
      </c>
      <c r="B2619" s="16" t="n">
        <v>2662635</v>
      </c>
      <c r="C2619" s="17" t="n">
        <v>12010</v>
      </c>
      <c r="D2619" s="17" t="n">
        <v>683285</v>
      </c>
      <c r="E2619" s="17" t="n">
        <v>803710</v>
      </c>
      <c r="F2619" s="17" t="n">
        <v>678840</v>
      </c>
      <c r="G2619" s="17" t="n">
        <v>321045</v>
      </c>
      <c r="H2619" s="18" t="n">
        <v>163745</v>
      </c>
    </row>
    <row r="2620" customFormat="false" ht="12" hidden="false" customHeight="false" outlineLevel="0" collapsed="false">
      <c r="A2620" s="29" t="s">
        <v>19</v>
      </c>
      <c r="B2620" s="16" t="n">
        <v>6784957</v>
      </c>
      <c r="C2620" s="17" t="n">
        <v>5952924</v>
      </c>
      <c r="D2620" s="17" t="n">
        <v>783840</v>
      </c>
      <c r="E2620" s="17" t="n">
        <v>22864</v>
      </c>
      <c r="F2620" s="17" t="n">
        <v>16500</v>
      </c>
      <c r="G2620" s="17" t="n">
        <v>3340</v>
      </c>
      <c r="H2620" s="18" t="n">
        <v>5489</v>
      </c>
    </row>
    <row r="2621" customFormat="false" ht="12" hidden="false" customHeight="false" outlineLevel="0" collapsed="false">
      <c r="A2621" s="29" t="s">
        <v>20</v>
      </c>
      <c r="B2621" s="16" t="n">
        <v>0</v>
      </c>
      <c r="C2621" s="17" t="n">
        <v>0</v>
      </c>
      <c r="D2621" s="17" t="n">
        <v>0</v>
      </c>
      <c r="E2621" s="17" t="n">
        <v>0</v>
      </c>
      <c r="F2621" s="17" t="n">
        <v>0</v>
      </c>
      <c r="G2621" s="17" t="n">
        <v>0</v>
      </c>
      <c r="H2621" s="18" t="n">
        <v>0</v>
      </c>
    </row>
    <row r="2622" customFormat="false" ht="12" hidden="false" customHeight="false" outlineLevel="0" collapsed="false">
      <c r="A2622" s="29" t="s">
        <v>21</v>
      </c>
      <c r="B2622" s="16" t="n">
        <v>180584505</v>
      </c>
      <c r="C2622" s="17" t="n">
        <v>83492040</v>
      </c>
      <c r="D2622" s="17" t="n">
        <v>47209320</v>
      </c>
      <c r="E2622" s="17" t="n">
        <v>22789022</v>
      </c>
      <c r="F2622" s="17" t="n">
        <v>15318201</v>
      </c>
      <c r="G2622" s="17" t="n">
        <v>6495950</v>
      </c>
      <c r="H2622" s="18" t="n">
        <v>5279972</v>
      </c>
    </row>
    <row r="2623" customFormat="false" ht="12" hidden="false" customHeight="false" outlineLevel="0" collapsed="false">
      <c r="A2623" s="29" t="s">
        <v>22</v>
      </c>
      <c r="B2623" s="16" t="n">
        <v>173428405</v>
      </c>
      <c r="C2623" s="17" t="n">
        <v>77693153</v>
      </c>
      <c r="D2623" s="17" t="n">
        <v>46349621</v>
      </c>
      <c r="E2623" s="17" t="n">
        <v>22471801</v>
      </c>
      <c r="F2623" s="17" t="n">
        <v>15210217</v>
      </c>
      <c r="G2623" s="17" t="n">
        <v>6492089</v>
      </c>
      <c r="H2623" s="18" t="n">
        <v>5211524</v>
      </c>
    </row>
    <row r="2624" customFormat="false" ht="12" hidden="false" customHeight="false" outlineLevel="0" collapsed="false">
      <c r="A2624" s="29" t="s">
        <v>23</v>
      </c>
      <c r="B2624" s="16" t="n">
        <v>597612813</v>
      </c>
      <c r="C2624" s="17" t="n">
        <v>403997668</v>
      </c>
      <c r="D2624" s="17" t="n">
        <v>112369102</v>
      </c>
      <c r="E2624" s="17" t="n">
        <v>40021278</v>
      </c>
      <c r="F2624" s="17" t="n">
        <v>23526374</v>
      </c>
      <c r="G2624" s="17" t="n">
        <v>10462600</v>
      </c>
      <c r="H2624" s="18" t="n">
        <v>7235791</v>
      </c>
    </row>
    <row r="2625" customFormat="false" ht="12" hidden="false" customHeight="false" outlineLevel="0" collapsed="false">
      <c r="A2625" s="29" t="s">
        <v>24</v>
      </c>
      <c r="B2625" s="16" t="n">
        <v>2714238</v>
      </c>
      <c r="C2625" s="17" t="n">
        <v>2662923</v>
      </c>
      <c r="D2625" s="17" t="n">
        <v>31659</v>
      </c>
      <c r="E2625" s="17" t="n">
        <v>10607</v>
      </c>
      <c r="F2625" s="17" t="n">
        <v>0</v>
      </c>
      <c r="G2625" s="17" t="n">
        <v>0</v>
      </c>
      <c r="H2625" s="18" t="n">
        <v>9049</v>
      </c>
    </row>
    <row r="2626" customFormat="false" ht="12" hidden="false" customHeight="false" outlineLevel="0" collapsed="false">
      <c r="A2626" s="29" t="s">
        <v>25</v>
      </c>
      <c r="B2626" s="16" t="n">
        <v>201507820</v>
      </c>
      <c r="C2626" s="17" t="n">
        <v>90778064</v>
      </c>
      <c r="D2626" s="17" t="n">
        <v>52103427</v>
      </c>
      <c r="E2626" s="17" t="n">
        <v>26469188</v>
      </c>
      <c r="F2626" s="17" t="n">
        <v>18128766</v>
      </c>
      <c r="G2626" s="17" t="n">
        <v>7727045</v>
      </c>
      <c r="H2626" s="18" t="n">
        <v>6301330</v>
      </c>
    </row>
    <row r="2627" customFormat="false" ht="12" hidden="false" customHeight="false" outlineLevel="0" collapsed="false">
      <c r="A2627" s="29" t="s">
        <v>26</v>
      </c>
      <c r="B2627" s="16" t="n">
        <v>52238297</v>
      </c>
      <c r="C2627" s="17" t="n">
        <v>15418957</v>
      </c>
      <c r="D2627" s="17" t="n">
        <v>12279037</v>
      </c>
      <c r="E2627" s="17" t="n">
        <v>10441859</v>
      </c>
      <c r="F2627" s="17" t="n">
        <v>7851580</v>
      </c>
      <c r="G2627" s="17" t="n">
        <v>3529151</v>
      </c>
      <c r="H2627" s="18" t="n">
        <v>2717713</v>
      </c>
    </row>
    <row r="2628" customFormat="false" ht="12" hidden="false" customHeight="false" outlineLevel="0" collapsed="false">
      <c r="A2628" s="29" t="s">
        <v>27</v>
      </c>
      <c r="B2628" s="16" t="n">
        <v>149269523</v>
      </c>
      <c r="C2628" s="17" t="n">
        <v>75359107</v>
      </c>
      <c r="D2628" s="17" t="n">
        <v>39824390</v>
      </c>
      <c r="E2628" s="17" t="n">
        <v>16027329</v>
      </c>
      <c r="F2628" s="17" t="n">
        <v>10277186</v>
      </c>
      <c r="G2628" s="17" t="n">
        <v>4197894</v>
      </c>
      <c r="H2628" s="18" t="n">
        <v>3583617</v>
      </c>
    </row>
    <row r="2629" customFormat="false" ht="12" hidden="false" customHeight="false" outlineLevel="0" collapsed="false">
      <c r="A2629" s="29" t="s">
        <v>39</v>
      </c>
      <c r="B2629" s="16" t="n">
        <v>135966076</v>
      </c>
      <c r="C2629" s="17" t="n">
        <v>68605189</v>
      </c>
      <c r="D2629" s="17" t="n">
        <v>36607636</v>
      </c>
      <c r="E2629" s="17" t="n">
        <v>14398386</v>
      </c>
      <c r="F2629" s="17" t="n">
        <v>9171889</v>
      </c>
      <c r="G2629" s="17" t="n">
        <v>3903606</v>
      </c>
      <c r="H2629" s="18" t="n">
        <v>3279370</v>
      </c>
    </row>
    <row r="2630" s="21" customFormat="true" ht="12" hidden="false" customHeight="false" outlineLevel="0" collapsed="false">
      <c r="A2630" s="29" t="s">
        <v>29</v>
      </c>
      <c r="B2630" s="16" t="n">
        <v>20923315</v>
      </c>
      <c r="C2630" s="17" t="n">
        <v>7286024</v>
      </c>
      <c r="D2630" s="17" t="n">
        <v>4894107</v>
      </c>
      <c r="E2630" s="17" t="n">
        <v>3680166</v>
      </c>
      <c r="F2630" s="17" t="n">
        <v>2810565</v>
      </c>
      <c r="G2630" s="17" t="n">
        <v>1231095</v>
      </c>
      <c r="H2630" s="18" t="n">
        <v>1021358</v>
      </c>
    </row>
    <row r="2631" customFormat="false" ht="12" hidden="false" customHeight="false" outlineLevel="0" collapsed="false">
      <c r="A2631" s="29" t="s">
        <v>30</v>
      </c>
      <c r="B2631" s="16" t="n">
        <v>5372768</v>
      </c>
      <c r="C2631" s="17" t="n">
        <v>2306282</v>
      </c>
      <c r="D2631" s="17" t="n">
        <v>1225343</v>
      </c>
      <c r="E2631" s="17" t="n">
        <v>664723</v>
      </c>
      <c r="F2631" s="17" t="n">
        <v>626972</v>
      </c>
      <c r="G2631" s="17" t="n">
        <v>294890</v>
      </c>
      <c r="H2631" s="18" t="n">
        <v>254558</v>
      </c>
    </row>
    <row r="2632" customFormat="false" ht="12" hidden="false" customHeight="false" outlineLevel="0" collapsed="false">
      <c r="A2632" s="29" t="s">
        <v>31</v>
      </c>
      <c r="B2632" s="16" t="n">
        <v>15550547</v>
      </c>
      <c r="C2632" s="17" t="n">
        <v>4979742</v>
      </c>
      <c r="D2632" s="17" t="n">
        <v>3668764</v>
      </c>
      <c r="E2632" s="17" t="n">
        <v>3015443</v>
      </c>
      <c r="F2632" s="17" t="n">
        <v>2183593</v>
      </c>
      <c r="G2632" s="17" t="n">
        <v>936205</v>
      </c>
      <c r="H2632" s="18" t="n">
        <v>766800</v>
      </c>
    </row>
    <row r="2633" customFormat="false" ht="12" hidden="false" customHeight="false" outlineLevel="0" collapsed="false">
      <c r="A2633" s="29" t="s">
        <v>40</v>
      </c>
      <c r="B2633" s="16" t="n">
        <v>14033187</v>
      </c>
      <c r="C2633" s="17" t="n">
        <v>4951962</v>
      </c>
      <c r="D2633" s="17" t="n">
        <v>3356892</v>
      </c>
      <c r="E2633" s="17" t="n">
        <v>2551250</v>
      </c>
      <c r="F2633" s="17" t="n">
        <v>1878993</v>
      </c>
      <c r="G2633" s="17" t="n">
        <v>757890</v>
      </c>
      <c r="H2633" s="18" t="n">
        <v>536200</v>
      </c>
    </row>
    <row r="2634" customFormat="false" ht="12" hidden="false" customHeight="false" outlineLevel="0" collapsed="false">
      <c r="A2634" s="29" t="s">
        <v>41</v>
      </c>
      <c r="B2634" s="16" t="n">
        <v>202680</v>
      </c>
      <c r="C2634" s="17" t="n">
        <v>20000</v>
      </c>
      <c r="D2634" s="17" t="n">
        <v>69572</v>
      </c>
      <c r="E2634" s="17" t="n">
        <v>60793</v>
      </c>
      <c r="F2634" s="17" t="n">
        <v>3000</v>
      </c>
      <c r="G2634" s="17" t="n">
        <v>4315</v>
      </c>
      <c r="H2634" s="18" t="n">
        <v>45000</v>
      </c>
    </row>
    <row r="2635" customFormat="false" ht="12" hidden="false" customHeight="false" outlineLevel="0" collapsed="false">
      <c r="A2635" s="29" t="s">
        <v>42</v>
      </c>
      <c r="B2635" s="16" t="n">
        <v>30900</v>
      </c>
      <c r="C2635" s="17" t="n">
        <v>0</v>
      </c>
      <c r="D2635" s="17" t="n">
        <v>10300</v>
      </c>
      <c r="E2635" s="17" t="n">
        <v>20600</v>
      </c>
      <c r="F2635" s="17" t="n">
        <v>0</v>
      </c>
      <c r="G2635" s="17" t="n">
        <v>0</v>
      </c>
      <c r="H2635" s="18" t="n">
        <v>0</v>
      </c>
    </row>
    <row r="2636" customFormat="false" ht="12" hidden="false" customHeight="false" outlineLevel="0" collapsed="false">
      <c r="A2636" s="29" t="s">
        <v>43</v>
      </c>
      <c r="B2636" s="16" t="n">
        <v>1283780</v>
      </c>
      <c r="C2636" s="17" t="n">
        <v>7780</v>
      </c>
      <c r="D2636" s="17" t="n">
        <v>232000</v>
      </c>
      <c r="E2636" s="17" t="n">
        <v>382800</v>
      </c>
      <c r="F2636" s="17" t="n">
        <v>301600</v>
      </c>
      <c r="G2636" s="17" t="n">
        <v>174000</v>
      </c>
      <c r="H2636" s="18" t="n">
        <v>185600</v>
      </c>
    </row>
    <row r="2637" customFormat="false" ht="12" hidden="false" customHeight="false" outlineLevel="0" collapsed="false">
      <c r="A2637" s="30" t="s">
        <v>36</v>
      </c>
      <c r="B2637" s="25" t="n">
        <v>0</v>
      </c>
      <c r="C2637" s="26" t="n">
        <v>0</v>
      </c>
      <c r="D2637" s="26" t="n">
        <v>0</v>
      </c>
      <c r="E2637" s="26" t="n">
        <v>0</v>
      </c>
      <c r="F2637" s="26" t="n">
        <v>0</v>
      </c>
      <c r="G2637" s="26" t="n">
        <v>0</v>
      </c>
      <c r="H2637" s="27" t="n">
        <v>0</v>
      </c>
    </row>
    <row r="2638" customFormat="false" ht="18" hidden="false" customHeight="true" outlineLevel="0" collapsed="false">
      <c r="A2638" s="28" t="s">
        <v>136</v>
      </c>
      <c r="B2638" s="12"/>
      <c r="C2638" s="13"/>
      <c r="D2638" s="13"/>
      <c r="E2638" s="13"/>
      <c r="F2638" s="13"/>
      <c r="G2638" s="13"/>
      <c r="H2638" s="14"/>
    </row>
    <row r="2639" customFormat="false" ht="12" hidden="false" customHeight="false" outlineLevel="0" collapsed="false">
      <c r="A2639" s="29" t="s">
        <v>38</v>
      </c>
      <c r="B2639" s="16" t="n">
        <v>5279</v>
      </c>
      <c r="C2639" s="17" t="n">
        <v>3871</v>
      </c>
      <c r="D2639" s="17" t="n">
        <v>899</v>
      </c>
      <c r="E2639" s="17" t="n">
        <v>307</v>
      </c>
      <c r="F2639" s="17" t="n">
        <v>139</v>
      </c>
      <c r="G2639" s="17" t="n">
        <v>37</v>
      </c>
      <c r="H2639" s="18" t="n">
        <v>26</v>
      </c>
    </row>
    <row r="2640" customFormat="false" ht="12" hidden="false" customHeight="false" outlineLevel="0" collapsed="false">
      <c r="A2640" s="29" t="s">
        <v>11</v>
      </c>
      <c r="B2640" s="16" t="n">
        <v>760518567</v>
      </c>
      <c r="C2640" s="17" t="n">
        <v>452275190</v>
      </c>
      <c r="D2640" s="17" t="n">
        <v>162663776</v>
      </c>
      <c r="E2640" s="17" t="n">
        <v>79052697</v>
      </c>
      <c r="F2640" s="17" t="n">
        <v>43168787</v>
      </c>
      <c r="G2640" s="17" t="n">
        <v>12735293</v>
      </c>
      <c r="H2640" s="18" t="n">
        <v>10622824</v>
      </c>
    </row>
    <row r="2641" customFormat="false" ht="12" hidden="false" customHeight="false" outlineLevel="0" collapsed="false">
      <c r="A2641" s="29" t="s">
        <v>12</v>
      </c>
      <c r="B2641" s="16" t="n">
        <v>560692240</v>
      </c>
      <c r="C2641" s="17" t="n">
        <v>323601010</v>
      </c>
      <c r="D2641" s="17" t="n">
        <v>123620630</v>
      </c>
      <c r="E2641" s="17" t="n">
        <v>61137800</v>
      </c>
      <c r="F2641" s="17" t="n">
        <v>33603490</v>
      </c>
      <c r="G2641" s="17" t="n">
        <v>10094160</v>
      </c>
      <c r="H2641" s="18" t="n">
        <v>8635150</v>
      </c>
    </row>
    <row r="2642" customFormat="false" ht="12" hidden="false" customHeight="false" outlineLevel="0" collapsed="false">
      <c r="A2642" s="29" t="s">
        <v>13</v>
      </c>
      <c r="B2642" s="16" t="n">
        <v>12168060</v>
      </c>
      <c r="C2642" s="17" t="n">
        <v>8757950</v>
      </c>
      <c r="D2642" s="17" t="n">
        <v>3109370</v>
      </c>
      <c r="E2642" s="17" t="n">
        <v>231140</v>
      </c>
      <c r="F2642" s="17" t="n">
        <v>69600</v>
      </c>
      <c r="G2642" s="17" t="n">
        <v>0</v>
      </c>
      <c r="H2642" s="18" t="n">
        <v>0</v>
      </c>
    </row>
    <row r="2643" customFormat="false" ht="12" hidden="false" customHeight="false" outlineLevel="0" collapsed="false">
      <c r="A2643" s="29" t="s">
        <v>14</v>
      </c>
      <c r="B2643" s="16" t="n">
        <v>177477054</v>
      </c>
      <c r="C2643" s="17" t="n">
        <v>121583539</v>
      </c>
      <c r="D2643" s="17" t="n">
        <v>34376970</v>
      </c>
      <c r="E2643" s="17" t="n">
        <v>12695745</v>
      </c>
      <c r="F2643" s="17" t="n">
        <v>6175000</v>
      </c>
      <c r="G2643" s="17" t="n">
        <v>1610200</v>
      </c>
      <c r="H2643" s="18" t="n">
        <v>1035600</v>
      </c>
    </row>
    <row r="2644" customFormat="false" ht="12" hidden="false" customHeight="false" outlineLevel="0" collapsed="false">
      <c r="A2644" s="29" t="s">
        <v>15</v>
      </c>
      <c r="B2644" s="16" t="n">
        <v>7970250</v>
      </c>
      <c r="C2644" s="17" t="n">
        <v>9070</v>
      </c>
      <c r="D2644" s="17" t="n">
        <v>1341250</v>
      </c>
      <c r="E2644" s="17" t="n">
        <v>2916530</v>
      </c>
      <c r="F2644" s="17" t="n">
        <v>2144370</v>
      </c>
      <c r="G2644" s="17" t="n">
        <v>838780</v>
      </c>
      <c r="H2644" s="18" t="n">
        <v>720250</v>
      </c>
    </row>
    <row r="2645" customFormat="false" ht="12" hidden="false" customHeight="false" outlineLevel="0" collapsed="false">
      <c r="A2645" s="29" t="s">
        <v>16</v>
      </c>
      <c r="B2645" s="16" t="n">
        <v>0</v>
      </c>
      <c r="C2645" s="17" t="n">
        <v>0</v>
      </c>
      <c r="D2645" s="17" t="n">
        <v>0</v>
      </c>
      <c r="E2645" s="17" t="n">
        <v>0</v>
      </c>
      <c r="F2645" s="17" t="n">
        <v>0</v>
      </c>
      <c r="G2645" s="17" t="n">
        <v>0</v>
      </c>
      <c r="H2645" s="18" t="n">
        <v>0</v>
      </c>
    </row>
    <row r="2646" customFormat="false" ht="12" hidden="false" customHeight="false" outlineLevel="0" collapsed="false">
      <c r="A2646" s="29" t="s">
        <v>17</v>
      </c>
      <c r="B2646" s="16" t="n">
        <v>3307451</v>
      </c>
      <c r="C2646" s="17" t="n">
        <v>21000</v>
      </c>
      <c r="D2646" s="17" t="n">
        <v>1035550</v>
      </c>
      <c r="E2646" s="17" t="n">
        <v>1384991</v>
      </c>
      <c r="F2646" s="17" t="n">
        <v>525360</v>
      </c>
      <c r="G2646" s="17" t="n">
        <v>162080</v>
      </c>
      <c r="H2646" s="18" t="n">
        <v>178470</v>
      </c>
    </row>
    <row r="2647" customFormat="false" ht="12" hidden="false" customHeight="false" outlineLevel="0" collapsed="false">
      <c r="A2647" s="29" t="s">
        <v>18</v>
      </c>
      <c r="B2647" s="16" t="n">
        <v>2992780</v>
      </c>
      <c r="C2647" s="17" t="n">
        <v>21000</v>
      </c>
      <c r="D2647" s="17" t="n">
        <v>1025240</v>
      </c>
      <c r="E2647" s="17" t="n">
        <v>1142040</v>
      </c>
      <c r="F2647" s="17" t="n">
        <v>463950</v>
      </c>
      <c r="G2647" s="17" t="n">
        <v>162080</v>
      </c>
      <c r="H2647" s="18" t="n">
        <v>178470</v>
      </c>
    </row>
    <row r="2648" customFormat="false" ht="12" hidden="false" customHeight="false" outlineLevel="0" collapsed="false">
      <c r="A2648" s="29" t="s">
        <v>19</v>
      </c>
      <c r="B2648" s="16" t="n">
        <v>11071572</v>
      </c>
      <c r="C2648" s="17" t="n">
        <v>7060571</v>
      </c>
      <c r="D2648" s="17" t="n">
        <v>2289376</v>
      </c>
      <c r="E2648" s="17" t="n">
        <v>917631</v>
      </c>
      <c r="F2648" s="17" t="n">
        <v>720567</v>
      </c>
      <c r="G2648" s="17" t="n">
        <v>30073</v>
      </c>
      <c r="H2648" s="18" t="n">
        <v>53354</v>
      </c>
    </row>
    <row r="2649" customFormat="false" ht="12" hidden="false" customHeight="false" outlineLevel="0" collapsed="false">
      <c r="A2649" s="29" t="s">
        <v>20</v>
      </c>
      <c r="B2649" s="16" t="n">
        <v>0</v>
      </c>
      <c r="C2649" s="17" t="n">
        <v>0</v>
      </c>
      <c r="D2649" s="17" t="n">
        <v>0</v>
      </c>
      <c r="E2649" s="17" t="n">
        <v>0</v>
      </c>
      <c r="F2649" s="17" t="n">
        <v>0</v>
      </c>
      <c r="G2649" s="17" t="n">
        <v>0</v>
      </c>
      <c r="H2649" s="18" t="n">
        <v>0</v>
      </c>
    </row>
    <row r="2650" customFormat="false" ht="12" hidden="false" customHeight="false" outlineLevel="0" collapsed="false">
      <c r="A2650" s="29" t="s">
        <v>21</v>
      </c>
      <c r="B2650" s="16" t="n">
        <v>164494303</v>
      </c>
      <c r="C2650" s="17" t="n">
        <v>77231222</v>
      </c>
      <c r="D2650" s="17" t="n">
        <v>46423502</v>
      </c>
      <c r="E2650" s="17" t="n">
        <v>22538627</v>
      </c>
      <c r="F2650" s="17" t="n">
        <v>11686873</v>
      </c>
      <c r="G2650" s="17" t="n">
        <v>3622259</v>
      </c>
      <c r="H2650" s="18" t="n">
        <v>2991820</v>
      </c>
    </row>
    <row r="2651" customFormat="false" ht="12" hidden="false" customHeight="false" outlineLevel="0" collapsed="false">
      <c r="A2651" s="29" t="s">
        <v>22</v>
      </c>
      <c r="B2651" s="16" t="n">
        <v>161109605</v>
      </c>
      <c r="C2651" s="17" t="n">
        <v>74928361</v>
      </c>
      <c r="D2651" s="17" t="n">
        <v>45472199</v>
      </c>
      <c r="E2651" s="17" t="n">
        <v>22447506</v>
      </c>
      <c r="F2651" s="17" t="n">
        <v>11647460</v>
      </c>
      <c r="G2651" s="17" t="n">
        <v>3622259</v>
      </c>
      <c r="H2651" s="18" t="n">
        <v>2991820</v>
      </c>
    </row>
    <row r="2652" customFormat="false" ht="12" hidden="false" customHeight="false" outlineLevel="0" collapsed="false">
      <c r="A2652" s="29" t="s">
        <v>23</v>
      </c>
      <c r="B2652" s="16" t="n">
        <v>596024264</v>
      </c>
      <c r="C2652" s="17" t="n">
        <v>375043968</v>
      </c>
      <c r="D2652" s="17" t="n">
        <v>116240274</v>
      </c>
      <c r="E2652" s="17" t="n">
        <v>56514070</v>
      </c>
      <c r="F2652" s="17" t="n">
        <v>31481914</v>
      </c>
      <c r="G2652" s="17" t="n">
        <v>9113034</v>
      </c>
      <c r="H2652" s="18" t="n">
        <v>7631004</v>
      </c>
    </row>
    <row r="2653" customFormat="false" ht="12" hidden="false" customHeight="false" outlineLevel="0" collapsed="false">
      <c r="A2653" s="29" t="s">
        <v>24</v>
      </c>
      <c r="B2653" s="16" t="n">
        <v>3</v>
      </c>
      <c r="C2653" s="17" t="n">
        <v>3</v>
      </c>
      <c r="D2653" s="17" t="n">
        <v>0</v>
      </c>
      <c r="E2653" s="17" t="n">
        <v>0</v>
      </c>
      <c r="F2653" s="17" t="n">
        <v>0</v>
      </c>
      <c r="G2653" s="17" t="n">
        <v>0</v>
      </c>
      <c r="H2653" s="18" t="n">
        <v>0</v>
      </c>
    </row>
    <row r="2654" customFormat="false" ht="12" hidden="false" customHeight="false" outlineLevel="0" collapsed="false">
      <c r="A2654" s="29" t="s">
        <v>25</v>
      </c>
      <c r="B2654" s="16" t="n">
        <v>177349177</v>
      </c>
      <c r="C2654" s="17" t="n">
        <v>81835394</v>
      </c>
      <c r="D2654" s="17" t="n">
        <v>50619245</v>
      </c>
      <c r="E2654" s="17" t="n">
        <v>24804314</v>
      </c>
      <c r="F2654" s="17" t="n">
        <v>12979929</v>
      </c>
      <c r="G2654" s="17" t="n">
        <v>3880385</v>
      </c>
      <c r="H2654" s="18" t="n">
        <v>3229910</v>
      </c>
    </row>
    <row r="2655" s="21" customFormat="true" ht="12" hidden="false" customHeight="false" outlineLevel="0" collapsed="false">
      <c r="A2655" s="29" t="s">
        <v>26</v>
      </c>
      <c r="B2655" s="16" t="n">
        <v>32750096</v>
      </c>
      <c r="C2655" s="17" t="n">
        <v>8360730</v>
      </c>
      <c r="D2655" s="17" t="n">
        <v>11012742</v>
      </c>
      <c r="E2655" s="17" t="n">
        <v>7806705</v>
      </c>
      <c r="F2655" s="17" t="n">
        <v>3577723</v>
      </c>
      <c r="G2655" s="17" t="n">
        <v>842468</v>
      </c>
      <c r="H2655" s="18" t="n">
        <v>1149728</v>
      </c>
    </row>
    <row r="2656" customFormat="false" ht="12" hidden="false" customHeight="false" outlineLevel="0" collapsed="false">
      <c r="A2656" s="29" t="s">
        <v>27</v>
      </c>
      <c r="B2656" s="16" t="n">
        <v>144599081</v>
      </c>
      <c r="C2656" s="17" t="n">
        <v>73474664</v>
      </c>
      <c r="D2656" s="17" t="n">
        <v>39606503</v>
      </c>
      <c r="E2656" s="17" t="n">
        <v>16997609</v>
      </c>
      <c r="F2656" s="17" t="n">
        <v>9402206</v>
      </c>
      <c r="G2656" s="17" t="n">
        <v>3037917</v>
      </c>
      <c r="H2656" s="18" t="n">
        <v>2080182</v>
      </c>
    </row>
    <row r="2657" customFormat="false" ht="12" hidden="false" customHeight="false" outlineLevel="0" collapsed="false">
      <c r="A2657" s="29" t="s">
        <v>39</v>
      </c>
      <c r="B2657" s="16" t="n">
        <v>101800029</v>
      </c>
      <c r="C2657" s="17" t="n">
        <v>69533234</v>
      </c>
      <c r="D2657" s="17" t="n">
        <v>27335707</v>
      </c>
      <c r="E2657" s="17" t="n">
        <v>3393689</v>
      </c>
      <c r="F2657" s="17" t="n">
        <v>1249176</v>
      </c>
      <c r="G2657" s="17" t="n">
        <v>205141</v>
      </c>
      <c r="H2657" s="18" t="n">
        <v>83082</v>
      </c>
    </row>
    <row r="2658" customFormat="false" ht="12" hidden="false" customHeight="false" outlineLevel="0" collapsed="false">
      <c r="A2658" s="29" t="s">
        <v>29</v>
      </c>
      <c r="B2658" s="16" t="n">
        <v>12854874</v>
      </c>
      <c r="C2658" s="17" t="n">
        <v>4604172</v>
      </c>
      <c r="D2658" s="17" t="n">
        <v>4195743</v>
      </c>
      <c r="E2658" s="17" t="n">
        <v>2265687</v>
      </c>
      <c r="F2658" s="17" t="n">
        <v>1293056</v>
      </c>
      <c r="G2658" s="17" t="n">
        <v>258126</v>
      </c>
      <c r="H2658" s="18" t="n">
        <v>238090</v>
      </c>
    </row>
    <row r="2659" customFormat="false" ht="12" hidden="false" customHeight="false" outlineLevel="0" collapsed="false">
      <c r="A2659" s="29" t="s">
        <v>30</v>
      </c>
      <c r="B2659" s="16" t="n">
        <v>0</v>
      </c>
      <c r="C2659" s="17" t="n">
        <v>0</v>
      </c>
      <c r="D2659" s="17" t="n">
        <v>0</v>
      </c>
      <c r="E2659" s="17" t="n">
        <v>0</v>
      </c>
      <c r="F2659" s="17" t="n">
        <v>0</v>
      </c>
      <c r="G2659" s="17" t="n">
        <v>0</v>
      </c>
      <c r="H2659" s="18" t="n">
        <v>0</v>
      </c>
    </row>
    <row r="2660" customFormat="false" ht="12" hidden="false" customHeight="false" outlineLevel="0" collapsed="false">
      <c r="A2660" s="29" t="s">
        <v>31</v>
      </c>
      <c r="B2660" s="16" t="n">
        <v>10158807</v>
      </c>
      <c r="C2660" s="17" t="n">
        <v>2833459</v>
      </c>
      <c r="D2660" s="17" t="n">
        <v>3445389</v>
      </c>
      <c r="E2660" s="17" t="n">
        <v>2265687</v>
      </c>
      <c r="F2660" s="17" t="n">
        <v>1118056</v>
      </c>
      <c r="G2660" s="17" t="n">
        <v>258126</v>
      </c>
      <c r="H2660" s="18" t="n">
        <v>238090</v>
      </c>
    </row>
    <row r="2661" customFormat="false" ht="12" hidden="false" customHeight="false" outlineLevel="0" collapsed="false">
      <c r="A2661" s="29" t="s">
        <v>40</v>
      </c>
      <c r="B2661" s="16" t="n">
        <v>8194331</v>
      </c>
      <c r="C2661" s="17" t="n">
        <v>2468672</v>
      </c>
      <c r="D2661" s="17" t="n">
        <v>2692156</v>
      </c>
      <c r="E2661" s="17" t="n">
        <v>1784560</v>
      </c>
      <c r="F2661" s="17" t="n">
        <v>838693</v>
      </c>
      <c r="G2661" s="17" t="n">
        <v>208660</v>
      </c>
      <c r="H2661" s="18" t="n">
        <v>201590</v>
      </c>
    </row>
    <row r="2662" customFormat="false" ht="12" hidden="false" customHeight="false" outlineLevel="0" collapsed="false">
      <c r="A2662" s="29" t="s">
        <v>41</v>
      </c>
      <c r="B2662" s="16" t="n">
        <v>1578819</v>
      </c>
      <c r="C2662" s="17" t="n">
        <v>354127</v>
      </c>
      <c r="D2662" s="17" t="n">
        <v>666996</v>
      </c>
      <c r="E2662" s="17" t="n">
        <v>331627</v>
      </c>
      <c r="F2662" s="17" t="n">
        <v>163303</v>
      </c>
      <c r="G2662" s="17" t="n">
        <v>37866</v>
      </c>
      <c r="H2662" s="18" t="n">
        <v>24900</v>
      </c>
    </row>
    <row r="2663" customFormat="false" ht="12" hidden="false" customHeight="false" outlineLevel="0" collapsed="false">
      <c r="A2663" s="29" t="s">
        <v>42</v>
      </c>
      <c r="B2663" s="16" t="n">
        <v>20600</v>
      </c>
      <c r="C2663" s="17" t="n">
        <v>10300</v>
      </c>
      <c r="D2663" s="17" t="n">
        <v>0</v>
      </c>
      <c r="E2663" s="17" t="n">
        <v>10300</v>
      </c>
      <c r="F2663" s="17" t="n">
        <v>0</v>
      </c>
      <c r="G2663" s="17" t="n">
        <v>0</v>
      </c>
      <c r="H2663" s="18" t="n">
        <v>0</v>
      </c>
    </row>
    <row r="2664" customFormat="false" ht="12" hidden="false" customHeight="false" outlineLevel="0" collapsed="false">
      <c r="A2664" s="29" t="s">
        <v>43</v>
      </c>
      <c r="B2664" s="16" t="n">
        <v>364697</v>
      </c>
      <c r="C2664" s="17" t="n">
        <v>0</v>
      </c>
      <c r="D2664" s="17" t="n">
        <v>86237</v>
      </c>
      <c r="E2664" s="17" t="n">
        <v>139200</v>
      </c>
      <c r="F2664" s="17" t="n">
        <v>116060</v>
      </c>
      <c r="G2664" s="17" t="n">
        <v>11600</v>
      </c>
      <c r="H2664" s="18" t="n">
        <v>11600</v>
      </c>
    </row>
    <row r="2665" customFormat="false" ht="12" hidden="false" customHeight="false" outlineLevel="0" collapsed="false">
      <c r="A2665" s="30" t="s">
        <v>36</v>
      </c>
      <c r="B2665" s="25" t="n">
        <v>2696067</v>
      </c>
      <c r="C2665" s="26" t="n">
        <v>1770713</v>
      </c>
      <c r="D2665" s="26" t="n">
        <v>750354</v>
      </c>
      <c r="E2665" s="26" t="n">
        <v>0</v>
      </c>
      <c r="F2665" s="26" t="n">
        <v>175000</v>
      </c>
      <c r="G2665" s="26" t="n">
        <v>0</v>
      </c>
      <c r="H2665" s="27" t="n">
        <v>0</v>
      </c>
    </row>
    <row r="2666" customFormat="false" ht="18" hidden="false" customHeight="true" outlineLevel="0" collapsed="false">
      <c r="A2666" s="28" t="s">
        <v>137</v>
      </c>
      <c r="B2666" s="12"/>
      <c r="C2666" s="13"/>
      <c r="D2666" s="13"/>
      <c r="E2666" s="13"/>
      <c r="F2666" s="13"/>
      <c r="G2666" s="13"/>
      <c r="H2666" s="14"/>
    </row>
    <row r="2667" customFormat="false" ht="12" hidden="false" customHeight="false" outlineLevel="0" collapsed="false">
      <c r="A2667" s="29" t="s">
        <v>38</v>
      </c>
      <c r="B2667" s="16" t="n">
        <v>12802</v>
      </c>
      <c r="C2667" s="17" t="n">
        <v>9655</v>
      </c>
      <c r="D2667" s="17" t="n">
        <v>2082</v>
      </c>
      <c r="E2667" s="17" t="n">
        <v>660</v>
      </c>
      <c r="F2667" s="17" t="n">
        <v>278</v>
      </c>
      <c r="G2667" s="17" t="n">
        <v>93</v>
      </c>
      <c r="H2667" s="18" t="n">
        <v>34</v>
      </c>
    </row>
    <row r="2668" customFormat="false" ht="12" hidden="false" customHeight="false" outlineLevel="0" collapsed="false">
      <c r="A2668" s="29" t="s">
        <v>11</v>
      </c>
      <c r="B2668" s="16" t="n">
        <v>1782412049</v>
      </c>
      <c r="C2668" s="17" t="n">
        <v>1106215135</v>
      </c>
      <c r="D2668" s="17" t="n">
        <v>377166562</v>
      </c>
      <c r="E2668" s="17" t="n">
        <v>169422756</v>
      </c>
      <c r="F2668" s="17" t="n">
        <v>83967318</v>
      </c>
      <c r="G2668" s="17" t="n">
        <v>32072938</v>
      </c>
      <c r="H2668" s="18" t="n">
        <v>13567340</v>
      </c>
    </row>
    <row r="2669" customFormat="false" ht="12" hidden="false" customHeight="false" outlineLevel="0" collapsed="false">
      <c r="A2669" s="29" t="s">
        <v>12</v>
      </c>
      <c r="B2669" s="16" t="n">
        <v>1293239638</v>
      </c>
      <c r="C2669" s="17" t="n">
        <v>774632272</v>
      </c>
      <c r="D2669" s="17" t="n">
        <v>283119095</v>
      </c>
      <c r="E2669" s="17" t="n">
        <v>131792586</v>
      </c>
      <c r="F2669" s="17" t="n">
        <v>67009005</v>
      </c>
      <c r="G2669" s="17" t="n">
        <v>25601990</v>
      </c>
      <c r="H2669" s="18" t="n">
        <v>11084690</v>
      </c>
    </row>
    <row r="2670" customFormat="false" ht="12" hidden="false" customHeight="false" outlineLevel="0" collapsed="false">
      <c r="A2670" s="29" t="s">
        <v>13</v>
      </c>
      <c r="B2670" s="16" t="n">
        <v>14218818</v>
      </c>
      <c r="C2670" s="17" t="n">
        <v>10579742</v>
      </c>
      <c r="D2670" s="17" t="n">
        <v>3297315</v>
      </c>
      <c r="E2670" s="17" t="n">
        <v>251506</v>
      </c>
      <c r="F2670" s="17" t="n">
        <v>67855</v>
      </c>
      <c r="G2670" s="17" t="n">
        <v>12800</v>
      </c>
      <c r="H2670" s="18" t="n">
        <v>9600</v>
      </c>
    </row>
    <row r="2671" customFormat="false" ht="12" hidden="false" customHeight="false" outlineLevel="0" collapsed="false">
      <c r="A2671" s="29" t="s">
        <v>14</v>
      </c>
      <c r="B2671" s="16" t="n">
        <v>448405820</v>
      </c>
      <c r="C2671" s="17" t="n">
        <v>314456853</v>
      </c>
      <c r="D2671" s="17" t="n">
        <v>84962518</v>
      </c>
      <c r="E2671" s="17" t="n">
        <v>30014149</v>
      </c>
      <c r="F2671" s="17" t="n">
        <v>12677400</v>
      </c>
      <c r="G2671" s="17" t="n">
        <v>4539000</v>
      </c>
      <c r="H2671" s="18" t="n">
        <v>1755900</v>
      </c>
    </row>
    <row r="2672" customFormat="false" ht="12" hidden="false" customHeight="false" outlineLevel="0" collapsed="false">
      <c r="A2672" s="29" t="s">
        <v>15</v>
      </c>
      <c r="B2672" s="16" t="n">
        <v>9739354</v>
      </c>
      <c r="C2672" s="17" t="n">
        <v>9280</v>
      </c>
      <c r="D2672" s="17" t="n">
        <v>1671962</v>
      </c>
      <c r="E2672" s="17" t="n">
        <v>3669380</v>
      </c>
      <c r="F2672" s="17" t="n">
        <v>2539010</v>
      </c>
      <c r="G2672" s="17" t="n">
        <v>1325622</v>
      </c>
      <c r="H2672" s="18" t="n">
        <v>524100</v>
      </c>
    </row>
    <row r="2673" customFormat="false" ht="12" hidden="false" customHeight="false" outlineLevel="0" collapsed="false">
      <c r="A2673" s="29" t="s">
        <v>16</v>
      </c>
      <c r="B2673" s="16" t="n">
        <v>0</v>
      </c>
      <c r="C2673" s="17" t="n">
        <v>0</v>
      </c>
      <c r="D2673" s="17" t="n">
        <v>0</v>
      </c>
      <c r="E2673" s="17" t="n">
        <v>0</v>
      </c>
      <c r="F2673" s="17" t="n">
        <v>0</v>
      </c>
      <c r="G2673" s="17" t="n">
        <v>0</v>
      </c>
      <c r="H2673" s="18" t="n">
        <v>0</v>
      </c>
    </row>
    <row r="2674" customFormat="false" ht="12" hidden="false" customHeight="false" outlineLevel="0" collapsed="false">
      <c r="A2674" s="29" t="s">
        <v>17</v>
      </c>
      <c r="B2674" s="16" t="n">
        <v>7655742</v>
      </c>
      <c r="C2674" s="17" t="n">
        <v>55920</v>
      </c>
      <c r="D2674" s="17" t="n">
        <v>2622548</v>
      </c>
      <c r="E2674" s="17" t="n">
        <v>2763535</v>
      </c>
      <c r="F2674" s="17" t="n">
        <v>1537915</v>
      </c>
      <c r="G2674" s="17" t="n">
        <v>552104</v>
      </c>
      <c r="H2674" s="18" t="n">
        <v>123720</v>
      </c>
    </row>
    <row r="2675" customFormat="false" ht="12" hidden="false" customHeight="false" outlineLevel="0" collapsed="false">
      <c r="A2675" s="29" t="s">
        <v>18</v>
      </c>
      <c r="B2675" s="16" t="n">
        <v>6488499</v>
      </c>
      <c r="C2675" s="17" t="n">
        <v>0</v>
      </c>
      <c r="D2675" s="17" t="n">
        <v>2430701</v>
      </c>
      <c r="E2675" s="17" t="n">
        <v>2138306</v>
      </c>
      <c r="F2675" s="17" t="n">
        <v>1357078</v>
      </c>
      <c r="G2675" s="17" t="n">
        <v>469624</v>
      </c>
      <c r="H2675" s="18" t="n">
        <v>92790</v>
      </c>
    </row>
    <row r="2676" customFormat="false" ht="12" hidden="false" customHeight="false" outlineLevel="0" collapsed="false">
      <c r="A2676" s="29" t="s">
        <v>19</v>
      </c>
      <c r="B2676" s="16" t="n">
        <v>23371495</v>
      </c>
      <c r="C2676" s="17" t="n">
        <v>17060810</v>
      </c>
      <c r="D2676" s="17" t="n">
        <v>4790439</v>
      </c>
      <c r="E2676" s="17" t="n">
        <v>1183106</v>
      </c>
      <c r="F2676" s="17" t="n">
        <v>203988</v>
      </c>
      <c r="G2676" s="17" t="n">
        <v>54222</v>
      </c>
      <c r="H2676" s="18" t="n">
        <v>78930</v>
      </c>
    </row>
    <row r="2677" customFormat="false" ht="12" hidden="false" customHeight="false" outlineLevel="0" collapsed="false">
      <c r="A2677" s="29" t="s">
        <v>20</v>
      </c>
      <c r="B2677" s="16" t="n">
        <v>0</v>
      </c>
      <c r="C2677" s="17" t="n">
        <v>0</v>
      </c>
      <c r="D2677" s="17" t="n">
        <v>0</v>
      </c>
      <c r="E2677" s="17" t="n">
        <v>0</v>
      </c>
      <c r="F2677" s="17" t="n">
        <v>0</v>
      </c>
      <c r="G2677" s="17" t="n">
        <v>0</v>
      </c>
      <c r="H2677" s="18" t="n">
        <v>0</v>
      </c>
    </row>
    <row r="2678" customFormat="false" ht="12" hidden="false" customHeight="false" outlineLevel="0" collapsed="false">
      <c r="A2678" s="29" t="s">
        <v>21</v>
      </c>
      <c r="B2678" s="16" t="n">
        <v>393400942</v>
      </c>
      <c r="C2678" s="17" t="n">
        <v>184461168</v>
      </c>
      <c r="D2678" s="17" t="n">
        <v>109805745</v>
      </c>
      <c r="E2678" s="17" t="n">
        <v>56293281</v>
      </c>
      <c r="F2678" s="17" t="n">
        <v>27756114</v>
      </c>
      <c r="G2678" s="17" t="n">
        <v>10198558</v>
      </c>
      <c r="H2678" s="18" t="n">
        <v>4886076</v>
      </c>
    </row>
    <row r="2679" customFormat="false" ht="12" hidden="false" customHeight="false" outlineLevel="0" collapsed="false">
      <c r="A2679" s="29" t="s">
        <v>22</v>
      </c>
      <c r="B2679" s="16" t="n">
        <v>379859113</v>
      </c>
      <c r="C2679" s="17" t="n">
        <v>173527838</v>
      </c>
      <c r="D2679" s="17" t="n">
        <v>107692618</v>
      </c>
      <c r="E2679" s="17" t="n">
        <v>55936754</v>
      </c>
      <c r="F2679" s="17" t="n">
        <v>27643483</v>
      </c>
      <c r="G2679" s="17" t="n">
        <v>10172344</v>
      </c>
      <c r="H2679" s="18" t="n">
        <v>4886076</v>
      </c>
    </row>
    <row r="2680" s="21" customFormat="true" ht="12" hidden="false" customHeight="false" outlineLevel="0" collapsed="false">
      <c r="A2680" s="29" t="s">
        <v>23</v>
      </c>
      <c r="B2680" s="16" t="n">
        <v>1392589261</v>
      </c>
      <c r="C2680" s="17" t="n">
        <v>925213327</v>
      </c>
      <c r="D2680" s="17" t="n">
        <v>267472816</v>
      </c>
      <c r="E2680" s="17" t="n">
        <v>113136270</v>
      </c>
      <c r="F2680" s="17" t="n">
        <v>56211204</v>
      </c>
      <c r="G2680" s="17" t="n">
        <v>21874380</v>
      </c>
      <c r="H2680" s="18" t="n">
        <v>8681264</v>
      </c>
    </row>
    <row r="2681" customFormat="false" ht="12" hidden="false" customHeight="false" outlineLevel="0" collapsed="false">
      <c r="A2681" s="29" t="s">
        <v>24</v>
      </c>
      <c r="B2681" s="16" t="n">
        <v>3578154</v>
      </c>
      <c r="C2681" s="17" t="n">
        <v>3459360</v>
      </c>
      <c r="D2681" s="17" t="n">
        <v>111999</v>
      </c>
      <c r="E2681" s="17" t="n">
        <v>6795</v>
      </c>
      <c r="F2681" s="17" t="n">
        <v>0</v>
      </c>
      <c r="G2681" s="17" t="n">
        <v>0</v>
      </c>
      <c r="H2681" s="18" t="n">
        <v>0</v>
      </c>
    </row>
    <row r="2682" customFormat="false" ht="12" hidden="false" customHeight="false" outlineLevel="0" collapsed="false">
      <c r="A2682" s="29" t="s">
        <v>25</v>
      </c>
      <c r="B2682" s="16" t="n">
        <v>427905051</v>
      </c>
      <c r="C2682" s="17" t="n">
        <v>192932747</v>
      </c>
      <c r="D2682" s="17" t="n">
        <v>121059269</v>
      </c>
      <c r="E2682" s="17" t="n">
        <v>64694216</v>
      </c>
      <c r="F2682" s="17" t="n">
        <v>31870689</v>
      </c>
      <c r="G2682" s="17" t="n">
        <v>11612789</v>
      </c>
      <c r="H2682" s="18" t="n">
        <v>5735341</v>
      </c>
    </row>
    <row r="2683" customFormat="false" ht="12" hidden="false" customHeight="false" outlineLevel="0" collapsed="false">
      <c r="A2683" s="29" t="s">
        <v>26</v>
      </c>
      <c r="B2683" s="16" t="n">
        <v>95086280</v>
      </c>
      <c r="C2683" s="17" t="n">
        <v>21504687</v>
      </c>
      <c r="D2683" s="17" t="n">
        <v>31301751</v>
      </c>
      <c r="E2683" s="17" t="n">
        <v>23488883</v>
      </c>
      <c r="F2683" s="17" t="n">
        <v>11922794</v>
      </c>
      <c r="G2683" s="17" t="n">
        <v>4321932</v>
      </c>
      <c r="H2683" s="18" t="n">
        <v>2546233</v>
      </c>
    </row>
    <row r="2684" customFormat="false" ht="12" hidden="false" customHeight="false" outlineLevel="0" collapsed="false">
      <c r="A2684" s="29" t="s">
        <v>27</v>
      </c>
      <c r="B2684" s="16" t="n">
        <v>332818771</v>
      </c>
      <c r="C2684" s="17" t="n">
        <v>171428060</v>
      </c>
      <c r="D2684" s="17" t="n">
        <v>89757518</v>
      </c>
      <c r="E2684" s="17" t="n">
        <v>41205333</v>
      </c>
      <c r="F2684" s="17" t="n">
        <v>19947895</v>
      </c>
      <c r="G2684" s="17" t="n">
        <v>7290857</v>
      </c>
      <c r="H2684" s="18" t="n">
        <v>3189108</v>
      </c>
    </row>
    <row r="2685" customFormat="false" ht="12" hidden="false" customHeight="false" outlineLevel="0" collapsed="false">
      <c r="A2685" s="29" t="s">
        <v>39</v>
      </c>
      <c r="B2685" s="16" t="n">
        <v>231679094</v>
      </c>
      <c r="C2685" s="17" t="n">
        <v>159730560</v>
      </c>
      <c r="D2685" s="17" t="n">
        <v>58934254</v>
      </c>
      <c r="E2685" s="17" t="n">
        <v>9271257</v>
      </c>
      <c r="F2685" s="17" t="n">
        <v>2656628</v>
      </c>
      <c r="G2685" s="17" t="n">
        <v>572587</v>
      </c>
      <c r="H2685" s="18" t="n">
        <v>513808</v>
      </c>
    </row>
    <row r="2686" customFormat="false" ht="12" hidden="false" customHeight="false" outlineLevel="0" collapsed="false">
      <c r="A2686" s="29" t="s">
        <v>29</v>
      </c>
      <c r="B2686" s="16" t="n">
        <v>34504109</v>
      </c>
      <c r="C2686" s="17" t="n">
        <v>8471579</v>
      </c>
      <c r="D2686" s="17" t="n">
        <v>11253524</v>
      </c>
      <c r="E2686" s="17" t="n">
        <v>8400935</v>
      </c>
      <c r="F2686" s="17" t="n">
        <v>4114575</v>
      </c>
      <c r="G2686" s="17" t="n">
        <v>1414231</v>
      </c>
      <c r="H2686" s="18" t="n">
        <v>849265</v>
      </c>
    </row>
    <row r="2687" customFormat="false" ht="12" hidden="false" customHeight="false" outlineLevel="0" collapsed="false">
      <c r="A2687" s="29" t="s">
        <v>30</v>
      </c>
      <c r="B2687" s="16" t="n">
        <v>6931451</v>
      </c>
      <c r="C2687" s="17" t="n">
        <v>1527271</v>
      </c>
      <c r="D2687" s="17" t="n">
        <v>2652732</v>
      </c>
      <c r="E2687" s="17" t="n">
        <v>1576510</v>
      </c>
      <c r="F2687" s="17" t="n">
        <v>748971</v>
      </c>
      <c r="G2687" s="17" t="n">
        <v>205802</v>
      </c>
      <c r="H2687" s="18" t="n">
        <v>220165</v>
      </c>
    </row>
    <row r="2688" customFormat="false" ht="12" hidden="false" customHeight="false" outlineLevel="0" collapsed="false">
      <c r="A2688" s="29" t="s">
        <v>31</v>
      </c>
      <c r="B2688" s="16" t="n">
        <v>27509608</v>
      </c>
      <c r="C2688" s="17" t="n">
        <v>6918178</v>
      </c>
      <c r="D2688" s="17" t="n">
        <v>8575812</v>
      </c>
      <c r="E2688" s="17" t="n">
        <v>6812485</v>
      </c>
      <c r="F2688" s="17" t="n">
        <v>3365604</v>
      </c>
      <c r="G2688" s="17" t="n">
        <v>1208429</v>
      </c>
      <c r="H2688" s="18" t="n">
        <v>629100</v>
      </c>
    </row>
    <row r="2689" customFormat="false" ht="12" hidden="false" customHeight="false" outlineLevel="0" collapsed="false">
      <c r="A2689" s="29" t="s">
        <v>40</v>
      </c>
      <c r="B2689" s="16" t="n">
        <v>24400759</v>
      </c>
      <c r="C2689" s="17" t="n">
        <v>6703013</v>
      </c>
      <c r="D2689" s="17" t="n">
        <v>7567998</v>
      </c>
      <c r="E2689" s="17" t="n">
        <v>5734970</v>
      </c>
      <c r="F2689" s="17" t="n">
        <v>2844728</v>
      </c>
      <c r="G2689" s="17" t="n">
        <v>990550</v>
      </c>
      <c r="H2689" s="18" t="n">
        <v>559500</v>
      </c>
    </row>
    <row r="2690" customFormat="false" ht="12" hidden="false" customHeight="false" outlineLevel="0" collapsed="false">
      <c r="A2690" s="29" t="s">
        <v>41</v>
      </c>
      <c r="B2690" s="16" t="n">
        <v>1433597</v>
      </c>
      <c r="C2690" s="17" t="n">
        <v>194565</v>
      </c>
      <c r="D2690" s="17" t="n">
        <v>651591</v>
      </c>
      <c r="E2690" s="17" t="n">
        <v>355465</v>
      </c>
      <c r="F2690" s="17" t="n">
        <v>103189</v>
      </c>
      <c r="G2690" s="17" t="n">
        <v>128787</v>
      </c>
      <c r="H2690" s="18" t="n">
        <v>0</v>
      </c>
    </row>
    <row r="2691" customFormat="false" ht="12" hidden="false" customHeight="false" outlineLevel="0" collapsed="false">
      <c r="A2691" s="29" t="s">
        <v>42</v>
      </c>
      <c r="B2691" s="16" t="n">
        <v>41200</v>
      </c>
      <c r="C2691" s="17" t="n">
        <v>20600</v>
      </c>
      <c r="D2691" s="17" t="n">
        <v>0</v>
      </c>
      <c r="E2691" s="17" t="n">
        <v>20600</v>
      </c>
      <c r="F2691" s="17" t="n">
        <v>0</v>
      </c>
      <c r="G2691" s="17" t="n">
        <v>0</v>
      </c>
      <c r="H2691" s="18" t="n">
        <v>0</v>
      </c>
    </row>
    <row r="2692" customFormat="false" ht="12" hidden="false" customHeight="false" outlineLevel="0" collapsed="false">
      <c r="A2692" s="29" t="s">
        <v>43</v>
      </c>
      <c r="B2692" s="16" t="n">
        <v>1634052</v>
      </c>
      <c r="C2692" s="17" t="n">
        <v>0</v>
      </c>
      <c r="D2692" s="17" t="n">
        <v>356223</v>
      </c>
      <c r="E2692" s="17" t="n">
        <v>701450</v>
      </c>
      <c r="F2692" s="17" t="n">
        <v>417687</v>
      </c>
      <c r="G2692" s="17" t="n">
        <v>89092</v>
      </c>
      <c r="H2692" s="18" t="n">
        <v>69600</v>
      </c>
    </row>
    <row r="2693" customFormat="false" ht="12" hidden="false" customHeight="false" outlineLevel="0" collapsed="false">
      <c r="A2693" s="30" t="s">
        <v>36</v>
      </c>
      <c r="B2693" s="25" t="n">
        <v>63050</v>
      </c>
      <c r="C2693" s="26" t="n">
        <v>26130</v>
      </c>
      <c r="D2693" s="26" t="n">
        <v>24980</v>
      </c>
      <c r="E2693" s="26" t="n">
        <v>11940</v>
      </c>
      <c r="F2693" s="26" t="n">
        <v>0</v>
      </c>
      <c r="G2693" s="26" t="n">
        <v>0</v>
      </c>
      <c r="H2693" s="27" t="n">
        <v>0</v>
      </c>
    </row>
    <row r="2694" customFormat="false" ht="18" hidden="false" customHeight="true" outlineLevel="0" collapsed="false">
      <c r="A2694" s="28" t="s">
        <v>138</v>
      </c>
      <c r="B2694" s="12"/>
      <c r="C2694" s="13"/>
      <c r="D2694" s="13"/>
      <c r="E2694" s="13"/>
      <c r="F2694" s="13"/>
      <c r="G2694" s="13"/>
      <c r="H2694" s="14"/>
    </row>
    <row r="2695" customFormat="false" ht="12" hidden="false" customHeight="false" outlineLevel="0" collapsed="false">
      <c r="A2695" s="29" t="s">
        <v>38</v>
      </c>
      <c r="B2695" s="16" t="n">
        <v>5192</v>
      </c>
      <c r="C2695" s="17" t="n">
        <v>3529</v>
      </c>
      <c r="D2695" s="17" t="n">
        <v>1047</v>
      </c>
      <c r="E2695" s="17" t="n">
        <v>392</v>
      </c>
      <c r="F2695" s="17" t="n">
        <v>150</v>
      </c>
      <c r="G2695" s="17" t="n">
        <v>46</v>
      </c>
      <c r="H2695" s="18" t="n">
        <v>28</v>
      </c>
    </row>
    <row r="2696" customFormat="false" ht="12" hidden="false" customHeight="false" outlineLevel="0" collapsed="false">
      <c r="A2696" s="29" t="s">
        <v>11</v>
      </c>
      <c r="B2696" s="16" t="n">
        <v>697514843</v>
      </c>
      <c r="C2696" s="17" t="n">
        <v>366389372</v>
      </c>
      <c r="D2696" s="17" t="n">
        <v>174090363</v>
      </c>
      <c r="E2696" s="17" t="n">
        <v>90931588</v>
      </c>
      <c r="F2696" s="17" t="n">
        <v>41408740</v>
      </c>
      <c r="G2696" s="17" t="n">
        <v>14531560</v>
      </c>
      <c r="H2696" s="18" t="n">
        <v>10163220</v>
      </c>
    </row>
    <row r="2697" customFormat="false" ht="12" hidden="false" customHeight="false" outlineLevel="0" collapsed="false">
      <c r="A2697" s="29" t="s">
        <v>12</v>
      </c>
      <c r="B2697" s="16" t="n">
        <v>514373451</v>
      </c>
      <c r="C2697" s="17" t="n">
        <v>259602831</v>
      </c>
      <c r="D2697" s="17" t="n">
        <v>131844160</v>
      </c>
      <c r="E2697" s="17" t="n">
        <v>70280470</v>
      </c>
      <c r="F2697" s="17" t="n">
        <v>32788170</v>
      </c>
      <c r="G2697" s="17" t="n">
        <v>11512890</v>
      </c>
      <c r="H2697" s="18" t="n">
        <v>8344930</v>
      </c>
    </row>
    <row r="2698" customFormat="false" ht="12" hidden="false" customHeight="false" outlineLevel="0" collapsed="false">
      <c r="A2698" s="29" t="s">
        <v>13</v>
      </c>
      <c r="B2698" s="16" t="n">
        <v>3539310</v>
      </c>
      <c r="C2698" s="17" t="n">
        <v>2334610</v>
      </c>
      <c r="D2698" s="17" t="n">
        <v>1025000</v>
      </c>
      <c r="E2698" s="17" t="n">
        <v>132200</v>
      </c>
      <c r="F2698" s="17" t="n">
        <v>35000</v>
      </c>
      <c r="G2698" s="17" t="n">
        <v>10000</v>
      </c>
      <c r="H2698" s="18" t="n">
        <v>2500</v>
      </c>
    </row>
    <row r="2699" customFormat="false" ht="12" hidden="false" customHeight="false" outlineLevel="0" collapsed="false">
      <c r="A2699" s="29" t="s">
        <v>14</v>
      </c>
      <c r="B2699" s="16" t="n">
        <v>169176979</v>
      </c>
      <c r="C2699" s="17" t="n">
        <v>104805209</v>
      </c>
      <c r="D2699" s="17" t="n">
        <v>39008670</v>
      </c>
      <c r="E2699" s="17" t="n">
        <v>16146100</v>
      </c>
      <c r="F2699" s="17" t="n">
        <v>6123200</v>
      </c>
      <c r="G2699" s="17" t="n">
        <v>1958600</v>
      </c>
      <c r="H2699" s="18" t="n">
        <v>1135200</v>
      </c>
    </row>
    <row r="2700" customFormat="false" ht="12" hidden="false" customHeight="false" outlineLevel="0" collapsed="false">
      <c r="A2700" s="29" t="s">
        <v>15</v>
      </c>
      <c r="B2700" s="16" t="n">
        <v>5312830</v>
      </c>
      <c r="C2700" s="17" t="n">
        <v>9280</v>
      </c>
      <c r="D2700" s="17" t="n">
        <v>1010580</v>
      </c>
      <c r="E2700" s="17" t="n">
        <v>2115490</v>
      </c>
      <c r="F2700" s="17" t="n">
        <v>1228800</v>
      </c>
      <c r="G2700" s="17" t="n">
        <v>560310</v>
      </c>
      <c r="H2700" s="18" t="n">
        <v>388370</v>
      </c>
    </row>
    <row r="2701" customFormat="false" ht="12" hidden="false" customHeight="false" outlineLevel="0" collapsed="false">
      <c r="A2701" s="29" t="s">
        <v>16</v>
      </c>
      <c r="B2701" s="16" t="n">
        <v>0</v>
      </c>
      <c r="C2701" s="17" t="n">
        <v>0</v>
      </c>
      <c r="D2701" s="17" t="n">
        <v>0</v>
      </c>
      <c r="E2701" s="17" t="n">
        <v>0</v>
      </c>
      <c r="F2701" s="17" t="n">
        <v>0</v>
      </c>
      <c r="G2701" s="17" t="n">
        <v>0</v>
      </c>
      <c r="H2701" s="18" t="n">
        <v>0</v>
      </c>
    </row>
    <row r="2702" customFormat="false" ht="12" hidden="false" customHeight="false" outlineLevel="0" collapsed="false">
      <c r="A2702" s="29" t="s">
        <v>17</v>
      </c>
      <c r="B2702" s="16" t="n">
        <v>3635620</v>
      </c>
      <c r="C2702" s="17" t="n">
        <v>10320</v>
      </c>
      <c r="D2702" s="17" t="n">
        <v>1258560</v>
      </c>
      <c r="E2702" s="17" t="n">
        <v>1358670</v>
      </c>
      <c r="F2702" s="17" t="n">
        <v>666780</v>
      </c>
      <c r="G2702" s="17" t="n">
        <v>233200</v>
      </c>
      <c r="H2702" s="18" t="n">
        <v>108090</v>
      </c>
    </row>
    <row r="2703" customFormat="false" ht="12" hidden="false" customHeight="false" outlineLevel="0" collapsed="false">
      <c r="A2703" s="29" t="s">
        <v>18</v>
      </c>
      <c r="B2703" s="16" t="n">
        <v>3323750</v>
      </c>
      <c r="C2703" s="17" t="n">
        <v>0</v>
      </c>
      <c r="D2703" s="17" t="n">
        <v>1198210</v>
      </c>
      <c r="E2703" s="17" t="n">
        <v>1269590</v>
      </c>
      <c r="F2703" s="17" t="n">
        <v>574710</v>
      </c>
      <c r="G2703" s="17" t="n">
        <v>209180</v>
      </c>
      <c r="H2703" s="18" t="n">
        <v>72060</v>
      </c>
    </row>
    <row r="2704" customFormat="false" ht="12" hidden="false" customHeight="false" outlineLevel="0" collapsed="false">
      <c r="A2704" s="29" t="s">
        <v>19</v>
      </c>
      <c r="B2704" s="16" t="n">
        <v>5015963</v>
      </c>
      <c r="C2704" s="17" t="n">
        <v>1961732</v>
      </c>
      <c r="D2704" s="17" t="n">
        <v>968393</v>
      </c>
      <c r="E2704" s="17" t="n">
        <v>1030858</v>
      </c>
      <c r="F2704" s="17" t="n">
        <v>601790</v>
      </c>
      <c r="G2704" s="17" t="n">
        <v>266560</v>
      </c>
      <c r="H2704" s="18" t="n">
        <v>186630</v>
      </c>
    </row>
    <row r="2705" s="21" customFormat="true" ht="12" hidden="false" customHeight="false" outlineLevel="0" collapsed="false">
      <c r="A2705" s="29" t="s">
        <v>20</v>
      </c>
      <c r="B2705" s="16" t="n">
        <v>0</v>
      </c>
      <c r="C2705" s="17" t="n">
        <v>0</v>
      </c>
      <c r="D2705" s="17" t="n">
        <v>0</v>
      </c>
      <c r="E2705" s="17" t="n">
        <v>0</v>
      </c>
      <c r="F2705" s="17" t="n">
        <v>0</v>
      </c>
      <c r="G2705" s="17" t="n">
        <v>0</v>
      </c>
      <c r="H2705" s="18" t="n">
        <v>0</v>
      </c>
    </row>
    <row r="2706" customFormat="false" ht="12" hidden="false" customHeight="false" outlineLevel="0" collapsed="false">
      <c r="A2706" s="29" t="s">
        <v>21</v>
      </c>
      <c r="B2706" s="16" t="n">
        <v>170261686</v>
      </c>
      <c r="C2706" s="17" t="n">
        <v>66581973</v>
      </c>
      <c r="D2706" s="17" t="n">
        <v>51722204</v>
      </c>
      <c r="E2706" s="17" t="n">
        <v>31704852</v>
      </c>
      <c r="F2706" s="17" t="n">
        <v>13112088</v>
      </c>
      <c r="G2706" s="17" t="n">
        <v>4124860</v>
      </c>
      <c r="H2706" s="18" t="n">
        <v>3015709</v>
      </c>
    </row>
    <row r="2707" customFormat="false" ht="12" hidden="false" customHeight="false" outlineLevel="0" collapsed="false">
      <c r="A2707" s="29" t="s">
        <v>22</v>
      </c>
      <c r="B2707" s="16" t="n">
        <v>164824372</v>
      </c>
      <c r="C2707" s="17" t="n">
        <v>62676822</v>
      </c>
      <c r="D2707" s="17" t="n">
        <v>50531373</v>
      </c>
      <c r="E2707" s="17" t="n">
        <v>31374030</v>
      </c>
      <c r="F2707" s="17" t="n">
        <v>13101578</v>
      </c>
      <c r="G2707" s="17" t="n">
        <v>4124860</v>
      </c>
      <c r="H2707" s="18" t="n">
        <v>3015709</v>
      </c>
    </row>
    <row r="2708" customFormat="false" ht="12" hidden="false" customHeight="false" outlineLevel="0" collapsed="false">
      <c r="A2708" s="29" t="s">
        <v>23</v>
      </c>
      <c r="B2708" s="16" t="n">
        <v>528785828</v>
      </c>
      <c r="C2708" s="17" t="n">
        <v>301157255</v>
      </c>
      <c r="D2708" s="17" t="n">
        <v>122523812</v>
      </c>
      <c r="E2708" s="17" t="n">
        <v>59253898</v>
      </c>
      <c r="F2708" s="17" t="n">
        <v>28296652</v>
      </c>
      <c r="G2708" s="17" t="n">
        <v>10406700</v>
      </c>
      <c r="H2708" s="18" t="n">
        <v>7147511</v>
      </c>
    </row>
    <row r="2709" customFormat="false" ht="12" hidden="false" customHeight="false" outlineLevel="0" collapsed="false">
      <c r="A2709" s="29" t="s">
        <v>24</v>
      </c>
      <c r="B2709" s="16" t="n">
        <v>1532671</v>
      </c>
      <c r="C2709" s="17" t="n">
        <v>1349856</v>
      </c>
      <c r="D2709" s="17" t="n">
        <v>155653</v>
      </c>
      <c r="E2709" s="17" t="n">
        <v>27162</v>
      </c>
      <c r="F2709" s="17" t="n">
        <v>0</v>
      </c>
      <c r="G2709" s="17" t="n">
        <v>0</v>
      </c>
      <c r="H2709" s="18" t="n">
        <v>0</v>
      </c>
    </row>
    <row r="2710" customFormat="false" ht="12" hidden="false" customHeight="false" outlineLevel="0" collapsed="false">
      <c r="A2710" s="29" t="s">
        <v>25</v>
      </c>
      <c r="B2710" s="16" t="n">
        <v>187287606</v>
      </c>
      <c r="C2710" s="17" t="n">
        <v>70377320</v>
      </c>
      <c r="D2710" s="17" t="n">
        <v>57452991</v>
      </c>
      <c r="E2710" s="17" t="n">
        <v>36702938</v>
      </c>
      <c r="F2710" s="17" t="n">
        <v>14788805</v>
      </c>
      <c r="G2710" s="17" t="n">
        <v>4607850</v>
      </c>
      <c r="H2710" s="18" t="n">
        <v>3357702</v>
      </c>
    </row>
    <row r="2711" customFormat="false" ht="12" hidden="false" customHeight="false" outlineLevel="0" collapsed="false">
      <c r="A2711" s="29" t="s">
        <v>26</v>
      </c>
      <c r="B2711" s="16" t="n">
        <v>47749946</v>
      </c>
      <c r="C2711" s="17" t="n">
        <v>9768328</v>
      </c>
      <c r="D2711" s="17" t="n">
        <v>15672790</v>
      </c>
      <c r="E2711" s="17" t="n">
        <v>14659417</v>
      </c>
      <c r="F2711" s="17" t="n">
        <v>5197216</v>
      </c>
      <c r="G2711" s="17" t="n">
        <v>1387402</v>
      </c>
      <c r="H2711" s="18" t="n">
        <v>1064793</v>
      </c>
    </row>
    <row r="2712" customFormat="false" ht="12" hidden="false" customHeight="false" outlineLevel="0" collapsed="false">
      <c r="A2712" s="29" t="s">
        <v>27</v>
      </c>
      <c r="B2712" s="16" t="n">
        <v>139537660</v>
      </c>
      <c r="C2712" s="17" t="n">
        <v>60608992</v>
      </c>
      <c r="D2712" s="17" t="n">
        <v>41780201</v>
      </c>
      <c r="E2712" s="17" t="n">
        <v>22043521</v>
      </c>
      <c r="F2712" s="17" t="n">
        <v>9591589</v>
      </c>
      <c r="G2712" s="17" t="n">
        <v>3220448</v>
      </c>
      <c r="H2712" s="18" t="n">
        <v>2292909</v>
      </c>
    </row>
    <row r="2713" customFormat="false" ht="12" hidden="false" customHeight="false" outlineLevel="0" collapsed="false">
      <c r="A2713" s="29" t="s">
        <v>39</v>
      </c>
      <c r="B2713" s="16" t="n">
        <v>135934981</v>
      </c>
      <c r="C2713" s="17" t="n">
        <v>59016572</v>
      </c>
      <c r="D2713" s="17" t="n">
        <v>40893576</v>
      </c>
      <c r="E2713" s="17" t="n">
        <v>21207887</v>
      </c>
      <c r="F2713" s="17" t="n">
        <v>9353589</v>
      </c>
      <c r="G2713" s="17" t="n">
        <v>3170448</v>
      </c>
      <c r="H2713" s="18" t="n">
        <v>2292909</v>
      </c>
    </row>
    <row r="2714" customFormat="false" ht="12" hidden="false" customHeight="false" outlineLevel="0" collapsed="false">
      <c r="A2714" s="29" t="s">
        <v>29</v>
      </c>
      <c r="B2714" s="16" t="n">
        <v>17025920</v>
      </c>
      <c r="C2714" s="17" t="n">
        <v>3795347</v>
      </c>
      <c r="D2714" s="17" t="n">
        <v>5730787</v>
      </c>
      <c r="E2714" s="17" t="n">
        <v>4998086</v>
      </c>
      <c r="F2714" s="17" t="n">
        <v>1676717</v>
      </c>
      <c r="G2714" s="17" t="n">
        <v>482990</v>
      </c>
      <c r="H2714" s="18" t="n">
        <v>341993</v>
      </c>
    </row>
    <row r="2715" customFormat="false" ht="12" hidden="false" customHeight="false" outlineLevel="0" collapsed="false">
      <c r="A2715" s="29" t="s">
        <v>30</v>
      </c>
      <c r="B2715" s="16" t="n">
        <v>4272537</v>
      </c>
      <c r="C2715" s="17" t="n">
        <v>860619</v>
      </c>
      <c r="D2715" s="17" t="n">
        <v>1557568</v>
      </c>
      <c r="E2715" s="17" t="n">
        <v>1303830</v>
      </c>
      <c r="F2715" s="17" t="n">
        <v>373758</v>
      </c>
      <c r="G2715" s="17" t="n">
        <v>64972</v>
      </c>
      <c r="H2715" s="18" t="n">
        <v>111790</v>
      </c>
    </row>
    <row r="2716" customFormat="false" ht="12" hidden="false" customHeight="false" outlineLevel="0" collapsed="false">
      <c r="A2716" s="29" t="s">
        <v>31</v>
      </c>
      <c r="B2716" s="16" t="n">
        <v>12753383</v>
      </c>
      <c r="C2716" s="17" t="n">
        <v>2934728</v>
      </c>
      <c r="D2716" s="17" t="n">
        <v>4173219</v>
      </c>
      <c r="E2716" s="17" t="n">
        <v>3694256</v>
      </c>
      <c r="F2716" s="17" t="n">
        <v>1302959</v>
      </c>
      <c r="G2716" s="17" t="n">
        <v>418018</v>
      </c>
      <c r="H2716" s="18" t="n">
        <v>230203</v>
      </c>
    </row>
    <row r="2717" customFormat="false" ht="12" hidden="false" customHeight="false" outlineLevel="0" collapsed="false">
      <c r="A2717" s="29" t="s">
        <v>40</v>
      </c>
      <c r="B2717" s="16" t="n">
        <v>12176649</v>
      </c>
      <c r="C2717" s="17" t="n">
        <v>2934728</v>
      </c>
      <c r="D2717" s="17" t="n">
        <v>4001769</v>
      </c>
      <c r="E2717" s="17" t="n">
        <v>3405781</v>
      </c>
      <c r="F2717" s="17" t="n">
        <v>1244150</v>
      </c>
      <c r="G2717" s="17" t="n">
        <v>383218</v>
      </c>
      <c r="H2717" s="18" t="n">
        <v>207003</v>
      </c>
    </row>
    <row r="2718" customFormat="false" ht="12" hidden="false" customHeight="false" outlineLevel="0" collapsed="false">
      <c r="A2718" s="29" t="s">
        <v>41</v>
      </c>
      <c r="B2718" s="16" t="n">
        <v>0</v>
      </c>
      <c r="C2718" s="17" t="n">
        <v>0</v>
      </c>
      <c r="D2718" s="17" t="n">
        <v>0</v>
      </c>
      <c r="E2718" s="17" t="n">
        <v>0</v>
      </c>
      <c r="F2718" s="17" t="n">
        <v>0</v>
      </c>
      <c r="G2718" s="17" t="n">
        <v>0</v>
      </c>
      <c r="H2718" s="18" t="n">
        <v>0</v>
      </c>
    </row>
    <row r="2719" customFormat="false" ht="12" hidden="false" customHeight="false" outlineLevel="0" collapsed="false">
      <c r="A2719" s="29" t="s">
        <v>42</v>
      </c>
      <c r="B2719" s="16" t="n">
        <v>552134</v>
      </c>
      <c r="C2719" s="17" t="n">
        <v>0</v>
      </c>
      <c r="D2719" s="17" t="n">
        <v>157150</v>
      </c>
      <c r="E2719" s="17" t="n">
        <v>278175</v>
      </c>
      <c r="F2719" s="17" t="n">
        <v>58809</v>
      </c>
      <c r="G2719" s="17" t="n">
        <v>34800</v>
      </c>
      <c r="H2719" s="18" t="n">
        <v>23200</v>
      </c>
    </row>
    <row r="2720" customFormat="false" ht="12" hidden="false" customHeight="false" outlineLevel="0" collapsed="false">
      <c r="A2720" s="29" t="s">
        <v>43</v>
      </c>
      <c r="B2720" s="16" t="n">
        <v>24600</v>
      </c>
      <c r="C2720" s="17" t="n">
        <v>0</v>
      </c>
      <c r="D2720" s="17" t="n">
        <v>14300</v>
      </c>
      <c r="E2720" s="17" t="n">
        <v>10300</v>
      </c>
      <c r="F2720" s="17" t="n">
        <v>0</v>
      </c>
      <c r="G2720" s="17" t="n">
        <v>0</v>
      </c>
      <c r="H2720" s="18" t="n">
        <v>0</v>
      </c>
    </row>
    <row r="2721" customFormat="false" ht="12" hidden="false" customHeight="false" outlineLevel="0" collapsed="false">
      <c r="A2721" s="30" t="s">
        <v>36</v>
      </c>
      <c r="B2721" s="25" t="n">
        <v>0</v>
      </c>
      <c r="C2721" s="26" t="n">
        <v>0</v>
      </c>
      <c r="D2721" s="26" t="n">
        <v>0</v>
      </c>
      <c r="E2721" s="26" t="n">
        <v>0</v>
      </c>
      <c r="F2721" s="26" t="n">
        <v>0</v>
      </c>
      <c r="G2721" s="26" t="n">
        <v>0</v>
      </c>
      <c r="H2721" s="27" t="n">
        <v>0</v>
      </c>
    </row>
    <row r="2722" customFormat="false" ht="18" hidden="false" customHeight="true" outlineLevel="0" collapsed="false">
      <c r="A2722" s="28" t="s">
        <v>139</v>
      </c>
      <c r="B2722" s="12"/>
      <c r="C2722" s="13"/>
      <c r="D2722" s="13"/>
      <c r="E2722" s="13"/>
      <c r="F2722" s="13"/>
      <c r="G2722" s="13"/>
      <c r="H2722" s="14"/>
    </row>
    <row r="2723" customFormat="false" ht="12" hidden="false" customHeight="false" outlineLevel="0" collapsed="false">
      <c r="A2723" s="29" t="s">
        <v>38</v>
      </c>
      <c r="B2723" s="16" t="n">
        <v>6591</v>
      </c>
      <c r="C2723" s="17" t="n">
        <v>5293</v>
      </c>
      <c r="D2723" s="17" t="n">
        <v>963</v>
      </c>
      <c r="E2723" s="17" t="n">
        <v>212</v>
      </c>
      <c r="F2723" s="17" t="n">
        <v>86</v>
      </c>
      <c r="G2723" s="17" t="n">
        <v>28</v>
      </c>
      <c r="H2723" s="18" t="n">
        <v>9</v>
      </c>
    </row>
    <row r="2724" customFormat="false" ht="12" hidden="false" customHeight="false" outlineLevel="0" collapsed="false">
      <c r="A2724" s="29" t="s">
        <v>11</v>
      </c>
      <c r="B2724" s="16" t="n">
        <v>727949859</v>
      </c>
      <c r="C2724" s="17" t="n">
        <v>502006141</v>
      </c>
      <c r="D2724" s="17" t="n">
        <v>143589208</v>
      </c>
      <c r="E2724" s="17" t="n">
        <v>46362100</v>
      </c>
      <c r="F2724" s="17" t="n">
        <v>23167890</v>
      </c>
      <c r="G2724" s="17" t="n">
        <v>9190510</v>
      </c>
      <c r="H2724" s="18" t="n">
        <v>3634010</v>
      </c>
    </row>
    <row r="2725" customFormat="false" ht="12" hidden="false" customHeight="false" outlineLevel="0" collapsed="false">
      <c r="A2725" s="29" t="s">
        <v>12</v>
      </c>
      <c r="B2725" s="16" t="n">
        <v>553574890</v>
      </c>
      <c r="C2725" s="17" t="n">
        <v>371372020</v>
      </c>
      <c r="D2725" s="17" t="n">
        <v>114262170</v>
      </c>
      <c r="E2725" s="17" t="n">
        <v>37922830</v>
      </c>
      <c r="F2725" s="17" t="n">
        <v>19250900</v>
      </c>
      <c r="G2725" s="17" t="n">
        <v>7691740</v>
      </c>
      <c r="H2725" s="18" t="n">
        <v>3075230</v>
      </c>
    </row>
    <row r="2726" customFormat="false" ht="12" hidden="false" customHeight="false" outlineLevel="0" collapsed="false">
      <c r="A2726" s="29" t="s">
        <v>13</v>
      </c>
      <c r="B2726" s="16" t="n">
        <v>36296</v>
      </c>
      <c r="C2726" s="17" t="n">
        <v>26896</v>
      </c>
      <c r="D2726" s="17" t="n">
        <v>9400</v>
      </c>
      <c r="E2726" s="17" t="n">
        <v>0</v>
      </c>
      <c r="F2726" s="17" t="n">
        <v>0</v>
      </c>
      <c r="G2726" s="17" t="n">
        <v>0</v>
      </c>
      <c r="H2726" s="18" t="n">
        <v>0</v>
      </c>
    </row>
    <row r="2727" customFormat="false" ht="12" hidden="false" customHeight="false" outlineLevel="0" collapsed="false">
      <c r="A2727" s="29" t="s">
        <v>14</v>
      </c>
      <c r="B2727" s="16" t="n">
        <v>169902869</v>
      </c>
      <c r="C2727" s="17" t="n">
        <v>130634121</v>
      </c>
      <c r="D2727" s="17" t="n">
        <v>28118868</v>
      </c>
      <c r="E2727" s="17" t="n">
        <v>6957080</v>
      </c>
      <c r="F2727" s="17" t="n">
        <v>2863200</v>
      </c>
      <c r="G2727" s="17" t="n">
        <v>1013800</v>
      </c>
      <c r="H2727" s="18" t="n">
        <v>315800</v>
      </c>
    </row>
    <row r="2728" customFormat="false" ht="12" hidden="false" customHeight="false" outlineLevel="0" collapsed="false">
      <c r="A2728" s="29" t="s">
        <v>15</v>
      </c>
      <c r="B2728" s="16" t="n">
        <v>2638490</v>
      </c>
      <c r="C2728" s="17" t="n">
        <v>0</v>
      </c>
      <c r="D2728" s="17" t="n">
        <v>611760</v>
      </c>
      <c r="E2728" s="17" t="n">
        <v>812040</v>
      </c>
      <c r="F2728" s="17" t="n">
        <v>713560</v>
      </c>
      <c r="G2728" s="17" t="n">
        <v>320010</v>
      </c>
      <c r="H2728" s="18" t="n">
        <v>181120</v>
      </c>
    </row>
    <row r="2729" customFormat="false" ht="12" hidden="false" customHeight="false" outlineLevel="0" collapsed="false">
      <c r="A2729" s="29" t="s">
        <v>16</v>
      </c>
      <c r="B2729" s="16" t="n">
        <v>0</v>
      </c>
      <c r="C2729" s="17" t="n">
        <v>0</v>
      </c>
      <c r="D2729" s="17" t="n">
        <v>0</v>
      </c>
      <c r="E2729" s="17" t="n">
        <v>0</v>
      </c>
      <c r="F2729" s="17" t="n">
        <v>0</v>
      </c>
      <c r="G2729" s="17" t="n">
        <v>0</v>
      </c>
      <c r="H2729" s="18" t="n">
        <v>0</v>
      </c>
    </row>
    <row r="2730" s="21" customFormat="true" ht="12" hidden="false" customHeight="false" outlineLevel="0" collapsed="false">
      <c r="A2730" s="29" t="s">
        <v>17</v>
      </c>
      <c r="B2730" s="16" t="n">
        <v>1833610</v>
      </c>
      <c r="C2730" s="17" t="n">
        <v>0</v>
      </c>
      <c r="D2730" s="17" t="n">
        <v>596410</v>
      </c>
      <c r="E2730" s="17" t="n">
        <v>670150</v>
      </c>
      <c r="F2730" s="17" t="n">
        <v>340230</v>
      </c>
      <c r="G2730" s="17" t="n">
        <v>164960</v>
      </c>
      <c r="H2730" s="18" t="n">
        <v>61860</v>
      </c>
    </row>
    <row r="2731" customFormat="false" ht="12" hidden="false" customHeight="false" outlineLevel="0" collapsed="false">
      <c r="A2731" s="29" t="s">
        <v>18</v>
      </c>
      <c r="B2731" s="16" t="n">
        <v>831810</v>
      </c>
      <c r="C2731" s="17" t="n">
        <v>0</v>
      </c>
      <c r="D2731" s="17" t="n">
        <v>270300</v>
      </c>
      <c r="E2731" s="17" t="n">
        <v>301810</v>
      </c>
      <c r="F2731" s="17" t="n">
        <v>153700</v>
      </c>
      <c r="G2731" s="17" t="n">
        <v>74200</v>
      </c>
      <c r="H2731" s="18" t="n">
        <v>31800</v>
      </c>
    </row>
    <row r="2732" customFormat="false" ht="12" hidden="false" customHeight="false" outlineLevel="0" collapsed="false">
      <c r="A2732" s="29" t="s">
        <v>19</v>
      </c>
      <c r="B2732" s="16" t="n">
        <v>0</v>
      </c>
      <c r="C2732" s="17" t="n">
        <v>0</v>
      </c>
      <c r="D2732" s="17" t="n">
        <v>0</v>
      </c>
      <c r="E2732" s="17" t="n">
        <v>0</v>
      </c>
      <c r="F2732" s="17" t="n">
        <v>0</v>
      </c>
      <c r="G2732" s="17" t="n">
        <v>0</v>
      </c>
      <c r="H2732" s="18" t="n">
        <v>0</v>
      </c>
    </row>
    <row r="2733" customFormat="false" ht="12" hidden="false" customHeight="false" outlineLevel="0" collapsed="false">
      <c r="A2733" s="29" t="s">
        <v>20</v>
      </c>
      <c r="B2733" s="16" t="n">
        <v>0</v>
      </c>
      <c r="C2733" s="17" t="n">
        <v>0</v>
      </c>
      <c r="D2733" s="17" t="n">
        <v>0</v>
      </c>
      <c r="E2733" s="17" t="n">
        <v>0</v>
      </c>
      <c r="F2733" s="17" t="n">
        <v>0</v>
      </c>
      <c r="G2733" s="17" t="n">
        <v>0</v>
      </c>
      <c r="H2733" s="18" t="n">
        <v>0</v>
      </c>
    </row>
    <row r="2734" customFormat="false" ht="12" hidden="false" customHeight="false" outlineLevel="0" collapsed="false">
      <c r="A2734" s="29" t="s">
        <v>21</v>
      </c>
      <c r="B2734" s="16" t="n">
        <v>172470994</v>
      </c>
      <c r="C2734" s="17" t="n">
        <v>101320701</v>
      </c>
      <c r="D2734" s="17" t="n">
        <v>41757595</v>
      </c>
      <c r="E2734" s="17" t="n">
        <v>16169039</v>
      </c>
      <c r="F2734" s="17" t="n">
        <v>8324148</v>
      </c>
      <c r="G2734" s="17" t="n">
        <v>3884027</v>
      </c>
      <c r="H2734" s="18" t="n">
        <v>1015484</v>
      </c>
    </row>
    <row r="2735" customFormat="false" ht="12" hidden="false" customHeight="false" outlineLevel="0" collapsed="false">
      <c r="A2735" s="29" t="s">
        <v>22</v>
      </c>
      <c r="B2735" s="16" t="n">
        <v>160452908</v>
      </c>
      <c r="C2735" s="17" t="n">
        <v>90640603</v>
      </c>
      <c r="D2735" s="17" t="n">
        <v>40579409</v>
      </c>
      <c r="E2735" s="17" t="n">
        <v>16069904</v>
      </c>
      <c r="F2735" s="17" t="n">
        <v>8296990</v>
      </c>
      <c r="G2735" s="17" t="n">
        <v>3850518</v>
      </c>
      <c r="H2735" s="18" t="n">
        <v>1015484</v>
      </c>
    </row>
    <row r="2736" customFormat="false" ht="12" hidden="false" customHeight="false" outlineLevel="0" collapsed="false">
      <c r="A2736" s="29" t="s">
        <v>23</v>
      </c>
      <c r="B2736" s="16" t="n">
        <v>562216498</v>
      </c>
      <c r="C2736" s="17" t="n">
        <v>407128712</v>
      </c>
      <c r="D2736" s="17" t="n">
        <v>102125974</v>
      </c>
      <c r="E2736" s="17" t="n">
        <v>30193061</v>
      </c>
      <c r="F2736" s="17" t="n">
        <v>14843742</v>
      </c>
      <c r="G2736" s="17" t="n">
        <v>5306483</v>
      </c>
      <c r="H2736" s="18" t="n">
        <v>2618526</v>
      </c>
    </row>
    <row r="2737" customFormat="false" ht="12" hidden="false" customHeight="false" outlineLevel="0" collapsed="false">
      <c r="A2737" s="29" t="s">
        <v>24</v>
      </c>
      <c r="B2737" s="16" t="n">
        <v>2583152</v>
      </c>
      <c r="C2737" s="17" t="n">
        <v>2403576</v>
      </c>
      <c r="D2737" s="17" t="n">
        <v>179576</v>
      </c>
      <c r="E2737" s="17" t="n">
        <v>0</v>
      </c>
      <c r="F2737" s="17" t="n">
        <v>0</v>
      </c>
      <c r="G2737" s="17" t="n">
        <v>0</v>
      </c>
      <c r="H2737" s="18" t="n">
        <v>0</v>
      </c>
    </row>
    <row r="2738" customFormat="false" ht="12" hidden="false" customHeight="false" outlineLevel="0" collapsed="false">
      <c r="A2738" s="29" t="s">
        <v>25</v>
      </c>
      <c r="B2738" s="16" t="n">
        <v>182479619</v>
      </c>
      <c r="C2738" s="17" t="n">
        <v>105169887</v>
      </c>
      <c r="D2738" s="17" t="n">
        <v>44829902</v>
      </c>
      <c r="E2738" s="17" t="n">
        <v>17712096</v>
      </c>
      <c r="F2738" s="17" t="n">
        <v>9440378</v>
      </c>
      <c r="G2738" s="17" t="n">
        <v>4246818</v>
      </c>
      <c r="H2738" s="18" t="n">
        <v>1080538</v>
      </c>
    </row>
    <row r="2739" customFormat="false" ht="12" hidden="false" customHeight="false" outlineLevel="0" collapsed="false">
      <c r="A2739" s="29" t="s">
        <v>26</v>
      </c>
      <c r="B2739" s="16" t="n">
        <v>27620798</v>
      </c>
      <c r="C2739" s="17" t="n">
        <v>10085119</v>
      </c>
      <c r="D2739" s="17" t="n">
        <v>9128196</v>
      </c>
      <c r="E2739" s="17" t="n">
        <v>4254438</v>
      </c>
      <c r="F2739" s="17" t="n">
        <v>3039457</v>
      </c>
      <c r="G2739" s="17" t="n">
        <v>925337</v>
      </c>
      <c r="H2739" s="18" t="n">
        <v>188251</v>
      </c>
    </row>
    <row r="2740" customFormat="false" ht="12" hidden="false" customHeight="false" outlineLevel="0" collapsed="false">
      <c r="A2740" s="29" t="s">
        <v>27</v>
      </c>
      <c r="B2740" s="16" t="n">
        <v>154858821</v>
      </c>
      <c r="C2740" s="17" t="n">
        <v>95084768</v>
      </c>
      <c r="D2740" s="17" t="n">
        <v>35701706</v>
      </c>
      <c r="E2740" s="17" t="n">
        <v>13457658</v>
      </c>
      <c r="F2740" s="17" t="n">
        <v>6400921</v>
      </c>
      <c r="G2740" s="17" t="n">
        <v>3321481</v>
      </c>
      <c r="H2740" s="18" t="n">
        <v>892287</v>
      </c>
    </row>
    <row r="2741" customFormat="false" ht="12" hidden="false" customHeight="false" outlineLevel="0" collapsed="false">
      <c r="A2741" s="29" t="s">
        <v>39</v>
      </c>
      <c r="B2741" s="16" t="n">
        <v>111841422</v>
      </c>
      <c r="C2741" s="17" t="n">
        <v>81566370</v>
      </c>
      <c r="D2741" s="17" t="n">
        <v>23532009</v>
      </c>
      <c r="E2741" s="17" t="n">
        <v>4638499</v>
      </c>
      <c r="F2741" s="17" t="n">
        <v>1432156</v>
      </c>
      <c r="G2741" s="17" t="n">
        <v>672388</v>
      </c>
      <c r="H2741" s="18" t="n">
        <v>0</v>
      </c>
    </row>
    <row r="2742" customFormat="false" ht="12" hidden="false" customHeight="false" outlineLevel="0" collapsed="false">
      <c r="A2742" s="29" t="s">
        <v>29</v>
      </c>
      <c r="B2742" s="16" t="n">
        <v>10008625</v>
      </c>
      <c r="C2742" s="17" t="n">
        <v>3849186</v>
      </c>
      <c r="D2742" s="17" t="n">
        <v>3072307</v>
      </c>
      <c r="E2742" s="17" t="n">
        <v>1543057</v>
      </c>
      <c r="F2742" s="17" t="n">
        <v>1116230</v>
      </c>
      <c r="G2742" s="17" t="n">
        <v>362791</v>
      </c>
      <c r="H2742" s="18" t="n">
        <v>65054</v>
      </c>
    </row>
    <row r="2743" customFormat="false" ht="12" hidden="false" customHeight="false" outlineLevel="0" collapsed="false">
      <c r="A2743" s="29" t="s">
        <v>30</v>
      </c>
      <c r="B2743" s="16" t="n">
        <v>1272771</v>
      </c>
      <c r="C2743" s="17" t="n">
        <v>461659</v>
      </c>
      <c r="D2743" s="17" t="n">
        <v>346617</v>
      </c>
      <c r="E2743" s="17" t="n">
        <v>190350</v>
      </c>
      <c r="F2743" s="17" t="n">
        <v>241770</v>
      </c>
      <c r="G2743" s="17" t="n">
        <v>26841</v>
      </c>
      <c r="H2743" s="18" t="n">
        <v>5534</v>
      </c>
    </row>
    <row r="2744" customFormat="false" ht="12" hidden="false" customHeight="false" outlineLevel="0" collapsed="false">
      <c r="A2744" s="29" t="s">
        <v>31</v>
      </c>
      <c r="B2744" s="16" t="n">
        <v>8730869</v>
      </c>
      <c r="C2744" s="17" t="n">
        <v>3387527</v>
      </c>
      <c r="D2744" s="17" t="n">
        <v>2723898</v>
      </c>
      <c r="E2744" s="17" t="n">
        <v>1349514</v>
      </c>
      <c r="F2744" s="17" t="n">
        <v>874460</v>
      </c>
      <c r="G2744" s="17" t="n">
        <v>335950</v>
      </c>
      <c r="H2744" s="18" t="n">
        <v>59520</v>
      </c>
    </row>
    <row r="2745" customFormat="false" ht="12" hidden="false" customHeight="false" outlineLevel="0" collapsed="false">
      <c r="A2745" s="29" t="s">
        <v>40</v>
      </c>
      <c r="B2745" s="16" t="n">
        <v>8347669</v>
      </c>
      <c r="C2745" s="17" t="n">
        <v>3386527</v>
      </c>
      <c r="D2745" s="17" t="n">
        <v>2620098</v>
      </c>
      <c r="E2745" s="17" t="n">
        <v>1245114</v>
      </c>
      <c r="F2745" s="17" t="n">
        <v>781660</v>
      </c>
      <c r="G2745" s="17" t="n">
        <v>254750</v>
      </c>
      <c r="H2745" s="18" t="n">
        <v>59520</v>
      </c>
    </row>
    <row r="2746" customFormat="false" ht="12" hidden="false" customHeight="false" outlineLevel="0" collapsed="false">
      <c r="A2746" s="29" t="s">
        <v>41</v>
      </c>
      <c r="B2746" s="16" t="n">
        <v>2400</v>
      </c>
      <c r="C2746" s="17" t="n">
        <v>1000</v>
      </c>
      <c r="D2746" s="17" t="n">
        <v>1400</v>
      </c>
      <c r="E2746" s="17" t="n">
        <v>0</v>
      </c>
      <c r="F2746" s="17" t="n">
        <v>0</v>
      </c>
      <c r="G2746" s="17" t="n">
        <v>0</v>
      </c>
      <c r="H2746" s="18" t="n">
        <v>0</v>
      </c>
    </row>
    <row r="2747" customFormat="false" ht="12" hidden="false" customHeight="false" outlineLevel="0" collapsed="false">
      <c r="A2747" s="29" t="s">
        <v>42</v>
      </c>
      <c r="B2747" s="16" t="n">
        <v>0</v>
      </c>
      <c r="C2747" s="17" t="n">
        <v>0</v>
      </c>
      <c r="D2747" s="17" t="n">
        <v>0</v>
      </c>
      <c r="E2747" s="17" t="n">
        <v>0</v>
      </c>
      <c r="F2747" s="17" t="n">
        <v>0</v>
      </c>
      <c r="G2747" s="17" t="n">
        <v>0</v>
      </c>
      <c r="H2747" s="18" t="n">
        <v>0</v>
      </c>
    </row>
    <row r="2748" customFormat="false" ht="12" hidden="false" customHeight="false" outlineLevel="0" collapsed="false">
      <c r="A2748" s="29" t="s">
        <v>43</v>
      </c>
      <c r="B2748" s="16" t="n">
        <v>380800</v>
      </c>
      <c r="C2748" s="17" t="n">
        <v>0</v>
      </c>
      <c r="D2748" s="17" t="n">
        <v>102400</v>
      </c>
      <c r="E2748" s="17" t="n">
        <v>104400</v>
      </c>
      <c r="F2748" s="17" t="n">
        <v>92800</v>
      </c>
      <c r="G2748" s="17" t="n">
        <v>81200</v>
      </c>
      <c r="H2748" s="18" t="n">
        <v>0</v>
      </c>
    </row>
    <row r="2749" customFormat="false" ht="12" hidden="false" customHeight="false" outlineLevel="0" collapsed="false">
      <c r="A2749" s="30" t="s">
        <v>36</v>
      </c>
      <c r="B2749" s="25" t="n">
        <v>4985</v>
      </c>
      <c r="C2749" s="26" t="n">
        <v>0</v>
      </c>
      <c r="D2749" s="26" t="n">
        <v>1792</v>
      </c>
      <c r="E2749" s="26" t="n">
        <v>3193</v>
      </c>
      <c r="F2749" s="26" t="n">
        <v>0</v>
      </c>
      <c r="G2749" s="26" t="n">
        <v>0</v>
      </c>
      <c r="H2749" s="27" t="n">
        <v>0</v>
      </c>
    </row>
    <row r="2750" customFormat="false" ht="18" hidden="false" customHeight="true" outlineLevel="0" collapsed="false">
      <c r="A2750" s="28" t="s">
        <v>140</v>
      </c>
      <c r="B2750" s="12"/>
      <c r="C2750" s="13"/>
      <c r="D2750" s="13"/>
      <c r="E2750" s="13"/>
      <c r="F2750" s="13"/>
      <c r="G2750" s="13"/>
      <c r="H2750" s="14"/>
    </row>
    <row r="2751" customFormat="false" ht="12" hidden="false" customHeight="false" outlineLevel="0" collapsed="false">
      <c r="A2751" s="29" t="s">
        <v>38</v>
      </c>
      <c r="B2751" s="16" t="n">
        <v>4766</v>
      </c>
      <c r="C2751" s="17" t="n">
        <v>3416</v>
      </c>
      <c r="D2751" s="17" t="n">
        <v>824</v>
      </c>
      <c r="E2751" s="17" t="n">
        <v>306</v>
      </c>
      <c r="F2751" s="17" t="n">
        <v>131</v>
      </c>
      <c r="G2751" s="17" t="n">
        <v>59</v>
      </c>
      <c r="H2751" s="18" t="n">
        <v>30</v>
      </c>
    </row>
    <row r="2752" customFormat="false" ht="12" hidden="false" customHeight="false" outlineLevel="0" collapsed="false">
      <c r="A2752" s="29" t="s">
        <v>11</v>
      </c>
      <c r="B2752" s="16" t="n">
        <v>607559920</v>
      </c>
      <c r="C2752" s="17" t="n">
        <v>340676649</v>
      </c>
      <c r="D2752" s="17" t="n">
        <v>129318062</v>
      </c>
      <c r="E2752" s="17" t="n">
        <v>70455303</v>
      </c>
      <c r="F2752" s="17" t="n">
        <v>36988591</v>
      </c>
      <c r="G2752" s="17" t="n">
        <v>18549723</v>
      </c>
      <c r="H2752" s="18" t="n">
        <v>11571592</v>
      </c>
    </row>
    <row r="2753" customFormat="false" ht="12" hidden="false" customHeight="false" outlineLevel="0" collapsed="false">
      <c r="A2753" s="29" t="s">
        <v>12</v>
      </c>
      <c r="B2753" s="16" t="n">
        <v>476874963</v>
      </c>
      <c r="C2753" s="17" t="n">
        <v>259520029</v>
      </c>
      <c r="D2753" s="17" t="n">
        <v>105297161</v>
      </c>
      <c r="E2753" s="17" t="n">
        <v>57531427</v>
      </c>
      <c r="F2753" s="17" t="n">
        <v>29840196</v>
      </c>
      <c r="G2753" s="17" t="n">
        <v>15195706</v>
      </c>
      <c r="H2753" s="18" t="n">
        <v>9490444</v>
      </c>
    </row>
    <row r="2754" customFormat="false" ht="12" hidden="false" customHeight="false" outlineLevel="0" collapsed="false">
      <c r="A2754" s="29" t="s">
        <v>13</v>
      </c>
      <c r="B2754" s="16" t="n">
        <v>4980800</v>
      </c>
      <c r="C2754" s="17" t="n">
        <v>3354420</v>
      </c>
      <c r="D2754" s="17" t="n">
        <v>1395750</v>
      </c>
      <c r="E2754" s="17" t="n">
        <v>182400</v>
      </c>
      <c r="F2754" s="17" t="n">
        <v>22400</v>
      </c>
      <c r="G2754" s="17" t="n">
        <v>16230</v>
      </c>
      <c r="H2754" s="18" t="n">
        <v>9600</v>
      </c>
    </row>
    <row r="2755" customFormat="false" ht="12" hidden="false" customHeight="false" outlineLevel="0" collapsed="false">
      <c r="A2755" s="29" t="s">
        <v>14</v>
      </c>
      <c r="B2755" s="16" t="n">
        <v>117151282</v>
      </c>
      <c r="C2755" s="17" t="n">
        <v>78513027</v>
      </c>
      <c r="D2755" s="17" t="n">
        <v>21926419</v>
      </c>
      <c r="E2755" s="17" t="n">
        <v>9345636</v>
      </c>
      <c r="F2755" s="17" t="n">
        <v>4407700</v>
      </c>
      <c r="G2755" s="17" t="n">
        <v>1916800</v>
      </c>
      <c r="H2755" s="18" t="n">
        <v>1041700</v>
      </c>
    </row>
    <row r="2756" customFormat="false" ht="12" hidden="false" customHeight="false" outlineLevel="0" collapsed="false">
      <c r="A2756" s="29" t="s">
        <v>15</v>
      </c>
      <c r="B2756" s="16" t="n">
        <v>7929620</v>
      </c>
      <c r="C2756" s="17" t="n">
        <v>0</v>
      </c>
      <c r="D2756" s="17" t="n">
        <v>1159030</v>
      </c>
      <c r="E2756" s="17" t="n">
        <v>2400550</v>
      </c>
      <c r="F2756" s="17" t="n">
        <v>2270740</v>
      </c>
      <c r="G2756" s="17" t="n">
        <v>1250690</v>
      </c>
      <c r="H2756" s="18" t="n">
        <v>848610</v>
      </c>
    </row>
    <row r="2757" customFormat="false" ht="12" hidden="false" customHeight="false" outlineLevel="0" collapsed="false">
      <c r="A2757" s="29" t="s">
        <v>16</v>
      </c>
      <c r="B2757" s="16" t="n">
        <v>0</v>
      </c>
      <c r="C2757" s="17" t="n">
        <v>0</v>
      </c>
      <c r="D2757" s="17" t="n">
        <v>0</v>
      </c>
      <c r="E2757" s="17" t="n">
        <v>0</v>
      </c>
      <c r="F2757" s="17" t="n">
        <v>0</v>
      </c>
      <c r="G2757" s="17" t="n">
        <v>0</v>
      </c>
      <c r="H2757" s="18" t="n">
        <v>0</v>
      </c>
    </row>
    <row r="2758" customFormat="false" ht="12" hidden="false" customHeight="false" outlineLevel="0" collapsed="false">
      <c r="A2758" s="29" t="s">
        <v>17</v>
      </c>
      <c r="B2758" s="16" t="n">
        <v>2349500</v>
      </c>
      <c r="C2758" s="17" t="n">
        <v>15700</v>
      </c>
      <c r="D2758" s="17" t="n">
        <v>517642</v>
      </c>
      <c r="E2758" s="17" t="n">
        <v>1056648</v>
      </c>
      <c r="F2758" s="17" t="n">
        <v>465219</v>
      </c>
      <c r="G2758" s="17" t="n">
        <v>160008</v>
      </c>
      <c r="H2758" s="18" t="n">
        <v>134283</v>
      </c>
    </row>
    <row r="2759" customFormat="false" ht="12" hidden="false" customHeight="false" outlineLevel="0" collapsed="false">
      <c r="A2759" s="29" t="s">
        <v>18</v>
      </c>
      <c r="B2759" s="16" t="n">
        <v>1915156</v>
      </c>
      <c r="C2759" s="17" t="n">
        <v>12010</v>
      </c>
      <c r="D2759" s="17" t="n">
        <v>399276</v>
      </c>
      <c r="E2759" s="17" t="n">
        <v>876738</v>
      </c>
      <c r="F2759" s="17" t="n">
        <v>397426</v>
      </c>
      <c r="G2759" s="17" t="n">
        <v>107433</v>
      </c>
      <c r="H2759" s="18" t="n">
        <v>122273</v>
      </c>
    </row>
    <row r="2760" customFormat="false" ht="12" hidden="false" customHeight="false" outlineLevel="0" collapsed="false">
      <c r="A2760" s="29" t="s">
        <v>19</v>
      </c>
      <c r="B2760" s="16" t="n">
        <v>3254555</v>
      </c>
      <c r="C2760" s="17" t="n">
        <v>2627893</v>
      </c>
      <c r="D2760" s="17" t="n">
        <v>417810</v>
      </c>
      <c r="E2760" s="17" t="n">
        <v>121042</v>
      </c>
      <c r="F2760" s="17" t="n">
        <v>4736</v>
      </c>
      <c r="G2760" s="17" t="n">
        <v>26519</v>
      </c>
      <c r="H2760" s="18" t="n">
        <v>56555</v>
      </c>
    </row>
    <row r="2761" customFormat="false" ht="12" hidden="false" customHeight="false" outlineLevel="0" collapsed="false">
      <c r="A2761" s="29" t="s">
        <v>20</v>
      </c>
      <c r="B2761" s="16" t="n">
        <v>0</v>
      </c>
      <c r="C2761" s="17" t="n">
        <v>0</v>
      </c>
      <c r="D2761" s="17" t="n">
        <v>0</v>
      </c>
      <c r="E2761" s="17" t="n">
        <v>0</v>
      </c>
      <c r="F2761" s="17" t="n">
        <v>0</v>
      </c>
      <c r="G2761" s="17" t="n">
        <v>0</v>
      </c>
      <c r="H2761" s="18" t="n">
        <v>0</v>
      </c>
    </row>
    <row r="2762" customFormat="false" ht="12" hidden="false" customHeight="false" outlineLevel="0" collapsed="false">
      <c r="A2762" s="29" t="s">
        <v>21</v>
      </c>
      <c r="B2762" s="16" t="n">
        <v>153687429</v>
      </c>
      <c r="C2762" s="17" t="n">
        <v>69167858</v>
      </c>
      <c r="D2762" s="17" t="n">
        <v>40705722</v>
      </c>
      <c r="E2762" s="17" t="n">
        <v>23107250</v>
      </c>
      <c r="F2762" s="17" t="n">
        <v>11466299</v>
      </c>
      <c r="G2762" s="17" t="n">
        <v>5863017</v>
      </c>
      <c r="H2762" s="18" t="n">
        <v>3377283</v>
      </c>
    </row>
    <row r="2763" customFormat="false" ht="12" hidden="false" customHeight="false" outlineLevel="0" collapsed="false">
      <c r="A2763" s="29" t="s">
        <v>22</v>
      </c>
      <c r="B2763" s="16" t="n">
        <v>149094748</v>
      </c>
      <c r="C2763" s="17" t="n">
        <v>65819018</v>
      </c>
      <c r="D2763" s="17" t="n">
        <v>39581858</v>
      </c>
      <c r="E2763" s="17" t="n">
        <v>22992301</v>
      </c>
      <c r="F2763" s="17" t="n">
        <v>11461271</v>
      </c>
      <c r="G2763" s="17" t="n">
        <v>5863017</v>
      </c>
      <c r="H2763" s="18" t="n">
        <v>3377283</v>
      </c>
    </row>
    <row r="2764" customFormat="false" ht="12" hidden="false" customHeight="false" outlineLevel="0" collapsed="false">
      <c r="A2764" s="29" t="s">
        <v>23</v>
      </c>
      <c r="B2764" s="16" t="n">
        <v>455451587</v>
      </c>
      <c r="C2764" s="17" t="n">
        <v>272860983</v>
      </c>
      <c r="D2764" s="17" t="n">
        <v>88839244</v>
      </c>
      <c r="E2764" s="17" t="n">
        <v>47348053</v>
      </c>
      <c r="F2764" s="17" t="n">
        <v>25522292</v>
      </c>
      <c r="G2764" s="17" t="n">
        <v>12686706</v>
      </c>
      <c r="H2764" s="18" t="n">
        <v>8194309</v>
      </c>
    </row>
    <row r="2765" customFormat="false" ht="12" hidden="false" customHeight="false" outlineLevel="0" collapsed="false">
      <c r="A2765" s="29" t="s">
        <v>24</v>
      </c>
      <c r="B2765" s="16" t="n">
        <v>1579096</v>
      </c>
      <c r="C2765" s="17" t="n">
        <v>1352192</v>
      </c>
      <c r="D2765" s="17" t="n">
        <v>226904</v>
      </c>
      <c r="E2765" s="17" t="n">
        <v>0</v>
      </c>
      <c r="F2765" s="17" t="n">
        <v>0</v>
      </c>
      <c r="G2765" s="17" t="n">
        <v>0</v>
      </c>
      <c r="H2765" s="18" t="n">
        <v>0</v>
      </c>
    </row>
    <row r="2766" customFormat="false" ht="12" hidden="false" customHeight="false" outlineLevel="0" collapsed="false">
      <c r="A2766" s="29" t="s">
        <v>25</v>
      </c>
      <c r="B2766" s="16" t="n">
        <v>166141646</v>
      </c>
      <c r="C2766" s="17" t="n">
        <v>72504712</v>
      </c>
      <c r="D2766" s="17" t="n">
        <v>44282008</v>
      </c>
      <c r="E2766" s="17" t="n">
        <v>26001420</v>
      </c>
      <c r="F2766" s="17" t="n">
        <v>13002726</v>
      </c>
      <c r="G2766" s="17" t="n">
        <v>6641310</v>
      </c>
      <c r="H2766" s="18" t="n">
        <v>3709470</v>
      </c>
    </row>
    <row r="2767" customFormat="false" ht="12" hidden="false" customHeight="false" outlineLevel="0" collapsed="false">
      <c r="A2767" s="29" t="s">
        <v>26</v>
      </c>
      <c r="B2767" s="16" t="n">
        <v>35257318</v>
      </c>
      <c r="C2767" s="17" t="n">
        <v>8677745</v>
      </c>
      <c r="D2767" s="17" t="n">
        <v>10384292</v>
      </c>
      <c r="E2767" s="17" t="n">
        <v>8165836</v>
      </c>
      <c r="F2767" s="17" t="n">
        <v>4553265</v>
      </c>
      <c r="G2767" s="17" t="n">
        <v>2235974</v>
      </c>
      <c r="H2767" s="18" t="n">
        <v>1240206</v>
      </c>
    </row>
    <row r="2768" customFormat="false" ht="12" hidden="false" customHeight="false" outlineLevel="0" collapsed="false">
      <c r="A2768" s="29" t="s">
        <v>27</v>
      </c>
      <c r="B2768" s="16" t="n">
        <v>130884328</v>
      </c>
      <c r="C2768" s="17" t="n">
        <v>63826967</v>
      </c>
      <c r="D2768" s="17" t="n">
        <v>33897716</v>
      </c>
      <c r="E2768" s="17" t="n">
        <v>17835584</v>
      </c>
      <c r="F2768" s="17" t="n">
        <v>8449461</v>
      </c>
      <c r="G2768" s="17" t="n">
        <v>4405336</v>
      </c>
      <c r="H2768" s="18" t="n">
        <v>2469264</v>
      </c>
    </row>
    <row r="2769" customFormat="false" ht="12" hidden="false" customHeight="false" outlineLevel="0" collapsed="false">
      <c r="A2769" s="29" t="s">
        <v>39</v>
      </c>
      <c r="B2769" s="16" t="n">
        <v>90632176</v>
      </c>
      <c r="C2769" s="17" t="n">
        <v>59256226</v>
      </c>
      <c r="D2769" s="17" t="n">
        <v>23580047</v>
      </c>
      <c r="E2769" s="17" t="n">
        <v>6198788</v>
      </c>
      <c r="F2769" s="17" t="n">
        <v>596129</v>
      </c>
      <c r="G2769" s="17" t="n">
        <v>815780</v>
      </c>
      <c r="H2769" s="18" t="n">
        <v>185206</v>
      </c>
    </row>
    <row r="2770" customFormat="false" ht="12" hidden="false" customHeight="false" outlineLevel="0" collapsed="false">
      <c r="A2770" s="29" t="s">
        <v>29</v>
      </c>
      <c r="B2770" s="16" t="n">
        <v>12454217</v>
      </c>
      <c r="C2770" s="17" t="n">
        <v>3336854</v>
      </c>
      <c r="D2770" s="17" t="n">
        <v>3576286</v>
      </c>
      <c r="E2770" s="17" t="n">
        <v>2894170</v>
      </c>
      <c r="F2770" s="17" t="n">
        <v>1536427</v>
      </c>
      <c r="G2770" s="17" t="n">
        <v>778293</v>
      </c>
      <c r="H2770" s="18" t="n">
        <v>332187</v>
      </c>
    </row>
    <row r="2771" customFormat="false" ht="12" hidden="false" customHeight="false" outlineLevel="0" collapsed="false">
      <c r="A2771" s="29" t="s">
        <v>30</v>
      </c>
      <c r="B2771" s="16" t="n">
        <v>1165783</v>
      </c>
      <c r="C2771" s="17" t="n">
        <v>152474</v>
      </c>
      <c r="D2771" s="17" t="n">
        <v>353134</v>
      </c>
      <c r="E2771" s="17" t="n">
        <v>342082</v>
      </c>
      <c r="F2771" s="17" t="n">
        <v>210537</v>
      </c>
      <c r="G2771" s="17" t="n">
        <v>95468</v>
      </c>
      <c r="H2771" s="18" t="n">
        <v>12088</v>
      </c>
    </row>
    <row r="2772" customFormat="false" ht="12" hidden="false" customHeight="false" outlineLevel="0" collapsed="false">
      <c r="A2772" s="29" t="s">
        <v>31</v>
      </c>
      <c r="B2772" s="16" t="n">
        <v>10784940</v>
      </c>
      <c r="C2772" s="17" t="n">
        <v>3049391</v>
      </c>
      <c r="D2772" s="17" t="n">
        <v>3062907</v>
      </c>
      <c r="E2772" s="17" t="n">
        <v>2397174</v>
      </c>
      <c r="F2772" s="17" t="n">
        <v>1294796</v>
      </c>
      <c r="G2772" s="17" t="n">
        <v>662352</v>
      </c>
      <c r="H2772" s="18" t="n">
        <v>318320</v>
      </c>
    </row>
    <row r="2773" customFormat="false" ht="12" hidden="false" customHeight="false" outlineLevel="0" collapsed="false">
      <c r="A2773" s="29" t="s">
        <v>40</v>
      </c>
      <c r="B2773" s="16" t="n">
        <v>9681156</v>
      </c>
      <c r="C2773" s="17" t="n">
        <v>2920765</v>
      </c>
      <c r="D2773" s="17" t="n">
        <v>2772149</v>
      </c>
      <c r="E2773" s="17" t="n">
        <v>2049174</v>
      </c>
      <c r="F2773" s="17" t="n">
        <v>1097596</v>
      </c>
      <c r="G2773" s="17" t="n">
        <v>557952</v>
      </c>
      <c r="H2773" s="18" t="n">
        <v>283520</v>
      </c>
    </row>
    <row r="2774" customFormat="false" ht="12" hidden="false" customHeight="false" outlineLevel="0" collapsed="false">
      <c r="A2774" s="29" t="s">
        <v>41</v>
      </c>
      <c r="B2774" s="16" t="n">
        <v>268584</v>
      </c>
      <c r="C2774" s="17" t="n">
        <v>105426</v>
      </c>
      <c r="D2774" s="17" t="n">
        <v>163158</v>
      </c>
      <c r="E2774" s="17" t="n">
        <v>0</v>
      </c>
      <c r="F2774" s="17" t="n">
        <v>0</v>
      </c>
      <c r="G2774" s="17" t="n">
        <v>0</v>
      </c>
      <c r="H2774" s="18" t="n">
        <v>0</v>
      </c>
    </row>
    <row r="2775" customFormat="false" ht="12" hidden="false" customHeight="false" outlineLevel="0" collapsed="false">
      <c r="A2775" s="29" t="s">
        <v>42</v>
      </c>
      <c r="B2775" s="16" t="n">
        <v>0</v>
      </c>
      <c r="C2775" s="17" t="n">
        <v>0</v>
      </c>
      <c r="D2775" s="17" t="n">
        <v>0</v>
      </c>
      <c r="E2775" s="17" t="n">
        <v>0</v>
      </c>
      <c r="F2775" s="17" t="n">
        <v>0</v>
      </c>
      <c r="G2775" s="17" t="n">
        <v>0</v>
      </c>
      <c r="H2775" s="18" t="n">
        <v>0</v>
      </c>
    </row>
    <row r="2776" customFormat="false" ht="12" hidden="false" customHeight="false" outlineLevel="0" collapsed="false">
      <c r="A2776" s="29" t="s">
        <v>43</v>
      </c>
      <c r="B2776" s="16" t="n">
        <v>835200</v>
      </c>
      <c r="C2776" s="17" t="n">
        <v>23200</v>
      </c>
      <c r="D2776" s="17" t="n">
        <v>127600</v>
      </c>
      <c r="E2776" s="17" t="n">
        <v>348000</v>
      </c>
      <c r="F2776" s="17" t="n">
        <v>197200</v>
      </c>
      <c r="G2776" s="17" t="n">
        <v>104400</v>
      </c>
      <c r="H2776" s="18" t="n">
        <v>34800</v>
      </c>
    </row>
    <row r="2777" customFormat="false" ht="12" hidden="false" customHeight="false" outlineLevel="0" collapsed="false">
      <c r="A2777" s="30" t="s">
        <v>36</v>
      </c>
      <c r="B2777" s="25" t="n">
        <v>503494</v>
      </c>
      <c r="C2777" s="26" t="n">
        <v>134989</v>
      </c>
      <c r="D2777" s="26" t="n">
        <v>160245</v>
      </c>
      <c r="E2777" s="26" t="n">
        <v>154914</v>
      </c>
      <c r="F2777" s="26" t="n">
        <v>31094</v>
      </c>
      <c r="G2777" s="26" t="n">
        <v>20473</v>
      </c>
      <c r="H2777" s="27" t="n">
        <v>1779</v>
      </c>
    </row>
    <row r="2778" customFormat="false" ht="18" hidden="false" customHeight="true" outlineLevel="0" collapsed="false">
      <c r="A2778" s="28" t="s">
        <v>141</v>
      </c>
      <c r="B2778" s="12"/>
      <c r="C2778" s="13"/>
      <c r="D2778" s="13"/>
      <c r="E2778" s="13"/>
      <c r="F2778" s="13"/>
      <c r="G2778" s="13"/>
      <c r="H2778" s="14"/>
    </row>
    <row r="2779" customFormat="false" ht="12" hidden="false" customHeight="false" outlineLevel="0" collapsed="false">
      <c r="A2779" s="29" t="s">
        <v>38</v>
      </c>
      <c r="B2779" s="16" t="n">
        <v>5347</v>
      </c>
      <c r="C2779" s="17" t="n">
        <v>3797</v>
      </c>
      <c r="D2779" s="17" t="n">
        <v>949</v>
      </c>
      <c r="E2779" s="17" t="n">
        <v>343</v>
      </c>
      <c r="F2779" s="17" t="n">
        <v>159</v>
      </c>
      <c r="G2779" s="17" t="n">
        <v>63</v>
      </c>
      <c r="H2779" s="18" t="n">
        <v>36</v>
      </c>
    </row>
    <row r="2780" customFormat="false" ht="12" hidden="false" customHeight="false" outlineLevel="0" collapsed="false">
      <c r="A2780" s="29" t="s">
        <v>11</v>
      </c>
      <c r="B2780" s="16" t="n">
        <v>708352682</v>
      </c>
      <c r="C2780" s="17" t="n">
        <v>395015758</v>
      </c>
      <c r="D2780" s="17" t="n">
        <v>156626688</v>
      </c>
      <c r="E2780" s="17" t="n">
        <v>80436725</v>
      </c>
      <c r="F2780" s="17" t="n">
        <v>43965154</v>
      </c>
      <c r="G2780" s="17" t="n">
        <v>19170192</v>
      </c>
      <c r="H2780" s="18" t="n">
        <v>13138165</v>
      </c>
    </row>
    <row r="2781" customFormat="false" ht="12" hidden="false" customHeight="false" outlineLevel="0" collapsed="false">
      <c r="A2781" s="29" t="s">
        <v>12</v>
      </c>
      <c r="B2781" s="16" t="n">
        <v>539728426</v>
      </c>
      <c r="C2781" s="17" t="n">
        <v>290885793</v>
      </c>
      <c r="D2781" s="17" t="n">
        <v>122219023</v>
      </c>
      <c r="E2781" s="17" t="n">
        <v>64299400</v>
      </c>
      <c r="F2781" s="17" t="n">
        <v>35819590</v>
      </c>
      <c r="G2781" s="17" t="n">
        <v>15645350</v>
      </c>
      <c r="H2781" s="18" t="n">
        <v>10859270</v>
      </c>
    </row>
    <row r="2782" customFormat="false" ht="12" hidden="false" customHeight="false" outlineLevel="0" collapsed="false">
      <c r="A2782" s="29" t="s">
        <v>13</v>
      </c>
      <c r="B2782" s="16" t="n">
        <v>6200</v>
      </c>
      <c r="C2782" s="17" t="n">
        <v>6200</v>
      </c>
      <c r="D2782" s="17" t="n">
        <v>0</v>
      </c>
      <c r="E2782" s="17" t="n">
        <v>0</v>
      </c>
      <c r="F2782" s="17" t="n">
        <v>0</v>
      </c>
      <c r="G2782" s="17" t="n">
        <v>0</v>
      </c>
      <c r="H2782" s="18" t="n">
        <v>0</v>
      </c>
    </row>
    <row r="2783" customFormat="false" ht="12" hidden="false" customHeight="false" outlineLevel="0" collapsed="false">
      <c r="A2783" s="29" t="s">
        <v>14</v>
      </c>
      <c r="B2783" s="16" t="n">
        <v>150797498</v>
      </c>
      <c r="C2783" s="17" t="n">
        <v>99578597</v>
      </c>
      <c r="D2783" s="17" t="n">
        <v>29699751</v>
      </c>
      <c r="E2783" s="17" t="n">
        <v>12364900</v>
      </c>
      <c r="F2783" s="17" t="n">
        <v>5607100</v>
      </c>
      <c r="G2783" s="17" t="n">
        <v>2283250</v>
      </c>
      <c r="H2783" s="18" t="n">
        <v>1263900</v>
      </c>
    </row>
    <row r="2784" customFormat="false" ht="12" hidden="false" customHeight="false" outlineLevel="0" collapsed="false">
      <c r="A2784" s="29" t="s">
        <v>15</v>
      </c>
      <c r="B2784" s="16" t="n">
        <v>5108830</v>
      </c>
      <c r="C2784" s="17" t="n">
        <v>0</v>
      </c>
      <c r="D2784" s="17" t="n">
        <v>833240</v>
      </c>
      <c r="E2784" s="17" t="n">
        <v>1710100</v>
      </c>
      <c r="F2784" s="17" t="n">
        <v>1334950</v>
      </c>
      <c r="G2784" s="17" t="n">
        <v>678340</v>
      </c>
      <c r="H2784" s="18" t="n">
        <v>552200</v>
      </c>
    </row>
    <row r="2785" customFormat="false" ht="12" hidden="false" customHeight="false" outlineLevel="0" collapsed="false">
      <c r="A2785" s="29" t="s">
        <v>16</v>
      </c>
      <c r="B2785" s="16" t="n">
        <v>213500</v>
      </c>
      <c r="C2785" s="17" t="n">
        <v>0</v>
      </c>
      <c r="D2785" s="17" t="n">
        <v>0</v>
      </c>
      <c r="E2785" s="17" t="n">
        <v>0</v>
      </c>
      <c r="F2785" s="17" t="n">
        <v>213500</v>
      </c>
      <c r="G2785" s="17" t="n">
        <v>0</v>
      </c>
      <c r="H2785" s="18" t="n">
        <v>0</v>
      </c>
    </row>
    <row r="2786" customFormat="false" ht="12" hidden="false" customHeight="false" outlineLevel="0" collapsed="false">
      <c r="A2786" s="29" t="s">
        <v>17</v>
      </c>
      <c r="B2786" s="16" t="n">
        <v>3237875</v>
      </c>
      <c r="C2786" s="17" t="n">
        <v>10810</v>
      </c>
      <c r="D2786" s="17" t="n">
        <v>624240</v>
      </c>
      <c r="E2786" s="17" t="n">
        <v>1483080</v>
      </c>
      <c r="F2786" s="17" t="n">
        <v>598555</v>
      </c>
      <c r="G2786" s="17" t="n">
        <v>279580</v>
      </c>
      <c r="H2786" s="18" t="n">
        <v>241610</v>
      </c>
    </row>
    <row r="2787" customFormat="false" ht="12" hidden="false" customHeight="false" outlineLevel="0" collapsed="false">
      <c r="A2787" s="29" t="s">
        <v>18</v>
      </c>
      <c r="B2787" s="16" t="n">
        <v>2746465</v>
      </c>
      <c r="C2787" s="17" t="n">
        <v>10810</v>
      </c>
      <c r="D2787" s="17" t="n">
        <v>613430</v>
      </c>
      <c r="E2787" s="17" t="n">
        <v>1162920</v>
      </c>
      <c r="F2787" s="17" t="n">
        <v>507775</v>
      </c>
      <c r="G2787" s="17" t="n">
        <v>256760</v>
      </c>
      <c r="H2787" s="18" t="n">
        <v>194770</v>
      </c>
    </row>
    <row r="2788" customFormat="false" ht="12" hidden="false" customHeight="false" outlineLevel="0" collapsed="false">
      <c r="A2788" s="29" t="s">
        <v>19</v>
      </c>
      <c r="B2788" s="16" t="n">
        <v>9266553</v>
      </c>
      <c r="C2788" s="17" t="n">
        <v>4540558</v>
      </c>
      <c r="D2788" s="17" t="n">
        <v>3250434</v>
      </c>
      <c r="E2788" s="17" t="n">
        <v>579245</v>
      </c>
      <c r="F2788" s="17" t="n">
        <v>391459</v>
      </c>
      <c r="G2788" s="17" t="n">
        <v>283672</v>
      </c>
      <c r="H2788" s="18" t="n">
        <v>221185</v>
      </c>
    </row>
    <row r="2789" customFormat="false" ht="12" hidden="false" customHeight="false" outlineLevel="0" collapsed="false">
      <c r="A2789" s="29" t="s">
        <v>20</v>
      </c>
      <c r="B2789" s="16" t="n">
        <v>0</v>
      </c>
      <c r="C2789" s="17" t="n">
        <v>0</v>
      </c>
      <c r="D2789" s="17" t="n">
        <v>0</v>
      </c>
      <c r="E2789" s="17" t="n">
        <v>0</v>
      </c>
      <c r="F2789" s="17" t="n">
        <v>0</v>
      </c>
      <c r="G2789" s="17" t="n">
        <v>0</v>
      </c>
      <c r="H2789" s="18" t="n">
        <v>0</v>
      </c>
    </row>
    <row r="2790" customFormat="false" ht="12" hidden="false" customHeight="false" outlineLevel="0" collapsed="false">
      <c r="A2790" s="29" t="s">
        <v>21</v>
      </c>
      <c r="B2790" s="16" t="n">
        <v>199329204</v>
      </c>
      <c r="C2790" s="17" t="n">
        <v>91022553</v>
      </c>
      <c r="D2790" s="17" t="n">
        <v>50433505</v>
      </c>
      <c r="E2790" s="17" t="n">
        <v>29640699</v>
      </c>
      <c r="F2790" s="17" t="n">
        <v>16534096</v>
      </c>
      <c r="G2790" s="17" t="n">
        <v>7741080</v>
      </c>
      <c r="H2790" s="18" t="n">
        <v>3957271</v>
      </c>
    </row>
    <row r="2791" customFormat="false" ht="12" hidden="false" customHeight="false" outlineLevel="0" collapsed="false">
      <c r="A2791" s="29" t="s">
        <v>22</v>
      </c>
      <c r="B2791" s="16" t="n">
        <v>192357084</v>
      </c>
      <c r="C2791" s="17" t="n">
        <v>85896061</v>
      </c>
      <c r="D2791" s="17" t="n">
        <v>49207680</v>
      </c>
      <c r="E2791" s="17" t="n">
        <v>29207585</v>
      </c>
      <c r="F2791" s="17" t="n">
        <v>16413036</v>
      </c>
      <c r="G2791" s="17" t="n">
        <v>7675451</v>
      </c>
      <c r="H2791" s="18" t="n">
        <v>3957271</v>
      </c>
    </row>
    <row r="2792" customFormat="false" ht="12" hidden="false" customHeight="false" outlineLevel="0" collapsed="false">
      <c r="A2792" s="29" t="s">
        <v>23</v>
      </c>
      <c r="B2792" s="16" t="n">
        <v>510636140</v>
      </c>
      <c r="C2792" s="17" t="n">
        <v>305484271</v>
      </c>
      <c r="D2792" s="17" t="n">
        <v>106268896</v>
      </c>
      <c r="E2792" s="17" t="n">
        <v>50841719</v>
      </c>
      <c r="F2792" s="17" t="n">
        <v>27431248</v>
      </c>
      <c r="G2792" s="17" t="n">
        <v>11429112</v>
      </c>
      <c r="H2792" s="18" t="n">
        <v>9180894</v>
      </c>
    </row>
    <row r="2793" customFormat="false" ht="12" hidden="false" customHeight="false" outlineLevel="0" collapsed="false">
      <c r="A2793" s="29" t="s">
        <v>24</v>
      </c>
      <c r="B2793" s="16" t="n">
        <v>1612662</v>
      </c>
      <c r="C2793" s="17" t="n">
        <v>1491066</v>
      </c>
      <c r="D2793" s="17" t="n">
        <v>75713</v>
      </c>
      <c r="E2793" s="17" t="n">
        <v>45693</v>
      </c>
      <c r="F2793" s="17" t="n">
        <v>190</v>
      </c>
      <c r="G2793" s="17" t="n">
        <v>0</v>
      </c>
      <c r="H2793" s="18" t="n">
        <v>0</v>
      </c>
    </row>
    <row r="2794" customFormat="false" ht="12" hidden="false" customHeight="false" outlineLevel="0" collapsed="false">
      <c r="A2794" s="29" t="s">
        <v>25</v>
      </c>
      <c r="B2794" s="16" t="n">
        <v>222122588</v>
      </c>
      <c r="C2794" s="17" t="n">
        <v>96173060</v>
      </c>
      <c r="D2794" s="17" t="n">
        <v>56649924</v>
      </c>
      <c r="E2794" s="17" t="n">
        <v>35290148</v>
      </c>
      <c r="F2794" s="17" t="n">
        <v>19778717</v>
      </c>
      <c r="G2794" s="17" t="n">
        <v>9389182</v>
      </c>
      <c r="H2794" s="18" t="n">
        <v>4841557</v>
      </c>
    </row>
    <row r="2795" customFormat="false" ht="12" hidden="false" customHeight="false" outlineLevel="0" collapsed="false">
      <c r="A2795" s="29" t="s">
        <v>26</v>
      </c>
      <c r="B2795" s="16" t="n">
        <v>54505258</v>
      </c>
      <c r="C2795" s="17" t="n">
        <v>12344772</v>
      </c>
      <c r="D2795" s="17" t="n">
        <v>14445199</v>
      </c>
      <c r="E2795" s="17" t="n">
        <v>13044626</v>
      </c>
      <c r="F2795" s="17" t="n">
        <v>8280970</v>
      </c>
      <c r="G2795" s="17" t="n">
        <v>4304501</v>
      </c>
      <c r="H2795" s="18" t="n">
        <v>2085190</v>
      </c>
    </row>
    <row r="2796" customFormat="false" ht="12" hidden="false" customHeight="false" outlineLevel="0" collapsed="false">
      <c r="A2796" s="29" t="s">
        <v>27</v>
      </c>
      <c r="B2796" s="16" t="n">
        <v>167617330</v>
      </c>
      <c r="C2796" s="17" t="n">
        <v>83828288</v>
      </c>
      <c r="D2796" s="17" t="n">
        <v>42204725</v>
      </c>
      <c r="E2796" s="17" t="n">
        <v>22245522</v>
      </c>
      <c r="F2796" s="17" t="n">
        <v>11497747</v>
      </c>
      <c r="G2796" s="17" t="n">
        <v>5084681</v>
      </c>
      <c r="H2796" s="18" t="n">
        <v>2756367</v>
      </c>
    </row>
    <row r="2797" customFormat="false" ht="12" hidden="false" customHeight="false" outlineLevel="0" collapsed="false">
      <c r="A2797" s="29" t="s">
        <v>39</v>
      </c>
      <c r="B2797" s="16" t="n">
        <v>157360186</v>
      </c>
      <c r="C2797" s="17" t="n">
        <v>79113211</v>
      </c>
      <c r="D2797" s="17" t="n">
        <v>39837805</v>
      </c>
      <c r="E2797" s="17" t="n">
        <v>20428743</v>
      </c>
      <c r="F2797" s="17" t="n">
        <v>10782642</v>
      </c>
      <c r="G2797" s="17" t="n">
        <v>4530122</v>
      </c>
      <c r="H2797" s="18" t="n">
        <v>2667663</v>
      </c>
    </row>
    <row r="2798" customFormat="false" ht="12" hidden="false" customHeight="false" outlineLevel="0" collapsed="false">
      <c r="A2798" s="29" t="s">
        <v>29</v>
      </c>
      <c r="B2798" s="16" t="n">
        <v>22793384</v>
      </c>
      <c r="C2798" s="17" t="n">
        <v>5150507</v>
      </c>
      <c r="D2798" s="17" t="n">
        <v>6216419</v>
      </c>
      <c r="E2798" s="17" t="n">
        <v>5649449</v>
      </c>
      <c r="F2798" s="17" t="n">
        <v>3244621</v>
      </c>
      <c r="G2798" s="17" t="n">
        <v>1648102</v>
      </c>
      <c r="H2798" s="18" t="n">
        <v>884286</v>
      </c>
    </row>
    <row r="2799" customFormat="false" ht="12" hidden="false" customHeight="false" outlineLevel="0" collapsed="false">
      <c r="A2799" s="29" t="s">
        <v>30</v>
      </c>
      <c r="B2799" s="16" t="n">
        <v>2288430</v>
      </c>
      <c r="C2799" s="17" t="n">
        <v>342728</v>
      </c>
      <c r="D2799" s="17" t="n">
        <v>723939</v>
      </c>
      <c r="E2799" s="17" t="n">
        <v>523710</v>
      </c>
      <c r="F2799" s="17" t="n">
        <v>434613</v>
      </c>
      <c r="G2799" s="17" t="n">
        <v>196890</v>
      </c>
      <c r="H2799" s="18" t="n">
        <v>66550</v>
      </c>
    </row>
    <row r="2800" customFormat="false" ht="12" hidden="false" customHeight="false" outlineLevel="0" collapsed="false">
      <c r="A2800" s="29" t="s">
        <v>31</v>
      </c>
      <c r="B2800" s="16" t="n">
        <v>20504954</v>
      </c>
      <c r="C2800" s="17" t="n">
        <v>4807779</v>
      </c>
      <c r="D2800" s="17" t="n">
        <v>5492480</v>
      </c>
      <c r="E2800" s="17" t="n">
        <v>5125739</v>
      </c>
      <c r="F2800" s="17" t="n">
        <v>2810008</v>
      </c>
      <c r="G2800" s="17" t="n">
        <v>1451212</v>
      </c>
      <c r="H2800" s="18" t="n">
        <v>817736</v>
      </c>
    </row>
    <row r="2801" customFormat="false" ht="12" hidden="false" customHeight="false" outlineLevel="0" collapsed="false">
      <c r="A2801" s="29" t="s">
        <v>40</v>
      </c>
      <c r="B2801" s="16" t="n">
        <v>13865916</v>
      </c>
      <c r="C2801" s="17" t="n">
        <v>3713479</v>
      </c>
      <c r="D2801" s="17" t="n">
        <v>3707484</v>
      </c>
      <c r="E2801" s="17" t="n">
        <v>3130077</v>
      </c>
      <c r="F2801" s="17" t="n">
        <v>1937605</v>
      </c>
      <c r="G2801" s="17" t="n">
        <v>918611</v>
      </c>
      <c r="H2801" s="18" t="n">
        <v>458660</v>
      </c>
    </row>
    <row r="2802" customFormat="false" ht="12" hidden="false" customHeight="false" outlineLevel="0" collapsed="false">
      <c r="A2802" s="29" t="s">
        <v>41</v>
      </c>
      <c r="B2802" s="16" t="n">
        <v>5767243</v>
      </c>
      <c r="C2802" s="17" t="n">
        <v>1086300</v>
      </c>
      <c r="D2802" s="17" t="n">
        <v>1621004</v>
      </c>
      <c r="E2802" s="17" t="n">
        <v>1628359</v>
      </c>
      <c r="F2802" s="17" t="n">
        <v>711303</v>
      </c>
      <c r="G2802" s="17" t="n">
        <v>384401</v>
      </c>
      <c r="H2802" s="18" t="n">
        <v>335876</v>
      </c>
    </row>
    <row r="2803" customFormat="false" ht="12" hidden="false" customHeight="false" outlineLevel="0" collapsed="false">
      <c r="A2803" s="29" t="s">
        <v>42</v>
      </c>
      <c r="B2803" s="16" t="n">
        <v>799692</v>
      </c>
      <c r="C2803" s="17" t="n">
        <v>8000</v>
      </c>
      <c r="D2803" s="17" t="n">
        <v>153692</v>
      </c>
      <c r="E2803" s="17" t="n">
        <v>336400</v>
      </c>
      <c r="F2803" s="17" t="n">
        <v>150800</v>
      </c>
      <c r="G2803" s="17" t="n">
        <v>127600</v>
      </c>
      <c r="H2803" s="18" t="n">
        <v>23200</v>
      </c>
    </row>
    <row r="2804" customFormat="false" ht="12" hidden="false" customHeight="false" outlineLevel="0" collapsed="false">
      <c r="A2804" s="29" t="s">
        <v>43</v>
      </c>
      <c r="B2804" s="16" t="n">
        <v>72103</v>
      </c>
      <c r="C2804" s="17" t="n">
        <v>0</v>
      </c>
      <c r="D2804" s="17" t="n">
        <v>10300</v>
      </c>
      <c r="E2804" s="17" t="n">
        <v>30903</v>
      </c>
      <c r="F2804" s="17" t="n">
        <v>10300</v>
      </c>
      <c r="G2804" s="17" t="n">
        <v>20600</v>
      </c>
      <c r="H2804" s="18" t="n">
        <v>0</v>
      </c>
    </row>
    <row r="2805" customFormat="false" ht="12" hidden="false" customHeight="false" outlineLevel="0" collapsed="false">
      <c r="A2805" s="30" t="s">
        <v>36</v>
      </c>
      <c r="B2805" s="25" t="n">
        <v>0</v>
      </c>
      <c r="C2805" s="26" t="n">
        <v>0</v>
      </c>
      <c r="D2805" s="26" t="n">
        <v>0</v>
      </c>
      <c r="E2805" s="26" t="n">
        <v>0</v>
      </c>
      <c r="F2805" s="26" t="n">
        <v>0</v>
      </c>
      <c r="G2805" s="26" t="n">
        <v>0</v>
      </c>
      <c r="H2805" s="27" t="n">
        <v>0</v>
      </c>
    </row>
    <row r="2806" customFormat="false" ht="18" hidden="false" customHeight="true" outlineLevel="0" collapsed="false">
      <c r="A2806" s="28" t="s">
        <v>142</v>
      </c>
      <c r="B2806" s="12"/>
      <c r="C2806" s="13"/>
      <c r="D2806" s="13"/>
      <c r="E2806" s="13"/>
      <c r="F2806" s="13"/>
      <c r="G2806" s="13"/>
      <c r="H2806" s="14"/>
    </row>
    <row r="2807" customFormat="false" ht="12" hidden="false" customHeight="false" outlineLevel="0" collapsed="false">
      <c r="A2807" s="29" t="s">
        <v>38</v>
      </c>
      <c r="B2807" s="16" t="n">
        <v>3442</v>
      </c>
      <c r="C2807" s="17" t="n">
        <v>2681</v>
      </c>
      <c r="D2807" s="17" t="n">
        <v>535</v>
      </c>
      <c r="E2807" s="17" t="n">
        <v>137</v>
      </c>
      <c r="F2807" s="17" t="n">
        <v>50</v>
      </c>
      <c r="G2807" s="17" t="n">
        <v>21</v>
      </c>
      <c r="H2807" s="18" t="n">
        <v>18</v>
      </c>
    </row>
    <row r="2808" customFormat="false" ht="12" hidden="false" customHeight="false" outlineLevel="0" collapsed="false">
      <c r="A2808" s="29" t="s">
        <v>11</v>
      </c>
      <c r="B2808" s="16" t="n">
        <v>370001391</v>
      </c>
      <c r="C2808" s="17" t="n">
        <v>236193991</v>
      </c>
      <c r="D2808" s="17" t="n">
        <v>78619891</v>
      </c>
      <c r="E2808" s="17" t="n">
        <v>29357555</v>
      </c>
      <c r="F2808" s="17" t="n">
        <v>13305966</v>
      </c>
      <c r="G2808" s="17" t="n">
        <v>6011480</v>
      </c>
      <c r="H2808" s="18" t="n">
        <v>6512508</v>
      </c>
    </row>
    <row r="2809" customFormat="false" ht="12" hidden="false" customHeight="false" outlineLevel="0" collapsed="false">
      <c r="A2809" s="29" t="s">
        <v>12</v>
      </c>
      <c r="B2809" s="16" t="n">
        <v>294796598</v>
      </c>
      <c r="C2809" s="17" t="n">
        <v>185529496</v>
      </c>
      <c r="D2809" s="17" t="n">
        <v>64065252</v>
      </c>
      <c r="E2809" s="17" t="n">
        <v>23830790</v>
      </c>
      <c r="F2809" s="17" t="n">
        <v>10884270</v>
      </c>
      <c r="G2809" s="17" t="n">
        <v>4997960</v>
      </c>
      <c r="H2809" s="18" t="n">
        <v>5488830</v>
      </c>
    </row>
    <row r="2810" customFormat="false" ht="12" hidden="false" customHeight="false" outlineLevel="0" collapsed="false">
      <c r="A2810" s="29" t="s">
        <v>13</v>
      </c>
      <c r="B2810" s="16" t="n">
        <v>3631700</v>
      </c>
      <c r="C2810" s="17" t="n">
        <v>2668600</v>
      </c>
      <c r="D2810" s="17" t="n">
        <v>836900</v>
      </c>
      <c r="E2810" s="17" t="n">
        <v>85900</v>
      </c>
      <c r="F2810" s="17" t="n">
        <v>21700</v>
      </c>
      <c r="G2810" s="17" t="n">
        <v>6200</v>
      </c>
      <c r="H2810" s="18" t="n">
        <v>12400</v>
      </c>
    </row>
    <row r="2811" customFormat="false" ht="12" hidden="false" customHeight="false" outlineLevel="0" collapsed="false">
      <c r="A2811" s="29" t="s">
        <v>14</v>
      </c>
      <c r="B2811" s="16" t="n">
        <v>64694777</v>
      </c>
      <c r="C2811" s="17" t="n">
        <v>46346992</v>
      </c>
      <c r="D2811" s="17" t="n">
        <v>12156785</v>
      </c>
      <c r="E2811" s="17" t="n">
        <v>3819200</v>
      </c>
      <c r="F2811" s="17" t="n">
        <v>1331400</v>
      </c>
      <c r="G2811" s="17" t="n">
        <v>566300</v>
      </c>
      <c r="H2811" s="18" t="n">
        <v>474100</v>
      </c>
    </row>
    <row r="2812" customFormat="false" ht="12" hidden="false" customHeight="false" outlineLevel="0" collapsed="false">
      <c r="A2812" s="29" t="s">
        <v>15</v>
      </c>
      <c r="B2812" s="16" t="n">
        <v>1689620</v>
      </c>
      <c r="C2812" s="17" t="n">
        <v>0</v>
      </c>
      <c r="D2812" s="17" t="n">
        <v>276620</v>
      </c>
      <c r="E2812" s="17" t="n">
        <v>566770</v>
      </c>
      <c r="F2812" s="17" t="n">
        <v>458710</v>
      </c>
      <c r="G2812" s="17" t="n">
        <v>180470</v>
      </c>
      <c r="H2812" s="18" t="n">
        <v>207050</v>
      </c>
    </row>
    <row r="2813" customFormat="false" ht="12" hidden="false" customHeight="false" outlineLevel="0" collapsed="false">
      <c r="A2813" s="29" t="s">
        <v>16</v>
      </c>
      <c r="B2813" s="16" t="n">
        <v>0</v>
      </c>
      <c r="C2813" s="17" t="n">
        <v>0</v>
      </c>
      <c r="D2813" s="17" t="n">
        <v>0</v>
      </c>
      <c r="E2813" s="17" t="n">
        <v>0</v>
      </c>
      <c r="F2813" s="17" t="n">
        <v>0</v>
      </c>
      <c r="G2813" s="17" t="n">
        <v>0</v>
      </c>
      <c r="H2813" s="18" t="n">
        <v>0</v>
      </c>
    </row>
    <row r="2814" customFormat="false" ht="12" hidden="false" customHeight="false" outlineLevel="0" collapsed="false">
      <c r="A2814" s="29" t="s">
        <v>17</v>
      </c>
      <c r="B2814" s="16" t="n">
        <v>1324175</v>
      </c>
      <c r="C2814" s="17" t="n">
        <v>72730</v>
      </c>
      <c r="D2814" s="17" t="n">
        <v>455280</v>
      </c>
      <c r="E2814" s="17" t="n">
        <v>459885</v>
      </c>
      <c r="F2814" s="17" t="n">
        <v>228190</v>
      </c>
      <c r="G2814" s="17" t="n">
        <v>60050</v>
      </c>
      <c r="H2814" s="18" t="n">
        <v>48040</v>
      </c>
    </row>
    <row r="2815" customFormat="false" ht="12" hidden="false" customHeight="false" outlineLevel="0" collapsed="false">
      <c r="A2815" s="29" t="s">
        <v>18</v>
      </c>
      <c r="B2815" s="16" t="n">
        <v>984820</v>
      </c>
      <c r="C2815" s="17" t="n">
        <v>0</v>
      </c>
      <c r="D2815" s="17" t="n">
        <v>348290</v>
      </c>
      <c r="E2815" s="17" t="n">
        <v>360300</v>
      </c>
      <c r="F2815" s="17" t="n">
        <v>168140</v>
      </c>
      <c r="G2815" s="17" t="n">
        <v>60050</v>
      </c>
      <c r="H2815" s="18" t="n">
        <v>48040</v>
      </c>
    </row>
    <row r="2816" customFormat="false" ht="12" hidden="false" customHeight="false" outlineLevel="0" collapsed="false">
      <c r="A2816" s="29" t="s">
        <v>19</v>
      </c>
      <c r="B2816" s="16" t="n">
        <v>7496221</v>
      </c>
      <c r="C2816" s="17" t="n">
        <v>4244773</v>
      </c>
      <c r="D2816" s="17" t="n">
        <v>1665954</v>
      </c>
      <c r="E2816" s="17" t="n">
        <v>680910</v>
      </c>
      <c r="F2816" s="17" t="n">
        <v>403396</v>
      </c>
      <c r="G2816" s="17" t="n">
        <v>206700</v>
      </c>
      <c r="H2816" s="18" t="n">
        <v>294488</v>
      </c>
    </row>
    <row r="2817" customFormat="false" ht="12" hidden="false" customHeight="false" outlineLevel="0" collapsed="false">
      <c r="A2817" s="29" t="s">
        <v>20</v>
      </c>
      <c r="B2817" s="16" t="n">
        <v>0</v>
      </c>
      <c r="C2817" s="17" t="n">
        <v>0</v>
      </c>
      <c r="D2817" s="17" t="n">
        <v>0</v>
      </c>
      <c r="E2817" s="17" t="n">
        <v>0</v>
      </c>
      <c r="F2817" s="17" t="n">
        <v>0</v>
      </c>
      <c r="G2817" s="17" t="n">
        <v>0</v>
      </c>
      <c r="H2817" s="18" t="n">
        <v>0</v>
      </c>
    </row>
    <row r="2818" customFormat="false" ht="12" hidden="false" customHeight="false" outlineLevel="0" collapsed="false">
      <c r="A2818" s="29" t="s">
        <v>21</v>
      </c>
      <c r="B2818" s="16" t="n">
        <v>100507159</v>
      </c>
      <c r="C2818" s="17" t="n">
        <v>54828442</v>
      </c>
      <c r="D2818" s="17" t="n">
        <v>25812299</v>
      </c>
      <c r="E2818" s="17" t="n">
        <v>10487575</v>
      </c>
      <c r="F2818" s="17" t="n">
        <v>5220313</v>
      </c>
      <c r="G2818" s="17" t="n">
        <v>2049835</v>
      </c>
      <c r="H2818" s="18" t="n">
        <v>2108695</v>
      </c>
    </row>
    <row r="2819" customFormat="false" ht="12" hidden="false" customHeight="false" outlineLevel="0" collapsed="false">
      <c r="A2819" s="29" t="s">
        <v>22</v>
      </c>
      <c r="B2819" s="16" t="n">
        <v>96749497</v>
      </c>
      <c r="C2819" s="17" t="n">
        <v>51624771</v>
      </c>
      <c r="D2819" s="17" t="n">
        <v>25343732</v>
      </c>
      <c r="E2819" s="17" t="n">
        <v>10423726</v>
      </c>
      <c r="F2819" s="17" t="n">
        <v>5207370</v>
      </c>
      <c r="G2819" s="17" t="n">
        <v>2041203</v>
      </c>
      <c r="H2819" s="18" t="n">
        <v>2108695</v>
      </c>
    </row>
    <row r="2820" customFormat="false" ht="12" hidden="false" customHeight="false" outlineLevel="0" collapsed="false">
      <c r="A2820" s="29" t="s">
        <v>23</v>
      </c>
      <c r="B2820" s="16" t="n">
        <v>271672524</v>
      </c>
      <c r="C2820" s="17" t="n">
        <v>183367609</v>
      </c>
      <c r="D2820" s="17" t="n">
        <v>52981509</v>
      </c>
      <c r="E2820" s="17" t="n">
        <v>18872295</v>
      </c>
      <c r="F2820" s="17" t="n">
        <v>8085653</v>
      </c>
      <c r="G2820" s="17" t="n">
        <v>3961645</v>
      </c>
      <c r="H2820" s="18" t="n">
        <v>4403813</v>
      </c>
    </row>
    <row r="2821" customFormat="false" ht="12" hidden="false" customHeight="false" outlineLevel="0" collapsed="false">
      <c r="A2821" s="29" t="s">
        <v>24</v>
      </c>
      <c r="B2821" s="16" t="n">
        <v>2178292</v>
      </c>
      <c r="C2821" s="17" t="n">
        <v>2002060</v>
      </c>
      <c r="D2821" s="17" t="n">
        <v>173917</v>
      </c>
      <c r="E2821" s="17" t="n">
        <v>2315</v>
      </c>
      <c r="F2821" s="17" t="n">
        <v>0</v>
      </c>
      <c r="G2821" s="17" t="n">
        <v>0</v>
      </c>
      <c r="H2821" s="18" t="n">
        <v>0</v>
      </c>
    </row>
    <row r="2822" customFormat="false" ht="12" hidden="false" customHeight="false" outlineLevel="0" collapsed="false">
      <c r="A2822" s="29" t="s">
        <v>25</v>
      </c>
      <c r="B2822" s="16" t="n">
        <v>114917875</v>
      </c>
      <c r="C2822" s="17" t="n">
        <v>58990436</v>
      </c>
      <c r="D2822" s="17" t="n">
        <v>30551891</v>
      </c>
      <c r="E2822" s="17" t="n">
        <v>13591353</v>
      </c>
      <c r="F2822" s="17" t="n">
        <v>6719020</v>
      </c>
      <c r="G2822" s="17" t="n">
        <v>2513920</v>
      </c>
      <c r="H2822" s="18" t="n">
        <v>2551255</v>
      </c>
    </row>
    <row r="2823" customFormat="false" ht="12" hidden="false" customHeight="false" outlineLevel="0" collapsed="false">
      <c r="A2823" s="29" t="s">
        <v>26</v>
      </c>
      <c r="B2823" s="16" t="n">
        <v>24538583</v>
      </c>
      <c r="C2823" s="17" t="n">
        <v>6493058</v>
      </c>
      <c r="D2823" s="17" t="n">
        <v>8134105</v>
      </c>
      <c r="E2823" s="17" t="n">
        <v>5263147</v>
      </c>
      <c r="F2823" s="17" t="n">
        <v>2810143</v>
      </c>
      <c r="G2823" s="17" t="n">
        <v>1041018</v>
      </c>
      <c r="H2823" s="18" t="n">
        <v>797112</v>
      </c>
    </row>
    <row r="2824" customFormat="false" ht="12" hidden="false" customHeight="false" outlineLevel="0" collapsed="false">
      <c r="A2824" s="29" t="s">
        <v>27</v>
      </c>
      <c r="B2824" s="16" t="n">
        <v>90379292</v>
      </c>
      <c r="C2824" s="17" t="n">
        <v>52497378</v>
      </c>
      <c r="D2824" s="17" t="n">
        <v>22417786</v>
      </c>
      <c r="E2824" s="17" t="n">
        <v>8328206</v>
      </c>
      <c r="F2824" s="17" t="n">
        <v>3908877</v>
      </c>
      <c r="G2824" s="17" t="n">
        <v>1472902</v>
      </c>
      <c r="H2824" s="18" t="n">
        <v>1754143</v>
      </c>
    </row>
    <row r="2825" customFormat="false" ht="12" hidden="false" customHeight="false" outlineLevel="0" collapsed="false">
      <c r="A2825" s="29" t="s">
        <v>39</v>
      </c>
      <c r="B2825" s="16" t="n">
        <v>86381498</v>
      </c>
      <c r="C2825" s="17" t="n">
        <v>50464343</v>
      </c>
      <c r="D2825" s="17" t="n">
        <v>21685251</v>
      </c>
      <c r="E2825" s="17" t="n">
        <v>7544271</v>
      </c>
      <c r="F2825" s="17" t="n">
        <v>3673809</v>
      </c>
      <c r="G2825" s="17" t="n">
        <v>1427495</v>
      </c>
      <c r="H2825" s="18" t="n">
        <v>1586329</v>
      </c>
    </row>
    <row r="2826" customFormat="false" ht="12" hidden="false" customHeight="false" outlineLevel="0" collapsed="false">
      <c r="A2826" s="29" t="s">
        <v>29</v>
      </c>
      <c r="B2826" s="16" t="n">
        <v>14410716</v>
      </c>
      <c r="C2826" s="17" t="n">
        <v>4161994</v>
      </c>
      <c r="D2826" s="17" t="n">
        <v>4739592</v>
      </c>
      <c r="E2826" s="17" t="n">
        <v>3103778</v>
      </c>
      <c r="F2826" s="17" t="n">
        <v>1498707</v>
      </c>
      <c r="G2826" s="17" t="n">
        <v>464085</v>
      </c>
      <c r="H2826" s="18" t="n">
        <v>442560</v>
      </c>
    </row>
    <row r="2827" customFormat="false" ht="12" hidden="false" customHeight="false" outlineLevel="0" collapsed="false">
      <c r="A2827" s="29" t="s">
        <v>30</v>
      </c>
      <c r="B2827" s="16" t="n">
        <v>1988767</v>
      </c>
      <c r="C2827" s="17" t="n">
        <v>487202</v>
      </c>
      <c r="D2827" s="17" t="n">
        <v>692595</v>
      </c>
      <c r="E2827" s="17" t="n">
        <v>460175</v>
      </c>
      <c r="F2827" s="17" t="n">
        <v>220420</v>
      </c>
      <c r="G2827" s="17" t="n">
        <v>93847</v>
      </c>
      <c r="H2827" s="18" t="n">
        <v>34528</v>
      </c>
    </row>
    <row r="2828" customFormat="false" ht="12" hidden="false" customHeight="false" outlineLevel="0" collapsed="false">
      <c r="A2828" s="29" t="s">
        <v>31</v>
      </c>
      <c r="B2828" s="16" t="n">
        <v>12421949</v>
      </c>
      <c r="C2828" s="17" t="n">
        <v>3674792</v>
      </c>
      <c r="D2828" s="17" t="n">
        <v>4046997</v>
      </c>
      <c r="E2828" s="17" t="n">
        <v>2643603</v>
      </c>
      <c r="F2828" s="17" t="n">
        <v>1278287</v>
      </c>
      <c r="G2828" s="17" t="n">
        <v>370238</v>
      </c>
      <c r="H2828" s="18" t="n">
        <v>408032</v>
      </c>
    </row>
    <row r="2829" customFormat="false" ht="12" hidden="false" customHeight="false" outlineLevel="0" collapsed="false">
      <c r="A2829" s="29" t="s">
        <v>40</v>
      </c>
      <c r="B2829" s="16" t="n">
        <v>6633693</v>
      </c>
      <c r="C2829" s="17" t="n">
        <v>2252054</v>
      </c>
      <c r="D2829" s="17" t="n">
        <v>2077440</v>
      </c>
      <c r="E2829" s="17" t="n">
        <v>1246260</v>
      </c>
      <c r="F2829" s="17" t="n">
        <v>631366</v>
      </c>
      <c r="G2829" s="17" t="n">
        <v>236473</v>
      </c>
      <c r="H2829" s="18" t="n">
        <v>190100</v>
      </c>
    </row>
    <row r="2830" customFormat="false" ht="12" hidden="false" customHeight="false" outlineLevel="0" collapsed="false">
      <c r="A2830" s="29" t="s">
        <v>41</v>
      </c>
      <c r="B2830" s="16" t="n">
        <v>5323051</v>
      </c>
      <c r="C2830" s="17" t="n">
        <v>1422738</v>
      </c>
      <c r="D2830" s="17" t="n">
        <v>1768552</v>
      </c>
      <c r="E2830" s="17" t="n">
        <v>1272343</v>
      </c>
      <c r="F2830" s="17" t="n">
        <v>554121</v>
      </c>
      <c r="G2830" s="17" t="n">
        <v>122165</v>
      </c>
      <c r="H2830" s="18" t="n">
        <v>183132</v>
      </c>
    </row>
    <row r="2831" customFormat="false" ht="12" hidden="false" customHeight="false" outlineLevel="0" collapsed="false">
      <c r="A2831" s="29" t="s">
        <v>42</v>
      </c>
      <c r="B2831" s="16" t="n">
        <v>413705</v>
      </c>
      <c r="C2831" s="17" t="n">
        <v>0</v>
      </c>
      <c r="D2831" s="17" t="n">
        <v>170105</v>
      </c>
      <c r="E2831" s="17" t="n">
        <v>104400</v>
      </c>
      <c r="F2831" s="17" t="n">
        <v>92800</v>
      </c>
      <c r="G2831" s="17" t="n">
        <v>11600</v>
      </c>
      <c r="H2831" s="18" t="n">
        <v>34800</v>
      </c>
    </row>
    <row r="2832" customFormat="false" ht="12" hidden="false" customHeight="false" outlineLevel="0" collapsed="false">
      <c r="A2832" s="29" t="s">
        <v>43</v>
      </c>
      <c r="B2832" s="16" t="n">
        <v>51500</v>
      </c>
      <c r="C2832" s="17" t="n">
        <v>0</v>
      </c>
      <c r="D2832" s="17" t="n">
        <v>30900</v>
      </c>
      <c r="E2832" s="17" t="n">
        <v>20600</v>
      </c>
      <c r="F2832" s="17" t="n">
        <v>0</v>
      </c>
      <c r="G2832" s="17" t="n">
        <v>0</v>
      </c>
      <c r="H2832" s="18" t="n">
        <v>0</v>
      </c>
    </row>
    <row r="2833" customFormat="false" ht="12" hidden="false" customHeight="false" outlineLevel="0" collapsed="false">
      <c r="A2833" s="30" t="s">
        <v>36</v>
      </c>
      <c r="B2833" s="25" t="n">
        <v>0</v>
      </c>
      <c r="C2833" s="26" t="n">
        <v>0</v>
      </c>
      <c r="D2833" s="26" t="n">
        <v>0</v>
      </c>
      <c r="E2833" s="26" t="n">
        <v>0</v>
      </c>
      <c r="F2833" s="26" t="n">
        <v>0</v>
      </c>
      <c r="G2833" s="26" t="n">
        <v>0</v>
      </c>
      <c r="H2833" s="27" t="n">
        <v>0</v>
      </c>
    </row>
    <row r="2834" customFormat="false" ht="18" hidden="false" customHeight="true" outlineLevel="0" collapsed="false">
      <c r="A2834" s="28" t="s">
        <v>143</v>
      </c>
      <c r="B2834" s="12"/>
      <c r="C2834" s="13"/>
      <c r="D2834" s="13"/>
      <c r="E2834" s="13"/>
      <c r="F2834" s="13"/>
      <c r="G2834" s="13"/>
      <c r="H2834" s="14"/>
    </row>
    <row r="2835" customFormat="false" ht="12" hidden="false" customHeight="false" outlineLevel="0" collapsed="false">
      <c r="A2835" s="29" t="s">
        <v>38</v>
      </c>
      <c r="B2835" s="16" t="n">
        <v>4730</v>
      </c>
      <c r="C2835" s="17" t="n">
        <v>3594</v>
      </c>
      <c r="D2835" s="17" t="n">
        <v>686</v>
      </c>
      <c r="E2835" s="17" t="n">
        <v>259</v>
      </c>
      <c r="F2835" s="17" t="n">
        <v>125</v>
      </c>
      <c r="G2835" s="17" t="n">
        <v>43</v>
      </c>
      <c r="H2835" s="18" t="n">
        <v>23</v>
      </c>
    </row>
    <row r="2836" customFormat="false" ht="12" hidden="false" customHeight="false" outlineLevel="0" collapsed="false">
      <c r="A2836" s="29" t="s">
        <v>11</v>
      </c>
      <c r="B2836" s="16" t="n">
        <v>554897769</v>
      </c>
      <c r="C2836" s="17" t="n">
        <v>338908562</v>
      </c>
      <c r="D2836" s="17" t="n">
        <v>105450277</v>
      </c>
      <c r="E2836" s="17" t="n">
        <v>56687260</v>
      </c>
      <c r="F2836" s="17" t="n">
        <v>33117140</v>
      </c>
      <c r="G2836" s="17" t="n">
        <v>12371920</v>
      </c>
      <c r="H2836" s="18" t="n">
        <v>8362610</v>
      </c>
    </row>
    <row r="2837" customFormat="false" ht="12" hidden="false" customHeight="false" outlineLevel="0" collapsed="false">
      <c r="A2837" s="29" t="s">
        <v>12</v>
      </c>
      <c r="B2837" s="16" t="n">
        <v>431211287</v>
      </c>
      <c r="C2837" s="17" t="n">
        <v>254616867</v>
      </c>
      <c r="D2837" s="17" t="n">
        <v>85204310</v>
      </c>
      <c r="E2837" s="17" t="n">
        <v>46425540</v>
      </c>
      <c r="F2837" s="17" t="n">
        <v>27444650</v>
      </c>
      <c r="G2837" s="17" t="n">
        <v>10399370</v>
      </c>
      <c r="H2837" s="18" t="n">
        <v>7120550</v>
      </c>
    </row>
    <row r="2838" customFormat="false" ht="12" hidden="false" customHeight="false" outlineLevel="0" collapsed="false">
      <c r="A2838" s="29" t="s">
        <v>13</v>
      </c>
      <c r="B2838" s="16" t="n">
        <v>5544910</v>
      </c>
      <c r="C2838" s="17" t="n">
        <v>4291310</v>
      </c>
      <c r="D2838" s="17" t="n">
        <v>1076000</v>
      </c>
      <c r="E2838" s="17" t="n">
        <v>130100</v>
      </c>
      <c r="F2838" s="17" t="n">
        <v>43200</v>
      </c>
      <c r="G2838" s="17" t="n">
        <v>4300</v>
      </c>
      <c r="H2838" s="18" t="n">
        <v>0</v>
      </c>
    </row>
    <row r="2839" customFormat="false" ht="12" hidden="false" customHeight="false" outlineLevel="0" collapsed="false">
      <c r="A2839" s="29" t="s">
        <v>14</v>
      </c>
      <c r="B2839" s="16" t="n">
        <v>116853372</v>
      </c>
      <c r="C2839" s="17" t="n">
        <v>84267675</v>
      </c>
      <c r="D2839" s="17" t="n">
        <v>18818497</v>
      </c>
      <c r="E2839" s="17" t="n">
        <v>7985200</v>
      </c>
      <c r="F2839" s="17" t="n">
        <v>3843600</v>
      </c>
      <c r="G2839" s="17" t="n">
        <v>1195000</v>
      </c>
      <c r="H2839" s="18" t="n">
        <v>743400</v>
      </c>
    </row>
    <row r="2840" customFormat="false" ht="12" hidden="false" customHeight="false" outlineLevel="0" collapsed="false">
      <c r="A2840" s="29" t="s">
        <v>15</v>
      </c>
      <c r="B2840" s="16" t="n">
        <v>2136200</v>
      </c>
      <c r="C2840" s="17" t="n">
        <v>0</v>
      </c>
      <c r="D2840" s="17" t="n">
        <v>379500</v>
      </c>
      <c r="E2840" s="17" t="n">
        <v>671000</v>
      </c>
      <c r="F2840" s="17" t="n">
        <v>619850</v>
      </c>
      <c r="G2840" s="17" t="n">
        <v>281600</v>
      </c>
      <c r="H2840" s="18" t="n">
        <v>184250</v>
      </c>
    </row>
    <row r="2841" customFormat="false" ht="12" hidden="false" customHeight="false" outlineLevel="0" collapsed="false">
      <c r="A2841" s="29" t="s">
        <v>16</v>
      </c>
      <c r="B2841" s="16" t="n">
        <v>0</v>
      </c>
      <c r="C2841" s="17" t="n">
        <v>0</v>
      </c>
      <c r="D2841" s="17" t="n">
        <v>0</v>
      </c>
      <c r="E2841" s="17" t="n">
        <v>0</v>
      </c>
      <c r="F2841" s="17" t="n">
        <v>0</v>
      </c>
      <c r="G2841" s="17" t="n">
        <v>0</v>
      </c>
      <c r="H2841" s="18" t="n">
        <v>0</v>
      </c>
    </row>
    <row r="2842" customFormat="false" ht="12" hidden="false" customHeight="false" outlineLevel="0" collapsed="false">
      <c r="A2842" s="29" t="s">
        <v>17</v>
      </c>
      <c r="B2842" s="16" t="n">
        <v>2775300</v>
      </c>
      <c r="C2842" s="17" t="n">
        <v>24020</v>
      </c>
      <c r="D2842" s="17" t="n">
        <v>708590</v>
      </c>
      <c r="E2842" s="17" t="n">
        <v>1008840</v>
      </c>
      <c r="F2842" s="17" t="n">
        <v>649530</v>
      </c>
      <c r="G2842" s="17" t="n">
        <v>240200</v>
      </c>
      <c r="H2842" s="18" t="n">
        <v>144120</v>
      </c>
    </row>
    <row r="2843" customFormat="false" ht="12" hidden="false" customHeight="false" outlineLevel="0" collapsed="false">
      <c r="A2843" s="29" t="s">
        <v>18</v>
      </c>
      <c r="B2843" s="16" t="n">
        <v>2664517</v>
      </c>
      <c r="C2843" s="17" t="n">
        <v>24020</v>
      </c>
      <c r="D2843" s="17" t="n">
        <v>708590</v>
      </c>
      <c r="E2843" s="17" t="n">
        <v>970117</v>
      </c>
      <c r="F2843" s="17" t="n">
        <v>601490</v>
      </c>
      <c r="G2843" s="17" t="n">
        <v>228190</v>
      </c>
      <c r="H2843" s="18" t="n">
        <v>132110</v>
      </c>
    </row>
    <row r="2844" customFormat="false" ht="12" hidden="false" customHeight="false" outlineLevel="0" collapsed="false">
      <c r="A2844" s="29" t="s">
        <v>19</v>
      </c>
      <c r="B2844" s="16" t="n">
        <v>1921610</v>
      </c>
      <c r="C2844" s="17" t="n">
        <v>0</v>
      </c>
      <c r="D2844" s="17" t="n">
        <v>339380</v>
      </c>
      <c r="E2844" s="17" t="n">
        <v>596680</v>
      </c>
      <c r="F2844" s="17" t="n">
        <v>559510</v>
      </c>
      <c r="G2844" s="17" t="n">
        <v>255750</v>
      </c>
      <c r="H2844" s="18" t="n">
        <v>170290</v>
      </c>
    </row>
    <row r="2845" customFormat="false" ht="12" hidden="false" customHeight="false" outlineLevel="0" collapsed="false">
      <c r="A2845" s="29" t="s">
        <v>20</v>
      </c>
      <c r="B2845" s="16" t="n">
        <v>0</v>
      </c>
      <c r="C2845" s="17" t="n">
        <v>0</v>
      </c>
      <c r="D2845" s="17" t="n">
        <v>0</v>
      </c>
      <c r="E2845" s="17" t="n">
        <v>0</v>
      </c>
      <c r="F2845" s="17" t="n">
        <v>0</v>
      </c>
      <c r="G2845" s="17" t="n">
        <v>0</v>
      </c>
      <c r="H2845" s="18" t="n">
        <v>0</v>
      </c>
    </row>
    <row r="2846" customFormat="false" ht="12" hidden="false" customHeight="false" outlineLevel="0" collapsed="false">
      <c r="A2846" s="29" t="s">
        <v>21</v>
      </c>
      <c r="B2846" s="16" t="n">
        <v>128977448</v>
      </c>
      <c r="C2846" s="17" t="n">
        <v>61755265</v>
      </c>
      <c r="D2846" s="17" t="n">
        <v>31452985</v>
      </c>
      <c r="E2846" s="17" t="n">
        <v>18262273</v>
      </c>
      <c r="F2846" s="17" t="n">
        <v>10782764</v>
      </c>
      <c r="G2846" s="17" t="n">
        <v>3822774</v>
      </c>
      <c r="H2846" s="18" t="n">
        <v>2901387</v>
      </c>
    </row>
    <row r="2847" customFormat="false" ht="12" hidden="false" customHeight="false" outlineLevel="0" collapsed="false">
      <c r="A2847" s="29" t="s">
        <v>22</v>
      </c>
      <c r="B2847" s="16" t="n">
        <v>123575450</v>
      </c>
      <c r="C2847" s="17" t="n">
        <v>57238598</v>
      </c>
      <c r="D2847" s="17" t="n">
        <v>31031252</v>
      </c>
      <c r="E2847" s="17" t="n">
        <v>18155616</v>
      </c>
      <c r="F2847" s="17" t="n">
        <v>10776928</v>
      </c>
      <c r="G2847" s="17" t="n">
        <v>3591098</v>
      </c>
      <c r="H2847" s="18" t="n">
        <v>2781958</v>
      </c>
    </row>
    <row r="2848" customFormat="false" ht="12" hidden="false" customHeight="false" outlineLevel="0" collapsed="false">
      <c r="A2848" s="29" t="s">
        <v>23</v>
      </c>
      <c r="B2848" s="16" t="n">
        <v>428673626</v>
      </c>
      <c r="C2848" s="17" t="n">
        <v>279539314</v>
      </c>
      <c r="D2848" s="17" t="n">
        <v>74036602</v>
      </c>
      <c r="E2848" s="17" t="n">
        <v>38500870</v>
      </c>
      <c r="F2848" s="17" t="n">
        <v>22334376</v>
      </c>
      <c r="G2848" s="17" t="n">
        <v>8780822</v>
      </c>
      <c r="H2848" s="18" t="n">
        <v>5481642</v>
      </c>
    </row>
    <row r="2849" customFormat="false" ht="12" hidden="false" customHeight="false" outlineLevel="0" collapsed="false">
      <c r="A2849" s="29" t="s">
        <v>24</v>
      </c>
      <c r="B2849" s="16" t="n">
        <v>1542787</v>
      </c>
      <c r="C2849" s="17" t="n">
        <v>1483058</v>
      </c>
      <c r="D2849" s="17" t="n">
        <v>39310</v>
      </c>
      <c r="E2849" s="17" t="n">
        <v>0</v>
      </c>
      <c r="F2849" s="17" t="n">
        <v>0</v>
      </c>
      <c r="G2849" s="17" t="n">
        <v>0</v>
      </c>
      <c r="H2849" s="18" t="n">
        <v>20419</v>
      </c>
    </row>
    <row r="2850" customFormat="false" ht="12" hidden="false" customHeight="false" outlineLevel="0" collapsed="false">
      <c r="A2850" s="29" t="s">
        <v>25</v>
      </c>
      <c r="B2850" s="16" t="n">
        <v>143741507</v>
      </c>
      <c r="C2850" s="17" t="n">
        <v>66992340</v>
      </c>
      <c r="D2850" s="17" t="n">
        <v>35342976</v>
      </c>
      <c r="E2850" s="17" t="n">
        <v>21084970</v>
      </c>
      <c r="F2850" s="17" t="n">
        <v>12512962</v>
      </c>
      <c r="G2850" s="17" t="n">
        <v>4453592</v>
      </c>
      <c r="H2850" s="18" t="n">
        <v>3354667</v>
      </c>
    </row>
    <row r="2851" customFormat="false" ht="12" hidden="false" customHeight="false" outlineLevel="0" collapsed="false">
      <c r="A2851" s="29" t="s">
        <v>26</v>
      </c>
      <c r="B2851" s="16" t="n">
        <v>33959691</v>
      </c>
      <c r="C2851" s="17" t="n">
        <v>11610750</v>
      </c>
      <c r="D2851" s="17" t="n">
        <v>8944794</v>
      </c>
      <c r="E2851" s="17" t="n">
        <v>6501871</v>
      </c>
      <c r="F2851" s="17" t="n">
        <v>4270201</v>
      </c>
      <c r="G2851" s="17" t="n">
        <v>1585199</v>
      </c>
      <c r="H2851" s="18" t="n">
        <v>1046876</v>
      </c>
    </row>
    <row r="2852" customFormat="false" ht="12" hidden="false" customHeight="false" outlineLevel="0" collapsed="false">
      <c r="A2852" s="29" t="s">
        <v>27</v>
      </c>
      <c r="B2852" s="16" t="n">
        <v>109781816</v>
      </c>
      <c r="C2852" s="17" t="n">
        <v>55381590</v>
      </c>
      <c r="D2852" s="17" t="n">
        <v>26398182</v>
      </c>
      <c r="E2852" s="17" t="n">
        <v>14583099</v>
      </c>
      <c r="F2852" s="17" t="n">
        <v>8242761</v>
      </c>
      <c r="G2852" s="17" t="n">
        <v>2868393</v>
      </c>
      <c r="H2852" s="18" t="n">
        <v>2307791</v>
      </c>
    </row>
    <row r="2853" customFormat="false" ht="12" hidden="false" customHeight="false" outlineLevel="0" collapsed="false">
      <c r="A2853" s="29" t="s">
        <v>39</v>
      </c>
      <c r="B2853" s="16" t="n">
        <v>100662004</v>
      </c>
      <c r="C2853" s="17" t="n">
        <v>50043143</v>
      </c>
      <c r="D2853" s="17" t="n">
        <v>24891198</v>
      </c>
      <c r="E2853" s="17" t="n">
        <v>13340163</v>
      </c>
      <c r="F2853" s="17" t="n">
        <v>7552282</v>
      </c>
      <c r="G2853" s="17" t="n">
        <v>2661617</v>
      </c>
      <c r="H2853" s="18" t="n">
        <v>2173601</v>
      </c>
    </row>
    <row r="2854" customFormat="false" ht="12" hidden="false" customHeight="false" outlineLevel="0" collapsed="false">
      <c r="A2854" s="29" t="s">
        <v>29</v>
      </c>
      <c r="B2854" s="16" t="n">
        <v>14764059</v>
      </c>
      <c r="C2854" s="17" t="n">
        <v>5237075</v>
      </c>
      <c r="D2854" s="17" t="n">
        <v>3889991</v>
      </c>
      <c r="E2854" s="17" t="n">
        <v>2822697</v>
      </c>
      <c r="F2854" s="17" t="n">
        <v>1730198</v>
      </c>
      <c r="G2854" s="17" t="n">
        <v>630818</v>
      </c>
      <c r="H2854" s="18" t="n">
        <v>453280</v>
      </c>
    </row>
    <row r="2855" customFormat="false" ht="12" hidden="false" customHeight="false" outlineLevel="0" collapsed="false">
      <c r="A2855" s="29" t="s">
        <v>30</v>
      </c>
      <c r="B2855" s="16" t="n">
        <v>1229716</v>
      </c>
      <c r="C2855" s="17" t="n">
        <v>323890</v>
      </c>
      <c r="D2855" s="17" t="n">
        <v>334914</v>
      </c>
      <c r="E2855" s="17" t="n">
        <v>260306</v>
      </c>
      <c r="F2855" s="17" t="n">
        <v>224723</v>
      </c>
      <c r="G2855" s="17" t="n">
        <v>46861</v>
      </c>
      <c r="H2855" s="18" t="n">
        <v>39022</v>
      </c>
    </row>
    <row r="2856" customFormat="false" ht="12" hidden="false" customHeight="false" outlineLevel="0" collapsed="false">
      <c r="A2856" s="29" t="s">
        <v>31</v>
      </c>
      <c r="B2856" s="16" t="n">
        <v>13096458</v>
      </c>
      <c r="C2856" s="17" t="n">
        <v>4721283</v>
      </c>
      <c r="D2856" s="17" t="n">
        <v>3469972</v>
      </c>
      <c r="E2856" s="17" t="n">
        <v>2476641</v>
      </c>
      <c r="F2856" s="17" t="n">
        <v>1494175</v>
      </c>
      <c r="G2856" s="17" t="n">
        <v>583557</v>
      </c>
      <c r="H2856" s="18" t="n">
        <v>350830</v>
      </c>
    </row>
    <row r="2857" customFormat="false" ht="12" hidden="false" customHeight="false" outlineLevel="0" collapsed="false">
      <c r="A2857" s="29" t="s">
        <v>40</v>
      </c>
      <c r="B2857" s="16" t="n">
        <v>9421523</v>
      </c>
      <c r="C2857" s="17" t="n">
        <v>3636715</v>
      </c>
      <c r="D2857" s="17" t="n">
        <v>2480079</v>
      </c>
      <c r="E2857" s="17" t="n">
        <v>1661976</v>
      </c>
      <c r="F2857" s="17" t="n">
        <v>997170</v>
      </c>
      <c r="G2857" s="17" t="n">
        <v>391873</v>
      </c>
      <c r="H2857" s="18" t="n">
        <v>253710</v>
      </c>
    </row>
    <row r="2858" customFormat="false" ht="12" hidden="false" customHeight="false" outlineLevel="0" collapsed="false">
      <c r="A2858" s="29" t="s">
        <v>41</v>
      </c>
      <c r="B2858" s="16" t="n">
        <v>3060937</v>
      </c>
      <c r="C2858" s="17" t="n">
        <v>1084568</v>
      </c>
      <c r="D2858" s="17" t="n">
        <v>816695</v>
      </c>
      <c r="E2858" s="17" t="n">
        <v>594265</v>
      </c>
      <c r="F2858" s="17" t="n">
        <v>346205</v>
      </c>
      <c r="G2858" s="17" t="n">
        <v>133684</v>
      </c>
      <c r="H2858" s="18" t="n">
        <v>85520</v>
      </c>
    </row>
    <row r="2859" customFormat="false" ht="12" hidden="false" customHeight="false" outlineLevel="0" collapsed="false">
      <c r="A2859" s="29" t="s">
        <v>42</v>
      </c>
      <c r="B2859" s="16" t="n">
        <v>0</v>
      </c>
      <c r="C2859" s="17" t="n">
        <v>0</v>
      </c>
      <c r="D2859" s="17" t="n">
        <v>0</v>
      </c>
      <c r="E2859" s="17" t="n">
        <v>0</v>
      </c>
      <c r="F2859" s="17" t="n">
        <v>0</v>
      </c>
      <c r="G2859" s="17" t="n">
        <v>0</v>
      </c>
      <c r="H2859" s="18" t="n">
        <v>0</v>
      </c>
    </row>
    <row r="2860" customFormat="false" ht="12" hidden="false" customHeight="false" outlineLevel="0" collapsed="false">
      <c r="A2860" s="29" t="s">
        <v>43</v>
      </c>
      <c r="B2860" s="16" t="n">
        <v>613998</v>
      </c>
      <c r="C2860" s="17" t="n">
        <v>0</v>
      </c>
      <c r="D2860" s="17" t="n">
        <v>173198</v>
      </c>
      <c r="E2860" s="17" t="n">
        <v>220400</v>
      </c>
      <c r="F2860" s="17" t="n">
        <v>150800</v>
      </c>
      <c r="G2860" s="17" t="n">
        <v>58000</v>
      </c>
      <c r="H2860" s="18" t="n">
        <v>11600</v>
      </c>
    </row>
    <row r="2861" customFormat="false" ht="12" hidden="false" customHeight="false" outlineLevel="0" collapsed="false">
      <c r="A2861" s="30" t="s">
        <v>36</v>
      </c>
      <c r="B2861" s="25" t="n">
        <v>437885</v>
      </c>
      <c r="C2861" s="26" t="n">
        <v>191902</v>
      </c>
      <c r="D2861" s="26" t="n">
        <v>85105</v>
      </c>
      <c r="E2861" s="26" t="n">
        <v>85750</v>
      </c>
      <c r="F2861" s="26" t="n">
        <v>11300</v>
      </c>
      <c r="G2861" s="26" t="n">
        <v>400</v>
      </c>
      <c r="H2861" s="27" t="n">
        <v>63428</v>
      </c>
    </row>
    <row r="2862" customFormat="false" ht="18" hidden="false" customHeight="true" outlineLevel="0" collapsed="false">
      <c r="A2862" s="28" t="s">
        <v>144</v>
      </c>
      <c r="B2862" s="12"/>
      <c r="C2862" s="13"/>
      <c r="D2862" s="13"/>
      <c r="E2862" s="13"/>
      <c r="F2862" s="13"/>
      <c r="G2862" s="13"/>
      <c r="H2862" s="14"/>
    </row>
    <row r="2863" customFormat="false" ht="12" hidden="false" customHeight="false" outlineLevel="0" collapsed="false">
      <c r="A2863" s="29" t="s">
        <v>38</v>
      </c>
      <c r="B2863" s="16" t="n">
        <v>9416</v>
      </c>
      <c r="C2863" s="17" t="n">
        <v>7477</v>
      </c>
      <c r="D2863" s="17" t="n">
        <v>1311</v>
      </c>
      <c r="E2863" s="17" t="n">
        <v>408</v>
      </c>
      <c r="F2863" s="17" t="n">
        <v>146</v>
      </c>
      <c r="G2863" s="17" t="n">
        <v>51</v>
      </c>
      <c r="H2863" s="18" t="n">
        <v>23</v>
      </c>
    </row>
    <row r="2864" customFormat="false" ht="12" hidden="false" customHeight="false" outlineLevel="0" collapsed="false">
      <c r="A2864" s="29" t="s">
        <v>11</v>
      </c>
      <c r="B2864" s="16" t="n">
        <v>1156501987</v>
      </c>
      <c r="C2864" s="17" t="n">
        <v>788519217</v>
      </c>
      <c r="D2864" s="17" t="n">
        <v>210698959</v>
      </c>
      <c r="E2864" s="17" t="n">
        <v>92942580</v>
      </c>
      <c r="F2864" s="17" t="n">
        <v>39791691</v>
      </c>
      <c r="G2864" s="17" t="n">
        <v>15473339</v>
      </c>
      <c r="H2864" s="18" t="n">
        <v>9076201</v>
      </c>
    </row>
    <row r="2865" customFormat="false" ht="12" hidden="false" customHeight="false" outlineLevel="0" collapsed="false">
      <c r="A2865" s="29" t="s">
        <v>12</v>
      </c>
      <c r="B2865" s="16" t="n">
        <v>841983340</v>
      </c>
      <c r="C2865" s="17" t="n">
        <v>556398490</v>
      </c>
      <c r="D2865" s="17" t="n">
        <v>161639340</v>
      </c>
      <c r="E2865" s="17" t="n">
        <v>73165500</v>
      </c>
      <c r="F2865" s="17" t="n">
        <v>31223210</v>
      </c>
      <c r="G2865" s="17" t="n">
        <v>12439040</v>
      </c>
      <c r="H2865" s="18" t="n">
        <v>7117760</v>
      </c>
    </row>
    <row r="2866" customFormat="false" ht="12" hidden="false" customHeight="false" outlineLevel="0" collapsed="false">
      <c r="A2866" s="29" t="s">
        <v>13</v>
      </c>
      <c r="B2866" s="16" t="n">
        <v>9012090</v>
      </c>
      <c r="C2866" s="17" t="n">
        <v>6859180</v>
      </c>
      <c r="D2866" s="17" t="n">
        <v>1854550</v>
      </c>
      <c r="E2866" s="17" t="n">
        <v>233030</v>
      </c>
      <c r="F2866" s="17" t="n">
        <v>43700</v>
      </c>
      <c r="G2866" s="17" t="n">
        <v>13430</v>
      </c>
      <c r="H2866" s="18" t="n">
        <v>8200</v>
      </c>
    </row>
    <row r="2867" customFormat="false" ht="12" hidden="false" customHeight="false" outlineLevel="0" collapsed="false">
      <c r="A2867" s="29" t="s">
        <v>14</v>
      </c>
      <c r="B2867" s="16" t="n">
        <v>257448163</v>
      </c>
      <c r="C2867" s="17" t="n">
        <v>195116263</v>
      </c>
      <c r="D2867" s="17" t="n">
        <v>40785950</v>
      </c>
      <c r="E2867" s="17" t="n">
        <v>13714250</v>
      </c>
      <c r="F2867" s="17" t="n">
        <v>5215200</v>
      </c>
      <c r="G2867" s="17" t="n">
        <v>1651000</v>
      </c>
      <c r="H2867" s="18" t="n">
        <v>965500</v>
      </c>
    </row>
    <row r="2868" customFormat="false" ht="12" hidden="false" customHeight="false" outlineLevel="0" collapsed="false">
      <c r="A2868" s="29" t="s">
        <v>15</v>
      </c>
      <c r="B2868" s="16" t="n">
        <v>5114744</v>
      </c>
      <c r="C2868" s="17" t="n">
        <v>0</v>
      </c>
      <c r="D2868" s="17" t="n">
        <v>1052884</v>
      </c>
      <c r="E2868" s="17" t="n">
        <v>1897958</v>
      </c>
      <c r="F2868" s="17" t="n">
        <v>1182621</v>
      </c>
      <c r="G2868" s="17" t="n">
        <v>590090</v>
      </c>
      <c r="H2868" s="18" t="n">
        <v>391191</v>
      </c>
    </row>
    <row r="2869" customFormat="false" ht="12" hidden="false" customHeight="false" outlineLevel="0" collapsed="false">
      <c r="A2869" s="29" t="s">
        <v>16</v>
      </c>
      <c r="B2869" s="16" t="n">
        <v>0</v>
      </c>
      <c r="C2869" s="17" t="n">
        <v>0</v>
      </c>
      <c r="D2869" s="17" t="n">
        <v>0</v>
      </c>
      <c r="E2869" s="17" t="n">
        <v>0</v>
      </c>
      <c r="F2869" s="17" t="n">
        <v>0</v>
      </c>
      <c r="G2869" s="17" t="n">
        <v>0</v>
      </c>
      <c r="H2869" s="18" t="n">
        <v>0</v>
      </c>
    </row>
    <row r="2870" customFormat="false" ht="12" hidden="false" customHeight="false" outlineLevel="0" collapsed="false">
      <c r="A2870" s="29" t="s">
        <v>17</v>
      </c>
      <c r="B2870" s="16" t="n">
        <v>3575459</v>
      </c>
      <c r="C2870" s="17" t="n">
        <v>17807</v>
      </c>
      <c r="D2870" s="17" t="n">
        <v>1239664</v>
      </c>
      <c r="E2870" s="17" t="n">
        <v>1225917</v>
      </c>
      <c r="F2870" s="17" t="n">
        <v>769591</v>
      </c>
      <c r="G2870" s="17" t="n">
        <v>195470</v>
      </c>
      <c r="H2870" s="18" t="n">
        <v>127010</v>
      </c>
    </row>
    <row r="2871" customFormat="false" ht="12" hidden="false" customHeight="false" outlineLevel="0" collapsed="false">
      <c r="A2871" s="29" t="s">
        <v>18</v>
      </c>
      <c r="B2871" s="16" t="n">
        <v>3391092</v>
      </c>
      <c r="C2871" s="17" t="n">
        <v>17807</v>
      </c>
      <c r="D2871" s="17" t="n">
        <v>1218924</v>
      </c>
      <c r="E2871" s="17" t="n">
        <v>1122340</v>
      </c>
      <c r="F2871" s="17" t="n">
        <v>721551</v>
      </c>
      <c r="G2871" s="17" t="n">
        <v>183460</v>
      </c>
      <c r="H2871" s="18" t="n">
        <v>127010</v>
      </c>
    </row>
    <row r="2872" customFormat="false" ht="12" hidden="false" customHeight="false" outlineLevel="0" collapsed="false">
      <c r="A2872" s="29" t="s">
        <v>19</v>
      </c>
      <c r="B2872" s="16" t="n">
        <v>48380281</v>
      </c>
      <c r="C2872" s="17" t="n">
        <v>36986657</v>
      </c>
      <c r="D2872" s="17" t="n">
        <v>5981121</v>
      </c>
      <c r="E2872" s="17" t="n">
        <v>2938955</v>
      </c>
      <c r="F2872" s="17" t="n">
        <v>1401069</v>
      </c>
      <c r="G2872" s="17" t="n">
        <v>597739</v>
      </c>
      <c r="H2872" s="18" t="n">
        <v>474740</v>
      </c>
    </row>
    <row r="2873" customFormat="false" ht="12" hidden="false" customHeight="false" outlineLevel="0" collapsed="false">
      <c r="A2873" s="29" t="s">
        <v>20</v>
      </c>
      <c r="B2873" s="16" t="n">
        <v>0</v>
      </c>
      <c r="C2873" s="17" t="n">
        <v>0</v>
      </c>
      <c r="D2873" s="17" t="n">
        <v>0</v>
      </c>
      <c r="E2873" s="17" t="n">
        <v>0</v>
      </c>
      <c r="F2873" s="17" t="n">
        <v>0</v>
      </c>
      <c r="G2873" s="17" t="n">
        <v>0</v>
      </c>
      <c r="H2873" s="18" t="n">
        <v>0</v>
      </c>
    </row>
    <row r="2874" customFormat="false" ht="12" hidden="false" customHeight="false" outlineLevel="0" collapsed="false">
      <c r="A2874" s="29" t="s">
        <v>21</v>
      </c>
      <c r="B2874" s="16" t="n">
        <v>302216000</v>
      </c>
      <c r="C2874" s="17" t="n">
        <v>178234694</v>
      </c>
      <c r="D2874" s="17" t="n">
        <v>68178099</v>
      </c>
      <c r="E2874" s="17" t="n">
        <v>33216276</v>
      </c>
      <c r="F2874" s="17" t="n">
        <v>13770338</v>
      </c>
      <c r="G2874" s="17" t="n">
        <v>5582415</v>
      </c>
      <c r="H2874" s="18" t="n">
        <v>3234178</v>
      </c>
    </row>
    <row r="2875" customFormat="false" ht="12" hidden="false" customHeight="false" outlineLevel="0" collapsed="false">
      <c r="A2875" s="29" t="s">
        <v>22</v>
      </c>
      <c r="B2875" s="16" t="n">
        <v>290496270</v>
      </c>
      <c r="C2875" s="17" t="n">
        <v>168598167</v>
      </c>
      <c r="D2875" s="17" t="n">
        <v>66597513</v>
      </c>
      <c r="E2875" s="17" t="n">
        <v>32868610</v>
      </c>
      <c r="F2875" s="17" t="n">
        <v>13653828</v>
      </c>
      <c r="G2875" s="17" t="n">
        <v>5543974</v>
      </c>
      <c r="H2875" s="18" t="n">
        <v>3234178</v>
      </c>
    </row>
    <row r="2876" customFormat="false" ht="12" hidden="false" customHeight="false" outlineLevel="0" collapsed="false">
      <c r="A2876" s="29" t="s">
        <v>23</v>
      </c>
      <c r="B2876" s="16" t="n">
        <v>854737047</v>
      </c>
      <c r="C2876" s="17" t="n">
        <v>610507277</v>
      </c>
      <c r="D2876" s="17" t="n">
        <v>142736425</v>
      </c>
      <c r="E2876" s="17" t="n">
        <v>59739045</v>
      </c>
      <c r="F2876" s="17" t="n">
        <v>26021353</v>
      </c>
      <c r="G2876" s="17" t="n">
        <v>9890924</v>
      </c>
      <c r="H2876" s="18" t="n">
        <v>5842023</v>
      </c>
    </row>
    <row r="2877" customFormat="false" ht="12" hidden="false" customHeight="false" outlineLevel="0" collapsed="false">
      <c r="A2877" s="29" t="s">
        <v>24</v>
      </c>
      <c r="B2877" s="16" t="n">
        <v>2683918</v>
      </c>
      <c r="C2877" s="17" t="n">
        <v>2532955</v>
      </c>
      <c r="D2877" s="17" t="n">
        <v>139322</v>
      </c>
      <c r="E2877" s="17" t="n">
        <v>11641</v>
      </c>
      <c r="F2877" s="17" t="n">
        <v>0</v>
      </c>
      <c r="G2877" s="17" t="n">
        <v>0</v>
      </c>
      <c r="H2877" s="18" t="n">
        <v>0</v>
      </c>
    </row>
    <row r="2878" customFormat="false" ht="12" hidden="false" customHeight="false" outlineLevel="0" collapsed="false">
      <c r="A2878" s="29" t="s">
        <v>25</v>
      </c>
      <c r="B2878" s="16" t="n">
        <v>324847421</v>
      </c>
      <c r="C2878" s="17" t="n">
        <v>188181617</v>
      </c>
      <c r="D2878" s="17" t="n">
        <v>73734720</v>
      </c>
      <c r="E2878" s="17" t="n">
        <v>37113224</v>
      </c>
      <c r="F2878" s="17" t="n">
        <v>15533638</v>
      </c>
      <c r="G2878" s="17" t="n">
        <v>6516334</v>
      </c>
      <c r="H2878" s="18" t="n">
        <v>3767888</v>
      </c>
    </row>
    <row r="2879" customFormat="false" ht="12" hidden="false" customHeight="false" outlineLevel="0" collapsed="false">
      <c r="A2879" s="29" t="s">
        <v>26</v>
      </c>
      <c r="B2879" s="16" t="n">
        <v>47762886</v>
      </c>
      <c r="C2879" s="17" t="n">
        <v>14185847</v>
      </c>
      <c r="D2879" s="17" t="n">
        <v>13381239</v>
      </c>
      <c r="E2879" s="17" t="n">
        <v>10938968</v>
      </c>
      <c r="F2879" s="17" t="n">
        <v>4791562</v>
      </c>
      <c r="G2879" s="17" t="n">
        <v>2935189</v>
      </c>
      <c r="H2879" s="18" t="n">
        <v>1530081</v>
      </c>
    </row>
    <row r="2880" customFormat="false" ht="12" hidden="false" customHeight="false" outlineLevel="0" collapsed="false">
      <c r="A2880" s="29" t="s">
        <v>27</v>
      </c>
      <c r="B2880" s="16" t="n">
        <v>277084535</v>
      </c>
      <c r="C2880" s="17" t="n">
        <v>173995770</v>
      </c>
      <c r="D2880" s="17" t="n">
        <v>60353481</v>
      </c>
      <c r="E2880" s="17" t="n">
        <v>26174256</v>
      </c>
      <c r="F2880" s="17" t="n">
        <v>10742076</v>
      </c>
      <c r="G2880" s="17" t="n">
        <v>3581145</v>
      </c>
      <c r="H2880" s="18" t="n">
        <v>2237807</v>
      </c>
    </row>
    <row r="2881" customFormat="false" ht="12" hidden="false" customHeight="false" outlineLevel="0" collapsed="false">
      <c r="A2881" s="29" t="s">
        <v>39</v>
      </c>
      <c r="B2881" s="16" t="n">
        <v>261615115</v>
      </c>
      <c r="C2881" s="17" t="n">
        <v>165281813</v>
      </c>
      <c r="D2881" s="17" t="n">
        <v>56987557</v>
      </c>
      <c r="E2881" s="17" t="n">
        <v>24166930</v>
      </c>
      <c r="F2881" s="17" t="n">
        <v>9875953</v>
      </c>
      <c r="G2881" s="17" t="n">
        <v>3300833</v>
      </c>
      <c r="H2881" s="18" t="n">
        <v>2002029</v>
      </c>
    </row>
    <row r="2882" customFormat="false" ht="12" hidden="false" customHeight="false" outlineLevel="0" collapsed="false">
      <c r="A2882" s="29" t="s">
        <v>29</v>
      </c>
      <c r="B2882" s="16" t="n">
        <v>22631421</v>
      </c>
      <c r="C2882" s="17" t="n">
        <v>9946923</v>
      </c>
      <c r="D2882" s="17" t="n">
        <v>5556621</v>
      </c>
      <c r="E2882" s="17" t="n">
        <v>3896948</v>
      </c>
      <c r="F2882" s="17" t="n">
        <v>1763300</v>
      </c>
      <c r="G2882" s="17" t="n">
        <v>933919</v>
      </c>
      <c r="H2882" s="18" t="n">
        <v>533710</v>
      </c>
    </row>
    <row r="2883" customFormat="false" ht="12" hidden="false" customHeight="false" outlineLevel="0" collapsed="false">
      <c r="A2883" s="29" t="s">
        <v>30</v>
      </c>
      <c r="B2883" s="16" t="n">
        <v>2463259</v>
      </c>
      <c r="C2883" s="17" t="n">
        <v>619762</v>
      </c>
      <c r="D2883" s="17" t="n">
        <v>614194</v>
      </c>
      <c r="E2883" s="17" t="n">
        <v>650138</v>
      </c>
      <c r="F2883" s="17" t="n">
        <v>347601</v>
      </c>
      <c r="G2883" s="17" t="n">
        <v>148704</v>
      </c>
      <c r="H2883" s="18" t="n">
        <v>82860</v>
      </c>
    </row>
    <row r="2884" customFormat="false" ht="12" hidden="false" customHeight="false" outlineLevel="0" collapsed="false">
      <c r="A2884" s="29" t="s">
        <v>31</v>
      </c>
      <c r="B2884" s="16" t="n">
        <v>14640892</v>
      </c>
      <c r="C2884" s="17" t="n">
        <v>5007491</v>
      </c>
      <c r="D2884" s="17" t="n">
        <v>3907127</v>
      </c>
      <c r="E2884" s="17" t="n">
        <v>3098610</v>
      </c>
      <c r="F2884" s="17" t="n">
        <v>1401199</v>
      </c>
      <c r="G2884" s="17" t="n">
        <v>780415</v>
      </c>
      <c r="H2884" s="18" t="n">
        <v>446050</v>
      </c>
    </row>
    <row r="2885" customFormat="false" ht="12" hidden="false" customHeight="false" outlineLevel="0" collapsed="false">
      <c r="A2885" s="29" t="s">
        <v>40</v>
      </c>
      <c r="B2885" s="16" t="n">
        <v>13586188</v>
      </c>
      <c r="C2885" s="17" t="n">
        <v>4944426</v>
      </c>
      <c r="D2885" s="17" t="n">
        <v>3714251</v>
      </c>
      <c r="E2885" s="17" t="n">
        <v>2723799</v>
      </c>
      <c r="F2885" s="17" t="n">
        <v>1145847</v>
      </c>
      <c r="G2885" s="17" t="n">
        <v>704115</v>
      </c>
      <c r="H2885" s="18" t="n">
        <v>353750</v>
      </c>
    </row>
    <row r="2886" customFormat="false" ht="12" hidden="false" customHeight="false" outlineLevel="0" collapsed="false">
      <c r="A2886" s="29" t="s">
        <v>41</v>
      </c>
      <c r="B2886" s="16" t="n">
        <v>331704</v>
      </c>
      <c r="C2886" s="17" t="n">
        <v>63065</v>
      </c>
      <c r="D2886" s="17" t="n">
        <v>21476</v>
      </c>
      <c r="E2886" s="17" t="n">
        <v>64211</v>
      </c>
      <c r="F2886" s="17" t="n">
        <v>141952</v>
      </c>
      <c r="G2886" s="17" t="n">
        <v>6700</v>
      </c>
      <c r="H2886" s="18" t="n">
        <v>34300</v>
      </c>
    </row>
    <row r="2887" customFormat="false" ht="12" hidden="false" customHeight="false" outlineLevel="0" collapsed="false">
      <c r="A2887" s="29" t="s">
        <v>42</v>
      </c>
      <c r="B2887" s="16" t="n">
        <v>61800</v>
      </c>
      <c r="C2887" s="17" t="n">
        <v>0</v>
      </c>
      <c r="D2887" s="17" t="n">
        <v>20600</v>
      </c>
      <c r="E2887" s="17" t="n">
        <v>20600</v>
      </c>
      <c r="F2887" s="17" t="n">
        <v>20600</v>
      </c>
      <c r="G2887" s="17" t="n">
        <v>0</v>
      </c>
      <c r="H2887" s="18" t="n">
        <v>0</v>
      </c>
    </row>
    <row r="2888" customFormat="false" ht="12" hidden="false" customHeight="false" outlineLevel="0" collapsed="false">
      <c r="A2888" s="29" t="s">
        <v>43</v>
      </c>
      <c r="B2888" s="16" t="n">
        <v>661200</v>
      </c>
      <c r="C2888" s="17" t="n">
        <v>0</v>
      </c>
      <c r="D2888" s="17" t="n">
        <v>150800</v>
      </c>
      <c r="E2888" s="17" t="n">
        <v>290000</v>
      </c>
      <c r="F2888" s="17" t="n">
        <v>92800</v>
      </c>
      <c r="G2888" s="17" t="n">
        <v>69600</v>
      </c>
      <c r="H2888" s="18" t="n">
        <v>58000</v>
      </c>
    </row>
    <row r="2889" customFormat="false" ht="12" hidden="false" customHeight="false" outlineLevel="0" collapsed="false">
      <c r="A2889" s="30" t="s">
        <v>36</v>
      </c>
      <c r="B2889" s="25" t="n">
        <v>5527270</v>
      </c>
      <c r="C2889" s="26" t="n">
        <v>4319670</v>
      </c>
      <c r="D2889" s="26" t="n">
        <v>1035300</v>
      </c>
      <c r="E2889" s="26" t="n">
        <v>148200</v>
      </c>
      <c r="F2889" s="26" t="n">
        <v>14500</v>
      </c>
      <c r="G2889" s="26" t="n">
        <v>4800</v>
      </c>
      <c r="H2889" s="27" t="n">
        <v>4800</v>
      </c>
    </row>
    <row r="2890" customFormat="false" ht="18" hidden="false" customHeight="true" outlineLevel="0" collapsed="false">
      <c r="A2890" s="28" t="s">
        <v>145</v>
      </c>
      <c r="B2890" s="12"/>
      <c r="C2890" s="13"/>
      <c r="D2890" s="13"/>
      <c r="E2890" s="13"/>
      <c r="F2890" s="13"/>
      <c r="G2890" s="13"/>
      <c r="H2890" s="14"/>
    </row>
    <row r="2891" customFormat="false" ht="12" hidden="false" customHeight="false" outlineLevel="0" collapsed="false">
      <c r="A2891" s="29" t="s">
        <v>38</v>
      </c>
      <c r="B2891" s="16" t="n">
        <v>9331</v>
      </c>
      <c r="C2891" s="17" t="n">
        <v>7075</v>
      </c>
      <c r="D2891" s="17" t="n">
        <v>1508</v>
      </c>
      <c r="E2891" s="17" t="n">
        <v>431</v>
      </c>
      <c r="F2891" s="17" t="n">
        <v>196</v>
      </c>
      <c r="G2891" s="17" t="n">
        <v>68</v>
      </c>
      <c r="H2891" s="18" t="n">
        <v>53</v>
      </c>
    </row>
    <row r="2892" customFormat="false" ht="12" hidden="false" customHeight="false" outlineLevel="0" collapsed="false">
      <c r="A2892" s="29" t="s">
        <v>11</v>
      </c>
      <c r="B2892" s="16" t="n">
        <v>1129130343</v>
      </c>
      <c r="C2892" s="17" t="n">
        <v>699003384</v>
      </c>
      <c r="D2892" s="17" t="n">
        <v>240570917</v>
      </c>
      <c r="E2892" s="17" t="n">
        <v>97472665</v>
      </c>
      <c r="F2892" s="17" t="n">
        <v>52281650</v>
      </c>
      <c r="G2892" s="17" t="n">
        <v>20429437</v>
      </c>
      <c r="H2892" s="18" t="n">
        <v>19372290</v>
      </c>
    </row>
    <row r="2893" customFormat="false" ht="12" hidden="false" customHeight="false" outlineLevel="0" collapsed="false">
      <c r="A2893" s="29" t="s">
        <v>12</v>
      </c>
      <c r="B2893" s="16" t="n">
        <v>853264250</v>
      </c>
      <c r="C2893" s="17" t="n">
        <v>513661150</v>
      </c>
      <c r="D2893" s="17" t="n">
        <v>187176210</v>
      </c>
      <c r="E2893" s="17" t="n">
        <v>77277230</v>
      </c>
      <c r="F2893" s="17" t="n">
        <v>42185300</v>
      </c>
      <c r="G2893" s="17" t="n">
        <v>16763990</v>
      </c>
      <c r="H2893" s="18" t="n">
        <v>16200370</v>
      </c>
    </row>
    <row r="2894" customFormat="false" ht="12" hidden="false" customHeight="false" outlineLevel="0" collapsed="false">
      <c r="A2894" s="29" t="s">
        <v>13</v>
      </c>
      <c r="B2894" s="16" t="n">
        <v>14471870</v>
      </c>
      <c r="C2894" s="17" t="n">
        <v>11280090</v>
      </c>
      <c r="D2894" s="17" t="n">
        <v>2855710</v>
      </c>
      <c r="E2894" s="17" t="n">
        <v>245520</v>
      </c>
      <c r="F2894" s="17" t="n">
        <v>63600</v>
      </c>
      <c r="G2894" s="17" t="n">
        <v>6360</v>
      </c>
      <c r="H2894" s="18" t="n">
        <v>20590</v>
      </c>
    </row>
    <row r="2895" customFormat="false" ht="12" hidden="false" customHeight="false" outlineLevel="0" collapsed="false">
      <c r="A2895" s="29" t="s">
        <v>14</v>
      </c>
      <c r="B2895" s="16" t="n">
        <v>245789173</v>
      </c>
      <c r="C2895" s="17" t="n">
        <v>174186823</v>
      </c>
      <c r="D2895" s="17" t="n">
        <v>46407450</v>
      </c>
      <c r="E2895" s="17" t="n">
        <v>14571600</v>
      </c>
      <c r="F2895" s="17" t="n">
        <v>6551800</v>
      </c>
      <c r="G2895" s="17" t="n">
        <v>2352900</v>
      </c>
      <c r="H2895" s="18" t="n">
        <v>1718600</v>
      </c>
    </row>
    <row r="2896" customFormat="false" ht="12" hidden="false" customHeight="false" outlineLevel="0" collapsed="false">
      <c r="A2896" s="29" t="s">
        <v>15</v>
      </c>
      <c r="B2896" s="16" t="n">
        <v>3315598</v>
      </c>
      <c r="C2896" s="17" t="n">
        <v>15400</v>
      </c>
      <c r="D2896" s="17" t="n">
        <v>707101</v>
      </c>
      <c r="E2896" s="17" t="n">
        <v>998350</v>
      </c>
      <c r="F2896" s="17" t="n">
        <v>803900</v>
      </c>
      <c r="G2896" s="17" t="n">
        <v>359032</v>
      </c>
      <c r="H2896" s="18" t="n">
        <v>431815</v>
      </c>
    </row>
    <row r="2897" customFormat="false" ht="12" hidden="false" customHeight="false" outlineLevel="0" collapsed="false">
      <c r="A2897" s="29" t="s">
        <v>16</v>
      </c>
      <c r="B2897" s="16" t="n">
        <v>249950</v>
      </c>
      <c r="C2897" s="17" t="n">
        <v>0</v>
      </c>
      <c r="D2897" s="17" t="n">
        <v>0</v>
      </c>
      <c r="E2897" s="17" t="n">
        <v>15950</v>
      </c>
      <c r="F2897" s="17" t="n">
        <v>234000</v>
      </c>
      <c r="G2897" s="17" t="n">
        <v>0</v>
      </c>
      <c r="H2897" s="18" t="n">
        <v>0</v>
      </c>
    </row>
    <row r="2898" customFormat="false" ht="12" hidden="false" customHeight="false" outlineLevel="0" collapsed="false">
      <c r="A2898" s="29" t="s">
        <v>17</v>
      </c>
      <c r="B2898" s="16" t="n">
        <v>4540696</v>
      </c>
      <c r="C2898" s="17" t="n">
        <v>25260</v>
      </c>
      <c r="D2898" s="17" t="n">
        <v>1205035</v>
      </c>
      <c r="E2898" s="17" t="n">
        <v>1528356</v>
      </c>
      <c r="F2898" s="17" t="n">
        <v>846950</v>
      </c>
      <c r="G2898" s="17" t="n">
        <v>567545</v>
      </c>
      <c r="H2898" s="18" t="n">
        <v>367550</v>
      </c>
    </row>
    <row r="2899" customFormat="false" ht="12" hidden="false" customHeight="false" outlineLevel="0" collapsed="false">
      <c r="A2899" s="29" t="s">
        <v>18</v>
      </c>
      <c r="B2899" s="16" t="n">
        <v>3929141</v>
      </c>
      <c r="C2899" s="17" t="n">
        <v>20620</v>
      </c>
      <c r="D2899" s="17" t="n">
        <v>1159195</v>
      </c>
      <c r="E2899" s="17" t="n">
        <v>1465306</v>
      </c>
      <c r="F2899" s="17" t="n">
        <v>687720</v>
      </c>
      <c r="G2899" s="17" t="n">
        <v>271680</v>
      </c>
      <c r="H2899" s="18" t="n">
        <v>324620</v>
      </c>
    </row>
    <row r="2900" customFormat="false" ht="12" hidden="false" customHeight="false" outlineLevel="0" collapsed="false">
      <c r="A2900" s="29" t="s">
        <v>19</v>
      </c>
      <c r="B2900" s="16" t="n">
        <v>21970676</v>
      </c>
      <c r="C2900" s="17" t="n">
        <v>11114751</v>
      </c>
      <c r="D2900" s="17" t="n">
        <v>5075121</v>
      </c>
      <c r="E2900" s="17" t="n">
        <v>3081179</v>
      </c>
      <c r="F2900" s="17" t="n">
        <v>1659700</v>
      </c>
      <c r="G2900" s="17" t="n">
        <v>385970</v>
      </c>
      <c r="H2900" s="18" t="n">
        <v>653955</v>
      </c>
    </row>
    <row r="2901" customFormat="false" ht="12" hidden="false" customHeight="false" outlineLevel="0" collapsed="false">
      <c r="A2901" s="29" t="s">
        <v>20</v>
      </c>
      <c r="B2901" s="16" t="n">
        <v>0</v>
      </c>
      <c r="C2901" s="17" t="n">
        <v>0</v>
      </c>
      <c r="D2901" s="17" t="n">
        <v>0</v>
      </c>
      <c r="E2901" s="17" t="n">
        <v>0</v>
      </c>
      <c r="F2901" s="17" t="n">
        <v>0</v>
      </c>
      <c r="G2901" s="17" t="n">
        <v>0</v>
      </c>
      <c r="H2901" s="18" t="n">
        <v>0</v>
      </c>
    </row>
    <row r="2902" customFormat="false" ht="12" hidden="false" customHeight="false" outlineLevel="0" collapsed="false">
      <c r="A2902" s="29" t="s">
        <v>21</v>
      </c>
      <c r="B2902" s="16" t="n">
        <v>323036641</v>
      </c>
      <c r="C2902" s="17" t="n">
        <v>173139074</v>
      </c>
      <c r="D2902" s="17" t="n">
        <v>83555907</v>
      </c>
      <c r="E2902" s="17" t="n">
        <v>35099552</v>
      </c>
      <c r="F2902" s="17" t="n">
        <v>18405165</v>
      </c>
      <c r="G2902" s="17" t="n">
        <v>7076848</v>
      </c>
      <c r="H2902" s="18" t="n">
        <v>5760095</v>
      </c>
    </row>
    <row r="2903" customFormat="false" ht="12" hidden="false" customHeight="false" outlineLevel="0" collapsed="false">
      <c r="A2903" s="29" t="s">
        <v>22</v>
      </c>
      <c r="B2903" s="16" t="n">
        <v>308752911</v>
      </c>
      <c r="C2903" s="17" t="n">
        <v>161381535</v>
      </c>
      <c r="D2903" s="17" t="n">
        <v>81363367</v>
      </c>
      <c r="E2903" s="17" t="n">
        <v>34938392</v>
      </c>
      <c r="F2903" s="17" t="n">
        <v>18254475</v>
      </c>
      <c r="G2903" s="17" t="n">
        <v>7055047</v>
      </c>
      <c r="H2903" s="18" t="n">
        <v>5760095</v>
      </c>
    </row>
    <row r="2904" customFormat="false" ht="12" hidden="false" customHeight="false" outlineLevel="0" collapsed="false">
      <c r="A2904" s="29" t="s">
        <v>23</v>
      </c>
      <c r="B2904" s="16" t="n">
        <v>810780026</v>
      </c>
      <c r="C2904" s="17" t="n">
        <v>530267021</v>
      </c>
      <c r="D2904" s="17" t="n">
        <v>157224119</v>
      </c>
      <c r="E2904" s="17" t="n">
        <v>62391476</v>
      </c>
      <c r="F2904" s="17" t="n">
        <v>33932626</v>
      </c>
      <c r="G2904" s="17" t="n">
        <v>13352589</v>
      </c>
      <c r="H2904" s="18" t="n">
        <v>13612195</v>
      </c>
    </row>
    <row r="2905" customFormat="false" ht="12" hidden="false" customHeight="false" outlineLevel="0" collapsed="false">
      <c r="A2905" s="29" t="s">
        <v>24</v>
      </c>
      <c r="B2905" s="16" t="n">
        <v>4639391</v>
      </c>
      <c r="C2905" s="17" t="n">
        <v>4402711</v>
      </c>
      <c r="D2905" s="17" t="n">
        <v>162176</v>
      </c>
      <c r="E2905" s="17" t="n">
        <v>18363</v>
      </c>
      <c r="F2905" s="17" t="n">
        <v>56141</v>
      </c>
      <c r="G2905" s="17" t="n">
        <v>0</v>
      </c>
      <c r="H2905" s="18" t="n">
        <v>0</v>
      </c>
    </row>
    <row r="2906" customFormat="false" ht="12" hidden="false" customHeight="false" outlineLevel="0" collapsed="false">
      <c r="A2906" s="29" t="s">
        <v>25</v>
      </c>
      <c r="B2906" s="16" t="n">
        <v>359151813</v>
      </c>
      <c r="C2906" s="17" t="n">
        <v>182993806</v>
      </c>
      <c r="D2906" s="17" t="n">
        <v>95781500</v>
      </c>
      <c r="E2906" s="17" t="n">
        <v>42273787</v>
      </c>
      <c r="F2906" s="17" t="n">
        <v>22236246</v>
      </c>
      <c r="G2906" s="17" t="n">
        <v>8915627</v>
      </c>
      <c r="H2906" s="18" t="n">
        <v>6950847</v>
      </c>
    </row>
    <row r="2907" customFormat="false" ht="12" hidden="false" customHeight="false" outlineLevel="0" collapsed="false">
      <c r="A2907" s="29" t="s">
        <v>26</v>
      </c>
      <c r="B2907" s="16" t="n">
        <v>81334398</v>
      </c>
      <c r="C2907" s="17" t="n">
        <v>21269597</v>
      </c>
      <c r="D2907" s="17" t="n">
        <v>27356117</v>
      </c>
      <c r="E2907" s="17" t="n">
        <v>16521724</v>
      </c>
      <c r="F2907" s="17" t="n">
        <v>9164757</v>
      </c>
      <c r="G2907" s="17" t="n">
        <v>4195881</v>
      </c>
      <c r="H2907" s="18" t="n">
        <v>2826322</v>
      </c>
    </row>
    <row r="2908" customFormat="false" ht="12" hidden="false" customHeight="false" outlineLevel="0" collapsed="false">
      <c r="A2908" s="29" t="s">
        <v>27</v>
      </c>
      <c r="B2908" s="16" t="n">
        <v>277817415</v>
      </c>
      <c r="C2908" s="17" t="n">
        <v>161724209</v>
      </c>
      <c r="D2908" s="17" t="n">
        <v>68425383</v>
      </c>
      <c r="E2908" s="17" t="n">
        <v>25752063</v>
      </c>
      <c r="F2908" s="17" t="n">
        <v>13071489</v>
      </c>
      <c r="G2908" s="17" t="n">
        <v>4719746</v>
      </c>
      <c r="H2908" s="18" t="n">
        <v>4124525</v>
      </c>
    </row>
    <row r="2909" customFormat="false" ht="12" hidden="false" customHeight="false" outlineLevel="0" collapsed="false">
      <c r="A2909" s="29" t="s">
        <v>39</v>
      </c>
      <c r="B2909" s="16" t="n">
        <v>268277294</v>
      </c>
      <c r="C2909" s="17" t="n">
        <v>157287601</v>
      </c>
      <c r="D2909" s="17" t="n">
        <v>65733010</v>
      </c>
      <c r="E2909" s="17" t="n">
        <v>24690056</v>
      </c>
      <c r="F2909" s="17" t="n">
        <v>12206543</v>
      </c>
      <c r="G2909" s="17" t="n">
        <v>4479022</v>
      </c>
      <c r="H2909" s="18" t="n">
        <v>3881062</v>
      </c>
    </row>
    <row r="2910" customFormat="false" ht="12" hidden="false" customHeight="false" outlineLevel="0" collapsed="false">
      <c r="A2910" s="29" t="s">
        <v>29</v>
      </c>
      <c r="B2910" s="16" t="n">
        <v>36115172</v>
      </c>
      <c r="C2910" s="17" t="n">
        <v>9854732</v>
      </c>
      <c r="D2910" s="17" t="n">
        <v>12225593</v>
      </c>
      <c r="E2910" s="17" t="n">
        <v>7174235</v>
      </c>
      <c r="F2910" s="17" t="n">
        <v>3831081</v>
      </c>
      <c r="G2910" s="17" t="n">
        <v>1838779</v>
      </c>
      <c r="H2910" s="18" t="n">
        <v>1190752</v>
      </c>
    </row>
    <row r="2911" customFormat="false" ht="12" hidden="false" customHeight="false" outlineLevel="0" collapsed="false">
      <c r="A2911" s="29" t="s">
        <v>30</v>
      </c>
      <c r="B2911" s="16" t="n">
        <v>5344875</v>
      </c>
      <c r="C2911" s="17" t="n">
        <v>1078680</v>
      </c>
      <c r="D2911" s="17" t="n">
        <v>1979215</v>
      </c>
      <c r="E2911" s="17" t="n">
        <v>1142139</v>
      </c>
      <c r="F2911" s="17" t="n">
        <v>532815</v>
      </c>
      <c r="G2911" s="17" t="n">
        <v>411398</v>
      </c>
      <c r="H2911" s="18" t="n">
        <v>200628</v>
      </c>
    </row>
    <row r="2912" customFormat="false" ht="12" hidden="false" customHeight="false" outlineLevel="0" collapsed="false">
      <c r="A2912" s="29" t="s">
        <v>31</v>
      </c>
      <c r="B2912" s="16" t="n">
        <v>30483124</v>
      </c>
      <c r="C2912" s="17" t="n">
        <v>8728717</v>
      </c>
      <c r="D2912" s="17" t="n">
        <v>10072886</v>
      </c>
      <c r="E2912" s="17" t="n">
        <v>5976191</v>
      </c>
      <c r="F2912" s="17" t="n">
        <v>3287825</v>
      </c>
      <c r="G2912" s="17" t="n">
        <v>1427381</v>
      </c>
      <c r="H2912" s="18" t="n">
        <v>990124</v>
      </c>
    </row>
    <row r="2913" customFormat="false" ht="12" hidden="false" customHeight="false" outlineLevel="0" collapsed="false">
      <c r="A2913" s="29" t="s">
        <v>40</v>
      </c>
      <c r="B2913" s="16" t="n">
        <v>21570621</v>
      </c>
      <c r="C2913" s="17" t="n">
        <v>6736478</v>
      </c>
      <c r="D2913" s="17" t="n">
        <v>7021812</v>
      </c>
      <c r="E2913" s="17" t="n">
        <v>4055302</v>
      </c>
      <c r="F2913" s="17" t="n">
        <v>2191299</v>
      </c>
      <c r="G2913" s="17" t="n">
        <v>895210</v>
      </c>
      <c r="H2913" s="18" t="n">
        <v>670520</v>
      </c>
    </row>
    <row r="2914" customFormat="false" ht="12" hidden="false" customHeight="false" outlineLevel="0" collapsed="false">
      <c r="A2914" s="29" t="s">
        <v>41</v>
      </c>
      <c r="B2914" s="16" t="n">
        <v>8045241</v>
      </c>
      <c r="C2914" s="17" t="n">
        <v>1992239</v>
      </c>
      <c r="D2914" s="17" t="n">
        <v>2740938</v>
      </c>
      <c r="E2914" s="17" t="n">
        <v>1643713</v>
      </c>
      <c r="F2914" s="17" t="n">
        <v>953626</v>
      </c>
      <c r="G2914" s="17" t="n">
        <v>476321</v>
      </c>
      <c r="H2914" s="18" t="n">
        <v>238404</v>
      </c>
    </row>
    <row r="2915" customFormat="false" ht="12" hidden="false" customHeight="false" outlineLevel="0" collapsed="false">
      <c r="A2915" s="29" t="s">
        <v>42</v>
      </c>
      <c r="B2915" s="16" t="n">
        <v>10300</v>
      </c>
      <c r="C2915" s="17" t="n">
        <v>0</v>
      </c>
      <c r="D2915" s="17" t="n">
        <v>10300</v>
      </c>
      <c r="E2915" s="17" t="n">
        <v>0</v>
      </c>
      <c r="F2915" s="17" t="n">
        <v>0</v>
      </c>
      <c r="G2915" s="17" t="n">
        <v>0</v>
      </c>
      <c r="H2915" s="18" t="n">
        <v>0</v>
      </c>
    </row>
    <row r="2916" customFormat="false" ht="12" hidden="false" customHeight="false" outlineLevel="0" collapsed="false">
      <c r="A2916" s="29" t="s">
        <v>43</v>
      </c>
      <c r="B2916" s="16" t="n">
        <v>844232</v>
      </c>
      <c r="C2916" s="17" t="n">
        <v>0</v>
      </c>
      <c r="D2916" s="17" t="n">
        <v>290806</v>
      </c>
      <c r="E2916" s="17" t="n">
        <v>277176</v>
      </c>
      <c r="F2916" s="17" t="n">
        <v>139200</v>
      </c>
      <c r="G2916" s="17" t="n">
        <v>55850</v>
      </c>
      <c r="H2916" s="18" t="n">
        <v>81200</v>
      </c>
    </row>
    <row r="2917" customFormat="false" ht="12" hidden="false" customHeight="false" outlineLevel="0" collapsed="false">
      <c r="A2917" s="30" t="s">
        <v>36</v>
      </c>
      <c r="B2917" s="25" t="n">
        <v>287173</v>
      </c>
      <c r="C2917" s="26" t="n">
        <v>47335</v>
      </c>
      <c r="D2917" s="26" t="n">
        <v>173492</v>
      </c>
      <c r="E2917" s="26" t="n">
        <v>55905</v>
      </c>
      <c r="F2917" s="26" t="n">
        <v>10441</v>
      </c>
      <c r="G2917" s="26" t="n">
        <v>0</v>
      </c>
      <c r="H2917" s="27" t="n">
        <v>0</v>
      </c>
    </row>
    <row r="2918" customFormat="false" ht="18" hidden="false" customHeight="true" outlineLevel="0" collapsed="false">
      <c r="A2918" s="28" t="s">
        <v>146</v>
      </c>
      <c r="B2918" s="12"/>
      <c r="C2918" s="13"/>
      <c r="D2918" s="13"/>
      <c r="E2918" s="13"/>
      <c r="F2918" s="13"/>
      <c r="G2918" s="13"/>
      <c r="H2918" s="14"/>
    </row>
    <row r="2919" customFormat="false" ht="12" hidden="false" customHeight="false" outlineLevel="0" collapsed="false">
      <c r="A2919" s="29" t="s">
        <v>38</v>
      </c>
      <c r="B2919" s="16" t="n">
        <v>4306</v>
      </c>
      <c r="C2919" s="17" t="n">
        <v>3391</v>
      </c>
      <c r="D2919" s="17" t="n">
        <v>565</v>
      </c>
      <c r="E2919" s="17" t="n">
        <v>187</v>
      </c>
      <c r="F2919" s="17" t="n">
        <v>94</v>
      </c>
      <c r="G2919" s="17" t="n">
        <v>42</v>
      </c>
      <c r="H2919" s="18" t="n">
        <v>27</v>
      </c>
    </row>
    <row r="2920" customFormat="false" ht="12" hidden="false" customHeight="false" outlineLevel="0" collapsed="false">
      <c r="A2920" s="29" t="s">
        <v>11</v>
      </c>
      <c r="B2920" s="16" t="n">
        <v>499503280</v>
      </c>
      <c r="C2920" s="17" t="n">
        <v>326445863</v>
      </c>
      <c r="D2920" s="17" t="n">
        <v>85062938</v>
      </c>
      <c r="E2920" s="17" t="n">
        <v>40206022</v>
      </c>
      <c r="F2920" s="17" t="n">
        <v>25220730</v>
      </c>
      <c r="G2920" s="17" t="n">
        <v>12582683</v>
      </c>
      <c r="H2920" s="18" t="n">
        <v>9985044</v>
      </c>
    </row>
    <row r="2921" customFormat="false" ht="12" hidden="false" customHeight="false" outlineLevel="0" collapsed="false">
      <c r="A2921" s="29" t="s">
        <v>12</v>
      </c>
      <c r="B2921" s="16" t="n">
        <v>388990881</v>
      </c>
      <c r="C2921" s="17" t="n">
        <v>245670602</v>
      </c>
      <c r="D2921" s="17" t="n">
        <v>70394749</v>
      </c>
      <c r="E2921" s="17" t="n">
        <v>33325050</v>
      </c>
      <c r="F2921" s="17" t="n">
        <v>20704390</v>
      </c>
      <c r="G2921" s="17" t="n">
        <v>10520160</v>
      </c>
      <c r="H2921" s="18" t="n">
        <v>8375930</v>
      </c>
    </row>
    <row r="2922" customFormat="false" ht="12" hidden="false" customHeight="false" outlineLevel="0" collapsed="false">
      <c r="A2922" s="29" t="s">
        <v>13</v>
      </c>
      <c r="B2922" s="16" t="n">
        <v>7506212</v>
      </c>
      <c r="C2922" s="17" t="n">
        <v>5708112</v>
      </c>
      <c r="D2922" s="17" t="n">
        <v>1485300</v>
      </c>
      <c r="E2922" s="17" t="n">
        <v>201600</v>
      </c>
      <c r="F2922" s="17" t="n">
        <v>83200</v>
      </c>
      <c r="G2922" s="17" t="n">
        <v>7000</v>
      </c>
      <c r="H2922" s="18" t="n">
        <v>21000</v>
      </c>
    </row>
    <row r="2923" customFormat="false" ht="12" hidden="false" customHeight="false" outlineLevel="0" collapsed="false">
      <c r="A2923" s="29" t="s">
        <v>14</v>
      </c>
      <c r="B2923" s="16" t="n">
        <v>99721345</v>
      </c>
      <c r="C2923" s="17" t="n">
        <v>77967419</v>
      </c>
      <c r="D2923" s="17" t="n">
        <v>12780966</v>
      </c>
      <c r="E2923" s="17" t="n">
        <v>4576400</v>
      </c>
      <c r="F2923" s="17" t="n">
        <v>2593400</v>
      </c>
      <c r="G2923" s="17" t="n">
        <v>1073800</v>
      </c>
      <c r="H2923" s="18" t="n">
        <v>729360</v>
      </c>
    </row>
    <row r="2924" customFormat="false" ht="12" hidden="false" customHeight="false" outlineLevel="0" collapsed="false">
      <c r="A2924" s="29" t="s">
        <v>15</v>
      </c>
      <c r="B2924" s="16" t="n">
        <v>3211800</v>
      </c>
      <c r="C2924" s="17" t="n">
        <v>0</v>
      </c>
      <c r="D2924" s="17" t="n">
        <v>529950</v>
      </c>
      <c r="E2924" s="17" t="n">
        <v>901350</v>
      </c>
      <c r="F2924" s="17" t="n">
        <v>846900</v>
      </c>
      <c r="G2924" s="17" t="n">
        <v>582650</v>
      </c>
      <c r="H2924" s="18" t="n">
        <v>350950</v>
      </c>
    </row>
    <row r="2925" customFormat="false" ht="12" hidden="false" customHeight="false" outlineLevel="0" collapsed="false">
      <c r="A2925" s="29" t="s">
        <v>16</v>
      </c>
      <c r="B2925" s="16" t="n">
        <v>0</v>
      </c>
      <c r="C2925" s="17" t="n">
        <v>0</v>
      </c>
      <c r="D2925" s="17" t="n">
        <v>0</v>
      </c>
      <c r="E2925" s="17" t="n">
        <v>0</v>
      </c>
      <c r="F2925" s="17" t="n">
        <v>0</v>
      </c>
      <c r="G2925" s="17" t="n">
        <v>0</v>
      </c>
      <c r="H2925" s="18" t="n">
        <v>0</v>
      </c>
    </row>
    <row r="2926" customFormat="false" ht="12" hidden="false" customHeight="false" outlineLevel="0" collapsed="false">
      <c r="A2926" s="29" t="s">
        <v>17</v>
      </c>
      <c r="B2926" s="16" t="n">
        <v>2347703</v>
      </c>
      <c r="C2926" s="17" t="n">
        <v>91350</v>
      </c>
      <c r="D2926" s="17" t="n">
        <v>464980</v>
      </c>
      <c r="E2926" s="17" t="n">
        <v>675500</v>
      </c>
      <c r="F2926" s="17" t="n">
        <v>536420</v>
      </c>
      <c r="G2926" s="17" t="n">
        <v>211953</v>
      </c>
      <c r="H2926" s="18" t="n">
        <v>367500</v>
      </c>
    </row>
    <row r="2927" customFormat="false" ht="12" hidden="false" customHeight="false" outlineLevel="0" collapsed="false">
      <c r="A2927" s="29" t="s">
        <v>18</v>
      </c>
      <c r="B2927" s="16" t="n">
        <v>2027473</v>
      </c>
      <c r="C2927" s="17" t="n">
        <v>15000</v>
      </c>
      <c r="D2927" s="17" t="n">
        <v>442800</v>
      </c>
      <c r="E2927" s="17" t="n">
        <v>580540</v>
      </c>
      <c r="F2927" s="17" t="n">
        <v>492770</v>
      </c>
      <c r="G2927" s="17" t="n">
        <v>200083</v>
      </c>
      <c r="H2927" s="18" t="n">
        <v>296280</v>
      </c>
    </row>
    <row r="2928" customFormat="false" ht="12" hidden="false" customHeight="false" outlineLevel="0" collapsed="false">
      <c r="A2928" s="29" t="s">
        <v>19</v>
      </c>
      <c r="B2928" s="16" t="n">
        <v>4628551</v>
      </c>
      <c r="C2928" s="17" t="n">
        <v>2515492</v>
      </c>
      <c r="D2928" s="17" t="n">
        <v>892293</v>
      </c>
      <c r="E2928" s="17" t="n">
        <v>526722</v>
      </c>
      <c r="F2928" s="17" t="n">
        <v>338620</v>
      </c>
      <c r="G2928" s="17" t="n">
        <v>194120</v>
      </c>
      <c r="H2928" s="18" t="n">
        <v>161304</v>
      </c>
    </row>
    <row r="2929" customFormat="false" ht="12" hidden="false" customHeight="false" outlineLevel="0" collapsed="false">
      <c r="A2929" s="29" t="s">
        <v>20</v>
      </c>
      <c r="B2929" s="16" t="n">
        <v>603000</v>
      </c>
      <c r="C2929" s="17" t="n">
        <v>201000</v>
      </c>
      <c r="D2929" s="17" t="n">
        <v>0</v>
      </c>
      <c r="E2929" s="17" t="n">
        <v>201000</v>
      </c>
      <c r="F2929" s="17" t="n">
        <v>201000</v>
      </c>
      <c r="G2929" s="17" t="n">
        <v>0</v>
      </c>
      <c r="H2929" s="18" t="n">
        <v>0</v>
      </c>
    </row>
    <row r="2930" customFormat="false" ht="12" hidden="false" customHeight="false" outlineLevel="0" collapsed="false">
      <c r="A2930" s="29" t="s">
        <v>21</v>
      </c>
      <c r="B2930" s="16" t="n">
        <v>136647715</v>
      </c>
      <c r="C2930" s="17" t="n">
        <v>76992570</v>
      </c>
      <c r="D2930" s="17" t="n">
        <v>28259096</v>
      </c>
      <c r="E2930" s="17" t="n">
        <v>14248402</v>
      </c>
      <c r="F2930" s="17" t="n">
        <v>8834458</v>
      </c>
      <c r="G2930" s="17" t="n">
        <v>4904698</v>
      </c>
      <c r="H2930" s="18" t="n">
        <v>3408491</v>
      </c>
    </row>
    <row r="2931" customFormat="false" ht="12" hidden="false" customHeight="false" outlineLevel="0" collapsed="false">
      <c r="A2931" s="29" t="s">
        <v>22</v>
      </c>
      <c r="B2931" s="16" t="n">
        <v>130304016</v>
      </c>
      <c r="C2931" s="17" t="n">
        <v>71699859</v>
      </c>
      <c r="D2931" s="17" t="n">
        <v>27497109</v>
      </c>
      <c r="E2931" s="17" t="n">
        <v>14064408</v>
      </c>
      <c r="F2931" s="17" t="n">
        <v>8817222</v>
      </c>
      <c r="G2931" s="17" t="n">
        <v>4816927</v>
      </c>
      <c r="H2931" s="18" t="n">
        <v>3408491</v>
      </c>
    </row>
    <row r="2932" customFormat="false" ht="12" hidden="false" customHeight="false" outlineLevel="0" collapsed="false">
      <c r="A2932" s="29" t="s">
        <v>23</v>
      </c>
      <c r="B2932" s="16" t="n">
        <v>365896446</v>
      </c>
      <c r="C2932" s="17" t="n">
        <v>252126781</v>
      </c>
      <c r="D2932" s="17" t="n">
        <v>57082563</v>
      </c>
      <c r="E2932" s="17" t="n">
        <v>26012271</v>
      </c>
      <c r="F2932" s="17" t="n">
        <v>16386272</v>
      </c>
      <c r="G2932" s="17" t="n">
        <v>7712006</v>
      </c>
      <c r="H2932" s="18" t="n">
        <v>6576553</v>
      </c>
    </row>
    <row r="2933" customFormat="false" ht="12" hidden="false" customHeight="false" outlineLevel="0" collapsed="false">
      <c r="A2933" s="29" t="s">
        <v>24</v>
      </c>
      <c r="B2933" s="16" t="n">
        <v>3040881</v>
      </c>
      <c r="C2933" s="17" t="n">
        <v>2673488</v>
      </c>
      <c r="D2933" s="17" t="n">
        <v>278721</v>
      </c>
      <c r="E2933" s="17" t="n">
        <v>54651</v>
      </c>
      <c r="F2933" s="17" t="n">
        <v>0</v>
      </c>
      <c r="G2933" s="17" t="n">
        <v>34021</v>
      </c>
      <c r="H2933" s="18" t="n">
        <v>0</v>
      </c>
    </row>
    <row r="2934" customFormat="false" ht="12" hidden="false" customHeight="false" outlineLevel="0" collapsed="false">
      <c r="A2934" s="29" t="s">
        <v>25</v>
      </c>
      <c r="B2934" s="16" t="n">
        <v>146425711</v>
      </c>
      <c r="C2934" s="17" t="n">
        <v>80204155</v>
      </c>
      <c r="D2934" s="17" t="n">
        <v>30684369</v>
      </c>
      <c r="E2934" s="17" t="n">
        <v>16253732</v>
      </c>
      <c r="F2934" s="17" t="n">
        <v>9803671</v>
      </c>
      <c r="G2934" s="17" t="n">
        <v>5424279</v>
      </c>
      <c r="H2934" s="18" t="n">
        <v>4055505</v>
      </c>
    </row>
    <row r="2935" customFormat="false" ht="12" hidden="false" customHeight="false" outlineLevel="0" collapsed="false">
      <c r="A2935" s="29" t="s">
        <v>26</v>
      </c>
      <c r="B2935" s="16" t="n">
        <v>26967089</v>
      </c>
      <c r="C2935" s="17" t="n">
        <v>8155904</v>
      </c>
      <c r="D2935" s="17" t="n">
        <v>6716925</v>
      </c>
      <c r="E2935" s="17" t="n">
        <v>5951205</v>
      </c>
      <c r="F2935" s="17" t="n">
        <v>3017764</v>
      </c>
      <c r="G2935" s="17" t="n">
        <v>1450854</v>
      </c>
      <c r="H2935" s="18" t="n">
        <v>1674437</v>
      </c>
    </row>
    <row r="2936" customFormat="false" ht="12" hidden="false" customHeight="false" outlineLevel="0" collapsed="false">
      <c r="A2936" s="29" t="s">
        <v>27</v>
      </c>
      <c r="B2936" s="16" t="n">
        <v>119458622</v>
      </c>
      <c r="C2936" s="17" t="n">
        <v>72048251</v>
      </c>
      <c r="D2936" s="17" t="n">
        <v>23967444</v>
      </c>
      <c r="E2936" s="17" t="n">
        <v>10302527</v>
      </c>
      <c r="F2936" s="17" t="n">
        <v>6785907</v>
      </c>
      <c r="G2936" s="17" t="n">
        <v>3973425</v>
      </c>
      <c r="H2936" s="18" t="n">
        <v>2381068</v>
      </c>
    </row>
    <row r="2937" customFormat="false" ht="12" hidden="false" customHeight="false" outlineLevel="0" collapsed="false">
      <c r="A2937" s="29" t="s">
        <v>39</v>
      </c>
      <c r="B2937" s="16" t="n">
        <v>115684687</v>
      </c>
      <c r="C2937" s="17" t="n">
        <v>69868650</v>
      </c>
      <c r="D2937" s="17" t="n">
        <v>23378128</v>
      </c>
      <c r="E2937" s="17" t="n">
        <v>9908644</v>
      </c>
      <c r="F2937" s="17" t="n">
        <v>6554942</v>
      </c>
      <c r="G2937" s="17" t="n">
        <v>3663255</v>
      </c>
      <c r="H2937" s="18" t="n">
        <v>2311068</v>
      </c>
    </row>
    <row r="2938" customFormat="false" ht="12" hidden="false" customHeight="false" outlineLevel="0" collapsed="false">
      <c r="A2938" s="29" t="s">
        <v>29</v>
      </c>
      <c r="B2938" s="16" t="n">
        <v>9777996</v>
      </c>
      <c r="C2938" s="17" t="n">
        <v>3211585</v>
      </c>
      <c r="D2938" s="17" t="n">
        <v>2425273</v>
      </c>
      <c r="E2938" s="17" t="n">
        <v>2005330</v>
      </c>
      <c r="F2938" s="17" t="n">
        <v>969213</v>
      </c>
      <c r="G2938" s="17" t="n">
        <v>519581</v>
      </c>
      <c r="H2938" s="18" t="n">
        <v>647014</v>
      </c>
    </row>
    <row r="2939" customFormat="false" ht="12" hidden="false" customHeight="false" outlineLevel="0" collapsed="false">
      <c r="A2939" s="29" t="s">
        <v>30</v>
      </c>
      <c r="B2939" s="16" t="n">
        <v>2141366</v>
      </c>
      <c r="C2939" s="17" t="n">
        <v>697641</v>
      </c>
      <c r="D2939" s="17" t="n">
        <v>623659</v>
      </c>
      <c r="E2939" s="17" t="n">
        <v>373892</v>
      </c>
      <c r="F2939" s="17" t="n">
        <v>185460</v>
      </c>
      <c r="G2939" s="17" t="n">
        <v>91150</v>
      </c>
      <c r="H2939" s="18" t="n">
        <v>169564</v>
      </c>
    </row>
    <row r="2940" customFormat="false" ht="12" hidden="false" customHeight="false" outlineLevel="0" collapsed="false">
      <c r="A2940" s="29" t="s">
        <v>31</v>
      </c>
      <c r="B2940" s="16" t="n">
        <v>7636630</v>
      </c>
      <c r="C2940" s="17" t="n">
        <v>2513944</v>
      </c>
      <c r="D2940" s="17" t="n">
        <v>1801614</v>
      </c>
      <c r="E2940" s="17" t="n">
        <v>1631438</v>
      </c>
      <c r="F2940" s="17" t="n">
        <v>783753</v>
      </c>
      <c r="G2940" s="17" t="n">
        <v>428431</v>
      </c>
      <c r="H2940" s="18" t="n">
        <v>477450</v>
      </c>
    </row>
    <row r="2941" customFormat="false" ht="12" hidden="false" customHeight="false" outlineLevel="0" collapsed="false">
      <c r="A2941" s="29" t="s">
        <v>40</v>
      </c>
      <c r="B2941" s="16" t="n">
        <v>7185259</v>
      </c>
      <c r="C2941" s="17" t="n">
        <v>2512511</v>
      </c>
      <c r="D2941" s="17" t="n">
        <v>1695776</v>
      </c>
      <c r="E2941" s="17" t="n">
        <v>1483238</v>
      </c>
      <c r="F2941" s="17" t="n">
        <v>737353</v>
      </c>
      <c r="G2941" s="17" t="n">
        <v>360131</v>
      </c>
      <c r="H2941" s="18" t="n">
        <v>396250</v>
      </c>
    </row>
    <row r="2942" customFormat="false" ht="12" hidden="false" customHeight="false" outlineLevel="0" collapsed="false">
      <c r="A2942" s="29" t="s">
        <v>41</v>
      </c>
      <c r="B2942" s="16" t="n">
        <v>4171</v>
      </c>
      <c r="C2942" s="17" t="n">
        <v>1433</v>
      </c>
      <c r="D2942" s="17" t="n">
        <v>2738</v>
      </c>
      <c r="E2942" s="17" t="n">
        <v>0</v>
      </c>
      <c r="F2942" s="17" t="n">
        <v>0</v>
      </c>
      <c r="G2942" s="17" t="n">
        <v>0</v>
      </c>
      <c r="H2942" s="18" t="n">
        <v>0</v>
      </c>
    </row>
    <row r="2943" customFormat="false" ht="12" hidden="false" customHeight="false" outlineLevel="0" collapsed="false">
      <c r="A2943" s="29" t="s">
        <v>42</v>
      </c>
      <c r="B2943" s="16" t="n">
        <v>41200</v>
      </c>
      <c r="C2943" s="17" t="n">
        <v>0</v>
      </c>
      <c r="D2943" s="17" t="n">
        <v>10300</v>
      </c>
      <c r="E2943" s="17" t="n">
        <v>20600</v>
      </c>
      <c r="F2943" s="17" t="n">
        <v>0</v>
      </c>
      <c r="G2943" s="17" t="n">
        <v>10300</v>
      </c>
      <c r="H2943" s="18" t="n">
        <v>0</v>
      </c>
    </row>
    <row r="2944" customFormat="false" ht="12" hidden="false" customHeight="false" outlineLevel="0" collapsed="false">
      <c r="A2944" s="29" t="s">
        <v>43</v>
      </c>
      <c r="B2944" s="16" t="n">
        <v>406000</v>
      </c>
      <c r="C2944" s="17" t="n">
        <v>0</v>
      </c>
      <c r="D2944" s="17" t="n">
        <v>92800</v>
      </c>
      <c r="E2944" s="17" t="n">
        <v>127600</v>
      </c>
      <c r="F2944" s="17" t="n">
        <v>46400</v>
      </c>
      <c r="G2944" s="17" t="n">
        <v>58000</v>
      </c>
      <c r="H2944" s="18" t="n">
        <v>81200</v>
      </c>
    </row>
    <row r="2945" customFormat="false" ht="12" hidden="false" customHeight="false" outlineLevel="0" collapsed="false">
      <c r="A2945" s="30" t="s">
        <v>36</v>
      </c>
      <c r="B2945" s="25" t="n">
        <v>0</v>
      </c>
      <c r="C2945" s="26" t="n">
        <v>0</v>
      </c>
      <c r="D2945" s="26" t="n">
        <v>0</v>
      </c>
      <c r="E2945" s="26" t="n">
        <v>0</v>
      </c>
      <c r="F2945" s="26" t="n">
        <v>0</v>
      </c>
      <c r="G2945" s="26" t="n">
        <v>0</v>
      </c>
      <c r="H2945" s="27" t="n">
        <v>0</v>
      </c>
    </row>
    <row r="2946" customFormat="false" ht="18" hidden="false" customHeight="true" outlineLevel="0" collapsed="false">
      <c r="A2946" s="28" t="s">
        <v>147</v>
      </c>
      <c r="B2946" s="12"/>
      <c r="C2946" s="13"/>
      <c r="D2946" s="13"/>
      <c r="E2946" s="13"/>
      <c r="F2946" s="13"/>
      <c r="G2946" s="13"/>
      <c r="H2946" s="14"/>
    </row>
    <row r="2947" customFormat="false" ht="12" hidden="false" customHeight="false" outlineLevel="0" collapsed="false">
      <c r="A2947" s="29" t="s">
        <v>38</v>
      </c>
      <c r="B2947" s="16" t="n">
        <v>9265</v>
      </c>
      <c r="C2947" s="17" t="n">
        <v>6647</v>
      </c>
      <c r="D2947" s="17" t="n">
        <v>1650</v>
      </c>
      <c r="E2947" s="17" t="n">
        <v>581</v>
      </c>
      <c r="F2947" s="17" t="n">
        <v>254</v>
      </c>
      <c r="G2947" s="17" t="n">
        <v>73</v>
      </c>
      <c r="H2947" s="18" t="n">
        <v>60</v>
      </c>
    </row>
    <row r="2948" customFormat="false" ht="12" hidden="false" customHeight="false" outlineLevel="0" collapsed="false">
      <c r="A2948" s="29" t="s">
        <v>11</v>
      </c>
      <c r="B2948" s="16" t="n">
        <v>1108612430</v>
      </c>
      <c r="C2948" s="17" t="n">
        <v>617050061</v>
      </c>
      <c r="D2948" s="17" t="n">
        <v>252616332</v>
      </c>
      <c r="E2948" s="17" t="n">
        <v>127725886</v>
      </c>
      <c r="F2948" s="17" t="n">
        <v>67655324</v>
      </c>
      <c r="G2948" s="17" t="n">
        <v>21762760</v>
      </c>
      <c r="H2948" s="18" t="n">
        <v>21802067</v>
      </c>
    </row>
    <row r="2949" customFormat="false" ht="12" hidden="false" customHeight="false" outlineLevel="0" collapsed="false">
      <c r="A2949" s="29" t="s">
        <v>12</v>
      </c>
      <c r="B2949" s="16" t="n">
        <v>863933081</v>
      </c>
      <c r="C2949" s="17" t="n">
        <v>468590523</v>
      </c>
      <c r="D2949" s="17" t="n">
        <v>201758845</v>
      </c>
      <c r="E2949" s="17" t="n">
        <v>103399473</v>
      </c>
      <c r="F2949" s="17" t="n">
        <v>54529770</v>
      </c>
      <c r="G2949" s="17" t="n">
        <v>17740410</v>
      </c>
      <c r="H2949" s="18" t="n">
        <v>17914060</v>
      </c>
    </row>
    <row r="2950" customFormat="false" ht="12" hidden="false" customHeight="false" outlineLevel="0" collapsed="false">
      <c r="A2950" s="29" t="s">
        <v>13</v>
      </c>
      <c r="B2950" s="16" t="n">
        <v>7367690</v>
      </c>
      <c r="C2950" s="17" t="n">
        <v>5304490</v>
      </c>
      <c r="D2950" s="17" t="n">
        <v>1804600</v>
      </c>
      <c r="E2950" s="17" t="n">
        <v>197400</v>
      </c>
      <c r="F2950" s="17" t="n">
        <v>46600</v>
      </c>
      <c r="G2950" s="17" t="n">
        <v>11400</v>
      </c>
      <c r="H2950" s="18" t="n">
        <v>3200</v>
      </c>
    </row>
    <row r="2951" customFormat="false" ht="12" hidden="false" customHeight="false" outlineLevel="0" collapsed="false">
      <c r="A2951" s="29" t="s">
        <v>14</v>
      </c>
      <c r="B2951" s="16" t="n">
        <v>213619720</v>
      </c>
      <c r="C2951" s="17" t="n">
        <v>140825056</v>
      </c>
      <c r="D2951" s="17" t="n">
        <v>44208088</v>
      </c>
      <c r="E2951" s="17" t="n">
        <v>16728687</v>
      </c>
      <c r="F2951" s="17" t="n">
        <v>7648584</v>
      </c>
      <c r="G2951" s="17" t="n">
        <v>2222060</v>
      </c>
      <c r="H2951" s="18" t="n">
        <v>1987245</v>
      </c>
    </row>
    <row r="2952" customFormat="false" ht="12" hidden="false" customHeight="false" outlineLevel="0" collapsed="false">
      <c r="A2952" s="29" t="s">
        <v>15</v>
      </c>
      <c r="B2952" s="16" t="n">
        <v>4306252</v>
      </c>
      <c r="C2952" s="17" t="n">
        <v>4950</v>
      </c>
      <c r="D2952" s="17" t="n">
        <v>777519</v>
      </c>
      <c r="E2952" s="17" t="n">
        <v>1486207</v>
      </c>
      <c r="F2952" s="17" t="n">
        <v>1114426</v>
      </c>
      <c r="G2952" s="17" t="n">
        <v>410273</v>
      </c>
      <c r="H2952" s="18" t="n">
        <v>512877</v>
      </c>
    </row>
    <row r="2953" customFormat="false" ht="12" hidden="false" customHeight="false" outlineLevel="0" collapsed="false">
      <c r="A2953" s="29" t="s">
        <v>16</v>
      </c>
      <c r="B2953" s="16" t="n">
        <v>0</v>
      </c>
      <c r="C2953" s="17" t="n">
        <v>0</v>
      </c>
      <c r="D2953" s="17" t="n">
        <v>0</v>
      </c>
      <c r="E2953" s="17" t="n">
        <v>0</v>
      </c>
      <c r="F2953" s="17" t="n">
        <v>0</v>
      </c>
      <c r="G2953" s="17" t="n">
        <v>0</v>
      </c>
      <c r="H2953" s="18" t="n">
        <v>0</v>
      </c>
    </row>
    <row r="2954" customFormat="false" ht="12" hidden="false" customHeight="false" outlineLevel="0" collapsed="false">
      <c r="A2954" s="29" t="s">
        <v>17</v>
      </c>
      <c r="B2954" s="16" t="n">
        <v>10762352</v>
      </c>
      <c r="C2954" s="17" t="n">
        <v>181220</v>
      </c>
      <c r="D2954" s="17" t="n">
        <v>2755328</v>
      </c>
      <c r="E2954" s="17" t="n">
        <v>3461190</v>
      </c>
      <c r="F2954" s="17" t="n">
        <v>2665134</v>
      </c>
      <c r="G2954" s="17" t="n">
        <v>885355</v>
      </c>
      <c r="H2954" s="18" t="n">
        <v>814125</v>
      </c>
    </row>
    <row r="2955" customFormat="false" ht="12" hidden="false" customHeight="false" outlineLevel="0" collapsed="false">
      <c r="A2955" s="29" t="s">
        <v>18</v>
      </c>
      <c r="B2955" s="16" t="n">
        <v>9758476</v>
      </c>
      <c r="C2955" s="17" t="n">
        <v>18810</v>
      </c>
      <c r="D2955" s="17" t="n">
        <v>2544249</v>
      </c>
      <c r="E2955" s="17" t="n">
        <v>3259097</v>
      </c>
      <c r="F2955" s="17" t="n">
        <v>2345615</v>
      </c>
      <c r="G2955" s="17" t="n">
        <v>798125</v>
      </c>
      <c r="H2955" s="18" t="n">
        <v>792580</v>
      </c>
    </row>
    <row r="2956" customFormat="false" ht="12" hidden="false" customHeight="false" outlineLevel="0" collapsed="false">
      <c r="A2956" s="29" t="s">
        <v>19</v>
      </c>
      <c r="B2956" s="16" t="n">
        <v>15991025</v>
      </c>
      <c r="C2956" s="17" t="n">
        <v>7448312</v>
      </c>
      <c r="D2956" s="17" t="n">
        <v>3116552</v>
      </c>
      <c r="E2956" s="17" t="n">
        <v>2650329</v>
      </c>
      <c r="F2956" s="17" t="n">
        <v>1697410</v>
      </c>
      <c r="G2956" s="17" t="n">
        <v>504662</v>
      </c>
      <c r="H2956" s="18" t="n">
        <v>573760</v>
      </c>
    </row>
    <row r="2957" customFormat="false" ht="12" hidden="false" customHeight="false" outlineLevel="0" collapsed="false">
      <c r="A2957" s="29" t="s">
        <v>20</v>
      </c>
      <c r="B2957" s="16" t="n">
        <v>0</v>
      </c>
      <c r="C2957" s="17" t="n">
        <v>0</v>
      </c>
      <c r="D2957" s="17" t="n">
        <v>0</v>
      </c>
      <c r="E2957" s="17" t="n">
        <v>0</v>
      </c>
      <c r="F2957" s="17" t="n">
        <v>0</v>
      </c>
      <c r="G2957" s="17" t="n">
        <v>0</v>
      </c>
      <c r="H2957" s="18" t="n">
        <v>0</v>
      </c>
    </row>
    <row r="2958" customFormat="false" ht="12" hidden="false" customHeight="false" outlineLevel="0" collapsed="false">
      <c r="A2958" s="29" t="s">
        <v>21</v>
      </c>
      <c r="B2958" s="16" t="n">
        <v>300363748</v>
      </c>
      <c r="C2958" s="17" t="n">
        <v>128597407</v>
      </c>
      <c r="D2958" s="17" t="n">
        <v>84311395</v>
      </c>
      <c r="E2958" s="17" t="n">
        <v>47422125</v>
      </c>
      <c r="F2958" s="17" t="n">
        <v>24557449</v>
      </c>
      <c r="G2958" s="17" t="n">
        <v>7796434</v>
      </c>
      <c r="H2958" s="18" t="n">
        <v>7678938</v>
      </c>
    </row>
    <row r="2959" customFormat="false" ht="12" hidden="false" customHeight="false" outlineLevel="0" collapsed="false">
      <c r="A2959" s="29" t="s">
        <v>22</v>
      </c>
      <c r="B2959" s="16" t="n">
        <v>288710374</v>
      </c>
      <c r="C2959" s="17" t="n">
        <v>119929544</v>
      </c>
      <c r="D2959" s="17" t="n">
        <v>82115585</v>
      </c>
      <c r="E2959" s="17" t="n">
        <v>46880038</v>
      </c>
      <c r="F2959" s="17" t="n">
        <v>24394089</v>
      </c>
      <c r="G2959" s="17" t="n">
        <v>7793555</v>
      </c>
      <c r="H2959" s="18" t="n">
        <v>7597563</v>
      </c>
    </row>
    <row r="2960" customFormat="false" ht="12" hidden="false" customHeight="false" outlineLevel="0" collapsed="false">
      <c r="A2960" s="29" t="s">
        <v>23</v>
      </c>
      <c r="B2960" s="16" t="n">
        <v>813172643</v>
      </c>
      <c r="C2960" s="17" t="n">
        <v>492545758</v>
      </c>
      <c r="D2960" s="17" t="n">
        <v>168938526</v>
      </c>
      <c r="E2960" s="17" t="n">
        <v>80480511</v>
      </c>
      <c r="F2960" s="17" t="n">
        <v>43097875</v>
      </c>
      <c r="G2960" s="17" t="n">
        <v>13966326</v>
      </c>
      <c r="H2960" s="18" t="n">
        <v>14143647</v>
      </c>
    </row>
    <row r="2961" customFormat="false" ht="12" hidden="false" customHeight="false" outlineLevel="0" collapsed="false">
      <c r="A2961" s="29" t="s">
        <v>24</v>
      </c>
      <c r="B2961" s="16" t="n">
        <v>4923961</v>
      </c>
      <c r="C2961" s="17" t="n">
        <v>4093104</v>
      </c>
      <c r="D2961" s="17" t="n">
        <v>633589</v>
      </c>
      <c r="E2961" s="17" t="n">
        <v>176750</v>
      </c>
      <c r="F2961" s="17" t="n">
        <v>0</v>
      </c>
      <c r="G2961" s="17" t="n">
        <v>0</v>
      </c>
      <c r="H2961" s="18" t="n">
        <v>20518</v>
      </c>
    </row>
    <row r="2962" customFormat="false" ht="12" hidden="false" customHeight="false" outlineLevel="0" collapsed="false">
      <c r="A2962" s="29" t="s">
        <v>25</v>
      </c>
      <c r="B2962" s="16" t="n">
        <v>333804061</v>
      </c>
      <c r="C2962" s="17" t="n">
        <v>136680542</v>
      </c>
      <c r="D2962" s="17" t="n">
        <v>94641021</v>
      </c>
      <c r="E2962" s="17" t="n">
        <v>55654920</v>
      </c>
      <c r="F2962" s="17" t="n">
        <v>28739815</v>
      </c>
      <c r="G2962" s="17" t="n">
        <v>9117192</v>
      </c>
      <c r="H2962" s="18" t="n">
        <v>8970571</v>
      </c>
    </row>
    <row r="2963" customFormat="false" ht="12" hidden="false" customHeight="false" outlineLevel="0" collapsed="false">
      <c r="A2963" s="29" t="s">
        <v>26</v>
      </c>
      <c r="B2963" s="16" t="n">
        <v>86914318</v>
      </c>
      <c r="C2963" s="17" t="n">
        <v>19388659</v>
      </c>
      <c r="D2963" s="17" t="n">
        <v>27621809</v>
      </c>
      <c r="E2963" s="17" t="n">
        <v>21412695</v>
      </c>
      <c r="F2963" s="17" t="n">
        <v>10984985</v>
      </c>
      <c r="G2963" s="17" t="n">
        <v>3653011</v>
      </c>
      <c r="H2963" s="18" t="n">
        <v>3853159</v>
      </c>
    </row>
    <row r="2964" customFormat="false" ht="12" hidden="false" customHeight="false" outlineLevel="0" collapsed="false">
      <c r="A2964" s="29" t="s">
        <v>27</v>
      </c>
      <c r="B2964" s="16" t="n">
        <v>246889743</v>
      </c>
      <c r="C2964" s="17" t="n">
        <v>117291883</v>
      </c>
      <c r="D2964" s="17" t="n">
        <v>67019212</v>
      </c>
      <c r="E2964" s="17" t="n">
        <v>34242225</v>
      </c>
      <c r="F2964" s="17" t="n">
        <v>17754830</v>
      </c>
      <c r="G2964" s="17" t="n">
        <v>5464181</v>
      </c>
      <c r="H2964" s="18" t="n">
        <v>5117412</v>
      </c>
    </row>
    <row r="2965" customFormat="false" ht="12" hidden="false" customHeight="false" outlineLevel="0" collapsed="false">
      <c r="A2965" s="29" t="s">
        <v>39</v>
      </c>
      <c r="B2965" s="16" t="n">
        <v>224676883</v>
      </c>
      <c r="C2965" s="17" t="n">
        <v>106256214</v>
      </c>
      <c r="D2965" s="17" t="n">
        <v>60509660</v>
      </c>
      <c r="E2965" s="17" t="n">
        <v>31461500</v>
      </c>
      <c r="F2965" s="17" t="n">
        <v>16644952</v>
      </c>
      <c r="G2965" s="17" t="n">
        <v>5075828</v>
      </c>
      <c r="H2965" s="18" t="n">
        <v>4728729</v>
      </c>
    </row>
    <row r="2966" customFormat="false" ht="12" hidden="false" customHeight="false" outlineLevel="0" collapsed="false">
      <c r="A2966" s="29" t="s">
        <v>29</v>
      </c>
      <c r="B2966" s="16" t="n">
        <v>33440313</v>
      </c>
      <c r="C2966" s="17" t="n">
        <v>8083135</v>
      </c>
      <c r="D2966" s="17" t="n">
        <v>10329626</v>
      </c>
      <c r="E2966" s="17" t="n">
        <v>8232795</v>
      </c>
      <c r="F2966" s="17" t="n">
        <v>4182366</v>
      </c>
      <c r="G2966" s="17" t="n">
        <v>1320758</v>
      </c>
      <c r="H2966" s="18" t="n">
        <v>1291633</v>
      </c>
    </row>
    <row r="2967" customFormat="false" ht="12" hidden="false" customHeight="false" outlineLevel="0" collapsed="false">
      <c r="A2967" s="29" t="s">
        <v>30</v>
      </c>
      <c r="B2967" s="16" t="n">
        <v>10087408</v>
      </c>
      <c r="C2967" s="17" t="n">
        <v>2131529</v>
      </c>
      <c r="D2967" s="17" t="n">
        <v>3015399</v>
      </c>
      <c r="E2967" s="17" t="n">
        <v>2747460</v>
      </c>
      <c r="F2967" s="17" t="n">
        <v>1437324</v>
      </c>
      <c r="G2967" s="17" t="n">
        <v>350928</v>
      </c>
      <c r="H2967" s="18" t="n">
        <v>404768</v>
      </c>
    </row>
    <row r="2968" customFormat="false" ht="12" hidden="false" customHeight="false" outlineLevel="0" collapsed="false">
      <c r="A2968" s="29" t="s">
        <v>31</v>
      </c>
      <c r="B2968" s="16" t="n">
        <v>23218997</v>
      </c>
      <c r="C2968" s="17" t="n">
        <v>5900895</v>
      </c>
      <c r="D2968" s="17" t="n">
        <v>7278207</v>
      </c>
      <c r="E2968" s="17" t="n">
        <v>5454041</v>
      </c>
      <c r="F2968" s="17" t="n">
        <v>2745042</v>
      </c>
      <c r="G2968" s="17" t="n">
        <v>953947</v>
      </c>
      <c r="H2968" s="18" t="n">
        <v>886865</v>
      </c>
    </row>
    <row r="2969" customFormat="false" ht="12" hidden="false" customHeight="false" outlineLevel="0" collapsed="false">
      <c r="A2969" s="29" t="s">
        <v>40</v>
      </c>
      <c r="B2969" s="16" t="n">
        <v>22378518</v>
      </c>
      <c r="C2969" s="17" t="n">
        <v>5900895</v>
      </c>
      <c r="D2969" s="17" t="n">
        <v>7115497</v>
      </c>
      <c r="E2969" s="17" t="n">
        <v>5222971</v>
      </c>
      <c r="F2969" s="17" t="n">
        <v>2518202</v>
      </c>
      <c r="G2969" s="17" t="n">
        <v>846188</v>
      </c>
      <c r="H2969" s="18" t="n">
        <v>774765</v>
      </c>
    </row>
    <row r="2970" customFormat="false" ht="12" hidden="false" customHeight="false" outlineLevel="0" collapsed="false">
      <c r="A2970" s="29" t="s">
        <v>41</v>
      </c>
      <c r="B2970" s="16" t="n">
        <v>0</v>
      </c>
      <c r="C2970" s="17" t="n">
        <v>0</v>
      </c>
      <c r="D2970" s="17" t="n">
        <v>0</v>
      </c>
      <c r="E2970" s="17" t="n">
        <v>0</v>
      </c>
      <c r="F2970" s="17" t="n">
        <v>0</v>
      </c>
      <c r="G2970" s="17" t="n">
        <v>0</v>
      </c>
      <c r="H2970" s="18" t="n">
        <v>0</v>
      </c>
    </row>
    <row r="2971" customFormat="false" ht="12" hidden="false" customHeight="false" outlineLevel="0" collapsed="false">
      <c r="A2971" s="29" t="s">
        <v>42</v>
      </c>
      <c r="B2971" s="16" t="n">
        <v>113300</v>
      </c>
      <c r="C2971" s="17" t="n">
        <v>0</v>
      </c>
      <c r="D2971" s="17" t="n">
        <v>20600</v>
      </c>
      <c r="E2971" s="17" t="n">
        <v>30900</v>
      </c>
      <c r="F2971" s="17" t="n">
        <v>10300</v>
      </c>
      <c r="G2971" s="17" t="n">
        <v>20600</v>
      </c>
      <c r="H2971" s="18" t="n">
        <v>30900</v>
      </c>
    </row>
    <row r="2972" customFormat="false" ht="12" hidden="false" customHeight="false" outlineLevel="0" collapsed="false">
      <c r="A2972" s="29" t="s">
        <v>43</v>
      </c>
      <c r="B2972" s="16" t="n">
        <v>727179</v>
      </c>
      <c r="C2972" s="17" t="n">
        <v>0</v>
      </c>
      <c r="D2972" s="17" t="n">
        <v>142110</v>
      </c>
      <c r="E2972" s="17" t="n">
        <v>200170</v>
      </c>
      <c r="F2972" s="17" t="n">
        <v>216540</v>
      </c>
      <c r="G2972" s="17" t="n">
        <v>87159</v>
      </c>
      <c r="H2972" s="18" t="n">
        <v>81200</v>
      </c>
    </row>
    <row r="2973" customFormat="false" ht="12" hidden="false" customHeight="false" outlineLevel="0" collapsed="false">
      <c r="A2973" s="30" t="s">
        <v>36</v>
      </c>
      <c r="B2973" s="25" t="n">
        <v>133908</v>
      </c>
      <c r="C2973" s="26" t="n">
        <v>50711</v>
      </c>
      <c r="D2973" s="26" t="n">
        <v>36020</v>
      </c>
      <c r="E2973" s="26" t="n">
        <v>31294</v>
      </c>
      <c r="F2973" s="26" t="n">
        <v>0</v>
      </c>
      <c r="G2973" s="26" t="n">
        <v>15883</v>
      </c>
      <c r="H2973" s="27" t="n">
        <v>0</v>
      </c>
    </row>
    <row r="2974" customFormat="false" ht="18" hidden="false" customHeight="true" outlineLevel="0" collapsed="false">
      <c r="A2974" s="28" t="s">
        <v>148</v>
      </c>
      <c r="B2974" s="12"/>
      <c r="C2974" s="13"/>
      <c r="D2974" s="13"/>
      <c r="E2974" s="13"/>
      <c r="F2974" s="13"/>
      <c r="G2974" s="13"/>
      <c r="H2974" s="14"/>
    </row>
    <row r="2975" customFormat="false" ht="12" hidden="false" customHeight="false" outlineLevel="0" collapsed="false">
      <c r="A2975" s="29" t="s">
        <v>38</v>
      </c>
      <c r="B2975" s="16" t="n">
        <v>6426</v>
      </c>
      <c r="C2975" s="17" t="n">
        <v>4977</v>
      </c>
      <c r="D2975" s="17" t="n">
        <v>963</v>
      </c>
      <c r="E2975" s="17" t="n">
        <v>289</v>
      </c>
      <c r="F2975" s="17" t="n">
        <v>129</v>
      </c>
      <c r="G2975" s="17" t="n">
        <v>47</v>
      </c>
      <c r="H2975" s="18" t="n">
        <v>21</v>
      </c>
    </row>
    <row r="2976" customFormat="false" ht="12" hidden="false" customHeight="false" outlineLevel="0" collapsed="false">
      <c r="A2976" s="29" t="s">
        <v>11</v>
      </c>
      <c r="B2976" s="16" t="n">
        <v>734699406</v>
      </c>
      <c r="C2976" s="17" t="n">
        <v>467172102</v>
      </c>
      <c r="D2976" s="17" t="n">
        <v>147710676</v>
      </c>
      <c r="E2976" s="17" t="n">
        <v>62408317</v>
      </c>
      <c r="F2976" s="17" t="n">
        <v>34692345</v>
      </c>
      <c r="G2976" s="17" t="n">
        <v>14736829</v>
      </c>
      <c r="H2976" s="18" t="n">
        <v>7979137</v>
      </c>
    </row>
    <row r="2977" customFormat="false" ht="12" hidden="false" customHeight="false" outlineLevel="0" collapsed="false">
      <c r="A2977" s="29" t="s">
        <v>12</v>
      </c>
      <c r="B2977" s="16" t="n">
        <v>570917023</v>
      </c>
      <c r="C2977" s="17" t="n">
        <v>355699121</v>
      </c>
      <c r="D2977" s="17" t="n">
        <v>117652902</v>
      </c>
      <c r="E2977" s="17" t="n">
        <v>50835660</v>
      </c>
      <c r="F2977" s="17" t="n">
        <v>28210390</v>
      </c>
      <c r="G2977" s="17" t="n">
        <v>11908850</v>
      </c>
      <c r="H2977" s="18" t="n">
        <v>6610100</v>
      </c>
    </row>
    <row r="2978" customFormat="false" ht="12" hidden="false" customHeight="false" outlineLevel="0" collapsed="false">
      <c r="A2978" s="29" t="s">
        <v>13</v>
      </c>
      <c r="B2978" s="16" t="n">
        <v>6487190</v>
      </c>
      <c r="C2978" s="17" t="n">
        <v>4612300</v>
      </c>
      <c r="D2978" s="17" t="n">
        <v>1601140</v>
      </c>
      <c r="E2978" s="17" t="n">
        <v>228000</v>
      </c>
      <c r="F2978" s="17" t="n">
        <v>35250</v>
      </c>
      <c r="G2978" s="17" t="n">
        <v>10500</v>
      </c>
      <c r="H2978" s="18" t="n">
        <v>0</v>
      </c>
    </row>
    <row r="2979" customFormat="false" ht="12" hidden="false" customHeight="false" outlineLevel="0" collapsed="false">
      <c r="A2979" s="29" t="s">
        <v>14</v>
      </c>
      <c r="B2979" s="16" t="n">
        <v>152789268</v>
      </c>
      <c r="C2979" s="17" t="n">
        <v>110309768</v>
      </c>
      <c r="D2979" s="17" t="n">
        <v>27459750</v>
      </c>
      <c r="E2979" s="17" t="n">
        <v>8697050</v>
      </c>
      <c r="F2979" s="17" t="n">
        <v>4146600</v>
      </c>
      <c r="G2979" s="17" t="n">
        <v>1520900</v>
      </c>
      <c r="H2979" s="18" t="n">
        <v>655200</v>
      </c>
    </row>
    <row r="2980" customFormat="false" ht="12" hidden="false" customHeight="false" outlineLevel="0" collapsed="false">
      <c r="A2980" s="29" t="s">
        <v>15</v>
      </c>
      <c r="B2980" s="16" t="n">
        <v>6268588</v>
      </c>
      <c r="C2980" s="17" t="n">
        <v>0</v>
      </c>
      <c r="D2980" s="17" t="n">
        <v>925960</v>
      </c>
      <c r="E2980" s="17" t="n">
        <v>1907062</v>
      </c>
      <c r="F2980" s="17" t="n">
        <v>1826489</v>
      </c>
      <c r="G2980" s="17" t="n">
        <v>1057330</v>
      </c>
      <c r="H2980" s="18" t="n">
        <v>551747</v>
      </c>
    </row>
    <row r="2981" customFormat="false" ht="12" hidden="false" customHeight="false" outlineLevel="0" collapsed="false">
      <c r="A2981" s="29" t="s">
        <v>16</v>
      </c>
      <c r="B2981" s="16" t="n">
        <v>0</v>
      </c>
      <c r="C2981" s="17" t="n">
        <v>0</v>
      </c>
      <c r="D2981" s="17" t="n">
        <v>0</v>
      </c>
      <c r="E2981" s="17" t="n">
        <v>0</v>
      </c>
      <c r="F2981" s="17" t="n">
        <v>0</v>
      </c>
      <c r="G2981" s="17" t="n">
        <v>0</v>
      </c>
      <c r="H2981" s="18" t="n">
        <v>0</v>
      </c>
    </row>
    <row r="2982" customFormat="false" ht="12" hidden="false" customHeight="false" outlineLevel="0" collapsed="false">
      <c r="A2982" s="29" t="s">
        <v>17</v>
      </c>
      <c r="B2982" s="16" t="n">
        <v>2497929</v>
      </c>
      <c r="C2982" s="17" t="n">
        <v>54450</v>
      </c>
      <c r="D2982" s="17" t="n">
        <v>767063</v>
      </c>
      <c r="E2982" s="17" t="n">
        <v>761521</v>
      </c>
      <c r="F2982" s="17" t="n">
        <v>503056</v>
      </c>
      <c r="G2982" s="17" t="n">
        <v>249749</v>
      </c>
      <c r="H2982" s="18" t="n">
        <v>162090</v>
      </c>
    </row>
    <row r="2983" customFormat="false" ht="12" hidden="false" customHeight="false" outlineLevel="0" collapsed="false">
      <c r="A2983" s="29" t="s">
        <v>18</v>
      </c>
      <c r="B2983" s="16" t="n">
        <v>2410149</v>
      </c>
      <c r="C2983" s="17" t="n">
        <v>54450</v>
      </c>
      <c r="D2983" s="17" t="n">
        <v>767063</v>
      </c>
      <c r="E2983" s="17" t="n">
        <v>717481</v>
      </c>
      <c r="F2983" s="17" t="n">
        <v>471326</v>
      </c>
      <c r="G2983" s="17" t="n">
        <v>237739</v>
      </c>
      <c r="H2983" s="18" t="n">
        <v>162090</v>
      </c>
    </row>
    <row r="2984" customFormat="false" ht="12" hidden="false" customHeight="false" outlineLevel="0" collapsed="false">
      <c r="A2984" s="29" t="s">
        <v>19</v>
      </c>
      <c r="B2984" s="16" t="n">
        <v>2226598</v>
      </c>
      <c r="C2984" s="17" t="n">
        <v>1108763</v>
      </c>
      <c r="D2984" s="17" t="n">
        <v>905001</v>
      </c>
      <c r="E2984" s="17" t="n">
        <v>207024</v>
      </c>
      <c r="F2984" s="17" t="n">
        <v>5810</v>
      </c>
      <c r="G2984" s="17" t="n">
        <v>0</v>
      </c>
      <c r="H2984" s="18" t="n">
        <v>0</v>
      </c>
    </row>
    <row r="2985" customFormat="false" ht="12" hidden="false" customHeight="false" outlineLevel="0" collapsed="false">
      <c r="A2985" s="29" t="s">
        <v>20</v>
      </c>
      <c r="B2985" s="16" t="n">
        <v>0</v>
      </c>
      <c r="C2985" s="17" t="n">
        <v>0</v>
      </c>
      <c r="D2985" s="17" t="n">
        <v>0</v>
      </c>
      <c r="E2985" s="17" t="n">
        <v>0</v>
      </c>
      <c r="F2985" s="17" t="n">
        <v>0</v>
      </c>
      <c r="G2985" s="17" t="n">
        <v>0</v>
      </c>
      <c r="H2985" s="18" t="n">
        <v>0</v>
      </c>
    </row>
    <row r="2986" customFormat="false" ht="12" hidden="false" customHeight="false" outlineLevel="0" collapsed="false">
      <c r="A2986" s="29" t="s">
        <v>21</v>
      </c>
      <c r="B2986" s="16" t="n">
        <v>195407138</v>
      </c>
      <c r="C2986" s="17" t="n">
        <v>102046760</v>
      </c>
      <c r="D2986" s="17" t="n">
        <v>48879525</v>
      </c>
      <c r="E2986" s="17" t="n">
        <v>22170288</v>
      </c>
      <c r="F2986" s="17" t="n">
        <v>14592592</v>
      </c>
      <c r="G2986" s="17" t="n">
        <v>5306404</v>
      </c>
      <c r="H2986" s="18" t="n">
        <v>2411569</v>
      </c>
    </row>
    <row r="2987" customFormat="false" ht="12" hidden="false" customHeight="false" outlineLevel="0" collapsed="false">
      <c r="A2987" s="29" t="s">
        <v>22</v>
      </c>
      <c r="B2987" s="16" t="n">
        <v>186410142</v>
      </c>
      <c r="C2987" s="17" t="n">
        <v>95073814</v>
      </c>
      <c r="D2987" s="17" t="n">
        <v>47513513</v>
      </c>
      <c r="E2987" s="17" t="n">
        <v>21704073</v>
      </c>
      <c r="F2987" s="17" t="n">
        <v>14445771</v>
      </c>
      <c r="G2987" s="17" t="n">
        <v>5306404</v>
      </c>
      <c r="H2987" s="18" t="n">
        <v>2366567</v>
      </c>
    </row>
    <row r="2988" customFormat="false" ht="12" hidden="false" customHeight="false" outlineLevel="0" collapsed="false">
      <c r="A2988" s="29" t="s">
        <v>23</v>
      </c>
      <c r="B2988" s="16" t="n">
        <v>543028709</v>
      </c>
      <c r="C2988" s="17" t="n">
        <v>368409596</v>
      </c>
      <c r="D2988" s="17" t="n">
        <v>99110924</v>
      </c>
      <c r="E2988" s="17" t="n">
        <v>40387905</v>
      </c>
      <c r="F2988" s="17" t="n">
        <v>20122291</v>
      </c>
      <c r="G2988" s="17" t="n">
        <v>9430425</v>
      </c>
      <c r="H2988" s="18" t="n">
        <v>5567568</v>
      </c>
    </row>
    <row r="2989" customFormat="false" ht="12" hidden="false" customHeight="false" outlineLevel="0" collapsed="false">
      <c r="A2989" s="29" t="s">
        <v>24</v>
      </c>
      <c r="B2989" s="16" t="n">
        <v>3736441</v>
      </c>
      <c r="C2989" s="17" t="n">
        <v>3284254</v>
      </c>
      <c r="D2989" s="17" t="n">
        <v>279773</v>
      </c>
      <c r="E2989" s="17" t="n">
        <v>149876</v>
      </c>
      <c r="F2989" s="17" t="n">
        <v>22538</v>
      </c>
      <c r="G2989" s="17" t="n">
        <v>0</v>
      </c>
      <c r="H2989" s="18" t="n">
        <v>0</v>
      </c>
    </row>
    <row r="2990" customFormat="false" ht="12" hidden="false" customHeight="false" outlineLevel="0" collapsed="false">
      <c r="A2990" s="29" t="s">
        <v>25</v>
      </c>
      <c r="B2990" s="16" t="n">
        <v>212390786</v>
      </c>
      <c r="C2990" s="17" t="n">
        <v>107165235</v>
      </c>
      <c r="D2990" s="17" t="n">
        <v>53960309</v>
      </c>
      <c r="E2990" s="17" t="n">
        <v>25595323</v>
      </c>
      <c r="F2990" s="17" t="n">
        <v>16788605</v>
      </c>
      <c r="G2990" s="17" t="n">
        <v>6264014</v>
      </c>
      <c r="H2990" s="18" t="n">
        <v>2617300</v>
      </c>
    </row>
    <row r="2991" customFormat="false" ht="12" hidden="false" customHeight="false" outlineLevel="0" collapsed="false">
      <c r="A2991" s="29" t="s">
        <v>26</v>
      </c>
      <c r="B2991" s="16" t="n">
        <v>48554233</v>
      </c>
      <c r="C2991" s="17" t="n">
        <v>13449328</v>
      </c>
      <c r="D2991" s="17" t="n">
        <v>14975624</v>
      </c>
      <c r="E2991" s="17" t="n">
        <v>9822042</v>
      </c>
      <c r="F2991" s="17" t="n">
        <v>6768833</v>
      </c>
      <c r="G2991" s="17" t="n">
        <v>2918412</v>
      </c>
      <c r="H2991" s="18" t="n">
        <v>619994</v>
      </c>
    </row>
    <row r="2992" customFormat="false" ht="12" hidden="false" customHeight="false" outlineLevel="0" collapsed="false">
      <c r="A2992" s="29" t="s">
        <v>27</v>
      </c>
      <c r="B2992" s="16" t="n">
        <v>163836553</v>
      </c>
      <c r="C2992" s="17" t="n">
        <v>93715907</v>
      </c>
      <c r="D2992" s="17" t="n">
        <v>38984685</v>
      </c>
      <c r="E2992" s="17" t="n">
        <v>15773281</v>
      </c>
      <c r="F2992" s="17" t="n">
        <v>10019772</v>
      </c>
      <c r="G2992" s="17" t="n">
        <v>3345602</v>
      </c>
      <c r="H2992" s="18" t="n">
        <v>1997306</v>
      </c>
    </row>
    <row r="2993" customFormat="false" ht="12" hidden="false" customHeight="false" outlineLevel="0" collapsed="false">
      <c r="A2993" s="29" t="s">
        <v>39</v>
      </c>
      <c r="B2993" s="16" t="n">
        <v>150777683</v>
      </c>
      <c r="C2993" s="17" t="n">
        <v>86243846</v>
      </c>
      <c r="D2993" s="17" t="n">
        <v>36338922</v>
      </c>
      <c r="E2993" s="17" t="n">
        <v>14412726</v>
      </c>
      <c r="F2993" s="17" t="n">
        <v>9064999</v>
      </c>
      <c r="G2993" s="17" t="n">
        <v>3108187</v>
      </c>
      <c r="H2993" s="18" t="n">
        <v>1609003</v>
      </c>
    </row>
    <row r="2994" customFormat="false" ht="12" hidden="false" customHeight="false" outlineLevel="0" collapsed="false">
      <c r="A2994" s="29" t="s">
        <v>29</v>
      </c>
      <c r="B2994" s="16" t="n">
        <v>16983648</v>
      </c>
      <c r="C2994" s="17" t="n">
        <v>5118475</v>
      </c>
      <c r="D2994" s="17" t="n">
        <v>5080784</v>
      </c>
      <c r="E2994" s="17" t="n">
        <v>3425035</v>
      </c>
      <c r="F2994" s="17" t="n">
        <v>2196013</v>
      </c>
      <c r="G2994" s="17" t="n">
        <v>957610</v>
      </c>
      <c r="H2994" s="18" t="n">
        <v>205731</v>
      </c>
    </row>
    <row r="2995" customFormat="false" ht="12" hidden="false" customHeight="false" outlineLevel="0" collapsed="false">
      <c r="A2995" s="29" t="s">
        <v>30</v>
      </c>
      <c r="B2995" s="16" t="n">
        <v>2925242</v>
      </c>
      <c r="C2995" s="17" t="n">
        <v>635788</v>
      </c>
      <c r="D2995" s="17" t="n">
        <v>891816</v>
      </c>
      <c r="E2995" s="17" t="n">
        <v>679421</v>
      </c>
      <c r="F2995" s="17" t="n">
        <v>476776</v>
      </c>
      <c r="G2995" s="17" t="n">
        <v>196930</v>
      </c>
      <c r="H2995" s="18" t="n">
        <v>44511</v>
      </c>
    </row>
    <row r="2996" customFormat="false" ht="12" hidden="false" customHeight="false" outlineLevel="0" collapsed="false">
      <c r="A2996" s="29" t="s">
        <v>31</v>
      </c>
      <c r="B2996" s="16" t="n">
        <v>14007030</v>
      </c>
      <c r="C2996" s="17" t="n">
        <v>4440811</v>
      </c>
      <c r="D2996" s="17" t="n">
        <v>4179468</v>
      </c>
      <c r="E2996" s="17" t="n">
        <v>2745614</v>
      </c>
      <c r="F2996" s="17" t="n">
        <v>1719237</v>
      </c>
      <c r="G2996" s="17" t="n">
        <v>760680</v>
      </c>
      <c r="H2996" s="18" t="n">
        <v>161220</v>
      </c>
    </row>
    <row r="2997" customFormat="false" ht="12" hidden="false" customHeight="false" outlineLevel="0" collapsed="false">
      <c r="A2997" s="29" t="s">
        <v>40</v>
      </c>
      <c r="B2997" s="16" t="n">
        <v>13247952</v>
      </c>
      <c r="C2997" s="17" t="n">
        <v>4440811</v>
      </c>
      <c r="D2997" s="17" t="n">
        <v>3974330</v>
      </c>
      <c r="E2997" s="17" t="n">
        <v>2452444</v>
      </c>
      <c r="F2997" s="17" t="n">
        <v>1584767</v>
      </c>
      <c r="G2997" s="17" t="n">
        <v>657580</v>
      </c>
      <c r="H2997" s="18" t="n">
        <v>138020</v>
      </c>
    </row>
    <row r="2998" customFormat="false" ht="12" hidden="false" customHeight="false" outlineLevel="0" collapsed="false">
      <c r="A2998" s="29" t="s">
        <v>41</v>
      </c>
      <c r="B2998" s="16" t="n">
        <v>0</v>
      </c>
      <c r="C2998" s="17" t="n">
        <v>0</v>
      </c>
      <c r="D2998" s="17" t="n">
        <v>0</v>
      </c>
      <c r="E2998" s="17" t="n">
        <v>0</v>
      </c>
      <c r="F2998" s="17" t="n">
        <v>0</v>
      </c>
      <c r="G2998" s="17" t="n">
        <v>0</v>
      </c>
      <c r="H2998" s="18" t="n">
        <v>0</v>
      </c>
    </row>
    <row r="2999" customFormat="false" ht="12" hidden="false" customHeight="false" outlineLevel="0" collapsed="false">
      <c r="A2999" s="29" t="s">
        <v>42</v>
      </c>
      <c r="B2999" s="16" t="n">
        <v>10300</v>
      </c>
      <c r="C2999" s="17" t="n">
        <v>0</v>
      </c>
      <c r="D2999" s="17" t="n">
        <v>0</v>
      </c>
      <c r="E2999" s="17" t="n">
        <v>0</v>
      </c>
      <c r="F2999" s="17" t="n">
        <v>0</v>
      </c>
      <c r="G2999" s="17" t="n">
        <v>10300</v>
      </c>
      <c r="H2999" s="18" t="n">
        <v>0</v>
      </c>
    </row>
    <row r="3000" customFormat="false" ht="12" hidden="false" customHeight="false" outlineLevel="0" collapsed="false">
      <c r="A3000" s="29" t="s">
        <v>43</v>
      </c>
      <c r="B3000" s="16" t="n">
        <v>748778</v>
      </c>
      <c r="C3000" s="17" t="n">
        <v>0</v>
      </c>
      <c r="D3000" s="17" t="n">
        <v>205138</v>
      </c>
      <c r="E3000" s="17" t="n">
        <v>293170</v>
      </c>
      <c r="F3000" s="17" t="n">
        <v>134470</v>
      </c>
      <c r="G3000" s="17" t="n">
        <v>92800</v>
      </c>
      <c r="H3000" s="18" t="n">
        <v>23200</v>
      </c>
    </row>
    <row r="3001" customFormat="false" ht="12" hidden="false" customHeight="false" outlineLevel="0" collapsed="false">
      <c r="A3001" s="30" t="s">
        <v>36</v>
      </c>
      <c r="B3001" s="25" t="n">
        <v>51376</v>
      </c>
      <c r="C3001" s="26" t="n">
        <v>41876</v>
      </c>
      <c r="D3001" s="26" t="n">
        <v>9500</v>
      </c>
      <c r="E3001" s="26" t="n">
        <v>0</v>
      </c>
      <c r="F3001" s="26" t="n">
        <v>0</v>
      </c>
      <c r="G3001" s="26" t="n">
        <v>0</v>
      </c>
      <c r="H3001" s="27" t="n">
        <v>0</v>
      </c>
    </row>
    <row r="3002" customFormat="false" ht="18" hidden="false" customHeight="true" outlineLevel="0" collapsed="false">
      <c r="A3002" s="28" t="s">
        <v>149</v>
      </c>
      <c r="B3002" s="12"/>
      <c r="C3002" s="13"/>
      <c r="D3002" s="13"/>
      <c r="E3002" s="13"/>
      <c r="F3002" s="13"/>
      <c r="G3002" s="13"/>
      <c r="H3002" s="14"/>
    </row>
    <row r="3003" customFormat="false" ht="12" hidden="false" customHeight="false" outlineLevel="0" collapsed="false">
      <c r="A3003" s="29" t="s">
        <v>38</v>
      </c>
      <c r="B3003" s="16" t="n">
        <v>5958</v>
      </c>
      <c r="C3003" s="17" t="n">
        <v>4666</v>
      </c>
      <c r="D3003" s="17" t="n">
        <v>838</v>
      </c>
      <c r="E3003" s="17" t="n">
        <v>264</v>
      </c>
      <c r="F3003" s="17" t="n">
        <v>112</v>
      </c>
      <c r="G3003" s="17" t="n">
        <v>48</v>
      </c>
      <c r="H3003" s="18" t="n">
        <v>30</v>
      </c>
    </row>
    <row r="3004" customFormat="false" ht="12" hidden="false" customHeight="false" outlineLevel="0" collapsed="false">
      <c r="A3004" s="29" t="s">
        <v>11</v>
      </c>
      <c r="B3004" s="16" t="n">
        <v>687710259</v>
      </c>
      <c r="C3004" s="17" t="n">
        <v>448693519</v>
      </c>
      <c r="D3004" s="17" t="n">
        <v>127064547</v>
      </c>
      <c r="E3004" s="17" t="n">
        <v>56795750</v>
      </c>
      <c r="F3004" s="17" t="n">
        <v>29384489</v>
      </c>
      <c r="G3004" s="17" t="n">
        <v>14528000</v>
      </c>
      <c r="H3004" s="18" t="n">
        <v>11243954</v>
      </c>
    </row>
    <row r="3005" customFormat="false" ht="12" hidden="false" customHeight="false" outlineLevel="0" collapsed="false">
      <c r="A3005" s="29" t="s">
        <v>12</v>
      </c>
      <c r="B3005" s="16" t="n">
        <v>535508434</v>
      </c>
      <c r="C3005" s="17" t="n">
        <v>341609880</v>
      </c>
      <c r="D3005" s="17" t="n">
        <v>102099002</v>
      </c>
      <c r="E3005" s="17" t="n">
        <v>46501522</v>
      </c>
      <c r="F3005" s="17" t="n">
        <v>24235960</v>
      </c>
      <c r="G3005" s="17" t="n">
        <v>11966220</v>
      </c>
      <c r="H3005" s="18" t="n">
        <v>9095850</v>
      </c>
    </row>
    <row r="3006" customFormat="false" ht="12" hidden="false" customHeight="false" outlineLevel="0" collapsed="false">
      <c r="A3006" s="29" t="s">
        <v>13</v>
      </c>
      <c r="B3006" s="16" t="n">
        <v>5974120</v>
      </c>
      <c r="C3006" s="17" t="n">
        <v>4428620</v>
      </c>
      <c r="D3006" s="17" t="n">
        <v>1315900</v>
      </c>
      <c r="E3006" s="17" t="n">
        <v>176500</v>
      </c>
      <c r="F3006" s="17" t="n">
        <v>21900</v>
      </c>
      <c r="G3006" s="17" t="n">
        <v>17200</v>
      </c>
      <c r="H3006" s="18" t="n">
        <v>14000</v>
      </c>
    </row>
    <row r="3007" customFormat="false" ht="12" hidden="false" customHeight="false" outlineLevel="0" collapsed="false">
      <c r="A3007" s="29" t="s">
        <v>14</v>
      </c>
      <c r="B3007" s="16" t="n">
        <v>140746222</v>
      </c>
      <c r="C3007" s="17" t="n">
        <v>104658382</v>
      </c>
      <c r="D3007" s="17" t="n">
        <v>22953840</v>
      </c>
      <c r="E3007" s="17" t="n">
        <v>7498100</v>
      </c>
      <c r="F3007" s="17" t="n">
        <v>3147900</v>
      </c>
      <c r="G3007" s="17" t="n">
        <v>1438600</v>
      </c>
      <c r="H3007" s="18" t="n">
        <v>1049400</v>
      </c>
    </row>
    <row r="3008" customFormat="false" ht="12" hidden="false" customHeight="false" outlineLevel="0" collapsed="false">
      <c r="A3008" s="29" t="s">
        <v>15</v>
      </c>
      <c r="B3008" s="16" t="n">
        <v>6302078</v>
      </c>
      <c r="C3008" s="17" t="n">
        <v>0</v>
      </c>
      <c r="D3008" s="17" t="n">
        <v>1055894</v>
      </c>
      <c r="E3008" s="17" t="n">
        <v>1888255</v>
      </c>
      <c r="F3008" s="17" t="n">
        <v>1538294</v>
      </c>
      <c r="G3008" s="17" t="n">
        <v>918190</v>
      </c>
      <c r="H3008" s="18" t="n">
        <v>901445</v>
      </c>
    </row>
    <row r="3009" customFormat="false" ht="12" hidden="false" customHeight="false" outlineLevel="0" collapsed="false">
      <c r="A3009" s="29" t="s">
        <v>16</v>
      </c>
      <c r="B3009" s="16" t="n">
        <v>0</v>
      </c>
      <c r="C3009" s="17" t="n">
        <v>0</v>
      </c>
      <c r="D3009" s="17" t="n">
        <v>0</v>
      </c>
      <c r="E3009" s="17" t="n">
        <v>0</v>
      </c>
      <c r="F3009" s="17" t="n">
        <v>0</v>
      </c>
      <c r="G3009" s="17" t="n">
        <v>0</v>
      </c>
      <c r="H3009" s="18" t="n">
        <v>0</v>
      </c>
    </row>
    <row r="3010" customFormat="false" ht="12" hidden="false" customHeight="false" outlineLevel="0" collapsed="false">
      <c r="A3010" s="29" t="s">
        <v>17</v>
      </c>
      <c r="B3010" s="16" t="n">
        <v>2040178</v>
      </c>
      <c r="C3010" s="17" t="n">
        <v>34561</v>
      </c>
      <c r="D3010" s="17" t="n">
        <v>550788</v>
      </c>
      <c r="E3010" s="17" t="n">
        <v>617336</v>
      </c>
      <c r="F3010" s="17" t="n">
        <v>435244</v>
      </c>
      <c r="G3010" s="17" t="n">
        <v>204990</v>
      </c>
      <c r="H3010" s="18" t="n">
        <v>197259</v>
      </c>
    </row>
    <row r="3011" customFormat="false" ht="12" hidden="false" customHeight="false" outlineLevel="0" collapsed="false">
      <c r="A3011" s="29" t="s">
        <v>18</v>
      </c>
      <c r="B3011" s="16" t="n">
        <v>1948177</v>
      </c>
      <c r="C3011" s="17" t="n">
        <v>30871</v>
      </c>
      <c r="D3011" s="17" t="n">
        <v>550788</v>
      </c>
      <c r="E3011" s="17" t="n">
        <v>605861</v>
      </c>
      <c r="F3011" s="17" t="n">
        <v>411224</v>
      </c>
      <c r="G3011" s="17" t="n">
        <v>171927</v>
      </c>
      <c r="H3011" s="18" t="n">
        <v>177506</v>
      </c>
    </row>
    <row r="3012" customFormat="false" ht="12" hidden="false" customHeight="false" outlineLevel="0" collapsed="false">
      <c r="A3012" s="29" t="s">
        <v>19</v>
      </c>
      <c r="B3012" s="16" t="n">
        <v>3113347</v>
      </c>
      <c r="C3012" s="17" t="n">
        <v>2390696</v>
      </c>
      <c r="D3012" s="17" t="n">
        <v>405023</v>
      </c>
      <c r="E3012" s="17" t="n">
        <v>290537</v>
      </c>
      <c r="F3012" s="17" t="n">
        <v>27091</v>
      </c>
      <c r="G3012" s="17" t="n">
        <v>0</v>
      </c>
      <c r="H3012" s="18" t="n">
        <v>0</v>
      </c>
    </row>
    <row r="3013" customFormat="false" ht="12" hidden="false" customHeight="false" outlineLevel="0" collapsed="false">
      <c r="A3013" s="29" t="s">
        <v>20</v>
      </c>
      <c r="B3013" s="16" t="n">
        <v>0</v>
      </c>
      <c r="C3013" s="17" t="n">
        <v>0</v>
      </c>
      <c r="D3013" s="17" t="n">
        <v>0</v>
      </c>
      <c r="E3013" s="17" t="n">
        <v>0</v>
      </c>
      <c r="F3013" s="17" t="n">
        <v>0</v>
      </c>
      <c r="G3013" s="17" t="n">
        <v>0</v>
      </c>
      <c r="H3013" s="18" t="n">
        <v>0</v>
      </c>
    </row>
    <row r="3014" customFormat="false" ht="12" hidden="false" customHeight="false" outlineLevel="0" collapsed="false">
      <c r="A3014" s="29" t="s">
        <v>21</v>
      </c>
      <c r="B3014" s="16" t="n">
        <v>203455336</v>
      </c>
      <c r="C3014" s="17" t="n">
        <v>112171780</v>
      </c>
      <c r="D3014" s="17" t="n">
        <v>46644825</v>
      </c>
      <c r="E3014" s="17" t="n">
        <v>22505713</v>
      </c>
      <c r="F3014" s="17" t="n">
        <v>11767617</v>
      </c>
      <c r="G3014" s="17" t="n">
        <v>6151162</v>
      </c>
      <c r="H3014" s="18" t="n">
        <v>4214239</v>
      </c>
    </row>
    <row r="3015" customFormat="false" ht="12" hidden="false" customHeight="false" outlineLevel="0" collapsed="false">
      <c r="A3015" s="29" t="s">
        <v>22</v>
      </c>
      <c r="B3015" s="16" t="n">
        <v>190364099</v>
      </c>
      <c r="C3015" s="17" t="n">
        <v>102730628</v>
      </c>
      <c r="D3015" s="17" t="n">
        <v>43875714</v>
      </c>
      <c r="E3015" s="17" t="n">
        <v>21848264</v>
      </c>
      <c r="F3015" s="17" t="n">
        <v>11666102</v>
      </c>
      <c r="G3015" s="17" t="n">
        <v>6091103</v>
      </c>
      <c r="H3015" s="18" t="n">
        <v>4152288</v>
      </c>
    </row>
    <row r="3016" customFormat="false" ht="12" hidden="false" customHeight="false" outlineLevel="0" collapsed="false">
      <c r="A3016" s="29" t="s">
        <v>23</v>
      </c>
      <c r="B3016" s="16" t="n">
        <v>491837074</v>
      </c>
      <c r="C3016" s="17" t="n">
        <v>342285707</v>
      </c>
      <c r="D3016" s="17" t="n">
        <v>81763204</v>
      </c>
      <c r="E3016" s="17" t="n">
        <v>34741964</v>
      </c>
      <c r="F3016" s="17" t="n">
        <v>17629615</v>
      </c>
      <c r="G3016" s="17" t="n">
        <v>8376838</v>
      </c>
      <c r="H3016" s="18" t="n">
        <v>7039746</v>
      </c>
    </row>
    <row r="3017" customFormat="false" ht="12" hidden="false" customHeight="false" outlineLevel="0" collapsed="false">
      <c r="A3017" s="29" t="s">
        <v>24</v>
      </c>
      <c r="B3017" s="16" t="n">
        <v>7582151</v>
      </c>
      <c r="C3017" s="17" t="n">
        <v>5763968</v>
      </c>
      <c r="D3017" s="17" t="n">
        <v>1343482</v>
      </c>
      <c r="E3017" s="17" t="n">
        <v>451927</v>
      </c>
      <c r="F3017" s="17" t="n">
        <v>12743</v>
      </c>
      <c r="G3017" s="17" t="n">
        <v>0</v>
      </c>
      <c r="H3017" s="18" t="n">
        <v>10031</v>
      </c>
    </row>
    <row r="3018" customFormat="false" ht="12" hidden="false" customHeight="false" outlineLevel="0" collapsed="false">
      <c r="A3018" s="29" t="s">
        <v>25</v>
      </c>
      <c r="B3018" s="16" t="n">
        <v>218021343</v>
      </c>
      <c r="C3018" s="17" t="n">
        <v>116601083</v>
      </c>
      <c r="D3018" s="17" t="n">
        <v>50869856</v>
      </c>
      <c r="E3018" s="17" t="n">
        <v>25119441</v>
      </c>
      <c r="F3018" s="17" t="n">
        <v>13634942</v>
      </c>
      <c r="G3018" s="17" t="n">
        <v>6870304</v>
      </c>
      <c r="H3018" s="18" t="n">
        <v>4925717</v>
      </c>
    </row>
    <row r="3019" customFormat="false" ht="12" hidden="false" customHeight="false" outlineLevel="0" collapsed="false">
      <c r="A3019" s="29" t="s">
        <v>26</v>
      </c>
      <c r="B3019" s="16" t="n">
        <v>41986070</v>
      </c>
      <c r="C3019" s="17" t="n">
        <v>11094110</v>
      </c>
      <c r="D3019" s="17" t="n">
        <v>12754531</v>
      </c>
      <c r="E3019" s="17" t="n">
        <v>7687994</v>
      </c>
      <c r="F3019" s="17" t="n">
        <v>5805036</v>
      </c>
      <c r="G3019" s="17" t="n">
        <v>2343409</v>
      </c>
      <c r="H3019" s="18" t="n">
        <v>2300990</v>
      </c>
    </row>
    <row r="3020" customFormat="false" ht="12" hidden="false" customHeight="false" outlineLevel="0" collapsed="false">
      <c r="A3020" s="29" t="s">
        <v>27</v>
      </c>
      <c r="B3020" s="16" t="n">
        <v>176035273</v>
      </c>
      <c r="C3020" s="17" t="n">
        <v>105506973</v>
      </c>
      <c r="D3020" s="17" t="n">
        <v>38115325</v>
      </c>
      <c r="E3020" s="17" t="n">
        <v>17431447</v>
      </c>
      <c r="F3020" s="17" t="n">
        <v>7829906</v>
      </c>
      <c r="G3020" s="17" t="n">
        <v>4526895</v>
      </c>
      <c r="H3020" s="18" t="n">
        <v>2624727</v>
      </c>
    </row>
    <row r="3021" customFormat="false" ht="12" hidden="false" customHeight="false" outlineLevel="0" collapsed="false">
      <c r="A3021" s="29" t="s">
        <v>39</v>
      </c>
      <c r="B3021" s="16" t="n">
        <v>159353780</v>
      </c>
      <c r="C3021" s="17" t="n">
        <v>95014939</v>
      </c>
      <c r="D3021" s="17" t="n">
        <v>34685896</v>
      </c>
      <c r="E3021" s="17" t="n">
        <v>15845087</v>
      </c>
      <c r="F3021" s="17" t="n">
        <v>7343070</v>
      </c>
      <c r="G3021" s="17" t="n">
        <v>4040927</v>
      </c>
      <c r="H3021" s="18" t="n">
        <v>2423861</v>
      </c>
    </row>
    <row r="3022" customFormat="false" ht="12" hidden="false" customHeight="false" outlineLevel="0" collapsed="false">
      <c r="A3022" s="29" t="s">
        <v>29</v>
      </c>
      <c r="B3022" s="16" t="n">
        <v>14566007</v>
      </c>
      <c r="C3022" s="17" t="n">
        <v>4429303</v>
      </c>
      <c r="D3022" s="17" t="n">
        <v>4225031</v>
      </c>
      <c r="E3022" s="17" t="n">
        <v>2613728</v>
      </c>
      <c r="F3022" s="17" t="n">
        <v>1867325</v>
      </c>
      <c r="G3022" s="17" t="n">
        <v>719142</v>
      </c>
      <c r="H3022" s="18" t="n">
        <v>711478</v>
      </c>
    </row>
    <row r="3023" customFormat="false" ht="12" hidden="false" customHeight="false" outlineLevel="0" collapsed="false">
      <c r="A3023" s="29" t="s">
        <v>30</v>
      </c>
      <c r="B3023" s="16" t="n">
        <v>2761233</v>
      </c>
      <c r="C3023" s="17" t="n">
        <v>711571</v>
      </c>
      <c r="D3023" s="17" t="n">
        <v>823237</v>
      </c>
      <c r="E3023" s="17" t="n">
        <v>570728</v>
      </c>
      <c r="F3023" s="17" t="n">
        <v>348387</v>
      </c>
      <c r="G3023" s="17" t="n">
        <v>106712</v>
      </c>
      <c r="H3023" s="18" t="n">
        <v>200598</v>
      </c>
    </row>
    <row r="3024" customFormat="false" ht="12" hidden="false" customHeight="false" outlineLevel="0" collapsed="false">
      <c r="A3024" s="29" t="s">
        <v>31</v>
      </c>
      <c r="B3024" s="16" t="n">
        <v>11731315</v>
      </c>
      <c r="C3024" s="17" t="n">
        <v>3677978</v>
      </c>
      <c r="D3024" s="17" t="n">
        <v>3368089</v>
      </c>
      <c r="E3024" s="17" t="n">
        <v>2043000</v>
      </c>
      <c r="F3024" s="17" t="n">
        <v>1518938</v>
      </c>
      <c r="G3024" s="17" t="n">
        <v>612430</v>
      </c>
      <c r="H3024" s="18" t="n">
        <v>510880</v>
      </c>
    </row>
    <row r="3025" customFormat="false" ht="12" hidden="false" customHeight="false" outlineLevel="0" collapsed="false">
      <c r="A3025" s="29" t="s">
        <v>40</v>
      </c>
      <c r="B3025" s="16" t="n">
        <v>11258691</v>
      </c>
      <c r="C3025" s="17" t="n">
        <v>3666378</v>
      </c>
      <c r="D3025" s="17" t="n">
        <v>3255399</v>
      </c>
      <c r="E3025" s="17" t="n">
        <v>1921300</v>
      </c>
      <c r="F3025" s="17" t="n">
        <v>1359284</v>
      </c>
      <c r="G3025" s="17" t="n">
        <v>568650</v>
      </c>
      <c r="H3025" s="18" t="n">
        <v>487680</v>
      </c>
    </row>
    <row r="3026" customFormat="false" ht="12" hidden="false" customHeight="false" outlineLevel="0" collapsed="false">
      <c r="A3026" s="29" t="s">
        <v>41</v>
      </c>
      <c r="B3026" s="16" t="n">
        <v>0</v>
      </c>
      <c r="C3026" s="17" t="n">
        <v>0</v>
      </c>
      <c r="D3026" s="17" t="n">
        <v>0</v>
      </c>
      <c r="E3026" s="17" t="n">
        <v>0</v>
      </c>
      <c r="F3026" s="17" t="n">
        <v>0</v>
      </c>
      <c r="G3026" s="17" t="n">
        <v>0</v>
      </c>
      <c r="H3026" s="18" t="n">
        <v>0</v>
      </c>
    </row>
    <row r="3027" customFormat="false" ht="12" hidden="false" customHeight="false" outlineLevel="0" collapsed="false">
      <c r="A3027" s="29" t="s">
        <v>42</v>
      </c>
      <c r="B3027" s="16" t="n">
        <v>30900</v>
      </c>
      <c r="C3027" s="17" t="n">
        <v>0</v>
      </c>
      <c r="D3027" s="17" t="n">
        <v>10300</v>
      </c>
      <c r="E3027" s="17" t="n">
        <v>10300</v>
      </c>
      <c r="F3027" s="17" t="n">
        <v>10300</v>
      </c>
      <c r="G3027" s="17" t="n">
        <v>0</v>
      </c>
      <c r="H3027" s="18" t="n">
        <v>0</v>
      </c>
    </row>
    <row r="3028" customFormat="false" ht="12" hidden="false" customHeight="false" outlineLevel="0" collapsed="false">
      <c r="A3028" s="29" t="s">
        <v>43</v>
      </c>
      <c r="B3028" s="16" t="n">
        <v>441724</v>
      </c>
      <c r="C3028" s="17" t="n">
        <v>11600</v>
      </c>
      <c r="D3028" s="17" t="n">
        <v>102390</v>
      </c>
      <c r="E3028" s="17" t="n">
        <v>111400</v>
      </c>
      <c r="F3028" s="17" t="n">
        <v>149354</v>
      </c>
      <c r="G3028" s="17" t="n">
        <v>43780</v>
      </c>
      <c r="H3028" s="18" t="n">
        <v>23200</v>
      </c>
    </row>
    <row r="3029" customFormat="false" ht="12" hidden="false" customHeight="false" outlineLevel="0" collapsed="false">
      <c r="A3029" s="30" t="s">
        <v>36</v>
      </c>
      <c r="B3029" s="25" t="n">
        <v>73459</v>
      </c>
      <c r="C3029" s="26" t="n">
        <v>39754</v>
      </c>
      <c r="D3029" s="26" t="n">
        <v>33705</v>
      </c>
      <c r="E3029" s="26" t="n">
        <v>0</v>
      </c>
      <c r="F3029" s="26" t="n">
        <v>0</v>
      </c>
      <c r="G3029" s="26" t="n">
        <v>0</v>
      </c>
      <c r="H3029" s="27" t="n">
        <v>0</v>
      </c>
    </row>
    <row r="3030" customFormat="false" ht="18" hidden="false" customHeight="true" outlineLevel="0" collapsed="false">
      <c r="A3030" s="28" t="s">
        <v>150</v>
      </c>
      <c r="B3030" s="12"/>
      <c r="C3030" s="13"/>
      <c r="D3030" s="13"/>
      <c r="E3030" s="13"/>
      <c r="F3030" s="13"/>
      <c r="G3030" s="13"/>
      <c r="H3030" s="14"/>
    </row>
    <row r="3031" customFormat="false" ht="12" hidden="false" customHeight="false" outlineLevel="0" collapsed="false">
      <c r="A3031" s="29" t="s">
        <v>38</v>
      </c>
      <c r="B3031" s="16" t="n">
        <v>11064</v>
      </c>
      <c r="C3031" s="17" t="n">
        <v>8363</v>
      </c>
      <c r="D3031" s="17" t="n">
        <v>1738</v>
      </c>
      <c r="E3031" s="17" t="n">
        <v>575</v>
      </c>
      <c r="F3031" s="17" t="n">
        <v>252</v>
      </c>
      <c r="G3031" s="17" t="n">
        <v>79</v>
      </c>
      <c r="H3031" s="18" t="n">
        <v>57</v>
      </c>
    </row>
    <row r="3032" customFormat="false" ht="12" hidden="false" customHeight="false" outlineLevel="0" collapsed="false">
      <c r="A3032" s="29" t="s">
        <v>11</v>
      </c>
      <c r="B3032" s="16" t="n">
        <v>1283947218</v>
      </c>
      <c r="C3032" s="17" t="n">
        <v>786082048</v>
      </c>
      <c r="D3032" s="17" t="n">
        <v>262981710</v>
      </c>
      <c r="E3032" s="17" t="n">
        <v>124245277</v>
      </c>
      <c r="F3032" s="17" t="n">
        <v>66170545</v>
      </c>
      <c r="G3032" s="17" t="n">
        <v>23168170</v>
      </c>
      <c r="H3032" s="18" t="n">
        <v>21299468</v>
      </c>
    </row>
    <row r="3033" customFormat="false" ht="12" hidden="false" customHeight="false" outlineLevel="0" collapsed="false">
      <c r="A3033" s="29" t="s">
        <v>12</v>
      </c>
      <c r="B3033" s="16" t="n">
        <v>991227878</v>
      </c>
      <c r="C3033" s="17" t="n">
        <v>588116291</v>
      </c>
      <c r="D3033" s="17" t="n">
        <v>211431767</v>
      </c>
      <c r="E3033" s="17" t="n">
        <v>100867020</v>
      </c>
      <c r="F3033" s="17" t="n">
        <v>54080720</v>
      </c>
      <c r="G3033" s="17" t="n">
        <v>19174610</v>
      </c>
      <c r="H3033" s="18" t="n">
        <v>17557470</v>
      </c>
    </row>
    <row r="3034" customFormat="false" ht="12" hidden="false" customHeight="false" outlineLevel="0" collapsed="false">
      <c r="A3034" s="29" t="s">
        <v>13</v>
      </c>
      <c r="B3034" s="16" t="n">
        <v>7656220</v>
      </c>
      <c r="C3034" s="17" t="n">
        <v>5253820</v>
      </c>
      <c r="D3034" s="17" t="n">
        <v>2093900</v>
      </c>
      <c r="E3034" s="17" t="n">
        <v>238900</v>
      </c>
      <c r="F3034" s="17" t="n">
        <v>43500</v>
      </c>
      <c r="G3034" s="17" t="n">
        <v>20300</v>
      </c>
      <c r="H3034" s="18" t="n">
        <v>5800</v>
      </c>
    </row>
    <row r="3035" customFormat="false" ht="12" hidden="false" customHeight="false" outlineLevel="0" collapsed="false">
      <c r="A3035" s="29" t="s">
        <v>14</v>
      </c>
      <c r="B3035" s="16" t="n">
        <v>275497406</v>
      </c>
      <c r="C3035" s="17" t="n">
        <v>197943477</v>
      </c>
      <c r="D3035" s="17" t="n">
        <v>48204805</v>
      </c>
      <c r="E3035" s="17" t="n">
        <v>17328870</v>
      </c>
      <c r="F3035" s="17" t="n">
        <v>7812154</v>
      </c>
      <c r="G3035" s="17" t="n">
        <v>2329000</v>
      </c>
      <c r="H3035" s="18" t="n">
        <v>1879100</v>
      </c>
    </row>
    <row r="3036" customFormat="false" ht="12" hidden="false" customHeight="false" outlineLevel="0" collapsed="false">
      <c r="A3036" s="29" t="s">
        <v>15</v>
      </c>
      <c r="B3036" s="16" t="n">
        <v>8088322</v>
      </c>
      <c r="C3036" s="17" t="n">
        <v>4950</v>
      </c>
      <c r="D3036" s="17" t="n">
        <v>1377398</v>
      </c>
      <c r="E3036" s="17" t="n">
        <v>2766955</v>
      </c>
      <c r="F3036" s="17" t="n">
        <v>2105931</v>
      </c>
      <c r="G3036" s="17" t="n">
        <v>819590</v>
      </c>
      <c r="H3036" s="18" t="n">
        <v>1013498</v>
      </c>
    </row>
    <row r="3037" customFormat="false" ht="12" hidden="false" customHeight="false" outlineLevel="0" collapsed="false">
      <c r="A3037" s="29" t="s">
        <v>16</v>
      </c>
      <c r="B3037" s="16" t="n">
        <v>0</v>
      </c>
      <c r="C3037" s="17" t="n">
        <v>0</v>
      </c>
      <c r="D3037" s="17" t="n">
        <v>0</v>
      </c>
      <c r="E3037" s="17" t="n">
        <v>0</v>
      </c>
      <c r="F3037" s="17" t="n">
        <v>0</v>
      </c>
      <c r="G3037" s="17" t="n">
        <v>0</v>
      </c>
      <c r="H3037" s="18" t="n">
        <v>0</v>
      </c>
    </row>
    <row r="3038" customFormat="false" ht="12" hidden="false" customHeight="false" outlineLevel="0" collapsed="false">
      <c r="A3038" s="29" t="s">
        <v>17</v>
      </c>
      <c r="B3038" s="16" t="n">
        <v>5325452</v>
      </c>
      <c r="C3038" s="17" t="n">
        <v>0</v>
      </c>
      <c r="D3038" s="17" t="n">
        <v>1327500</v>
      </c>
      <c r="E3038" s="17" t="n">
        <v>2004382</v>
      </c>
      <c r="F3038" s="17" t="n">
        <v>1174290</v>
      </c>
      <c r="G3038" s="17" t="n">
        <v>442380</v>
      </c>
      <c r="H3038" s="18" t="n">
        <v>376900</v>
      </c>
    </row>
    <row r="3039" customFormat="false" ht="12" hidden="false" customHeight="false" outlineLevel="0" collapsed="false">
      <c r="A3039" s="29" t="s">
        <v>18</v>
      </c>
      <c r="B3039" s="16" t="n">
        <v>4902082</v>
      </c>
      <c r="C3039" s="17" t="n">
        <v>0</v>
      </c>
      <c r="D3039" s="17" t="n">
        <v>1315490</v>
      </c>
      <c r="E3039" s="17" t="n">
        <v>1754022</v>
      </c>
      <c r="F3039" s="17" t="n">
        <v>1066200</v>
      </c>
      <c r="G3039" s="17" t="n">
        <v>406350</v>
      </c>
      <c r="H3039" s="18" t="n">
        <v>360020</v>
      </c>
    </row>
    <row r="3040" customFormat="false" ht="12" hidden="false" customHeight="false" outlineLevel="0" collapsed="false">
      <c r="A3040" s="29" t="s">
        <v>19</v>
      </c>
      <c r="B3040" s="16" t="n">
        <v>3808160</v>
      </c>
      <c r="C3040" s="17" t="n">
        <v>17330</v>
      </c>
      <c r="D3040" s="17" t="n">
        <v>640240</v>
      </c>
      <c r="E3040" s="17" t="n">
        <v>1278050</v>
      </c>
      <c r="F3040" s="17" t="n">
        <v>997450</v>
      </c>
      <c r="G3040" s="17" t="n">
        <v>402590</v>
      </c>
      <c r="H3040" s="18" t="n">
        <v>472500</v>
      </c>
    </row>
    <row r="3041" customFormat="false" ht="12" hidden="false" customHeight="false" outlineLevel="0" collapsed="false">
      <c r="A3041" s="29" t="s">
        <v>20</v>
      </c>
      <c r="B3041" s="16" t="n">
        <v>0</v>
      </c>
      <c r="C3041" s="17" t="n">
        <v>0</v>
      </c>
      <c r="D3041" s="17" t="n">
        <v>0</v>
      </c>
      <c r="E3041" s="17" t="n">
        <v>0</v>
      </c>
      <c r="F3041" s="17" t="n">
        <v>0</v>
      </c>
      <c r="G3041" s="17" t="n">
        <v>0</v>
      </c>
      <c r="H3041" s="18" t="n">
        <v>0</v>
      </c>
    </row>
    <row r="3042" customFormat="false" ht="12" hidden="false" customHeight="false" outlineLevel="0" collapsed="false">
      <c r="A3042" s="29" t="s">
        <v>21</v>
      </c>
      <c r="B3042" s="16" t="n">
        <v>367856989</v>
      </c>
      <c r="C3042" s="17" t="n">
        <v>184092977</v>
      </c>
      <c r="D3042" s="17" t="n">
        <v>91088535</v>
      </c>
      <c r="E3042" s="17" t="n">
        <v>49576046</v>
      </c>
      <c r="F3042" s="17" t="n">
        <v>25438755</v>
      </c>
      <c r="G3042" s="17" t="n">
        <v>8828689</v>
      </c>
      <c r="H3042" s="18" t="n">
        <v>8831987</v>
      </c>
    </row>
    <row r="3043" customFormat="false" ht="12" hidden="false" customHeight="false" outlineLevel="0" collapsed="false">
      <c r="A3043" s="29" t="s">
        <v>22</v>
      </c>
      <c r="B3043" s="16" t="n">
        <v>347853295</v>
      </c>
      <c r="C3043" s="17" t="n">
        <v>168323991</v>
      </c>
      <c r="D3043" s="17" t="n">
        <v>88533476</v>
      </c>
      <c r="E3043" s="17" t="n">
        <v>48307373</v>
      </c>
      <c r="F3043" s="17" t="n">
        <v>25204106</v>
      </c>
      <c r="G3043" s="17" t="n">
        <v>8828252</v>
      </c>
      <c r="H3043" s="18" t="n">
        <v>8656097</v>
      </c>
    </row>
    <row r="3044" customFormat="false" ht="12" hidden="false" customHeight="false" outlineLevel="0" collapsed="false">
      <c r="A3044" s="29" t="s">
        <v>23</v>
      </c>
      <c r="B3044" s="16" t="n">
        <v>926927909</v>
      </c>
      <c r="C3044" s="17" t="n">
        <v>611118895</v>
      </c>
      <c r="D3044" s="17" t="n">
        <v>172899134</v>
      </c>
      <c r="E3044" s="17" t="n">
        <v>75263312</v>
      </c>
      <c r="F3044" s="17" t="n">
        <v>40766598</v>
      </c>
      <c r="G3044" s="17" t="n">
        <v>14339481</v>
      </c>
      <c r="H3044" s="18" t="n">
        <v>12540489</v>
      </c>
    </row>
    <row r="3045" customFormat="false" ht="12" hidden="false" customHeight="false" outlineLevel="0" collapsed="false">
      <c r="A3045" s="29" t="s">
        <v>24</v>
      </c>
      <c r="B3045" s="16" t="n">
        <v>9824018</v>
      </c>
      <c r="C3045" s="17" t="n">
        <v>8894954</v>
      </c>
      <c r="D3045" s="17" t="n">
        <v>683357</v>
      </c>
      <c r="E3045" s="17" t="n">
        <v>156119</v>
      </c>
      <c r="F3045" s="17" t="n">
        <v>89588</v>
      </c>
      <c r="G3045" s="17" t="n">
        <v>0</v>
      </c>
      <c r="H3045" s="18" t="n">
        <v>0</v>
      </c>
    </row>
    <row r="3046" customFormat="false" ht="12" hidden="false" customHeight="false" outlineLevel="0" collapsed="false">
      <c r="A3046" s="29" t="s">
        <v>25</v>
      </c>
      <c r="B3046" s="16" t="n">
        <v>413913368</v>
      </c>
      <c r="C3046" s="17" t="n">
        <v>196960653</v>
      </c>
      <c r="D3046" s="17" t="n">
        <v>104565094</v>
      </c>
      <c r="E3046" s="17" t="n">
        <v>59848888</v>
      </c>
      <c r="F3046" s="17" t="n">
        <v>31173634</v>
      </c>
      <c r="G3046" s="17" t="n">
        <v>10681846</v>
      </c>
      <c r="H3046" s="18" t="n">
        <v>10683253</v>
      </c>
    </row>
    <row r="3047" customFormat="false" ht="12" hidden="false" customHeight="false" outlineLevel="0" collapsed="false">
      <c r="A3047" s="29" t="s">
        <v>26</v>
      </c>
      <c r="B3047" s="16" t="n">
        <v>103729676</v>
      </c>
      <c r="C3047" s="17" t="n">
        <v>27150605</v>
      </c>
      <c r="D3047" s="17" t="n">
        <v>29824257</v>
      </c>
      <c r="E3047" s="17" t="n">
        <v>24098464</v>
      </c>
      <c r="F3047" s="17" t="n">
        <v>12906485</v>
      </c>
      <c r="G3047" s="17" t="n">
        <v>4402085</v>
      </c>
      <c r="H3047" s="18" t="n">
        <v>5347780</v>
      </c>
    </row>
    <row r="3048" customFormat="false" ht="12" hidden="false" customHeight="false" outlineLevel="0" collapsed="false">
      <c r="A3048" s="29" t="s">
        <v>27</v>
      </c>
      <c r="B3048" s="16" t="n">
        <v>310183692</v>
      </c>
      <c r="C3048" s="17" t="n">
        <v>169810048</v>
      </c>
      <c r="D3048" s="17" t="n">
        <v>74740837</v>
      </c>
      <c r="E3048" s="17" t="n">
        <v>35750424</v>
      </c>
      <c r="F3048" s="17" t="n">
        <v>18267149</v>
      </c>
      <c r="G3048" s="17" t="n">
        <v>6279761</v>
      </c>
      <c r="H3048" s="18" t="n">
        <v>5335473</v>
      </c>
    </row>
    <row r="3049" customFormat="false" ht="12" hidden="false" customHeight="false" outlineLevel="0" collapsed="false">
      <c r="A3049" s="29" t="s">
        <v>39</v>
      </c>
      <c r="B3049" s="16" t="n">
        <v>280040192</v>
      </c>
      <c r="C3049" s="17" t="n">
        <v>153564954</v>
      </c>
      <c r="D3049" s="17" t="n">
        <v>68559556</v>
      </c>
      <c r="E3049" s="17" t="n">
        <v>31625038</v>
      </c>
      <c r="F3049" s="17" t="n">
        <v>16008661</v>
      </c>
      <c r="G3049" s="17" t="n">
        <v>5681594</v>
      </c>
      <c r="H3049" s="18" t="n">
        <v>4600389</v>
      </c>
    </row>
    <row r="3050" customFormat="false" ht="12" hidden="false" customHeight="false" outlineLevel="0" collapsed="false">
      <c r="A3050" s="29" t="s">
        <v>29</v>
      </c>
      <c r="B3050" s="16" t="n">
        <v>46056379</v>
      </c>
      <c r="C3050" s="17" t="n">
        <v>12867676</v>
      </c>
      <c r="D3050" s="17" t="n">
        <v>13476559</v>
      </c>
      <c r="E3050" s="17" t="n">
        <v>10272842</v>
      </c>
      <c r="F3050" s="17" t="n">
        <v>5734879</v>
      </c>
      <c r="G3050" s="17" t="n">
        <v>1853157</v>
      </c>
      <c r="H3050" s="18" t="n">
        <v>1851266</v>
      </c>
    </row>
    <row r="3051" customFormat="false" ht="12" hidden="false" customHeight="false" outlineLevel="0" collapsed="false">
      <c r="A3051" s="29" t="s">
        <v>30</v>
      </c>
      <c r="B3051" s="16" t="n">
        <v>7303268</v>
      </c>
      <c r="C3051" s="17" t="n">
        <v>1443841</v>
      </c>
      <c r="D3051" s="17" t="n">
        <v>2254348</v>
      </c>
      <c r="E3051" s="17" t="n">
        <v>1772806</v>
      </c>
      <c r="F3051" s="17" t="n">
        <v>1170355</v>
      </c>
      <c r="G3051" s="17" t="n">
        <v>298149</v>
      </c>
      <c r="H3051" s="18" t="n">
        <v>363769</v>
      </c>
    </row>
    <row r="3052" customFormat="false" ht="12" hidden="false" customHeight="false" outlineLevel="0" collapsed="false">
      <c r="A3052" s="29" t="s">
        <v>31</v>
      </c>
      <c r="B3052" s="16" t="n">
        <v>37993290</v>
      </c>
      <c r="C3052" s="17" t="n">
        <v>11218505</v>
      </c>
      <c r="D3052" s="17" t="n">
        <v>10975284</v>
      </c>
      <c r="E3052" s="17" t="n">
        <v>8311755</v>
      </c>
      <c r="F3052" s="17" t="n">
        <v>4492341</v>
      </c>
      <c r="G3052" s="17" t="n">
        <v>1514590</v>
      </c>
      <c r="H3052" s="18" t="n">
        <v>1480815</v>
      </c>
    </row>
    <row r="3053" customFormat="false" ht="12" hidden="false" customHeight="false" outlineLevel="0" collapsed="false">
      <c r="A3053" s="29" t="s">
        <v>40</v>
      </c>
      <c r="B3053" s="16" t="n">
        <v>27371451</v>
      </c>
      <c r="C3053" s="17" t="n">
        <v>8601647</v>
      </c>
      <c r="D3053" s="17" t="n">
        <v>7877471</v>
      </c>
      <c r="E3053" s="17" t="n">
        <v>5777086</v>
      </c>
      <c r="F3053" s="17" t="n">
        <v>3028817</v>
      </c>
      <c r="G3053" s="17" t="n">
        <v>1046070</v>
      </c>
      <c r="H3053" s="18" t="n">
        <v>1040360</v>
      </c>
    </row>
    <row r="3054" customFormat="false" ht="12" hidden="false" customHeight="false" outlineLevel="0" collapsed="false">
      <c r="A3054" s="29" t="s">
        <v>41</v>
      </c>
      <c r="B3054" s="16" t="n">
        <v>9556759</v>
      </c>
      <c r="C3054" s="17" t="n">
        <v>2593658</v>
      </c>
      <c r="D3054" s="17" t="n">
        <v>2806033</v>
      </c>
      <c r="E3054" s="17" t="n">
        <v>2247269</v>
      </c>
      <c r="F3054" s="17" t="n">
        <v>1140024</v>
      </c>
      <c r="G3054" s="17" t="n">
        <v>387320</v>
      </c>
      <c r="H3054" s="18" t="n">
        <v>382455</v>
      </c>
    </row>
    <row r="3055" customFormat="false" ht="12" hidden="false" customHeight="false" outlineLevel="0" collapsed="false">
      <c r="A3055" s="29" t="s">
        <v>42</v>
      </c>
      <c r="B3055" s="16" t="n">
        <v>61800</v>
      </c>
      <c r="C3055" s="17" t="n">
        <v>0</v>
      </c>
      <c r="D3055" s="17" t="n">
        <v>30900</v>
      </c>
      <c r="E3055" s="17" t="n">
        <v>20600</v>
      </c>
      <c r="F3055" s="17" t="n">
        <v>10300</v>
      </c>
      <c r="G3055" s="17" t="n">
        <v>0</v>
      </c>
      <c r="H3055" s="18" t="n">
        <v>0</v>
      </c>
    </row>
    <row r="3056" customFormat="false" ht="12" hidden="false" customHeight="false" outlineLevel="0" collapsed="false">
      <c r="A3056" s="29" t="s">
        <v>43</v>
      </c>
      <c r="B3056" s="16" t="n">
        <v>1003280</v>
      </c>
      <c r="C3056" s="17" t="n">
        <v>23200</v>
      </c>
      <c r="D3056" s="17" t="n">
        <v>260880</v>
      </c>
      <c r="E3056" s="17" t="n">
        <v>266800</v>
      </c>
      <c r="F3056" s="17" t="n">
        <v>313200</v>
      </c>
      <c r="G3056" s="17" t="n">
        <v>81200</v>
      </c>
      <c r="H3056" s="18" t="n">
        <v>58000</v>
      </c>
    </row>
    <row r="3057" customFormat="false" ht="12" hidden="false" customHeight="false" outlineLevel="0" collapsed="false">
      <c r="A3057" s="30" t="s">
        <v>36</v>
      </c>
      <c r="B3057" s="25" t="n">
        <v>759821</v>
      </c>
      <c r="C3057" s="26" t="n">
        <v>205330</v>
      </c>
      <c r="D3057" s="26" t="n">
        <v>246927</v>
      </c>
      <c r="E3057" s="26" t="n">
        <v>188281</v>
      </c>
      <c r="F3057" s="26" t="n">
        <v>72183</v>
      </c>
      <c r="G3057" s="26" t="n">
        <v>40418</v>
      </c>
      <c r="H3057" s="27" t="n">
        <v>6682</v>
      </c>
    </row>
    <row r="3058" customFormat="false" ht="12" hidden="false" customHeight="false" outlineLevel="0" collapsed="false">
      <c r="B3058" s="17"/>
      <c r="C3058" s="17"/>
      <c r="D3058" s="17"/>
      <c r="E3058" s="17"/>
      <c r="F3058" s="17"/>
      <c r="G3058" s="17"/>
      <c r="H3058" s="17"/>
    </row>
    <row r="3059" customFormat="false" ht="12" hidden="false" customHeight="false" outlineLevel="0" collapsed="false">
      <c r="A3059" s="3" t="s">
        <v>151</v>
      </c>
      <c r="B3059" s="17"/>
      <c r="C3059" s="17"/>
      <c r="D3059" s="17"/>
      <c r="E3059" s="17"/>
      <c r="F3059" s="17"/>
      <c r="G3059" s="17"/>
      <c r="H3059" s="17"/>
    </row>
    <row r="3060" customFormat="false" ht="12" hidden="false" customHeight="false" outlineLevel="0" collapsed="false">
      <c r="B3060" s="17"/>
      <c r="C3060" s="17"/>
      <c r="D3060" s="17"/>
      <c r="E3060" s="17"/>
      <c r="F3060" s="17"/>
      <c r="G3060" s="17"/>
      <c r="H3060" s="17"/>
    </row>
    <row r="3061" customFormat="false" ht="12" hidden="false" customHeight="false" outlineLevel="0" collapsed="false">
      <c r="B3061" s="17"/>
      <c r="C3061" s="17"/>
      <c r="D3061" s="17"/>
      <c r="E3061" s="17"/>
      <c r="F3061" s="17"/>
      <c r="G3061" s="17"/>
      <c r="H3061" s="17"/>
    </row>
    <row r="3062" customFormat="false" ht="12" hidden="false" customHeight="false" outlineLevel="0" collapsed="false">
      <c r="B3062" s="17"/>
      <c r="C3062" s="17"/>
      <c r="D3062" s="17"/>
      <c r="E3062" s="17"/>
      <c r="F3062" s="17"/>
      <c r="G3062" s="17"/>
      <c r="H3062" s="17"/>
    </row>
    <row r="3063" customFormat="false" ht="12" hidden="false" customHeight="false" outlineLevel="0" collapsed="false">
      <c r="B3063" s="17"/>
      <c r="C3063" s="17"/>
      <c r="D3063" s="17"/>
      <c r="E3063" s="17"/>
      <c r="F3063" s="17"/>
      <c r="G3063" s="17"/>
      <c r="H3063" s="17"/>
    </row>
    <row r="3064" customFormat="false" ht="12" hidden="false" customHeight="false" outlineLevel="0" collapsed="false">
      <c r="B3064" s="17"/>
      <c r="C3064" s="17"/>
      <c r="D3064" s="17"/>
      <c r="E3064" s="17"/>
      <c r="F3064" s="17"/>
      <c r="G3064" s="17"/>
      <c r="H3064" s="17"/>
    </row>
    <row r="3065" customFormat="false" ht="12" hidden="false" customHeight="false" outlineLevel="0" collapsed="false">
      <c r="B3065" s="17"/>
      <c r="C3065" s="17"/>
      <c r="D3065" s="17"/>
      <c r="E3065" s="17"/>
      <c r="F3065" s="17"/>
      <c r="G3065" s="17"/>
      <c r="H3065" s="17"/>
    </row>
    <row r="3066" customFormat="false" ht="12" hidden="false" customHeight="false" outlineLevel="0" collapsed="false">
      <c r="B3066" s="17"/>
      <c r="C3066" s="17"/>
      <c r="D3066" s="17"/>
      <c r="E3066" s="17"/>
      <c r="F3066" s="17"/>
      <c r="G3066" s="17"/>
      <c r="H3066" s="17"/>
    </row>
    <row r="3067" customFormat="false" ht="12" hidden="false" customHeight="false" outlineLevel="0" collapsed="false">
      <c r="B3067" s="17"/>
      <c r="C3067" s="17"/>
      <c r="D3067" s="17"/>
      <c r="E3067" s="17"/>
      <c r="F3067" s="17"/>
      <c r="G3067" s="17"/>
      <c r="H3067" s="17"/>
    </row>
    <row r="3068" customFormat="false" ht="12" hidden="false" customHeight="false" outlineLevel="0" collapsed="false">
      <c r="B3068" s="17"/>
      <c r="C3068" s="17"/>
      <c r="D3068" s="17"/>
      <c r="E3068" s="17"/>
      <c r="F3068" s="17"/>
      <c r="G3068" s="17"/>
      <c r="H3068" s="17"/>
    </row>
    <row r="3069" customFormat="false" ht="12" hidden="false" customHeight="false" outlineLevel="0" collapsed="false">
      <c r="B3069" s="17"/>
      <c r="C3069" s="17"/>
      <c r="D3069" s="17"/>
      <c r="E3069" s="17"/>
      <c r="F3069" s="17"/>
      <c r="G3069" s="17"/>
      <c r="H3069" s="17"/>
    </row>
    <row r="3070" customFormat="false" ht="12" hidden="false" customHeight="false" outlineLevel="0" collapsed="false">
      <c r="B3070" s="17"/>
      <c r="C3070" s="17"/>
      <c r="D3070" s="17"/>
      <c r="E3070" s="17"/>
      <c r="F3070" s="17"/>
      <c r="G3070" s="17"/>
      <c r="H3070" s="17"/>
    </row>
    <row r="3071" customFormat="false" ht="12" hidden="false" customHeight="false" outlineLevel="0" collapsed="false">
      <c r="B3071" s="17"/>
      <c r="C3071" s="17"/>
      <c r="D3071" s="17"/>
      <c r="E3071" s="17"/>
      <c r="F3071" s="17"/>
      <c r="G3071" s="17"/>
      <c r="H3071" s="17"/>
    </row>
    <row r="3072" customFormat="false" ht="12" hidden="false" customHeight="false" outlineLevel="0" collapsed="false">
      <c r="B3072" s="17"/>
      <c r="C3072" s="17"/>
      <c r="D3072" s="17"/>
      <c r="E3072" s="17"/>
      <c r="F3072" s="17"/>
      <c r="G3072" s="17"/>
      <c r="H3072" s="17"/>
    </row>
    <row r="3073" customFormat="false" ht="12" hidden="false" customHeight="false" outlineLevel="0" collapsed="false">
      <c r="B3073" s="17"/>
      <c r="C3073" s="17"/>
      <c r="D3073" s="17"/>
      <c r="E3073" s="17"/>
      <c r="F3073" s="17"/>
      <c r="G3073" s="17"/>
      <c r="H3073" s="17"/>
    </row>
    <row r="3074" customFormat="false" ht="12" hidden="false" customHeight="false" outlineLevel="0" collapsed="false">
      <c r="B3074" s="17"/>
      <c r="C3074" s="17"/>
      <c r="D3074" s="17"/>
      <c r="E3074" s="17"/>
      <c r="F3074" s="17"/>
      <c r="G3074" s="17"/>
      <c r="H3074" s="17"/>
    </row>
    <row r="3075" customFormat="false" ht="12" hidden="false" customHeight="false" outlineLevel="0" collapsed="false">
      <c r="B3075" s="17"/>
      <c r="C3075" s="17"/>
      <c r="D3075" s="17"/>
      <c r="E3075" s="17"/>
      <c r="F3075" s="17"/>
      <c r="G3075" s="17"/>
      <c r="H3075" s="17"/>
    </row>
    <row r="3076" customFormat="false" ht="12" hidden="false" customHeight="false" outlineLevel="0" collapsed="false">
      <c r="B3076" s="17"/>
      <c r="C3076" s="17"/>
      <c r="D3076" s="17"/>
      <c r="E3076" s="17"/>
      <c r="F3076" s="17"/>
      <c r="G3076" s="17"/>
      <c r="H3076" s="17"/>
    </row>
    <row r="3077" customFormat="false" ht="12" hidden="false" customHeight="false" outlineLevel="0" collapsed="false">
      <c r="B3077" s="17"/>
      <c r="C3077" s="17"/>
      <c r="D3077" s="17"/>
      <c r="E3077" s="17"/>
      <c r="F3077" s="17"/>
      <c r="G3077" s="17"/>
      <c r="H3077" s="17"/>
    </row>
    <row r="3078" customFormat="false" ht="12" hidden="false" customHeight="false" outlineLevel="0" collapsed="false">
      <c r="B3078" s="17"/>
      <c r="C3078" s="17"/>
      <c r="D3078" s="17"/>
      <c r="E3078" s="17"/>
      <c r="F3078" s="17"/>
      <c r="G3078" s="17"/>
      <c r="H3078" s="17"/>
    </row>
    <row r="3079" customFormat="false" ht="12" hidden="false" customHeight="false" outlineLevel="0" collapsed="false">
      <c r="B3079" s="17"/>
      <c r="C3079" s="17"/>
      <c r="D3079" s="17"/>
      <c r="E3079" s="17"/>
      <c r="F3079" s="17"/>
      <c r="G3079" s="17"/>
      <c r="H3079" s="17"/>
    </row>
    <row r="3080" customFormat="false" ht="12" hidden="false" customHeight="false" outlineLevel="0" collapsed="false">
      <c r="B3080" s="17"/>
      <c r="C3080" s="17"/>
      <c r="D3080" s="17"/>
      <c r="E3080" s="17"/>
      <c r="F3080" s="17"/>
      <c r="G3080" s="17"/>
      <c r="H3080" s="17"/>
    </row>
    <row r="3081" customFormat="false" ht="12" hidden="false" customHeight="false" outlineLevel="0" collapsed="false">
      <c r="B3081" s="17"/>
      <c r="C3081" s="17"/>
      <c r="D3081" s="17"/>
      <c r="E3081" s="17"/>
      <c r="F3081" s="17"/>
      <c r="G3081" s="17"/>
      <c r="H3081" s="17"/>
    </row>
    <row r="3082" customFormat="false" ht="12" hidden="false" customHeight="false" outlineLevel="0" collapsed="false">
      <c r="B3082" s="17"/>
      <c r="C3082" s="17"/>
      <c r="D3082" s="17"/>
      <c r="E3082" s="17"/>
      <c r="F3082" s="17"/>
      <c r="G3082" s="17"/>
      <c r="H3082" s="17"/>
    </row>
    <row r="3083" customFormat="false" ht="12" hidden="false" customHeight="false" outlineLevel="0" collapsed="false">
      <c r="B3083" s="17"/>
      <c r="C3083" s="17"/>
      <c r="D3083" s="17"/>
      <c r="E3083" s="17"/>
      <c r="F3083" s="17"/>
      <c r="G3083" s="17"/>
      <c r="H3083" s="17"/>
    </row>
    <row r="3084" customFormat="false" ht="12" hidden="false" customHeight="false" outlineLevel="0" collapsed="false">
      <c r="B3084" s="17"/>
      <c r="C3084" s="17"/>
      <c r="D3084" s="17"/>
      <c r="E3084" s="17"/>
      <c r="F3084" s="17"/>
      <c r="G3084" s="17"/>
      <c r="H3084" s="17"/>
    </row>
    <row r="3085" customFormat="false" ht="12" hidden="false" customHeight="false" outlineLevel="0" collapsed="false">
      <c r="B3085" s="17"/>
      <c r="C3085" s="17"/>
      <c r="D3085" s="17"/>
      <c r="E3085" s="17"/>
      <c r="F3085" s="17"/>
      <c r="G3085" s="17"/>
      <c r="H3085" s="17"/>
    </row>
    <row r="3086" customFormat="false" ht="12" hidden="false" customHeight="false" outlineLevel="0" collapsed="false">
      <c r="A3086" s="3"/>
    </row>
    <row r="3087" customFormat="false" ht="12" hidden="false" customHeight="false" outlineLevel="0" collapsed="false">
      <c r="A3087" s="3"/>
    </row>
    <row r="3088" customFormat="false" ht="12" hidden="false" customHeight="false" outlineLevel="0" collapsed="false">
      <c r="A3088" s="3"/>
    </row>
    <row r="3089" customFormat="false" ht="12" hidden="false" customHeight="false" outlineLevel="0" collapsed="false">
      <c r="A3089" s="3"/>
    </row>
    <row r="3090" customFormat="false" ht="12" hidden="false" customHeight="false" outlineLevel="0" collapsed="false">
      <c r="A3090" s="3"/>
    </row>
    <row r="3091" customFormat="false" ht="12" hidden="false" customHeight="false" outlineLevel="0" collapsed="false">
      <c r="A3091" s="3"/>
    </row>
    <row r="3092" customFormat="false" ht="12" hidden="false" customHeight="false" outlineLevel="0" collapsed="false">
      <c r="A3092" s="3"/>
    </row>
    <row r="3093" customFormat="false" ht="12" hidden="false" customHeight="false" outlineLevel="0" collapsed="false">
      <c r="A3093" s="3"/>
    </row>
    <row r="3094" customFormat="false" ht="12" hidden="false" customHeight="false" outlineLevel="0" collapsed="false">
      <c r="A3094" s="3"/>
    </row>
    <row r="3095" customFormat="false" ht="12" hidden="false" customHeight="false" outlineLevel="0" collapsed="false">
      <c r="A3095" s="3"/>
    </row>
    <row r="3096" customFormat="false" ht="12" hidden="false" customHeight="false" outlineLevel="0" collapsed="false">
      <c r="A3096" s="3"/>
    </row>
    <row r="3097" customFormat="false" ht="12" hidden="false" customHeight="false" outlineLevel="0" collapsed="false">
      <c r="A3097" s="3"/>
    </row>
    <row r="3098" customFormat="false" ht="12" hidden="false" customHeight="false" outlineLevel="0" collapsed="false">
      <c r="A3098" s="3"/>
    </row>
    <row r="3099" customFormat="false" ht="12" hidden="false" customHeight="false" outlineLevel="0" collapsed="false">
      <c r="A3099" s="3"/>
    </row>
    <row r="3100" customFormat="false" ht="12" hidden="false" customHeight="false" outlineLevel="0" collapsed="false">
      <c r="A3100" s="3"/>
    </row>
    <row r="3101" customFormat="false" ht="12" hidden="false" customHeight="false" outlineLevel="0" collapsed="false">
      <c r="A3101" s="3"/>
    </row>
    <row r="3103" customFormat="false" ht="12" hidden="false" customHeight="false" outlineLevel="0" collapsed="false">
      <c r="A3103" s="3"/>
    </row>
    <row r="3104" customFormat="false" ht="12" hidden="false" customHeight="false" outlineLevel="0" collapsed="false">
      <c r="A3104" s="3"/>
    </row>
    <row r="3105" customFormat="false" ht="12" hidden="false" customHeight="false" outlineLevel="0" collapsed="false">
      <c r="A3105" s="3"/>
    </row>
    <row r="3106" customFormat="false" ht="12" hidden="false" customHeight="false" outlineLevel="0" collapsed="false">
      <c r="A3106" s="3"/>
    </row>
    <row r="3107" customFormat="false" ht="12" hidden="false" customHeight="false" outlineLevel="0" collapsed="false">
      <c r="A3107" s="3"/>
    </row>
    <row r="3108" customFormat="false" ht="12" hidden="false" customHeight="false" outlineLevel="0" collapsed="false">
      <c r="A3108" s="3"/>
    </row>
    <row r="3109" customFormat="false" ht="12" hidden="false" customHeight="false" outlineLevel="0" collapsed="false">
      <c r="A3109" s="3"/>
    </row>
    <row r="3110" customFormat="false" ht="12" hidden="false" customHeight="false" outlineLevel="0" collapsed="false">
      <c r="A3110" s="3"/>
    </row>
    <row r="3111" customFormat="false" ht="12" hidden="false" customHeight="false" outlineLevel="0" collapsed="false">
      <c r="A3111" s="3"/>
    </row>
    <row r="3112" customFormat="false" ht="12" hidden="false" customHeight="false" outlineLevel="0" collapsed="false">
      <c r="A3112" s="3"/>
    </row>
    <row r="3113" customFormat="false" ht="12" hidden="false" customHeight="false" outlineLevel="0" collapsed="false">
      <c r="A3113" s="3"/>
    </row>
    <row r="3114" customFormat="false" ht="12" hidden="false" customHeight="false" outlineLevel="0" collapsed="false">
      <c r="A3114" s="3"/>
    </row>
    <row r="3115" customFormat="false" ht="12" hidden="false" customHeight="false" outlineLevel="0" collapsed="false">
      <c r="A3115" s="3"/>
    </row>
    <row r="3116" customFormat="false" ht="12" hidden="false" customHeight="false" outlineLevel="0" collapsed="false">
      <c r="A3116" s="3"/>
    </row>
    <row r="3117" customFormat="false" ht="12" hidden="false" customHeight="false" outlineLevel="0" collapsed="false">
      <c r="A3117" s="3"/>
    </row>
    <row r="3118" customFormat="false" ht="12" hidden="false" customHeight="false" outlineLevel="0" collapsed="false">
      <c r="A3118" s="3"/>
    </row>
    <row r="3119" customFormat="false" ht="12" hidden="false" customHeight="false" outlineLevel="0" collapsed="false">
      <c r="A3119" s="3"/>
    </row>
    <row r="3120" customFormat="false" ht="12" hidden="false" customHeight="false" outlineLevel="0" collapsed="false">
      <c r="A3120" s="3"/>
    </row>
    <row r="3121" customFormat="false" ht="12" hidden="false" customHeight="false" outlineLevel="0" collapsed="false">
      <c r="A3121" s="3"/>
    </row>
    <row r="3122" customFormat="false" ht="12" hidden="false" customHeight="false" outlineLevel="0" collapsed="false">
      <c r="A3122" s="3"/>
    </row>
    <row r="3123" customFormat="false" ht="12" hidden="false" customHeight="false" outlineLevel="0" collapsed="false">
      <c r="A3123" s="3"/>
    </row>
    <row r="3124" customFormat="false" ht="12" hidden="false" customHeight="false" outlineLevel="0" collapsed="false">
      <c r="A3124" s="3"/>
    </row>
    <row r="3125" customFormat="false" ht="12" hidden="false" customHeight="false" outlineLevel="0" collapsed="false">
      <c r="A3125" s="3"/>
    </row>
    <row r="3126" customFormat="false" ht="12" hidden="false" customHeight="false" outlineLevel="0" collapsed="false">
      <c r="A3126" s="3"/>
    </row>
    <row r="3127" customFormat="false" ht="12" hidden="false" customHeight="false" outlineLevel="0" collapsed="false">
      <c r="A3127" s="3"/>
    </row>
    <row r="3128" customFormat="false" ht="12" hidden="false" customHeight="false" outlineLevel="0" collapsed="false">
      <c r="A3128" s="3"/>
    </row>
    <row r="3129" customFormat="false" ht="12" hidden="false" customHeight="false" outlineLevel="0" collapsed="false">
      <c r="A3129" s="3"/>
    </row>
    <row r="3130" customFormat="false" ht="12" hidden="false" customHeight="false" outlineLevel="0" collapsed="false">
      <c r="A3130" s="3"/>
    </row>
    <row r="3131" customFormat="false" ht="12" hidden="false" customHeight="false" outlineLevel="0" collapsed="false">
      <c r="A3131" s="3"/>
    </row>
    <row r="3132" customFormat="false" ht="12" hidden="false" customHeight="false" outlineLevel="0" collapsed="false">
      <c r="A3132" s="3"/>
    </row>
    <row r="3133" customFormat="false" ht="12" hidden="false" customHeight="false" outlineLevel="0" collapsed="false">
      <c r="A3133" s="3"/>
    </row>
    <row r="3134" customFormat="false" ht="12" hidden="false" customHeight="false" outlineLevel="0" collapsed="false">
      <c r="A3134" s="3"/>
    </row>
    <row r="3135" customFormat="false" ht="12" hidden="false" customHeight="false" outlineLevel="0" collapsed="false">
      <c r="A3135" s="3"/>
    </row>
    <row r="3136" customFormat="false" ht="12" hidden="false" customHeight="false" outlineLevel="0" collapsed="false">
      <c r="A3136" s="3"/>
    </row>
    <row r="3137" customFormat="false" ht="12" hidden="false" customHeight="false" outlineLevel="0" collapsed="false">
      <c r="A3137" s="3"/>
    </row>
    <row r="3138" customFormat="false" ht="12" hidden="false" customHeight="false" outlineLevel="0" collapsed="false">
      <c r="A3138" s="3"/>
    </row>
    <row r="3139" customFormat="false" ht="12" hidden="false" customHeight="false" outlineLevel="0" collapsed="false">
      <c r="A3139" s="3"/>
    </row>
    <row r="3140" customFormat="false" ht="12" hidden="false" customHeight="false" outlineLevel="0" collapsed="false">
      <c r="A3140" s="3"/>
    </row>
    <row r="3141" customFormat="false" ht="12" hidden="false" customHeight="false" outlineLevel="0" collapsed="false">
      <c r="A3141" s="3"/>
    </row>
    <row r="3142" customFormat="false" ht="12" hidden="false" customHeight="false" outlineLevel="0" collapsed="false">
      <c r="A3142" s="3"/>
    </row>
    <row r="3143" customFormat="false" ht="12" hidden="false" customHeight="false" outlineLevel="0" collapsed="false">
      <c r="A3143" s="3"/>
    </row>
    <row r="3144" customFormat="false" ht="12" hidden="false" customHeight="false" outlineLevel="0" collapsed="false">
      <c r="A3144" s="3"/>
    </row>
    <row r="3145" customFormat="false" ht="12" hidden="false" customHeight="false" outlineLevel="0" collapsed="false">
      <c r="A3145" s="3"/>
    </row>
    <row r="3146" customFormat="false" ht="12" hidden="false" customHeight="false" outlineLevel="0" collapsed="false">
      <c r="A3146" s="3"/>
    </row>
    <row r="3147" customFormat="false" ht="12" hidden="false" customHeight="false" outlineLevel="0" collapsed="false">
      <c r="A3147" s="3"/>
    </row>
    <row r="3148" customFormat="false" ht="12" hidden="false" customHeight="false" outlineLevel="0" collapsed="false">
      <c r="A3148" s="3"/>
    </row>
    <row r="3149" customFormat="false" ht="12" hidden="false" customHeight="false" outlineLevel="0" collapsed="false">
      <c r="A3149" s="3"/>
    </row>
    <row r="3150" customFormat="false" ht="12" hidden="false" customHeight="false" outlineLevel="0" collapsed="false">
      <c r="A3150" s="3"/>
    </row>
    <row r="3151" customFormat="false" ht="12" hidden="false" customHeight="false" outlineLevel="0" collapsed="false">
      <c r="A3151" s="3"/>
    </row>
    <row r="3152" customFormat="false" ht="12" hidden="false" customHeight="false" outlineLevel="0" collapsed="false">
      <c r="A3152" s="3"/>
    </row>
    <row r="3153" customFormat="false" ht="12" hidden="false" customHeight="false" outlineLevel="0" collapsed="false">
      <c r="A3153" s="3"/>
    </row>
    <row r="3154" customFormat="false" ht="12" hidden="false" customHeight="false" outlineLevel="0" collapsed="false">
      <c r="A3154" s="3"/>
    </row>
    <row r="3155" customFormat="false" ht="12" hidden="false" customHeight="false" outlineLevel="0" collapsed="false">
      <c r="A3155" s="3"/>
    </row>
    <row r="3156" customFormat="false" ht="12" hidden="false" customHeight="false" outlineLevel="0" collapsed="false">
      <c r="A3156" s="3"/>
    </row>
    <row r="3157" customFormat="false" ht="12" hidden="false" customHeight="false" outlineLevel="0" collapsed="false">
      <c r="A3157" s="3"/>
    </row>
    <row r="3158" customFormat="false" ht="12" hidden="false" customHeight="false" outlineLevel="0" collapsed="false">
      <c r="A3158" s="3"/>
    </row>
    <row r="3159" customFormat="false" ht="12" hidden="false" customHeight="false" outlineLevel="0" collapsed="false">
      <c r="A3159" s="3"/>
    </row>
    <row r="3160" customFormat="false" ht="12" hidden="false" customHeight="false" outlineLevel="0" collapsed="false">
      <c r="A3160" s="3"/>
    </row>
    <row r="3161" customFormat="false" ht="12" hidden="false" customHeight="false" outlineLevel="0" collapsed="false">
      <c r="A3161" s="3"/>
    </row>
    <row r="3162" customFormat="false" ht="12" hidden="false" customHeight="false" outlineLevel="0" collapsed="false">
      <c r="A3162" s="3"/>
    </row>
    <row r="3163" customFormat="false" ht="12" hidden="false" customHeight="false" outlineLevel="0" collapsed="false">
      <c r="A3163" s="3"/>
    </row>
    <row r="3164" customFormat="false" ht="12" hidden="false" customHeight="false" outlineLevel="0" collapsed="false">
      <c r="A3164" s="3"/>
    </row>
    <row r="3165" customFormat="false" ht="12" hidden="false" customHeight="false" outlineLevel="0" collapsed="false">
      <c r="A3165" s="3"/>
    </row>
    <row r="3166" customFormat="false" ht="12" hidden="false" customHeight="false" outlineLevel="0" collapsed="false">
      <c r="A3166" s="3"/>
    </row>
    <row r="3167" customFormat="false" ht="12" hidden="false" customHeight="false" outlineLevel="0" collapsed="false">
      <c r="A3167" s="3"/>
    </row>
    <row r="3168" customFormat="false" ht="12" hidden="false" customHeight="false" outlineLevel="0" collapsed="false">
      <c r="A3168" s="3"/>
    </row>
    <row r="3169" customFormat="false" ht="12" hidden="false" customHeight="false" outlineLevel="0" collapsed="false">
      <c r="A3169" s="3"/>
    </row>
    <row r="3170" customFormat="false" ht="12" hidden="false" customHeight="false" outlineLevel="0" collapsed="false">
      <c r="A3170" s="3"/>
    </row>
    <row r="3171" customFormat="false" ht="12" hidden="false" customHeight="false" outlineLevel="0" collapsed="false">
      <c r="A3171" s="3"/>
    </row>
    <row r="3172" customFormat="false" ht="12" hidden="false" customHeight="false" outlineLevel="0" collapsed="false">
      <c r="A3172" s="3"/>
    </row>
    <row r="3173" customFormat="false" ht="12" hidden="false" customHeight="false" outlineLevel="0" collapsed="false">
      <c r="A3173" s="3"/>
    </row>
    <row r="3174" customFormat="false" ht="12" hidden="false" customHeight="false" outlineLevel="0" collapsed="false">
      <c r="A3174" s="3"/>
    </row>
    <row r="3175" customFormat="false" ht="12" hidden="false" customHeight="false" outlineLevel="0" collapsed="false">
      <c r="A3175" s="3"/>
    </row>
    <row r="3176" customFormat="false" ht="12" hidden="false" customHeight="false" outlineLevel="0" collapsed="false">
      <c r="A3176" s="3"/>
    </row>
    <row r="3177" customFormat="false" ht="12" hidden="false" customHeight="false" outlineLevel="0" collapsed="false">
      <c r="A3177" s="3"/>
    </row>
    <row r="3178" customFormat="false" ht="12" hidden="false" customHeight="false" outlineLevel="0" collapsed="false">
      <c r="A3178" s="3"/>
    </row>
    <row r="3179" customFormat="false" ht="12" hidden="false" customHeight="false" outlineLevel="0" collapsed="false">
      <c r="A3179" s="3"/>
    </row>
    <row r="3180" customFormat="false" ht="12" hidden="false" customHeight="false" outlineLevel="0" collapsed="false">
      <c r="A3180" s="3"/>
    </row>
    <row r="3181" customFormat="false" ht="12" hidden="false" customHeight="false" outlineLevel="0" collapsed="false">
      <c r="A3181" s="3"/>
    </row>
    <row r="3182" customFormat="false" ht="12" hidden="false" customHeight="false" outlineLevel="0" collapsed="false">
      <c r="A3182" s="3"/>
    </row>
    <row r="3183" customFormat="false" ht="12" hidden="false" customHeight="false" outlineLevel="0" collapsed="false">
      <c r="A3183" s="3"/>
    </row>
    <row r="3184" customFormat="false" ht="12" hidden="false" customHeight="false" outlineLevel="0" collapsed="false">
      <c r="A3184" s="3"/>
    </row>
    <row r="3185" customFormat="false" ht="12" hidden="false" customHeight="false" outlineLevel="0" collapsed="false">
      <c r="A3185" s="3"/>
    </row>
    <row r="3186" customFormat="false" ht="12" hidden="false" customHeight="false" outlineLevel="0" collapsed="false">
      <c r="A3186" s="3"/>
    </row>
    <row r="3187" customFormat="false" ht="12" hidden="false" customHeight="false" outlineLevel="0" collapsed="false">
      <c r="A3187" s="3"/>
    </row>
    <row r="3188" customFormat="false" ht="12" hidden="false" customHeight="false" outlineLevel="0" collapsed="false">
      <c r="A3188" s="3"/>
    </row>
    <row r="3189" customFormat="false" ht="12" hidden="false" customHeight="false" outlineLevel="0" collapsed="false">
      <c r="A3189" s="3"/>
    </row>
    <row r="3190" customFormat="false" ht="12" hidden="false" customHeight="false" outlineLevel="0" collapsed="false">
      <c r="A3190" s="3"/>
    </row>
    <row r="3191" customFormat="false" ht="12" hidden="false" customHeight="false" outlineLevel="0" collapsed="false">
      <c r="A3191" s="3"/>
    </row>
    <row r="3192" customFormat="false" ht="12" hidden="false" customHeight="false" outlineLevel="0" collapsed="false">
      <c r="A3192" s="3"/>
    </row>
    <row r="3193" customFormat="false" ht="12" hidden="false" customHeight="false" outlineLevel="0" collapsed="false">
      <c r="A3193" s="3"/>
    </row>
    <row r="3194" customFormat="false" ht="12" hidden="false" customHeight="false" outlineLevel="0" collapsed="false">
      <c r="A3194" s="3"/>
    </row>
    <row r="3195" customFormat="false" ht="12" hidden="false" customHeight="false" outlineLevel="0" collapsed="false">
      <c r="A3195" s="3"/>
    </row>
    <row r="3196" customFormat="false" ht="12" hidden="false" customHeight="false" outlineLevel="0" collapsed="false">
      <c r="A3196" s="3"/>
    </row>
    <row r="3197" customFormat="false" ht="12" hidden="false" customHeight="false" outlineLevel="0" collapsed="false">
      <c r="A3197" s="3"/>
    </row>
    <row r="3198" customFormat="false" ht="12" hidden="false" customHeight="false" outlineLevel="0" collapsed="false">
      <c r="A3198" s="3"/>
    </row>
    <row r="3199" customFormat="false" ht="12" hidden="false" customHeight="false" outlineLevel="0" collapsed="false">
      <c r="A3199" s="3"/>
    </row>
    <row r="3200" customFormat="false" ht="12" hidden="false" customHeight="false" outlineLevel="0" collapsed="false">
      <c r="A3200" s="3"/>
    </row>
    <row r="3201" customFormat="false" ht="12" hidden="false" customHeight="false" outlineLevel="0" collapsed="false">
      <c r="A3201" s="3"/>
    </row>
    <row r="3202" customFormat="false" ht="12" hidden="false" customHeight="false" outlineLevel="0" collapsed="false">
      <c r="A3202" s="3"/>
    </row>
    <row r="3203" customFormat="false" ht="12" hidden="false" customHeight="false" outlineLevel="0" collapsed="false">
      <c r="A3203" s="3"/>
    </row>
    <row r="3204" customFormat="false" ht="12" hidden="false" customHeight="false" outlineLevel="0" collapsed="false">
      <c r="A3204" s="3"/>
    </row>
    <row r="3205" customFormat="false" ht="12" hidden="false" customHeight="false" outlineLevel="0" collapsed="false">
      <c r="A3205" s="3"/>
    </row>
    <row r="3206" customFormat="false" ht="12" hidden="false" customHeight="false" outlineLevel="0" collapsed="false">
      <c r="A3206" s="3"/>
    </row>
    <row r="3207" customFormat="false" ht="12" hidden="false" customHeight="false" outlineLevel="0" collapsed="false">
      <c r="A3207" s="3"/>
    </row>
    <row r="3208" customFormat="false" ht="12" hidden="false" customHeight="false" outlineLevel="0" collapsed="false">
      <c r="A3208" s="3"/>
    </row>
    <row r="3209" customFormat="false" ht="12" hidden="false" customHeight="false" outlineLevel="0" collapsed="false">
      <c r="A3209" s="3"/>
    </row>
    <row r="3210" customFormat="false" ht="12" hidden="false" customHeight="false" outlineLevel="0" collapsed="false">
      <c r="A3210" s="3"/>
    </row>
    <row r="3211" customFormat="false" ht="12" hidden="false" customHeight="false" outlineLevel="0" collapsed="false">
      <c r="A3211" s="3"/>
    </row>
    <row r="3212" customFormat="false" ht="12" hidden="false" customHeight="false" outlineLevel="0" collapsed="false">
      <c r="A3212" s="3"/>
    </row>
    <row r="3213" customFormat="false" ht="12" hidden="false" customHeight="false" outlineLevel="0" collapsed="false">
      <c r="A3213" s="3"/>
    </row>
    <row r="3214" customFormat="false" ht="12" hidden="false" customHeight="false" outlineLevel="0" collapsed="false">
      <c r="A3214" s="3"/>
    </row>
    <row r="3215" customFormat="false" ht="12" hidden="false" customHeight="false" outlineLevel="0" collapsed="false">
      <c r="A3215" s="3"/>
    </row>
    <row r="3216" customFormat="false" ht="12" hidden="false" customHeight="false" outlineLevel="0" collapsed="false">
      <c r="A3216" s="3"/>
    </row>
    <row r="3217" customFormat="false" ht="12" hidden="false" customHeight="false" outlineLevel="0" collapsed="false">
      <c r="A3217" s="3"/>
    </row>
    <row r="3218" customFormat="false" ht="12" hidden="false" customHeight="false" outlineLevel="0" collapsed="false">
      <c r="A3218" s="3"/>
    </row>
    <row r="3219" customFormat="false" ht="12" hidden="false" customHeight="false" outlineLevel="0" collapsed="false">
      <c r="A3219" s="3"/>
    </row>
    <row r="3220" customFormat="false" ht="12" hidden="false" customHeight="false" outlineLevel="0" collapsed="false">
      <c r="A3220" s="3"/>
    </row>
    <row r="3221" customFormat="false" ht="12" hidden="false" customHeight="false" outlineLevel="0" collapsed="false">
      <c r="A3221" s="3"/>
    </row>
    <row r="3222" customFormat="false" ht="12" hidden="false" customHeight="false" outlineLevel="0" collapsed="false">
      <c r="A3222" s="3"/>
    </row>
    <row r="3223" customFormat="false" ht="12" hidden="false" customHeight="false" outlineLevel="0" collapsed="false">
      <c r="A3223" s="3"/>
    </row>
    <row r="3224" customFormat="false" ht="12" hidden="false" customHeight="false" outlineLevel="0" collapsed="false">
      <c r="A3224" s="3"/>
    </row>
    <row r="3225" customFormat="false" ht="12" hidden="false" customHeight="false" outlineLevel="0" collapsed="false">
      <c r="A3225" s="3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</sheetData>
  <conditionalFormatting sqref="A21:A33 A1:A9 A3086:A3101 A3103:A65536 A3059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54" manualBreakCount="54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65" man="true" max="16383" min="0"/>
    <brk id="2021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9:45:02Z</dcterms:created>
  <dc:creator>イマージュ</dc:creator>
  <dc:description/>
  <dc:language>en-US</dc:language>
  <cp:lastModifiedBy>厚生労働省ネットワークシステム</cp:lastModifiedBy>
  <cp:lastPrinted>2015-03-31T00:30:18Z</cp:lastPrinted>
  <dcterms:modified xsi:type="dcterms:W3CDTF">2015-03-31T02:13:19Z</dcterms:modified>
  <cp:revision>0</cp:revision>
  <dc:subject/>
  <dc:title/>
</cp:coreProperties>
</file>